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Deckblatt" sheetId="1" state="visible" r:id="rId2"/>
    <sheet name="Inhalt" sheetId="2" state="visible" r:id="rId3"/>
    <sheet name="Einführung" sheetId="3" state="visible" r:id="rId4"/>
    <sheet name="Länder-1" sheetId="4" state="visible" r:id="rId5"/>
    <sheet name="Länder-2" sheetId="5" state="visible" r:id="rId6"/>
    <sheet name="DL-Beschäftigung" sheetId="6" state="visible" r:id="rId7"/>
    <sheet name="DL-Umsätze" sheetId="7" state="visible" r:id="rId8"/>
    <sheet name="AL-Beschäftigung" sheetId="8" state="visible" r:id="rId9"/>
    <sheet name="AL-Umsätze" sheetId="9" state="visible" r:id="rId10"/>
    <sheet name="NL-Beschäftigung" sheetId="10" state="visible" r:id="rId11"/>
    <sheet name="NL-Umsätze" sheetId="11" state="visible" r:id="rId12"/>
  </sheets>
  <definedNames>
    <definedName function="false" hidden="false" localSheetId="7" name="_xlnm.Print_Area" vbProcedure="false">'AL-Beschäftigung'!$A$1:$H$873</definedName>
    <definedName function="false" hidden="false" localSheetId="7" name="_xlnm.Print_Titles" vbProcedure="false">'AL-Beschäftigung'!$1:$11</definedName>
    <definedName function="false" hidden="false" localSheetId="8" name="_xlnm.Print_Area" vbProcedure="false">'AL-Umsätze'!$A$1:$H$874</definedName>
    <definedName function="false" hidden="false" localSheetId="8" name="_xlnm.Print_Titles" vbProcedure="false">'AL-Umsätze'!$1:$11</definedName>
    <definedName function="false" hidden="false" localSheetId="5" name="_xlnm.Print_Area" vbProcedure="false">'DL-Beschäftigung'!$A$1:$H$873</definedName>
    <definedName function="false" hidden="false" localSheetId="5" name="_xlnm.Print_Titles" vbProcedure="false">'DL-Beschäftigung'!$1:$11</definedName>
    <definedName function="false" hidden="false" localSheetId="6" name="_xlnm.Print_Area" vbProcedure="false">'DL-Umsätze'!$A$1:$H$873</definedName>
    <definedName function="false" hidden="false" localSheetId="6" name="_xlnm.Print_Titles" vbProcedure="false">'DL-Umsätze'!$1:$11</definedName>
    <definedName function="false" hidden="false" localSheetId="2" name="_xlnm.Print_Area" vbProcedure="false">Einführung!$A$1:$A$98</definedName>
    <definedName function="false" hidden="false" localSheetId="9" name="_xlnm.Print_Area" vbProcedure="false">'NL-Beschäftigung'!$A$1:$H$873</definedName>
    <definedName function="false" hidden="false" localSheetId="9" name="_xlnm.Print_Titles" vbProcedure="false">'NL-Beschäftigung'!$1:$11</definedName>
    <definedName function="false" hidden="false" localSheetId="10" name="_xlnm.Print_Area" vbProcedure="false">'NL-Umsätze'!$A$1:$H$873</definedName>
    <definedName function="false" hidden="false" localSheetId="10" name="_xlnm.Print_Titles" vbProcedure="false">'NL-Umsätze'!$1:$11</definedName>
    <definedName function="false" hidden="false" localSheetId="0" name="Text20" vbProcedure="false">Deckblatt!$B$58</definedName>
    <definedName function="false" hidden="false" localSheetId="0" name="Text9" vbProcedure="false">Deckblatt!$B$57</definedName>
    <definedName function="false" hidden="false" localSheetId="2" name="_ftn1" vbProcedure="false">#REF!</definedName>
    <definedName function="false" hidden="false" localSheetId="2" name="_ftn2" vbProcedure="false">#REF!</definedName>
    <definedName function="false" hidden="false" localSheetId="2" name="_ftnref1" vbProcedure="false">#REF!</definedName>
    <definedName function="false" hidden="false" localSheetId="2" name="_ftnref2" vbProcedure="false">#REF!</definedName>
    <definedName function="false" hidden="false" localSheetId="3" name="Excel_BuiltIn__FilterDatabase" vbProcedure="false">'Länder-1'!$A$12:$L$78</definedName>
    <definedName function="false" hidden="false" localSheetId="4" name="Excel_BuiltIn__FilterDatabase" vbProcedure="false">'Länder-2'!$A$12:$N$78</definedName>
    <definedName function="false" hidden="false" localSheetId="5" name="Excel_BuiltIn__FilterDatabase" vbProcedure="false">'DL-Beschäftigung'!$A$12:$P$873</definedName>
    <definedName function="false" hidden="false" localSheetId="6" name="Excel_BuiltIn__FilterDatabase" vbProcedure="false">'DL-Umsätze'!$B$1:$B$12</definedName>
    <definedName function="false" hidden="false" localSheetId="8" name="Excel_BuiltIn__FilterDatabase" vbProcedure="false">'AL-Umsätze'!$B$1:$B$12</definedName>
    <definedName function="false" hidden="false" localSheetId="10" name="Excel_BuiltIn__FilterDatabase" vbProcedure="false">'NL-Umsätze'!$B$1:$B$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65" uniqueCount="950">
  <si>
    <t xml:space="preserve">Statistisches Bundesamt</t>
  </si>
  <si>
    <t xml:space="preserve">Jahresbericht für Betriebe - Arbeitsunterlage</t>
  </si>
  <si>
    <t xml:space="preserve">Betriebe von Unternehmen des Verarbeitenden Gewerbes</t>
  </si>
  <si>
    <t xml:space="preserve">sowie des Bergbaus und der Gewinnung von Steinen und</t>
  </si>
  <si>
    <t xml:space="preserve">Erden mit 20 und mehr tätigen Personen</t>
  </si>
  <si>
    <t xml:space="preserve">2016</t>
  </si>
  <si>
    <t xml:space="preserve">Erscheinungsfolge: jährlich</t>
  </si>
  <si>
    <t xml:space="preserve">Erschienen am 20.04.2017</t>
  </si>
  <si>
    <t xml:space="preserve">Artikelnummer: 5422701167005</t>
  </si>
  <si>
    <t xml:space="preserve">Ihr Kontakt zu uns:</t>
  </si>
  <si>
    <t xml:space="preserve">www.destatis.de/kontakt</t>
  </si>
  <si>
    <t xml:space="preserve">Telefon: +49 (0) 611 / 75 21 97</t>
  </si>
  <si>
    <t xml:space="preserve">© Statistisches Bundesamt (Destatis), 2017</t>
  </si>
  <si>
    <t xml:space="preserve">Vervielfältigung und Verbreitung, auch auszugsweise, mit Quellenangabe gestattet.</t>
  </si>
  <si>
    <t xml:space="preserve">Inhalt</t>
  </si>
  <si>
    <t xml:space="preserve">Einführung</t>
  </si>
  <si>
    <t xml:space="preserve">T a b e l l e n t e i l</t>
  </si>
  <si>
    <t xml:space="preserve">Länderübersicht - Betriebe, Tätige Personen und Entgelte 2016</t>
  </si>
  <si>
    <t xml:space="preserve">Länderübersicht - Umsätze 2016</t>
  </si>
  <si>
    <t xml:space="preserve">Deutschland - Betriebe, Tätige Personen und Entgelte 2016</t>
  </si>
  <si>
    <t xml:space="preserve">Deutschland - Umsätze 2016</t>
  </si>
  <si>
    <t xml:space="preserve">Früheres Bundesgebiet - Betriebe, Tätige Personen und Entgelte 2016</t>
  </si>
  <si>
    <t xml:space="preserve">Früheres Bundesgebiet - Umsätze 2016</t>
  </si>
  <si>
    <t xml:space="preserve">Neue Länder einschl. Berlin - Betriebe, Tätige Personen und Entgelte 2016</t>
  </si>
  <si>
    <t xml:space="preserve">Neue Länder einschl. Berlin - Umsätze 2016</t>
  </si>
  <si>
    <t xml:space="preserve">Vorbemerkung</t>
  </si>
  <si>
    <t xml:space="preserve">Für die folgenden WZ-Bereiche sind einige Beschäftigten- und Umsatzwerte auf Grund revidierter Betriebsmeldungen mit den vorhergehenden Zeiträumen nur eingeschränkt vergleichbar. Die Veränderungsraten beziehen sich auf bereinigte Werte des Berichtsjahres 2015.</t>
  </si>
  <si>
    <t xml:space="preserve">29.1 "Herstellung von Kraftwagen und Kraftwagenmotoren"</t>
  </si>
  <si>
    <t xml:space="preserve">29 "Herstellung von Kraftwagen und Kraftwagenteilen"</t>
  </si>
  <si>
    <t xml:space="preserve">C "Verarbeitendes Gewerbe"</t>
  </si>
  <si>
    <t xml:space="preserve">Hauptgruppe "Investitionsgüter"</t>
  </si>
  <si>
    <t xml:space="preserve">B+C "Insgesamt"</t>
  </si>
  <si>
    <t xml:space="preserve">In den Länderübersichten sind die Beschäftigten- und Umsatzwerte für Deutschland, das frühere Bundesgebiet sowie das Landesergebnis von Baden-Württemberg betroffen. </t>
  </si>
  <si>
    <t xml:space="preserve">1.  Zweck der Veröffentlichung</t>
  </si>
  <si>
    <t xml:space="preserve">In der vorliegenden Veröffentlichung werden zusammengefasste Ergebnisse für die im Rahmen des Monats- und des Jahresberichts für Betriebe des Verarbeitenden Gewerbes sowie des Bergbaus und der Gewinnung von Steinen und Erden erhobenen Merkmale (einschl. der Zahl der befragten Einheiten) dargeboten. Neben absoluten Zahlenangaben werden auch Veränderungsraten zum Vorjahresmonat bzw. Vorjahr angegeben. Diese Daten können vielfältig genutzt werden. Die jährlich nachgewiesenen Daten, u. a. über Beschäftigte und Umsätze, können sowohl der Beurteilung der konjunkturellen Situation im betreffenden Wirtschaftsbereich als auch der Strukturanalyse dienen.</t>
  </si>
  <si>
    <t xml:space="preserve">2.  Rechtsgrundlagen</t>
  </si>
  <si>
    <t xml:space="preserve">- Bundesstatistikgesetz (BStatG) in der Fassung der Bekanntmachung vom 20. Oktober 2016 (BGBl. I S. 2394),</t>
  </si>
  <si>
    <t xml:space="preserve">- Gesetz über die Statistik im Produzierenden Gewerbe (ProdGewStatG) in der Fassung der Bekanntmachung vom 21. März 2002 
   (BGBl. I S. 1181), zuletzt geändert durch Artikel 271 der Verordnung vom 31. August 2015 (BGBl. I S. 1474).</t>
  </si>
  <si>
    <t xml:space="preserve">3.  Klassifikation der Wirtschaftszweige</t>
  </si>
  <si>
    <t xml:space="preserve">Die WZ 2008 ist die abgeleitete nationale Klassifikation der europäischen statistischen Systematik der Wirtschaftszweige NACE Rev. 2 nach der Verordnung (EG) Nr. 1893/2006 des Europäischen Parlaments und des Rates vom 20. Dezember 2006 betreffend die statistische Systematik der Wirtschaftszweige in der Europäischen Gemeinschaft ( ABl. EG Nr. L 393 S. 1 ), die entsprechend Artikel 8 für alle Statistiken anzuwenden ist, die eine Gliederung nach  Wirtschaftszweigen enthalten.</t>
  </si>
  <si>
    <t xml:space="preserve">Das Kodierungssystem der WZ 2008 unterscheidet zwischen Abschnitten (Buchstaben A-U),  Abteilungen (Zweisteller), Gruppen (Dreisteller), Klassen (Viersteller) und Unterklassen (Fünfsteller). Der Wirtschaftsbereich „Verarbeitendes Gewerbe sowie Bergbau und Gewinnung von Steinen und Erden“ erstreckt sich über die Abschnitte B und C sowie – in der numerischen Gliederung – über die Abteilungen 05 bis 33 der WZ 2008 .</t>
  </si>
  <si>
    <t xml:space="preserve">4.  Berichtskreis,  Ausnahmen von der Erfassungsgrenze</t>
  </si>
  <si>
    <r>
      <rPr>
        <sz val="9"/>
        <rFont val="MetaNormalLF-Roman"/>
        <family val="2"/>
      </rPr>
      <t xml:space="preserve">Der  zusammengefasste B e r i c h t s k r e i s  des </t>
    </r>
    <r>
      <rPr>
        <b val="true"/>
        <sz val="9"/>
        <rFont val="MetaNormalLF-Roman"/>
        <family val="2"/>
      </rPr>
      <t xml:space="preserve">Monats- und Jahresberichts für Betriebe</t>
    </r>
    <r>
      <rPr>
        <sz val="9"/>
        <rFont val="MetaNormalLF-Roman"/>
        <family val="2"/>
      </rPr>
      <t xml:space="preserve"> umfasst:</t>
    </r>
  </si>
  <si>
    <t xml:space="preserve">- sämtliche Betriebe des Wirtschaftsbereichs Verarbeitendes Gewerbe sowie Bergbau und Gewinnung von Steinen und Erden, wenn diese Betriebe zu Unternehmen des Produzierenden Gewerbes (Bergbau und Gewinnung von Steinen und Erden, Verarbeitendes Gewerbe, Energie- und Wasserversorgung, Baugewerbe) gehören und in diesen Unternehmen mindestens 20 Personen tätig sind;</t>
  </si>
  <si>
    <t xml:space="preserve">- die Betriebe des Wirtschaftsbereichs Verarbeitendes Gewerbe sowie Bergbau und Gewinnung von Steinen und Erden mit mindestens 20 tätigen Personen, sofern diese Betriebe zu Unternehmen gehören, deren wirtschaftlicher Schwerpunkt außerhalb des Produzierenden Gewerbes liegt.</t>
  </si>
  <si>
    <t xml:space="preserve">Mit Einführung der WZ 2008 werden Einheiten (Betriebe) ohne eigene Warenproduktion, die fremdbezogene Waren oder Dienstleistungen in eigenem Namen bzw. im Namen des Unternehmens/ der Unternehmensgruppe, zu dem/der sie gehören, verkaufen (Converter), nicht mehr dem Verarbeitenden Gewerbe zugerechnet (nähere Hinweise siehe  Erhebungsunterlagen des Monatsberichts für Betriebe).</t>
  </si>
  <si>
    <t xml:space="preserve">5.  Erhebung und Aufbereitung</t>
  </si>
  <si>
    <t xml:space="preserve">Der Monats- bzw. Jahresbericht im Verarbeitenden Gewerbe sowie im Bergbau und in der Gewinnung von Steinen und Erden werden – dem föderativen Staatsaufbau der Bundesrepublik Deutschland folgend  – dezentral durchgeführt. Für die Erhebung und die Aufbereitung der Länderergebnisse sind die Statistischen Landesämter zuständig. Aufgabe des Statistischen Bundesamtes ist dagegen die methodische Vorbereitung und Weiterentwicklung dieser Statistiken sowie die Zusammenführung der Länderergebnisse zu Bundesergebnissen und deren Veröffentlichung[1]). </t>
  </si>
  <si>
    <t xml:space="preserve">Der Berichtsweg stellt sich damit folgendermaßen dar:    Befragte   →   Statistische Landesämter   →   Statistisches Bundesamt.</t>
  </si>
  <si>
    <t xml:space="preserve">6.  Darstellung der Ergebnisse</t>
  </si>
  <si>
    <t xml:space="preserve">In der vorliegenden Veröffentlichung wird der Nachweis der zusammengefassten Ergebnisse des Monats- und Jahresberichts für Betriebe des Verarbeitenden Gewerbes sowie des Bergbaus und der Gewinnung von Steinen und Erden für „Deutschland insgesamt“ für (Industrie-) Hauptgruppen sowie in der Gliederung nach Abschnitten, Abteilungen, Gruppen und Klassen der WZ 2008 geführt; darüber hinaus werden auch Eckzahlen für die Bundesländer nachgewiesen. In derselben Gliederungstiefe werden Ergebnisse für die beiden Teilgebiete „Früheres Bundesgebiet“ sowie „Neue Länder einschl. Berlin“ veröffentlicht.</t>
  </si>
  <si>
    <t xml:space="preserve">_______________________</t>
  </si>
  <si>
    <t xml:space="preserve">[1]) § 3 Abs. 1 Nummer 1 und 2 BStatG in der Fassung der Bekanntmachung vom 20. Oktober 2016 zusammen mit § 11 des Gesetzes über die Statistik im Produzierenden Gewerbe in der Fassung der Bekanntmachung vom 21. März 2002.</t>
  </si>
  <si>
    <r>
      <rPr>
        <sz val="9"/>
        <rFont val="MetaNormalLF-Roman"/>
        <family val="2"/>
      </rPr>
      <t xml:space="preserve">Die Ergebnisdarstellung erfolgt ausschließlich für </t>
    </r>
    <r>
      <rPr>
        <b val="true"/>
        <sz val="9"/>
        <rFont val="MetaNormalLF-Roman"/>
        <family val="2"/>
      </rPr>
      <t xml:space="preserve">Betriebe</t>
    </r>
    <r>
      <rPr>
        <sz val="9"/>
        <rFont val="MetaNormalLF-Roman"/>
        <family val="2"/>
      </rPr>
      <t xml:space="preserve">. Dies bedeutet, dass die Angaben eines Betriebes komplett der WZ 2008-Klasse zugerechnet werden, in der der wirtschaftliche Schwerpunkt des Betriebes liegt. Das Ergebnis „Verarbeitendes Gewerbe sowie Bergbau und Gewinnung von Steinen und Erden insgesamt“ enthält deshalb auch die Angaben für Betriebsteile der sonstigen Wirtschaftsbereiche, d. h. Handel, Transport, Baugewerbe, Landwirtschaft u. a. m.</t>
    </r>
  </si>
  <si>
    <t xml:space="preserve">Die Merkmale „Anzahl der Betriebe“ und „Tätige Personen“ werden zum Stand September des Berichtsjahres nachgewiesen. Für die Merkmale „Entgelte“ und „Umsatz“ sind Jahressummen aller Betriebe angegeben, in denen zum Stand September des Berichtsjahres mindestens eine Person tätig war.</t>
  </si>
  <si>
    <t xml:space="preserve">Die Ergebnisse dieser Veröffentlichung sind auch über diesen Link in unserer Datenbank GENESIS-Online abrufbar:</t>
  </si>
  <si>
    <t xml:space="preserve">Jahresbericht 2016 - Tabelle mit allen Hierarchiestufen </t>
  </si>
  <si>
    <t xml:space="preserve">(Der Abruf weiterer Jahre und Gliederungsmöglichkeiten sind über den auf der Internetseite vorhandenen 
Link "Tabellenaufbau" möglich.)</t>
  </si>
  <si>
    <t xml:space="preserve">7.  Abgrenzung der Merkmale</t>
  </si>
  <si>
    <t xml:space="preserve">Die in den Tabellen dargestellten Merkmale sind folgendermaßen definiert:</t>
  </si>
  <si>
    <r>
      <rPr>
        <b val="true"/>
        <sz val="9"/>
        <rFont val="MetaNormalLF-Roman"/>
        <family val="2"/>
      </rPr>
      <t xml:space="preserve">Betrieb:</t>
    </r>
    <r>
      <rPr>
        <sz val="9"/>
        <rFont val="MetaNormalLF-Roman"/>
        <family val="2"/>
      </rPr>
      <t xml:space="preserve">   Ö r t l i c h e   N i e d e r l a s s u n g   (nicht Unternehmen) des Wirtschaftsbereichs Bergbau und Gewinnung von Steinen und Erden, Verarbeitendes Gewerbe (einschl. Verwaltungs-, Reparatur-, Montage- und Hilfsbetriebe, die mit dem meldenden Betrieb örtlich verbunden sind oder in dessen Nähe liegen). Örtlich getrennte Hauptverwaltungen von Unternehmen des Erhebungsbereichs werden ebenfalls als eigenständige Betriebe dieses Bereichs erfasst. Die Merkmalswerte werden für den gesamten Betrieb gemeldet und schließen auch die nichtproduzierenden Teile ein.</t>
    </r>
  </si>
  <si>
    <r>
      <rPr>
        <b val="true"/>
        <sz val="9"/>
        <rFont val="MetaNormalLF-Roman"/>
        <family val="2"/>
      </rPr>
      <t xml:space="preserve">Tätige Personen:</t>
    </r>
    <r>
      <rPr>
        <sz val="9"/>
        <rFont val="MetaNormalLF-Roman"/>
        <family val="2"/>
      </rPr>
      <t xml:space="preserve"> Alle am </t>
    </r>
    <r>
      <rPr>
        <b val="true"/>
        <sz val="9"/>
        <rFont val="MetaNormalLF-Roman"/>
        <family val="2"/>
      </rPr>
      <t xml:space="preserve">30. September</t>
    </r>
    <r>
      <rPr>
        <sz val="9"/>
        <rFont val="MetaNormalLF-Roman"/>
        <family val="2"/>
      </rPr>
      <t xml:space="preserve"> des Berichtsjahres im Betrieb tätigen Personen einschl. der tätigen Inhaber/ Inhaberinnen, mithelfenden Familienangehörigen (auch unbezahlt mithelfende Familienangehörige, soweit sie mindestens ein Drittel der üblichen Arbeitszeit im Betrieb tätig sind), an andere Unternehmen überlassenen Mitarbeiter/ Mitarbeiterinnen und Heimarbeiter/ Heimarbeiterinnen, aber ohne Leiharbeitnehmer/ Leiharbeit-nehmerinnen. Einbezogen werden u. a. Erkrankte, Urlauber/Urlauberinnen, Kurzarbeiter/ Kurzarbeiterinnen, Streikende, von der Aussperrung Betroffene, Personen in Altersteilzeitregelungen, Auszubildende, Saison- und Aushilfsarbeiter/ Aushilfsarbeiterinnen sowie Teilzeitbeschäftigte. Die Tätige Personenn umfassen auch die kaufmännischen Auszubildenden (einschl. der Auszubildenden in den übrigen nichtgewerblichen Ausbildungsberufen) und die gewerblich Auszubildenden.</t>
    </r>
  </si>
  <si>
    <r>
      <rPr>
        <b val="true"/>
        <sz val="9"/>
        <rFont val="MetaNormalLF-Roman"/>
        <family val="2"/>
      </rPr>
      <t xml:space="preserve">Entgelte:</t>
    </r>
    <r>
      <rPr>
        <sz val="9"/>
        <rFont val="MetaNormalLF-Roman"/>
        <family val="2"/>
      </rPr>
      <t xml:space="preserve"> Die Entgelte entsprechen der Bruttolohn- und -gehaltsumme. Dies ist die Bruttosumme der Bar- und Sachbezüge der tätigen Personen einschl. der an andere Unternehmen überlassenen Mitarbeiter/ Mitarbeiterinnen, ohne Pflichtanteile des Arbeitgebers zur Sozialversicherung und Vergütungen, die als Spesenersatz anzusehen sind.</t>
    </r>
  </si>
  <si>
    <t xml:space="preserve">Einzubeziehen sind tariflich oder frei vereinbarte Zulagen (z. B. Akkord-, Nachtarbeits-, Schmutzzulagen), Naturalvergütungen, Vergütungen für ausgefallene Arbeitszeit (z. B. Urlaubslöhne), Lohn- und Gehaltsfortzahlungen im Krankheitsfall und Zuschüsse des Arbeitgebers zum Krankengeld, Arbeitsentgelte und sonstige lohnsteuerpflichtige Zahlungen des Arbeitgebers im Rahmen von Altersteilzeitregelungen, Urlaubsbeihilfen, Gratifikationen, Gewinnbeteiligungen, tariflich oder frei verein­barte Kindergelder und sonstige Familienzuschläge sowie Erziehungsbeihilfen, ferner vermögenswirksame Leistungen des Arbeitgebers und gezahlte Beträge an tätige Personen in eigenen Sozialeinrichtungen (z. B. Werksarzt) sowie Bezüge von Gesellschaftern, Vorstandsmitgliedern und anderen leitenden Kräften (soweit sie steuerlich als Einkünfte aus unselbständiger Arbeit gelten) und Provisionen und Tantiemen.</t>
  </si>
  <si>
    <t xml:space="preserve">Nicht einzubeziehen sind Anweisungen des staatlichen Kindergeldes, Sozial- und sonstige Aufwendungen des Arbeitgebers (u. a. Pflichtbeiträge zur Sozialversicherung, Aufwendungen für die betriebliche Altersversorgung, Vorruhestandszahlungen, Kurzarbeitergeld), an andere Unternehmen für entgeltliche Überlassung von Arbeitskräften gezahlte Beträge sowie Einnahmen von anderen Unternehmen für die Überlassung von Arbeitnehmern.</t>
  </si>
  <si>
    <r>
      <rPr>
        <b val="true"/>
        <sz val="9"/>
        <rFont val="MetaNormalLF-Roman"/>
        <family val="2"/>
      </rPr>
      <t xml:space="preserve">Umsatz:</t>
    </r>
    <r>
      <rPr>
        <sz val="9"/>
        <rFont val="MetaNormalLF-Roman"/>
        <family val="2"/>
      </rPr>
      <t xml:space="preserve"> Umsatz aus eigener Erzeugung (einschl. Umsatz aus dem Verkauf von Energie und Nebenerzeugnissen und Abfällen sowie Entgelte für industrielle Dienstleistungen, wie Reparaturen, Instandhaltungen, Installationen und Montagen), Umsatz aus Handelsware und sonstigen nichtindustriellen/ nichthandwerklichen Tätigkeiten (z. B. Erlöse aus Vermietung und Verpachtung sowie aus Lizenzverträgen, Provisionseinnahmen und Einnahmen aus der Veräußerung von Patenten).</t>
    </r>
  </si>
  <si>
    <r>
      <rPr>
        <sz val="9"/>
        <rFont val="MetaNormalLF-Roman"/>
        <family val="2"/>
      </rPr>
      <t xml:space="preserve">Der Umsatz beruht auf Rechnungswerten (Fakturenwerte) </t>
    </r>
    <r>
      <rPr>
        <b val="true"/>
        <sz val="9"/>
        <rFont val="MetaNormalLF-Roman"/>
        <family val="2"/>
      </rPr>
      <t xml:space="preserve">ohne</t>
    </r>
    <r>
      <rPr>
        <sz val="9"/>
        <rFont val="MetaNormalLF-Roman"/>
        <family val="2"/>
      </rPr>
      <t xml:space="preserve"> in Rechnung gestellte </t>
    </r>
    <r>
      <rPr>
        <b val="true"/>
        <sz val="9"/>
        <rFont val="MetaNormalLF-Roman"/>
        <family val="2"/>
      </rPr>
      <t xml:space="preserve">Umsatzsteuer</t>
    </r>
    <r>
      <rPr>
        <sz val="9"/>
        <rFont val="MetaNormalLF-Roman"/>
        <family val="2"/>
      </rPr>
      <t xml:space="preserve">. Im Umsatz enthalten sind Verbrauchsteuern und Kosten für Fracht, Verpackung und Porto, auch wenn diese gesondert berechnet werden. Außerordentliche und betriebsfremde Erträge aus dem Verkauf von Anlagegütern, aus der Verpachtung von Grundstücken, Zinsen, Dividenden u. dgl. sind nicht im Umsatz enthalten. Da es sich grundsätzlich um fakturierte Werte handelt, enthält der Umsatz auch nicht den Wert der Lieferungen, die innerhalb eines Unternehmens von Werk zu Werk stattfinden. Bei der Aufgliederung nach Ländern kann es daher vorkommen, dass Erzeugnisse, die in einem Land produziert werden, im Umsatz eines anderen Landes enthalten sind. Der regional gegliederte Umsatz entspricht daher z. T. nicht der Produktion in den einzelnen Ländern.</t>
    </r>
  </si>
  <si>
    <r>
      <rPr>
        <b val="true"/>
        <sz val="9"/>
        <rFont val="MetaNormalLF-Roman"/>
        <family val="2"/>
      </rPr>
      <t xml:space="preserve">Inlandsumsatz:</t>
    </r>
    <r>
      <rPr>
        <sz val="9"/>
        <rFont val="MetaNormalLF-Roman"/>
        <family val="2"/>
      </rPr>
      <t xml:space="preserve"> Umsatz mit Abnehmern im gesamten Bundesgebiet sowie Umsatz mit den im Bundesgebiet stationierten ausländischen Streitkräften.</t>
    </r>
  </si>
  <si>
    <r>
      <rPr>
        <b val="true"/>
        <sz val="9"/>
        <rFont val="MetaNormalLF-Roman"/>
        <family val="2"/>
      </rPr>
      <t xml:space="preserve">Auslandsumsatz:</t>
    </r>
    <r>
      <rPr>
        <sz val="9"/>
        <rFont val="MetaNormalLF-Roman"/>
        <family val="2"/>
      </rPr>
      <t xml:space="preserve"> Umsatz mit Abnehmern im Ausland und – soweit einwandfrei erkennbar – Umsatz mit deutschen Exporteuren.</t>
    </r>
  </si>
  <si>
    <t xml:space="preserve">8.  Hinweise auf weitere Veröffentlichungen</t>
  </si>
  <si>
    <t xml:space="preserve">In der Fachserie 4, Reihe 4.1.1, werden monatlich die laufenden (vorläufigen) Monatsergebnisse sowie einmal jährlich die endgültigen Jahresergebnisse des Monatsberichts für Betriebe des Verarbeitenden Gewerbes sowie des Bergbaus und der Gewinnung von Steinen und Erden publiziert (Fachserie 4, Reihe 4.1.1 „Beschäftigung und Umsatz der Betriebe des Verarbeitenden Gewerbes sowie des Bergbaus und der Gewinnung von Steinen und Erden“). Der Monatsbericht enthält Angaben für sämtliche Betriebe des Wirtschaftsbereichs Verarbeitendes Gewerbe sowie Bergbau und Gewinnung von Steinen und Erden mit mindestens 50 tätigen Personen.</t>
  </si>
  <si>
    <t xml:space="preserve">Die Jahresergebnisse des Monatsberichts für Betriebe und die Ergebnisse des Jahresberichts für Betriebe des Wirtschaftsbereichs Verarbeitendes Gewerbe sowie Bergbau und Gewinnung von Steinen und Erden werden zusammengefasst in den Jahresergebnissen für Bundesländer nach Abschnitten, Unterabschnitten und Abteilungen der WZ 2008 veröffentlicht (Fachserie 4, Reihe 4.1.4 „Beschäftigung und Umsatz der Betriebe des Verarbeitenden Gewerbes sowie des Bergbaus und der Gewinnung von Steinen und Erden nach Bundesländern“). </t>
  </si>
  <si>
    <t xml:space="preserve">Ferner werden für diesen zusammengefassten Berichtskreis die Betriebsergebnisse nach Beschäftigtengrößenklassen angeboten (Fachserie 4, Reihe 4.1.2 „Betriebe und Beschäftigte des Verarbeitenden Gewerbes sowie des Bergbaus und der Gewinnung von Steinen und Erden nach Beschäftigtengrößenklassen“).</t>
  </si>
  <si>
    <t xml:space="preserve">Jahresbericht für Betriebe von Unternehmen mit 20 und mehr tätigen Personen</t>
  </si>
  <si>
    <t xml:space="preserve">Betriebe, Tätige Personen und Entgelte 2016</t>
  </si>
  <si>
    <t xml:space="preserve">Deutschland</t>
  </si>
  <si>
    <t xml:space="preserve">Land
------
Hauptgruppen</t>
  </si>
  <si>
    <r>
      <rPr>
        <sz val="10"/>
        <rFont val="MetaNormalLF-Roman"/>
        <family val="2"/>
      </rPr>
      <t xml:space="preserve">Betriebe</t>
    </r>
    <r>
      <rPr>
        <vertAlign val="superscript"/>
        <sz val="10"/>
        <rFont val="MetaNormalLF-Roman"/>
        <family val="2"/>
      </rPr>
      <t xml:space="preserve">1</t>
    </r>
  </si>
  <si>
    <t xml:space="preserve">Veränderung
zum Vorjahres-
monat</t>
  </si>
  <si>
    <r>
      <rPr>
        <sz val="10"/>
        <rFont val="MetaNormalLF-Roman"/>
        <family val="2"/>
      </rPr>
      <t xml:space="preserve">Tätige
Personen</t>
    </r>
    <r>
      <rPr>
        <vertAlign val="superscript"/>
        <sz val="10"/>
        <rFont val="MetaNormalLF-Roman"/>
        <family val="2"/>
      </rPr>
      <t xml:space="preserve">1 *</t>
    </r>
  </si>
  <si>
    <t xml:space="preserve">Entgelte</t>
  </si>
  <si>
    <t xml:space="preserve">Veränderung
zum Vorjahr</t>
  </si>
  <si>
    <t xml:space="preserve">Anzahl</t>
  </si>
  <si>
    <t xml:space="preserve">%</t>
  </si>
  <si>
    <t xml:space="preserve">1 000 EUR</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  Früheres Bundesgebiet</t>
  </si>
  <si>
    <t xml:space="preserve">  Neue Länder (einschl. Berlin)</t>
  </si>
  <si>
    <t xml:space="preserve">Vorleistungsgüterproduzenten</t>
  </si>
  <si>
    <t xml:space="preserve">Investitionsgüterproduzenten</t>
  </si>
  <si>
    <t xml:space="preserve">Gebrauchsgüterproduzenten</t>
  </si>
  <si>
    <t xml:space="preserve">Verbrauchsgüterproduzenten</t>
  </si>
  <si>
    <t xml:space="preserve">Energieproduzenten</t>
  </si>
  <si>
    <t xml:space="preserve">Umsätze 2016</t>
  </si>
  <si>
    <r>
      <rPr>
        <sz val="10"/>
        <rFont val="MetaNormalLF-Roman"/>
        <family val="2"/>
      </rPr>
      <t xml:space="preserve">Umsatz </t>
    </r>
    <r>
      <rPr>
        <vertAlign val="superscript"/>
        <sz val="10"/>
        <rFont val="MetaNormalLF-Roman"/>
        <family val="2"/>
      </rPr>
      <t xml:space="preserve">*</t>
    </r>
  </si>
  <si>
    <t xml:space="preserve">insgesamt</t>
  </si>
  <si>
    <t xml:space="preserve">Inland</t>
  </si>
  <si>
    <t xml:space="preserve">Ausland</t>
  </si>
  <si>
    <r>
      <rPr>
        <sz val="10"/>
        <rFont val="MetaNormalLF-Roman"/>
        <family val="2"/>
      </rPr>
      <t xml:space="preserve">Nr. der
Klas-
sifika-
tion</t>
    </r>
    <r>
      <rPr>
        <vertAlign val="superscript"/>
        <sz val="10"/>
        <rFont val="MetaNormalLF-Roman"/>
        <family val="2"/>
      </rPr>
      <t xml:space="preserve">1</t>
    </r>
  </si>
  <si>
    <t xml:space="preserve">Wirtschaftsgliederung</t>
  </si>
  <si>
    <r>
      <rPr>
        <sz val="10"/>
        <rFont val="MetaNormalLF-Roman"/>
        <family val="2"/>
      </rPr>
      <t xml:space="preserve">Betriebe</t>
    </r>
    <r>
      <rPr>
        <vertAlign val="superscript"/>
        <sz val="10"/>
        <rFont val="MetaNormalLF-Roman"/>
        <family val="2"/>
      </rPr>
      <t xml:space="preserve">2</t>
    </r>
  </si>
  <si>
    <r>
      <rPr>
        <sz val="10"/>
        <rFont val="MetaNormalLF-Roman"/>
        <family val="2"/>
      </rPr>
      <t xml:space="preserve">Tätige
Personen</t>
    </r>
    <r>
      <rPr>
        <vertAlign val="superscript"/>
        <sz val="10"/>
        <rFont val="MetaNormalLF-Roman"/>
        <family val="2"/>
      </rPr>
      <t xml:space="preserve">2 *</t>
    </r>
  </si>
  <si>
    <t xml:space="preserve">B</t>
  </si>
  <si>
    <t xml:space="preserve">Bergbau u.Gew.v.Steinen</t>
  </si>
  <si>
    <t xml:space="preserve">    u.Erden</t>
  </si>
  <si>
    <t xml:space="preserve">05</t>
  </si>
  <si>
    <t xml:space="preserve">Kohlenbergbau</t>
  </si>
  <si>
    <t xml:space="preserve">05.1</t>
  </si>
  <si>
    <t xml:space="preserve">Steinkohlenbergbau</t>
  </si>
  <si>
    <t xml:space="preserve">05.2</t>
  </si>
  <si>
    <t xml:space="preserve">Braunkohlenbergbau</t>
  </si>
  <si>
    <t xml:space="preserve">-</t>
  </si>
  <si>
    <t xml:space="preserve">06</t>
  </si>
  <si>
    <t xml:space="preserve">Gewinnung.v.Erdöl u.</t>
  </si>
  <si>
    <t xml:space="preserve">    Erdgas</t>
  </si>
  <si>
    <t xml:space="preserve">06.1</t>
  </si>
  <si>
    <t xml:space="preserve">Gewinnung von Erdöl</t>
  </si>
  <si>
    <t xml:space="preserve">06.2</t>
  </si>
  <si>
    <t xml:space="preserve">Gewinnung von Erdgas</t>
  </si>
  <si>
    <t xml:space="preserve">07</t>
  </si>
  <si>
    <t xml:space="preserve">Erzbergbau</t>
  </si>
  <si>
    <t xml:space="preserve">.</t>
  </si>
  <si>
    <t xml:space="preserve">07.1</t>
  </si>
  <si>
    <t xml:space="preserve">Eisenerzbergbau</t>
  </si>
  <si>
    <t xml:space="preserve">07.2</t>
  </si>
  <si>
    <t xml:space="preserve">NE-Metallerzbergbau</t>
  </si>
  <si>
    <t xml:space="preserve">07.21</t>
  </si>
  <si>
    <t xml:space="preserve">Bergbau a.Uran-u.</t>
  </si>
  <si>
    <t xml:space="preserve">    Thoriumerze</t>
  </si>
  <si>
    <t xml:space="preserve">07.29</t>
  </si>
  <si>
    <t xml:space="preserve">Sonst.NE-Metallerz-</t>
  </si>
  <si>
    <t xml:space="preserve">    bergbau</t>
  </si>
  <si>
    <t xml:space="preserve">08</t>
  </si>
  <si>
    <t xml:space="preserve">Gew.v.Steinen u.Erden,</t>
  </si>
  <si>
    <t xml:space="preserve">    sonst.Bergbau</t>
  </si>
  <si>
    <t xml:space="preserve">08.1</t>
  </si>
  <si>
    <t xml:space="preserve">Gew.v.Natursteinen,Kies,</t>
  </si>
  <si>
    <t xml:space="preserve">    Sand,Ton u.Kaolin</t>
  </si>
  <si>
    <t xml:space="preserve">08.11</t>
  </si>
  <si>
    <t xml:space="preserve">Gew.v.Natursteinen,Kalk-</t>
  </si>
  <si>
    <t xml:space="preserve">    u.Gipsstein,Kreide usw</t>
  </si>
  <si>
    <t xml:space="preserve">08.12</t>
  </si>
  <si>
    <t xml:space="preserve">Gew.v.Kies,Sand,Ton u.</t>
  </si>
  <si>
    <t xml:space="preserve">    Kaolin</t>
  </si>
  <si>
    <t xml:space="preserve">08.9</t>
  </si>
  <si>
    <t xml:space="preserve">Sonst.Bergbau;Gew.v.</t>
  </si>
  <si>
    <t xml:space="preserve">    Steinen u.Erden ang</t>
  </si>
  <si>
    <t xml:space="preserve">08.91</t>
  </si>
  <si>
    <t xml:space="preserve">Bergbau a.chem.u.Dünge-</t>
  </si>
  <si>
    <t xml:space="preserve">    mittelminerale</t>
  </si>
  <si>
    <t xml:space="preserve">08.92</t>
  </si>
  <si>
    <t xml:space="preserve">Torfgewinnung</t>
  </si>
  <si>
    <t xml:space="preserve">08.93</t>
  </si>
  <si>
    <t xml:space="preserve">Gewinnung von Salz</t>
  </si>
  <si>
    <t xml:space="preserve">08.99</t>
  </si>
  <si>
    <t xml:space="preserve">    ang</t>
  </si>
  <si>
    <t xml:space="preserve">09</t>
  </si>
  <si>
    <t xml:space="preserve">Erbrg.v.Dienstleistg.f.</t>
  </si>
  <si>
    <t xml:space="preserve">    Bergbau u.Gew.v.Steinen</t>
  </si>
  <si>
    <t xml:space="preserve">09.1</t>
  </si>
  <si>
    <t xml:space="preserve">Erbrg.v.Dienstleistg.</t>
  </si>
  <si>
    <t xml:space="preserve">    f.d.Gew.v.Erdöl u.Erdgas</t>
  </si>
  <si>
    <t xml:space="preserve">09.9</t>
  </si>
  <si>
    <t xml:space="preserve">    f.d.sonst.Bergbau usw</t>
  </si>
  <si>
    <t xml:space="preserve">C</t>
  </si>
  <si>
    <t xml:space="preserve">Verarbeitendes Gewerbe</t>
  </si>
  <si>
    <t xml:space="preserve">10</t>
  </si>
  <si>
    <t xml:space="preserve">H.v.Nahrungs-u.</t>
  </si>
  <si>
    <t xml:space="preserve">    Futtermitteln</t>
  </si>
  <si>
    <t xml:space="preserve">10.1</t>
  </si>
  <si>
    <t xml:space="preserve">Schlachten u.Fleisch-</t>
  </si>
  <si>
    <t xml:space="preserve">    verarbeitung</t>
  </si>
  <si>
    <t xml:space="preserve">10.11</t>
  </si>
  <si>
    <t xml:space="preserve">Schlachten(oh.Schlachten</t>
  </si>
  <si>
    <t xml:space="preserve">    v.Geflügel)</t>
  </si>
  <si>
    <t xml:space="preserve">10.12</t>
  </si>
  <si>
    <t xml:space="preserve">Schlachten v.Geflügel</t>
  </si>
  <si>
    <t xml:space="preserve">10.13</t>
  </si>
  <si>
    <t xml:space="preserve">Fleischverarbeitung</t>
  </si>
  <si>
    <t xml:space="preserve">10.2</t>
  </si>
  <si>
    <t xml:space="preserve">Fischverarbeitung</t>
  </si>
  <si>
    <t xml:space="preserve">10.3</t>
  </si>
  <si>
    <t xml:space="preserve">Obst-u.Gemüsever-</t>
  </si>
  <si>
    <t xml:space="preserve">    arbeitung</t>
  </si>
  <si>
    <t xml:space="preserve">10.31</t>
  </si>
  <si>
    <t xml:space="preserve">Kartoffelverarbeitung</t>
  </si>
  <si>
    <t xml:space="preserve">10.32</t>
  </si>
  <si>
    <t xml:space="preserve">H.v.Frucht-u.Gemüse-</t>
  </si>
  <si>
    <t xml:space="preserve">    säften</t>
  </si>
  <si>
    <t xml:space="preserve">10.39</t>
  </si>
  <si>
    <t xml:space="preserve">Sonst.Verarb.v.Obst u.</t>
  </si>
  <si>
    <t xml:space="preserve">    Gemüse</t>
  </si>
  <si>
    <t xml:space="preserve">10.4</t>
  </si>
  <si>
    <t xml:space="preserve">H.v.pflanzlichen u.</t>
  </si>
  <si>
    <t xml:space="preserve">    tierischen Ölen u.Fetten</t>
  </si>
  <si>
    <t xml:space="preserve">10.41</t>
  </si>
  <si>
    <t xml:space="preserve">H.v.Ölen u.Fetten</t>
  </si>
  <si>
    <t xml:space="preserve">    (oh.Margarine u.ä.)</t>
  </si>
  <si>
    <t xml:space="preserve">10.42</t>
  </si>
  <si>
    <t xml:space="preserve">H.v.Margarine u.ä.</t>
  </si>
  <si>
    <t xml:space="preserve">    Nahrungsfetten</t>
  </si>
  <si>
    <t xml:space="preserve">10.5</t>
  </si>
  <si>
    <t xml:space="preserve">Milchverarbeitung</t>
  </si>
  <si>
    <t xml:space="preserve">10.51</t>
  </si>
  <si>
    <t xml:space="preserve">    (oh.H.v.Speiseeis)</t>
  </si>
  <si>
    <t xml:space="preserve">10.52</t>
  </si>
  <si>
    <t xml:space="preserve">H.v.Speiseeis</t>
  </si>
  <si>
    <t xml:space="preserve">10.6</t>
  </si>
  <si>
    <t xml:space="preserve">Mahl-u.Schälmühlen,H.v.</t>
  </si>
  <si>
    <t xml:space="preserve">    Stärke u.Stärkeerzeugn.</t>
  </si>
  <si>
    <t xml:space="preserve">10.61</t>
  </si>
  <si>
    <t xml:space="preserve">Mahl- und Schälmühlen</t>
  </si>
  <si>
    <t xml:space="preserve">10.62</t>
  </si>
  <si>
    <t xml:space="preserve">H.v.Stärke u.Stärke-</t>
  </si>
  <si>
    <t xml:space="preserve">    erzeugnissen</t>
  </si>
  <si>
    <t xml:space="preserve">10.7</t>
  </si>
  <si>
    <t xml:space="preserve">H.v.Back- u.Teigwaren</t>
  </si>
  <si>
    <t xml:space="preserve">10.71</t>
  </si>
  <si>
    <t xml:space="preserve">H.v.Backwaren (oh.Dauer-</t>
  </si>
  <si>
    <t xml:space="preserve">    backwaren)</t>
  </si>
  <si>
    <t xml:space="preserve">10.72</t>
  </si>
  <si>
    <t xml:space="preserve">H.v.Dauerbackwaren</t>
  </si>
  <si>
    <t xml:space="preserve">10.73</t>
  </si>
  <si>
    <t xml:space="preserve">H.v.Teigwaren</t>
  </si>
  <si>
    <t xml:space="preserve">10.8</t>
  </si>
  <si>
    <t xml:space="preserve">H.v.sonst.Nahrungs-</t>
  </si>
  <si>
    <t xml:space="preserve">    mitteln</t>
  </si>
  <si>
    <t xml:space="preserve">10.81</t>
  </si>
  <si>
    <t xml:space="preserve">H.v.Zucker</t>
  </si>
  <si>
    <t xml:space="preserve">10.82</t>
  </si>
  <si>
    <t xml:space="preserve">H.v.Süßwaren(oh.Dauer-</t>
  </si>
  <si>
    <t xml:space="preserve">10.83</t>
  </si>
  <si>
    <t xml:space="preserve">Verarb.v.Kaffee u.Tee,</t>
  </si>
  <si>
    <t xml:space="preserve">    H.v.Kaffee-Ersatz</t>
  </si>
  <si>
    <t xml:space="preserve">10.84</t>
  </si>
  <si>
    <t xml:space="preserve">H.v.Würzmitteln u.Soßen</t>
  </si>
  <si>
    <t xml:space="preserve">10.85</t>
  </si>
  <si>
    <t xml:space="preserve">H.v.Fertiggerichten</t>
  </si>
  <si>
    <t xml:space="preserve">10.86</t>
  </si>
  <si>
    <t xml:space="preserve">H.v.homogenisierten u.</t>
  </si>
  <si>
    <t xml:space="preserve">    diätetischen Nahrungsm.</t>
  </si>
  <si>
    <t xml:space="preserve">10.89</t>
  </si>
  <si>
    <t xml:space="preserve">    mitteln ang</t>
  </si>
  <si>
    <t xml:space="preserve">10.9</t>
  </si>
  <si>
    <t xml:space="preserve">H.v.Futtermitteln</t>
  </si>
  <si>
    <t xml:space="preserve">10.91</t>
  </si>
  <si>
    <t xml:space="preserve">H.v.Futtermitteln f.</t>
  </si>
  <si>
    <t xml:space="preserve">    Nutztiere</t>
  </si>
  <si>
    <t xml:space="preserve">10.92</t>
  </si>
  <si>
    <t xml:space="preserve">    sonst.Tiere</t>
  </si>
  <si>
    <t xml:space="preserve">11</t>
  </si>
  <si>
    <t xml:space="preserve">Getränkeherstellung</t>
  </si>
  <si>
    <t xml:space="preserve">11.01</t>
  </si>
  <si>
    <t xml:space="preserve">H.v.Spirituosen</t>
  </si>
  <si>
    <t xml:space="preserve">11.02</t>
  </si>
  <si>
    <t xml:space="preserve">H.v.Traubenwein</t>
  </si>
  <si>
    <t xml:space="preserve">11.03</t>
  </si>
  <si>
    <t xml:space="preserve">H.v.Apfelwein u.a.</t>
  </si>
  <si>
    <t xml:space="preserve">    Fruchtweinen</t>
  </si>
  <si>
    <t xml:space="preserve">11.04</t>
  </si>
  <si>
    <t xml:space="preserve">H.v.Wermutwein u.sonst.</t>
  </si>
  <si>
    <t xml:space="preserve">    aromatisierten Weinen</t>
  </si>
  <si>
    <t xml:space="preserve">11.05</t>
  </si>
  <si>
    <t xml:space="preserve">H.v.Bier</t>
  </si>
  <si>
    <t xml:space="preserve">11.06</t>
  </si>
  <si>
    <t xml:space="preserve">H.v.Malz</t>
  </si>
  <si>
    <t xml:space="preserve">11.07</t>
  </si>
  <si>
    <t xml:space="preserve">Mineralwassergew.,H.v.</t>
  </si>
  <si>
    <t xml:space="preserve">    Erfrischungsgetränken</t>
  </si>
  <si>
    <t xml:space="preserve">12</t>
  </si>
  <si>
    <t xml:space="preserve">Tabakverarbeitung</t>
  </si>
  <si>
    <t xml:space="preserve">13</t>
  </si>
  <si>
    <t xml:space="preserve">H.v.Textilien</t>
  </si>
  <si>
    <t xml:space="preserve">13.1</t>
  </si>
  <si>
    <t xml:space="preserve">Spinnstoffaufbereitung</t>
  </si>
  <si>
    <t xml:space="preserve">13.2</t>
  </si>
  <si>
    <t xml:space="preserve">Weberei</t>
  </si>
  <si>
    <t xml:space="preserve">13.3</t>
  </si>
  <si>
    <t xml:space="preserve">Veredlung v.Textilien u.</t>
  </si>
  <si>
    <t xml:space="preserve">13.9</t>
  </si>
  <si>
    <t xml:space="preserve">H.v.sonst.Textilwaren</t>
  </si>
  <si>
    <t xml:space="preserve">13.91</t>
  </si>
  <si>
    <t xml:space="preserve">H.v.gewirktem u.</t>
  </si>
  <si>
    <t xml:space="preserve">    gestricktem Stoff</t>
  </si>
  <si>
    <t xml:space="preserve">13.92</t>
  </si>
  <si>
    <t xml:space="preserve">H.v.konfektion.Textil-</t>
  </si>
  <si>
    <t xml:space="preserve">    waren (oh.Bekleidung)</t>
  </si>
  <si>
    <t xml:space="preserve">13.93</t>
  </si>
  <si>
    <t xml:space="preserve">H.v.Teppichen</t>
  </si>
  <si>
    <t xml:space="preserve">13.94</t>
  </si>
  <si>
    <t xml:space="preserve">H.v.Seilerwaren</t>
  </si>
  <si>
    <t xml:space="preserve">13.95</t>
  </si>
  <si>
    <t xml:space="preserve">H.v.Vliesstoff,Erzeugn.</t>
  </si>
  <si>
    <t xml:space="preserve">    daraus (oh.Bekleidung)</t>
  </si>
  <si>
    <t xml:space="preserve">13.96</t>
  </si>
  <si>
    <t xml:space="preserve">H.v.techn.Textilien</t>
  </si>
  <si>
    <t xml:space="preserve">13.99</t>
  </si>
  <si>
    <t xml:space="preserve">H.v.sonst.Textilw.ang</t>
  </si>
  <si>
    <t xml:space="preserve">14</t>
  </si>
  <si>
    <t xml:space="preserve">H.v.Bekleidung</t>
  </si>
  <si>
    <t xml:space="preserve">14.1</t>
  </si>
  <si>
    <t xml:space="preserve">    (ohne Pelzbekleidung)</t>
  </si>
  <si>
    <t xml:space="preserve">14.11</t>
  </si>
  <si>
    <t xml:space="preserve">H.v.Lederbekleidung</t>
  </si>
  <si>
    <t xml:space="preserve">14.12</t>
  </si>
  <si>
    <t xml:space="preserve">H.v.Arbeits-u.Berufs-</t>
  </si>
  <si>
    <t xml:space="preserve">    bekleidung</t>
  </si>
  <si>
    <t xml:space="preserve">14.13</t>
  </si>
  <si>
    <t xml:space="preserve">H.v.sonst.Oberbekleidung</t>
  </si>
  <si>
    <t xml:space="preserve">14.14</t>
  </si>
  <si>
    <t xml:space="preserve">H.v.Wäsche</t>
  </si>
  <si>
    <t xml:space="preserve">14.19</t>
  </si>
  <si>
    <t xml:space="preserve">H.v.sonst.Bekleidg.u.</t>
  </si>
  <si>
    <t xml:space="preserve">    Bekleidg.zubeh.ang</t>
  </si>
  <si>
    <t xml:space="preserve">14.2</t>
  </si>
  <si>
    <t xml:space="preserve">H.v.Pelzwaren</t>
  </si>
  <si>
    <t xml:space="preserve">14.3</t>
  </si>
  <si>
    <t xml:space="preserve">H.v.Bekleidung a.gewirk-</t>
  </si>
  <si>
    <t xml:space="preserve">    tem u.gestricktem Stoff</t>
  </si>
  <si>
    <t xml:space="preserve">14.31</t>
  </si>
  <si>
    <t xml:space="preserve">H.v.Strumpfwaren</t>
  </si>
  <si>
    <t xml:space="preserve">14.39</t>
  </si>
  <si>
    <t xml:space="preserve">H.v.sonst.Bekleidung a.</t>
  </si>
  <si>
    <t xml:space="preserve">    gewirktem u.gestr.Stoff</t>
  </si>
  <si>
    <t xml:space="preserve">15</t>
  </si>
  <si>
    <t xml:space="preserve">H.v.Leder,Lederwaren</t>
  </si>
  <si>
    <t xml:space="preserve">    u.Schuhen</t>
  </si>
  <si>
    <t xml:space="preserve">15.1</t>
  </si>
  <si>
    <t xml:space="preserve">H.v.Leder u.Lederwaren</t>
  </si>
  <si>
    <t xml:space="preserve">    (oh.H.v.Lederbekleidung)</t>
  </si>
  <si>
    <t xml:space="preserve">15.11</t>
  </si>
  <si>
    <t xml:space="preserve">H.v.Leder-u.-faserstoff;</t>
  </si>
  <si>
    <t xml:space="preserve">    Zur.u.Färben v.Fellen</t>
  </si>
  <si>
    <t xml:space="preserve">15.12</t>
  </si>
  <si>
    <t xml:space="preserve">Lederverarbeitung</t>
  </si>
  <si>
    <t xml:space="preserve">15.2</t>
  </si>
  <si>
    <t xml:space="preserve">H.v.Schuhen</t>
  </si>
  <si>
    <t xml:space="preserve">16</t>
  </si>
  <si>
    <t xml:space="preserve">H.v.Holz-,Flecht-,Korb-</t>
  </si>
  <si>
    <t xml:space="preserve">    u.Korkwaren (oh.Möbel)</t>
  </si>
  <si>
    <t xml:space="preserve">16.1</t>
  </si>
  <si>
    <t xml:space="preserve">Säge-,Hobel-u.Holz-</t>
  </si>
  <si>
    <t xml:space="preserve">    imprägnierwerke</t>
  </si>
  <si>
    <t xml:space="preserve">16.2</t>
  </si>
  <si>
    <t xml:space="preserve">H.v.sonst.Holz-,Kork-,</t>
  </si>
  <si>
    <t xml:space="preserve">    Flecht-,Korbw.(oh.Möbel)</t>
  </si>
  <si>
    <t xml:space="preserve">16.21</t>
  </si>
  <si>
    <t xml:space="preserve">H.v.Furnier-,Sperrh.-,</t>
  </si>
  <si>
    <t xml:space="preserve">    Holzfaserpl.-u.-spanpl.</t>
  </si>
  <si>
    <t xml:space="preserve">16.22</t>
  </si>
  <si>
    <t xml:space="preserve">H.v.Parketttafeln</t>
  </si>
  <si>
    <t xml:space="preserve">16.23</t>
  </si>
  <si>
    <t xml:space="preserve">H.v.sonst.Konstr.-,</t>
  </si>
  <si>
    <t xml:space="preserve">    Fertigb.t.u.Ä.a.Holz</t>
  </si>
  <si>
    <t xml:space="preserve">16.24</t>
  </si>
  <si>
    <t xml:space="preserve">H.v.Verpackungsmitteln,</t>
  </si>
  <si>
    <t xml:space="preserve">    Lagerbehält.u.Ä.a.Holz</t>
  </si>
  <si>
    <t xml:space="preserve">16.29</t>
  </si>
  <si>
    <t xml:space="preserve">H.v.Holzwaren ang,Kork-,</t>
  </si>
  <si>
    <t xml:space="preserve">17</t>
  </si>
  <si>
    <t xml:space="preserve">H.v.Papier,Pappe u.</t>
  </si>
  <si>
    <t xml:space="preserve">    Waren daraus</t>
  </si>
  <si>
    <t xml:space="preserve">17.1</t>
  </si>
  <si>
    <t xml:space="preserve">H.v.Holz-u. Zellstoff,</t>
  </si>
  <si>
    <t xml:space="preserve">    Papier,Karton u.Pappe</t>
  </si>
  <si>
    <t xml:space="preserve">17.11</t>
  </si>
  <si>
    <t xml:space="preserve">H.v.Holz-u. Zellstoff</t>
  </si>
  <si>
    <t xml:space="preserve">17.12</t>
  </si>
  <si>
    <t xml:space="preserve">H.v.Papier,Karton u.</t>
  </si>
  <si>
    <t xml:space="preserve">    Pappe</t>
  </si>
  <si>
    <t xml:space="preserve">17.2</t>
  </si>
  <si>
    <t xml:space="preserve">H.v.Waren aus</t>
  </si>
  <si>
    <t xml:space="preserve">    Papier, Karton und Pappe</t>
  </si>
  <si>
    <t xml:space="preserve">17.21</t>
  </si>
  <si>
    <t xml:space="preserve">H.v.Wellpapier u.-pappe,</t>
  </si>
  <si>
    <t xml:space="preserve">    Verpackung a.Papier usw</t>
  </si>
  <si>
    <t xml:space="preserve">17.22</t>
  </si>
  <si>
    <t xml:space="preserve">H.v.Haushalts-u.Hygiene-</t>
  </si>
  <si>
    <t xml:space="preserve">    art.a.Zellstoff usw</t>
  </si>
  <si>
    <t xml:space="preserve">17.23</t>
  </si>
  <si>
    <t xml:space="preserve">H.v.Schreibwaren,Büro-</t>
  </si>
  <si>
    <t xml:space="preserve">    bedarf a.Papier u.Pappe</t>
  </si>
  <si>
    <t xml:space="preserve">17.24</t>
  </si>
  <si>
    <t xml:space="preserve">H.v.Tapeten</t>
  </si>
  <si>
    <t xml:space="preserve">17.29</t>
  </si>
  <si>
    <t xml:space="preserve">H.v.sonst.Waren aus</t>
  </si>
  <si>
    <t xml:space="preserve">18</t>
  </si>
  <si>
    <t xml:space="preserve">H.v.Druckerzgn.Vervielf.</t>
  </si>
  <si>
    <t xml:space="preserve">    v.Ton-,Bild-,Datenträger</t>
  </si>
  <si>
    <t xml:space="preserve">18.1</t>
  </si>
  <si>
    <t xml:space="preserve">H.v.Druckerzeugnissen</t>
  </si>
  <si>
    <t xml:space="preserve">18.11</t>
  </si>
  <si>
    <t xml:space="preserve">Drucken v.Zeitungen</t>
  </si>
  <si>
    <t xml:space="preserve">18.12</t>
  </si>
  <si>
    <t xml:space="preserve">Drucken ang</t>
  </si>
  <si>
    <t xml:space="preserve">18.13</t>
  </si>
  <si>
    <t xml:space="preserve">Druck-u.Medienvorstufe</t>
  </si>
  <si>
    <t xml:space="preserve">18.14</t>
  </si>
  <si>
    <t xml:space="preserve">Binden v.Druckerzeugn.u.</t>
  </si>
  <si>
    <t xml:space="preserve">    damit verb.Dienstleistg.</t>
  </si>
  <si>
    <t xml:space="preserve">18.2</t>
  </si>
  <si>
    <t xml:space="preserve">Vervielf.v.besp.Ton-,</t>
  </si>
  <si>
    <t xml:space="preserve">    Bild-u.Datenträgern</t>
  </si>
  <si>
    <t xml:space="preserve">19</t>
  </si>
  <si>
    <t xml:space="preserve">Kokerei u.</t>
  </si>
  <si>
    <t xml:space="preserve">    Mineralölverarbeitung</t>
  </si>
  <si>
    <t xml:space="preserve">19.1</t>
  </si>
  <si>
    <t xml:space="preserve">Kokerei</t>
  </si>
  <si>
    <t xml:space="preserve">19.2</t>
  </si>
  <si>
    <t xml:space="preserve">Mineralölverarbeitung</t>
  </si>
  <si>
    <t xml:space="preserve">20</t>
  </si>
  <si>
    <t xml:space="preserve">H.v.chem.Erzeugn.</t>
  </si>
  <si>
    <t xml:space="preserve">20.1</t>
  </si>
  <si>
    <t xml:space="preserve">H.v.chem.Grundstoffen,</t>
  </si>
  <si>
    <t xml:space="preserve">    Düngem.,Primärkunststf.</t>
  </si>
  <si>
    <t xml:space="preserve">20.11</t>
  </si>
  <si>
    <t xml:space="preserve">H.v.Industriegasen</t>
  </si>
  <si>
    <t xml:space="preserve">20.12</t>
  </si>
  <si>
    <t xml:space="preserve">H.v.Farbstoffen u.</t>
  </si>
  <si>
    <t xml:space="preserve">    Pigmenten</t>
  </si>
  <si>
    <t xml:space="preserve">20.13</t>
  </si>
  <si>
    <t xml:space="preserve">H.v.sonst.anorganischen</t>
  </si>
  <si>
    <t xml:space="preserve">    Grundstoffen u.Chemik.</t>
  </si>
  <si>
    <t xml:space="preserve">20.14</t>
  </si>
  <si>
    <t xml:space="preserve">H.v.sonst.organischen</t>
  </si>
  <si>
    <t xml:space="preserve">20.15</t>
  </si>
  <si>
    <t xml:space="preserve">H.v.Düngemitteln u.</t>
  </si>
  <si>
    <t xml:space="preserve">    Stickstoffverbindungen</t>
  </si>
  <si>
    <t xml:space="preserve">20.16</t>
  </si>
  <si>
    <t xml:space="preserve">H.v.Kunststoffen</t>
  </si>
  <si>
    <t xml:space="preserve">    in Primärformen</t>
  </si>
  <si>
    <t xml:space="preserve">20.17</t>
  </si>
  <si>
    <t xml:space="preserve">H.v.synthetischem Kaut-</t>
  </si>
  <si>
    <t xml:space="preserve">    schuk in Primärformen</t>
  </si>
  <si>
    <t xml:space="preserve">20.2</t>
  </si>
  <si>
    <t xml:space="preserve">H.v.Schädlingsbekämp-</t>
  </si>
  <si>
    <t xml:space="preserve">    fungs-u.Desinfektionsm.</t>
  </si>
  <si>
    <t xml:space="preserve">20.3</t>
  </si>
  <si>
    <t xml:space="preserve">H.v.Anstrichmitteln,</t>
  </si>
  <si>
    <t xml:space="preserve">    Druckfarben u.Kitten</t>
  </si>
  <si>
    <t xml:space="preserve">20.4</t>
  </si>
  <si>
    <t xml:space="preserve">H.v.Seifen,Wasch-,Reini-</t>
  </si>
  <si>
    <t xml:space="preserve">    gungs-u.Körperpflegem.</t>
  </si>
  <si>
    <t xml:space="preserve">20.41</t>
  </si>
  <si>
    <t xml:space="preserve">    gungs-u.Poliermitteln</t>
  </si>
  <si>
    <t xml:space="preserve">20.42</t>
  </si>
  <si>
    <t xml:space="preserve">H.v.Körperpflegemitteln</t>
  </si>
  <si>
    <t xml:space="preserve">    u.Duftstoffen</t>
  </si>
  <si>
    <t xml:space="preserve">20.5</t>
  </si>
  <si>
    <t xml:space="preserve">H.v.sonst.chemischen</t>
  </si>
  <si>
    <t xml:space="preserve">    Erzeugnissen</t>
  </si>
  <si>
    <t xml:space="preserve">20.51</t>
  </si>
  <si>
    <t xml:space="preserve">H.v.pyrotechnischen</t>
  </si>
  <si>
    <t xml:space="preserve">20.52</t>
  </si>
  <si>
    <t xml:space="preserve">H.v.Klebstoffen</t>
  </si>
  <si>
    <t xml:space="preserve">20.53</t>
  </si>
  <si>
    <t xml:space="preserve">H.v.etherischen Ölen</t>
  </si>
  <si>
    <t xml:space="preserve">20.59</t>
  </si>
  <si>
    <t xml:space="preserve">    Erzeugnissen ang</t>
  </si>
  <si>
    <t xml:space="preserve">20.6</t>
  </si>
  <si>
    <t xml:space="preserve">H.v.Chemiefasern</t>
  </si>
  <si>
    <t xml:space="preserve">21</t>
  </si>
  <si>
    <t xml:space="preserve">H.v.pharmazeut.Erzeugn.</t>
  </si>
  <si>
    <t xml:space="preserve">21.1</t>
  </si>
  <si>
    <t xml:space="preserve">H.v.pharmazeut.</t>
  </si>
  <si>
    <t xml:space="preserve">    Grundstoffen</t>
  </si>
  <si>
    <t xml:space="preserve">21.2</t>
  </si>
  <si>
    <t xml:space="preserve">H.v.pharmazeut.Speziali-</t>
  </si>
  <si>
    <t xml:space="preserve">    täten u.sonst.Erzeugn.</t>
  </si>
  <si>
    <t xml:space="preserve">22</t>
  </si>
  <si>
    <t xml:space="preserve">H.v.Gummi-u.</t>
  </si>
  <si>
    <t xml:space="preserve">    Kunststoffwaren</t>
  </si>
  <si>
    <t xml:space="preserve">22.1</t>
  </si>
  <si>
    <t xml:space="preserve">H.v.Gummiwaren</t>
  </si>
  <si>
    <t xml:space="preserve">22.11</t>
  </si>
  <si>
    <t xml:space="preserve">H.u.Runderneuerung v.</t>
  </si>
  <si>
    <t xml:space="preserve">    Bereifungen</t>
  </si>
  <si>
    <t xml:space="preserve">22.19</t>
  </si>
  <si>
    <t xml:space="preserve">H.v.sonst.Gummiwaren</t>
  </si>
  <si>
    <t xml:space="preserve">22.2</t>
  </si>
  <si>
    <t xml:space="preserve">H.v.Kunststoffwaren</t>
  </si>
  <si>
    <t xml:space="preserve">22.21</t>
  </si>
  <si>
    <t xml:space="preserve">H.v.Platten,Folien usw</t>
  </si>
  <si>
    <t xml:space="preserve">    a.Kunststoffen</t>
  </si>
  <si>
    <t xml:space="preserve">22.22</t>
  </si>
  <si>
    <t xml:space="preserve">H.v.Verpackungsmitteln</t>
  </si>
  <si>
    <t xml:space="preserve">22.23</t>
  </si>
  <si>
    <t xml:space="preserve">H.v.Baubedarfsartikeln</t>
  </si>
  <si>
    <t xml:space="preserve">22.29</t>
  </si>
  <si>
    <t xml:space="preserve">H.v.sonst.Kunststoff-</t>
  </si>
  <si>
    <t xml:space="preserve">    waren</t>
  </si>
  <si>
    <t xml:space="preserve">23</t>
  </si>
  <si>
    <t xml:space="preserve">H.v.Glas,-waren,Keramik,</t>
  </si>
  <si>
    <t xml:space="preserve">    Verarb.v.Steinen u.Erden</t>
  </si>
  <si>
    <t xml:space="preserve">23.1</t>
  </si>
  <si>
    <t xml:space="preserve">H.v.Glas u.Glaswaren</t>
  </si>
  <si>
    <t xml:space="preserve">23.11</t>
  </si>
  <si>
    <t xml:space="preserve">H.v.Flachglas</t>
  </si>
  <si>
    <t xml:space="preserve">23.12</t>
  </si>
  <si>
    <t xml:space="preserve">Veredlg.u.Bearb.v.</t>
  </si>
  <si>
    <t xml:space="preserve">    Flachglas</t>
  </si>
  <si>
    <t xml:space="preserve">23.13</t>
  </si>
  <si>
    <t xml:space="preserve">H.v.Hohlglas</t>
  </si>
  <si>
    <t xml:space="preserve">23.14</t>
  </si>
  <si>
    <t xml:space="preserve">H.v.Glasfasern</t>
  </si>
  <si>
    <t xml:space="preserve">    u.Waren daraus</t>
  </si>
  <si>
    <t xml:space="preserve">23.19</t>
  </si>
  <si>
    <t xml:space="preserve">H.,Veredlg.u.Bearb.v.</t>
  </si>
  <si>
    <t xml:space="preserve">    sonst.Glas,techn.Glasw.</t>
  </si>
  <si>
    <t xml:space="preserve">23.2</t>
  </si>
  <si>
    <t xml:space="preserve">H.v.feuerf.keramischen</t>
  </si>
  <si>
    <t xml:space="preserve">    Werkstoffen u.Waren</t>
  </si>
  <si>
    <t xml:space="preserve">23.3</t>
  </si>
  <si>
    <t xml:space="preserve">H.v.keramischen</t>
  </si>
  <si>
    <t xml:space="preserve">    Baumaterialien</t>
  </si>
  <si>
    <t xml:space="preserve">23.31</t>
  </si>
  <si>
    <t xml:space="preserve">H.v.keramischen Wand-u.</t>
  </si>
  <si>
    <t xml:space="preserve">    Bodenfliesen u.-platten</t>
  </si>
  <si>
    <t xml:space="preserve">23.32</t>
  </si>
  <si>
    <t xml:space="preserve">H.v.Ziegeln u.sonst.</t>
  </si>
  <si>
    <t xml:space="preserve">    Baukeramik</t>
  </si>
  <si>
    <t xml:space="preserve">23.4</t>
  </si>
  <si>
    <t xml:space="preserve">H.v.sonst.Porzellan-u.</t>
  </si>
  <si>
    <t xml:space="preserve">    keram.Erzeugn.</t>
  </si>
  <si>
    <t xml:space="preserve">23.41</t>
  </si>
  <si>
    <t xml:space="preserve">H.v.keram.Haushaltswaren</t>
  </si>
  <si>
    <t xml:space="preserve">    u.Ziergegenständen</t>
  </si>
  <si>
    <t xml:space="preserve">23.42</t>
  </si>
  <si>
    <t xml:space="preserve">H.v.Sanitärkeramik</t>
  </si>
  <si>
    <t xml:space="preserve">23.43</t>
  </si>
  <si>
    <t xml:space="preserve">H.v.Isolatoren u.</t>
  </si>
  <si>
    <t xml:space="preserve">    Isolierteilen a.Keramik</t>
  </si>
  <si>
    <t xml:space="preserve">23.44</t>
  </si>
  <si>
    <t xml:space="preserve">H.v.keram.Erzeugn.f.</t>
  </si>
  <si>
    <t xml:space="preserve">    sonst.techn.Zwecke</t>
  </si>
  <si>
    <t xml:space="preserve">23.49</t>
  </si>
  <si>
    <t xml:space="preserve">H.v.sonst.keramischen</t>
  </si>
  <si>
    <t xml:space="preserve">    Erzeugn.</t>
  </si>
  <si>
    <t xml:space="preserve">23.5</t>
  </si>
  <si>
    <t xml:space="preserve">H.v.Zement,Kalk u.</t>
  </si>
  <si>
    <t xml:space="preserve">    gebranntem Gips</t>
  </si>
  <si>
    <t xml:space="preserve">23.51</t>
  </si>
  <si>
    <t xml:space="preserve">H.v.Zement</t>
  </si>
  <si>
    <t xml:space="preserve">23.52</t>
  </si>
  <si>
    <t xml:space="preserve">H.v.Kalk u.gebranntem</t>
  </si>
  <si>
    <t xml:space="preserve">    Gips</t>
  </si>
  <si>
    <t xml:space="preserve">23.6</t>
  </si>
  <si>
    <t xml:space="preserve">H.v.Erzeugnissen a.</t>
  </si>
  <si>
    <t xml:space="preserve">    Beton,Zement u.Gips</t>
  </si>
  <si>
    <t xml:space="preserve">23.61</t>
  </si>
  <si>
    <t xml:space="preserve">   Beton,Zement u.Kalksandstein</t>
  </si>
  <si>
    <t xml:space="preserve">23.62</t>
  </si>
  <si>
    <t xml:space="preserve">H.v.Gipserzeugnissen</t>
  </si>
  <si>
    <t xml:space="preserve">    f.d.Bau</t>
  </si>
  <si>
    <t xml:space="preserve">23.63</t>
  </si>
  <si>
    <t xml:space="preserve">H.v.Frischbeton</t>
  </si>
  <si>
    <t xml:space="preserve">    (Transportbeton)</t>
  </si>
  <si>
    <t xml:space="preserve">23.64</t>
  </si>
  <si>
    <t xml:space="preserve">H.v.Mörtel u.a.Beton</t>
  </si>
  <si>
    <t xml:space="preserve">    (Trockenbeton)</t>
  </si>
  <si>
    <t xml:space="preserve">23.65</t>
  </si>
  <si>
    <t xml:space="preserve">H.v.Faserzementwaren</t>
  </si>
  <si>
    <t xml:space="preserve">23.69</t>
  </si>
  <si>
    <t xml:space="preserve">H.v.sonst.Erzeugnissen</t>
  </si>
  <si>
    <t xml:space="preserve">    a.Beton,Zement u.Gips </t>
  </si>
  <si>
    <t xml:space="preserve">23.7</t>
  </si>
  <si>
    <t xml:space="preserve">Be-u.Verarb.v.Naturwerk-</t>
  </si>
  <si>
    <t xml:space="preserve">    u.Natursteinen ang</t>
  </si>
  <si>
    <t xml:space="preserve">23.9</t>
  </si>
  <si>
    <t xml:space="preserve">H.v.sonst.Erzeugn.a.</t>
  </si>
  <si>
    <t xml:space="preserve">    nichtmetall.Mineralien</t>
  </si>
  <si>
    <t xml:space="preserve">23.91</t>
  </si>
  <si>
    <t xml:space="preserve">H.v.Schleifkörpern u.</t>
  </si>
  <si>
    <t xml:space="preserve">    Schleifm.a.Unterlage</t>
  </si>
  <si>
    <t xml:space="preserve">23.99</t>
  </si>
  <si>
    <t xml:space="preserve">    nichtmetall.Mineral.ang</t>
  </si>
  <si>
    <t xml:space="preserve">24</t>
  </si>
  <si>
    <t xml:space="preserve">Metallerzeugung</t>
  </si>
  <si>
    <t xml:space="preserve">    u.-bearbeitung</t>
  </si>
  <si>
    <t xml:space="preserve">24.1</t>
  </si>
  <si>
    <t xml:space="preserve">Erzeugung v.Roheisen,</t>
  </si>
  <si>
    <t xml:space="preserve">    Stahl u.Ferrolegierungen</t>
  </si>
  <si>
    <t xml:space="preserve">24.2</t>
  </si>
  <si>
    <t xml:space="preserve">H.v.Stahlrohren u.Rohr-</t>
  </si>
  <si>
    <t xml:space="preserve">    stücken a.Stahl</t>
  </si>
  <si>
    <t xml:space="preserve">24.3</t>
  </si>
  <si>
    <t xml:space="preserve">Sonst.erste Bearbeitung</t>
  </si>
  <si>
    <t xml:space="preserve">    v.Eisen u.Stahl</t>
  </si>
  <si>
    <t xml:space="preserve">24.31</t>
  </si>
  <si>
    <t xml:space="preserve">H.v.Blankstahl</t>
  </si>
  <si>
    <t xml:space="preserve">24.32</t>
  </si>
  <si>
    <t xml:space="preserve">H.v.Kaltband unter</t>
  </si>
  <si>
    <t xml:space="preserve">    600 mm Breite</t>
  </si>
  <si>
    <t xml:space="preserve">24.33</t>
  </si>
  <si>
    <t xml:space="preserve">H.v.Kaltprofilen</t>
  </si>
  <si>
    <t xml:space="preserve">24.34</t>
  </si>
  <si>
    <t xml:space="preserve">H.v.kaltgezogenem Draht</t>
  </si>
  <si>
    <t xml:space="preserve">24.4</t>
  </si>
  <si>
    <t xml:space="preserve">Erzeugung u.erste Bearb.</t>
  </si>
  <si>
    <t xml:space="preserve">    v.NE-Metallen</t>
  </si>
  <si>
    <t xml:space="preserve">24.41</t>
  </si>
  <si>
    <t xml:space="preserve">    v.Edelmetallen</t>
  </si>
  <si>
    <t xml:space="preserve">24.42</t>
  </si>
  <si>
    <t xml:space="preserve">    v.Aluminium</t>
  </si>
  <si>
    <t xml:space="preserve">24.43</t>
  </si>
  <si>
    <t xml:space="preserve">    v.Blei,Zink u.Zinn</t>
  </si>
  <si>
    <t xml:space="preserve">24.44</t>
  </si>
  <si>
    <t xml:space="preserve">    v.Kupfer</t>
  </si>
  <si>
    <t xml:space="preserve">24.45</t>
  </si>
  <si>
    <t xml:space="preserve">    v.sonst.NE-Metallen</t>
  </si>
  <si>
    <t xml:space="preserve">24.46</t>
  </si>
  <si>
    <t xml:space="preserve">Aufbereitung v.</t>
  </si>
  <si>
    <t xml:space="preserve">    Kernbrennstoffen</t>
  </si>
  <si>
    <t xml:space="preserve">24.5</t>
  </si>
  <si>
    <t xml:space="preserve">Gießereien</t>
  </si>
  <si>
    <t xml:space="preserve">24.51</t>
  </si>
  <si>
    <t xml:space="preserve">Eisengießereien</t>
  </si>
  <si>
    <t xml:space="preserve">24.52</t>
  </si>
  <si>
    <t xml:space="preserve">Stahlgießereien</t>
  </si>
  <si>
    <t xml:space="preserve">24.53</t>
  </si>
  <si>
    <t xml:space="preserve">Leichtmetallgießereien</t>
  </si>
  <si>
    <t xml:space="preserve">24.54</t>
  </si>
  <si>
    <t xml:space="preserve">Buntmetallgießereien</t>
  </si>
  <si>
    <t xml:space="preserve">25</t>
  </si>
  <si>
    <t xml:space="preserve">H.v.Metallerzeugnissen</t>
  </si>
  <si>
    <t xml:space="preserve">25.1</t>
  </si>
  <si>
    <t xml:space="preserve">Stahl-u.Leichtmetallbau</t>
  </si>
  <si>
    <t xml:space="preserve">25.11</t>
  </si>
  <si>
    <t xml:space="preserve">H.v.Metallkonstruktionen</t>
  </si>
  <si>
    <t xml:space="preserve">25.12</t>
  </si>
  <si>
    <t xml:space="preserve">H.v.Ausbauelementen a.</t>
  </si>
  <si>
    <t xml:space="preserve">    Metall</t>
  </si>
  <si>
    <t xml:space="preserve">25.2</t>
  </si>
  <si>
    <t xml:space="preserve">H.v.Metallbehältern,</t>
  </si>
  <si>
    <t xml:space="preserve">    Heizkörpern u.-kesseln</t>
  </si>
  <si>
    <t xml:space="preserve">25.21</t>
  </si>
  <si>
    <t xml:space="preserve">H.v.Heizkörpern,-kesseln</t>
  </si>
  <si>
    <t xml:space="preserve">    f.Zentralheizungen</t>
  </si>
  <si>
    <t xml:space="preserve">25.29</t>
  </si>
  <si>
    <t xml:space="preserve">H.v.Tanks,Sammel-</t>
  </si>
  <si>
    <t xml:space="preserve">    u.ä.Metallbehältern</t>
  </si>
  <si>
    <t xml:space="preserve">25.3</t>
  </si>
  <si>
    <t xml:space="preserve">H.v.Dampfkesseln (oh.</t>
  </si>
  <si>
    <t xml:space="preserve">    Zentralheizungskessel)</t>
  </si>
  <si>
    <t xml:space="preserve">25.4</t>
  </si>
  <si>
    <t xml:space="preserve">H.v.Waffen u.Munition</t>
  </si>
  <si>
    <t xml:space="preserve">25.5</t>
  </si>
  <si>
    <t xml:space="preserve">H.v.Schmiede-,Press-,</t>
  </si>
  <si>
    <t xml:space="preserve">    Zieh-,Stanzteilen u.Ä.</t>
  </si>
  <si>
    <t xml:space="preserve">25.6</t>
  </si>
  <si>
    <t xml:space="preserve">Oberfläch.veredlg.,Wär-</t>
  </si>
  <si>
    <t xml:space="preserve">    mebehandlg.;Mechanik ang</t>
  </si>
  <si>
    <t xml:space="preserve">25.61</t>
  </si>
  <si>
    <t xml:space="preserve">Oberfläch.veredlg.u.</t>
  </si>
  <si>
    <t xml:space="preserve">    Wärmebehandlung</t>
  </si>
  <si>
    <t xml:space="preserve">25.62</t>
  </si>
  <si>
    <t xml:space="preserve">Mechanik ang</t>
  </si>
  <si>
    <t xml:space="preserve">25.7</t>
  </si>
  <si>
    <t xml:space="preserve">H.v.Schneidw.,Werkzeug.,</t>
  </si>
  <si>
    <t xml:space="preserve">    Schlössern u.Beschlägen</t>
  </si>
  <si>
    <t xml:space="preserve">25.71</t>
  </si>
  <si>
    <t xml:space="preserve">H.v.Schneidwaren u.Be-</t>
  </si>
  <si>
    <t xml:space="preserve">    stecken a.unedlen Met.</t>
  </si>
  <si>
    <t xml:space="preserve">25.72</t>
  </si>
  <si>
    <t xml:space="preserve">H.v.Schlössern u.Be-</t>
  </si>
  <si>
    <t xml:space="preserve">    schlägen a.unedlen Met.</t>
  </si>
  <si>
    <t xml:space="preserve">25.73</t>
  </si>
  <si>
    <t xml:space="preserve">H.v.Werkzeugen</t>
  </si>
  <si>
    <t xml:space="preserve">25.9</t>
  </si>
  <si>
    <t xml:space="preserve">H.v.sonst.Metallwaren</t>
  </si>
  <si>
    <t xml:space="preserve">25.91</t>
  </si>
  <si>
    <t xml:space="preserve">H.v.Fässern,Trommeln,Do-</t>
  </si>
  <si>
    <t xml:space="preserve">    sen,Eimern u.ä.a.Metall</t>
  </si>
  <si>
    <t xml:space="preserve">25.92</t>
  </si>
  <si>
    <t xml:space="preserve">H.v.Verpackungen u.</t>
  </si>
  <si>
    <t xml:space="preserve">    Verschlüssen a.Metall</t>
  </si>
  <si>
    <t xml:space="preserve">25.93</t>
  </si>
  <si>
    <t xml:space="preserve">H.v.Drahtwaren,Ketten</t>
  </si>
  <si>
    <t xml:space="preserve">    u.Federn</t>
  </si>
  <si>
    <t xml:space="preserve">25.94</t>
  </si>
  <si>
    <t xml:space="preserve">H.v.Schrauben u.Nieten</t>
  </si>
  <si>
    <t xml:space="preserve">25.99</t>
  </si>
  <si>
    <t xml:space="preserve">H.v.sonst.Metallw.ang</t>
  </si>
  <si>
    <t xml:space="preserve">26</t>
  </si>
  <si>
    <t xml:space="preserve">H.v.DV-Gerät.,elektron.</t>
  </si>
  <si>
    <t xml:space="preserve">    u.opt.Erzeugn.</t>
  </si>
  <si>
    <t xml:space="preserve">26.1</t>
  </si>
  <si>
    <t xml:space="preserve">H.v.elektronischen Bau-</t>
  </si>
  <si>
    <t xml:space="preserve">    elem.u.Leiterplatten</t>
  </si>
  <si>
    <t xml:space="preserve">26.11</t>
  </si>
  <si>
    <t xml:space="preserve">H.v.elektronischen</t>
  </si>
  <si>
    <t xml:space="preserve">    Bauelementen</t>
  </si>
  <si>
    <t xml:space="preserve">26.12</t>
  </si>
  <si>
    <t xml:space="preserve">H.v.bestückten</t>
  </si>
  <si>
    <t xml:space="preserve">    Leiterplatten</t>
  </si>
  <si>
    <t xml:space="preserve">26.2</t>
  </si>
  <si>
    <t xml:space="preserve">H.v.DV-Geräten</t>
  </si>
  <si>
    <t xml:space="preserve">    u.peripheren Geräten</t>
  </si>
  <si>
    <t xml:space="preserve">26.3</t>
  </si>
  <si>
    <t xml:space="preserve">H.v.Gerät.u.Einr.d.</t>
  </si>
  <si>
    <t xml:space="preserve">    Telekomm.technik</t>
  </si>
  <si>
    <t xml:space="preserve">26.4</t>
  </si>
  <si>
    <t xml:space="preserve">H.v.Gerät.d.Unter-</t>
  </si>
  <si>
    <t xml:space="preserve">    haltungselektronik</t>
  </si>
  <si>
    <t xml:space="preserve">26.5</t>
  </si>
  <si>
    <t xml:space="preserve">H.v.Mess-,Kontroll-,</t>
  </si>
  <si>
    <t xml:space="preserve">    Navig.-u.ä.Instr.,Uhren</t>
  </si>
  <si>
    <t xml:space="preserve">26.51</t>
  </si>
  <si>
    <t xml:space="preserve">    Navig.-u.ä.Instr.u.Vorr.</t>
  </si>
  <si>
    <t xml:space="preserve">26.52</t>
  </si>
  <si>
    <t xml:space="preserve">H.v.Uhren</t>
  </si>
  <si>
    <t xml:space="preserve">26.6</t>
  </si>
  <si>
    <t xml:space="preserve">H.v.Bestrahlungs- u.a.</t>
  </si>
  <si>
    <t xml:space="preserve">    elektromed.Geräten</t>
  </si>
  <si>
    <t xml:space="preserve">26.7</t>
  </si>
  <si>
    <t xml:space="preserve">H.v.optischen u.</t>
  </si>
  <si>
    <t xml:space="preserve">    fotografischen Geräten</t>
  </si>
  <si>
    <t xml:space="preserve">26.8</t>
  </si>
  <si>
    <t xml:space="preserve">H.v.magnetischen u.</t>
  </si>
  <si>
    <t xml:space="preserve">    optischen Datenträgern</t>
  </si>
  <si>
    <t xml:space="preserve">27</t>
  </si>
  <si>
    <t xml:space="preserve">H.v.elektr.Ausrüstg.</t>
  </si>
  <si>
    <t xml:space="preserve">27.1</t>
  </si>
  <si>
    <t xml:space="preserve">H.v.Elektromotoren,Gene-</t>
  </si>
  <si>
    <t xml:space="preserve">    ra-,Transformatoren usw</t>
  </si>
  <si>
    <t xml:space="preserve">27.11</t>
  </si>
  <si>
    <t xml:space="preserve">    ratoren,Transformatoren</t>
  </si>
  <si>
    <t xml:space="preserve">27.12</t>
  </si>
  <si>
    <t xml:space="preserve">H.v.Elektriz.vertlg.-u.</t>
  </si>
  <si>
    <t xml:space="preserve">    -schalteinrichtungen</t>
  </si>
  <si>
    <t xml:space="preserve">27.2</t>
  </si>
  <si>
    <t xml:space="preserve">H.v.Batterien u.</t>
  </si>
  <si>
    <t xml:space="preserve">    Akkumulatoren </t>
  </si>
  <si>
    <t xml:space="preserve">27.3</t>
  </si>
  <si>
    <t xml:space="preserve">H.v.Kabeln u.elektr.</t>
  </si>
  <si>
    <t xml:space="preserve">    Inst.material</t>
  </si>
  <si>
    <t xml:space="preserve">27.31</t>
  </si>
  <si>
    <t xml:space="preserve">H.v.Glasfaserkabeln</t>
  </si>
  <si>
    <t xml:space="preserve">27.32</t>
  </si>
  <si>
    <t xml:space="preserve">H.v.sonst.elektron.u.</t>
  </si>
  <si>
    <t xml:space="preserve">    elektr.Drähten u.Kabeln</t>
  </si>
  <si>
    <t xml:space="preserve">27.33</t>
  </si>
  <si>
    <t xml:space="preserve">H.v.elektr.Inst.material</t>
  </si>
  <si>
    <t xml:space="preserve">27.4</t>
  </si>
  <si>
    <t xml:space="preserve">H.v.elektrischen Lampen</t>
  </si>
  <si>
    <t xml:space="preserve">    u.Leuchten</t>
  </si>
  <si>
    <t xml:space="preserve">27.5</t>
  </si>
  <si>
    <t xml:space="preserve">H.v.Haushaltsgeräten</t>
  </si>
  <si>
    <t xml:space="preserve">27.51</t>
  </si>
  <si>
    <t xml:space="preserve">H.v.elektr.</t>
  </si>
  <si>
    <t xml:space="preserve">    Haushaltsgeräten</t>
  </si>
  <si>
    <t xml:space="preserve">27.52</t>
  </si>
  <si>
    <t xml:space="preserve">H.v.nicht elektr.</t>
  </si>
  <si>
    <t xml:space="preserve">27.9</t>
  </si>
  <si>
    <t xml:space="preserve">H.v.sonst.elektr.Geräten</t>
  </si>
  <si>
    <t xml:space="preserve">    u.Ausrüstg.ang</t>
  </si>
  <si>
    <t xml:space="preserve">28</t>
  </si>
  <si>
    <t xml:space="preserve">Maschinenbau</t>
  </si>
  <si>
    <t xml:space="preserve">28.1</t>
  </si>
  <si>
    <t xml:space="preserve">H.v. nicht wz-spez.</t>
  </si>
  <si>
    <t xml:space="preserve">    Maschinen</t>
  </si>
  <si>
    <t xml:space="preserve">28.11</t>
  </si>
  <si>
    <t xml:space="preserve">H.v.Verbrenn.mot.u.Turb.</t>
  </si>
  <si>
    <t xml:space="preserve">    (oh.Straßenfahrz.usw)</t>
  </si>
  <si>
    <t xml:space="preserve">28.12</t>
  </si>
  <si>
    <t xml:space="preserve">H.v.hydraulischen u.</t>
  </si>
  <si>
    <t xml:space="preserve">    pneumat.Komponenten </t>
  </si>
  <si>
    <t xml:space="preserve">28.13</t>
  </si>
  <si>
    <t xml:space="preserve">H.v.Pumpen u.</t>
  </si>
  <si>
    <t xml:space="preserve">    Kompressoren ang</t>
  </si>
  <si>
    <t xml:space="preserve">28.14</t>
  </si>
  <si>
    <t xml:space="preserve">H.v.Armaturen ang</t>
  </si>
  <si>
    <t xml:space="preserve">28.15</t>
  </si>
  <si>
    <t xml:space="preserve">H.v.Lagern,Getrieben,</t>
  </si>
  <si>
    <t xml:space="preserve">    Zahnrädern,Antriebselem.</t>
  </si>
  <si>
    <t xml:space="preserve">28.2</t>
  </si>
  <si>
    <t xml:space="preserve">H.v.sonst.nicht</t>
  </si>
  <si>
    <t xml:space="preserve">    wz-spez.Maschinen </t>
  </si>
  <si>
    <t xml:space="preserve">28.21</t>
  </si>
  <si>
    <t xml:space="preserve">H.v.Öfen u.Brennern</t>
  </si>
  <si>
    <t xml:space="preserve">28.22</t>
  </si>
  <si>
    <t xml:space="preserve">H.v.Hebezeugen</t>
  </si>
  <si>
    <t xml:space="preserve">    u.Fördermitteln</t>
  </si>
  <si>
    <t xml:space="preserve">28.23</t>
  </si>
  <si>
    <t xml:space="preserve">H.v.Büromasch.(oh.DV-</t>
  </si>
  <si>
    <t xml:space="preserve">    u.periphere Geräte)</t>
  </si>
  <si>
    <t xml:space="preserve">28.24</t>
  </si>
  <si>
    <t xml:space="preserve">H.v.handgeführten Werk-</t>
  </si>
  <si>
    <t xml:space="preserve">   zeugen m.Motorantrieb </t>
  </si>
  <si>
    <t xml:space="preserve">28.25</t>
  </si>
  <si>
    <t xml:space="preserve">H.v.kälte-u.lufttechn.</t>
  </si>
  <si>
    <t xml:space="preserve">    Erzeugn.nicht f.d.Haush.</t>
  </si>
  <si>
    <t xml:space="preserve">28.29</t>
  </si>
  <si>
    <t xml:space="preserve">    wz-spez.Maschinen ang</t>
  </si>
  <si>
    <t xml:space="preserve">28.3</t>
  </si>
  <si>
    <t xml:space="preserve">H.v.land-u.forstw.</t>
  </si>
  <si>
    <t xml:space="preserve">28.4</t>
  </si>
  <si>
    <t xml:space="preserve">H.v.Werkzeugmaschinen</t>
  </si>
  <si>
    <t xml:space="preserve">28.41</t>
  </si>
  <si>
    <t xml:space="preserve">    f.d.Metallbearbeitung</t>
  </si>
  <si>
    <t xml:space="preserve">28.49</t>
  </si>
  <si>
    <t xml:space="preserve">H.v.sonst.Werkzeug-</t>
  </si>
  <si>
    <t xml:space="preserve">    maschinen </t>
  </si>
  <si>
    <t xml:space="preserve">28.9</t>
  </si>
  <si>
    <t xml:space="preserve">H.v.Masch.f.sonst.best.</t>
  </si>
  <si>
    <t xml:space="preserve">    Wirtschaftszweige</t>
  </si>
  <si>
    <t xml:space="preserve">28.91</t>
  </si>
  <si>
    <t xml:space="preserve">H.v.Masch.f.Metallerzeu-</t>
  </si>
  <si>
    <t xml:space="preserve">    gung,Walzwerkseinr.usw</t>
  </si>
  <si>
    <t xml:space="preserve">28.92</t>
  </si>
  <si>
    <t xml:space="preserve">H.v.Bergwerks-,Bau-u.</t>
  </si>
  <si>
    <t xml:space="preserve">    Baustoffmaschinen</t>
  </si>
  <si>
    <t xml:space="preserve">28.93</t>
  </si>
  <si>
    <t xml:space="preserve">H.v.Masch.f.Nahrungsm.</t>
  </si>
  <si>
    <t xml:space="preserve">    erzg.u.ä.,Tabakverarb.</t>
  </si>
  <si>
    <t xml:space="preserve">28.94</t>
  </si>
  <si>
    <t xml:space="preserve">H.v.Masch.f.d.Textil-u.</t>
  </si>
  <si>
    <t xml:space="preserve">    Bekleidg.H.,Lederverarb.</t>
  </si>
  <si>
    <t xml:space="preserve">28.95</t>
  </si>
  <si>
    <t xml:space="preserve">H.v.Masch.f.d.Papier-</t>
  </si>
  <si>
    <t xml:space="preserve">    erzg.u.-verarb.</t>
  </si>
  <si>
    <t xml:space="preserve">28.96</t>
  </si>
  <si>
    <t xml:space="preserve">H.v.Masch.f.d.Verarb.v.</t>
  </si>
  <si>
    <t xml:space="preserve">    H.v.Kunststf.u.Kautschuk</t>
  </si>
  <si>
    <t xml:space="preserve">28.99</t>
  </si>
  <si>
    <t xml:space="preserve">    Wirtschaftszweige ang</t>
  </si>
  <si>
    <t xml:space="preserve">29</t>
  </si>
  <si>
    <t xml:space="preserve">H.v.Kraftwagen u.</t>
  </si>
  <si>
    <t xml:space="preserve">    Kraftwagenteilen</t>
  </si>
  <si>
    <t xml:space="preserve">29.1</t>
  </si>
  <si>
    <t xml:space="preserve">    Kraftwagenmotoren</t>
  </si>
  <si>
    <t xml:space="preserve">29.2</t>
  </si>
  <si>
    <t xml:space="preserve">H.v.Karosserien,</t>
  </si>
  <si>
    <t xml:space="preserve">    Aufbauten u.Anhängern</t>
  </si>
  <si>
    <t xml:space="preserve">29.3</t>
  </si>
  <si>
    <t xml:space="preserve">H.v.Teilen u.Zubehör f.</t>
  </si>
  <si>
    <t xml:space="preserve">    Kraftwagen</t>
  </si>
  <si>
    <t xml:space="preserve">29.31</t>
  </si>
  <si>
    <t xml:space="preserve">H.v.elektr.u.elektron.</t>
  </si>
  <si>
    <t xml:space="preserve">    Ausrüstg.f.Kraftwagen</t>
  </si>
  <si>
    <t xml:space="preserve">29.32</t>
  </si>
  <si>
    <t xml:space="preserve">H.v.sonst.Teilen u.</t>
  </si>
  <si>
    <t xml:space="preserve">    Zubehör f.Kraftwagen</t>
  </si>
  <si>
    <t xml:space="preserve">30</t>
  </si>
  <si>
    <t xml:space="preserve">Sonstiger Fahrzeugbau</t>
  </si>
  <si>
    <t xml:space="preserve">30.1</t>
  </si>
  <si>
    <t xml:space="preserve">Schiff- und Bootsbau</t>
  </si>
  <si>
    <t xml:space="preserve">30.11</t>
  </si>
  <si>
    <t xml:space="preserve">Schiffbau (oh.Boots-</t>
  </si>
  <si>
    <t xml:space="preserve">    u.Yachtbau)</t>
  </si>
  <si>
    <t xml:space="preserve">30.12</t>
  </si>
  <si>
    <t xml:space="preserve">Boots- und Yachtbau</t>
  </si>
  <si>
    <t xml:space="preserve">30.2</t>
  </si>
  <si>
    <t xml:space="preserve">Schienenfahrzeugbau</t>
  </si>
  <si>
    <t xml:space="preserve">30.3</t>
  </si>
  <si>
    <t xml:space="preserve">Luft-u.Raumfahrzeugbau</t>
  </si>
  <si>
    <t xml:space="preserve">30.4</t>
  </si>
  <si>
    <t xml:space="preserve">H.v.militärischen Kampf-</t>
  </si>
  <si>
    <t xml:space="preserve">    fahrzeugen</t>
  </si>
  <si>
    <t xml:space="preserve">30.9</t>
  </si>
  <si>
    <t xml:space="preserve">H.v.Fahrzeugen ang</t>
  </si>
  <si>
    <t xml:space="preserve">30.91</t>
  </si>
  <si>
    <t xml:space="preserve">H.v.Krafträdern</t>
  </si>
  <si>
    <t xml:space="preserve">30.92</t>
  </si>
  <si>
    <t xml:space="preserve">H.v.Fahrrädern sowie</t>
  </si>
  <si>
    <t xml:space="preserve">    Behindertenfahrzeugen</t>
  </si>
  <si>
    <t xml:space="preserve">30.99</t>
  </si>
  <si>
    <t xml:space="preserve">H.v.sonst.Fahrzeugen ang</t>
  </si>
  <si>
    <t xml:space="preserve">31</t>
  </si>
  <si>
    <t xml:space="preserve">H.v.Möbeln</t>
  </si>
  <si>
    <t xml:space="preserve">31.01</t>
  </si>
  <si>
    <t xml:space="preserve">H.v. Büro- u. Ladenmöbeln</t>
  </si>
  <si>
    <t xml:space="preserve">31.02</t>
  </si>
  <si>
    <t xml:space="preserve">H.v.Küchenmöbeln</t>
  </si>
  <si>
    <t xml:space="preserve">31.03</t>
  </si>
  <si>
    <t xml:space="preserve">H.v.Matratzen</t>
  </si>
  <si>
    <t xml:space="preserve">31.09</t>
  </si>
  <si>
    <t xml:space="preserve">H.v.sonst.Möbeln</t>
  </si>
  <si>
    <t xml:space="preserve">32</t>
  </si>
  <si>
    <t xml:space="preserve">H.v.sonst.Waren</t>
  </si>
  <si>
    <t xml:space="preserve">32.1</t>
  </si>
  <si>
    <t xml:space="preserve">H.v.Münzen,Schmuck u.ä.</t>
  </si>
  <si>
    <t xml:space="preserve">32.11</t>
  </si>
  <si>
    <t xml:space="preserve">H.v.Münzen</t>
  </si>
  <si>
    <t xml:space="preserve">32.12</t>
  </si>
  <si>
    <t xml:space="preserve">H.v.Schmuck,Gold-u.</t>
  </si>
  <si>
    <t xml:space="preserve">    Silberschmiedewaren</t>
  </si>
  <si>
    <t xml:space="preserve">32.13</t>
  </si>
  <si>
    <t xml:space="preserve">H.v.Fantasieschmuck</t>
  </si>
  <si>
    <t xml:space="preserve">32.2</t>
  </si>
  <si>
    <t xml:space="preserve">H.v.Musikinstrumenten</t>
  </si>
  <si>
    <t xml:space="preserve">32.3</t>
  </si>
  <si>
    <t xml:space="preserve">H.v.Sportgeräten</t>
  </si>
  <si>
    <t xml:space="preserve">32.4</t>
  </si>
  <si>
    <t xml:space="preserve">H.v.Spielwaren</t>
  </si>
  <si>
    <t xml:space="preserve">32.5</t>
  </si>
  <si>
    <t xml:space="preserve">H.v.med.u.zahnmed.</t>
  </si>
  <si>
    <t xml:space="preserve">    Apparaten u.Materialien</t>
  </si>
  <si>
    <t xml:space="preserve">32.9</t>
  </si>
  <si>
    <t xml:space="preserve">H.v.Erzeugnissen ang</t>
  </si>
  <si>
    <t xml:space="preserve">32.91</t>
  </si>
  <si>
    <t xml:space="preserve">H.v.Besen u.Bürsten</t>
  </si>
  <si>
    <t xml:space="preserve">32.99</t>
  </si>
  <si>
    <t xml:space="preserve">33</t>
  </si>
  <si>
    <t xml:space="preserve">Rep.u.Inst.v.Maschinen</t>
  </si>
  <si>
    <t xml:space="preserve">    u.Ausrüstungen</t>
  </si>
  <si>
    <t xml:space="preserve">33.1</t>
  </si>
  <si>
    <t xml:space="preserve">Rep.v.Metallerzeugn.,</t>
  </si>
  <si>
    <t xml:space="preserve">    Masch.u.Ausrüstg.</t>
  </si>
  <si>
    <t xml:space="preserve">33.11</t>
  </si>
  <si>
    <t xml:space="preserve">Rep.v.Metallerzeugn.</t>
  </si>
  <si>
    <t xml:space="preserve">33.12</t>
  </si>
  <si>
    <t xml:space="preserve">Rep.v.Masch.</t>
  </si>
  <si>
    <t xml:space="preserve">33.13</t>
  </si>
  <si>
    <t xml:space="preserve">Rep.v.elektron.u.</t>
  </si>
  <si>
    <t xml:space="preserve">    optischen Geräten</t>
  </si>
  <si>
    <t xml:space="preserve">33.14</t>
  </si>
  <si>
    <t xml:space="preserve">Rep.v.elektr.Ausrüstg.</t>
  </si>
  <si>
    <t xml:space="preserve">33.15</t>
  </si>
  <si>
    <t xml:space="preserve">Rep.u.Instandh.v.Booten,</t>
  </si>
  <si>
    <t xml:space="preserve">    Schiffen u.Yachten</t>
  </si>
  <si>
    <t xml:space="preserve">33.16</t>
  </si>
  <si>
    <t xml:space="preserve">Rep.u.Instandh.v.Luft-u.</t>
  </si>
  <si>
    <t xml:space="preserve">    Raumfahrzeugen</t>
  </si>
  <si>
    <t xml:space="preserve">33.17</t>
  </si>
  <si>
    <t xml:space="preserve">Rep.u.Instandh.v.</t>
  </si>
  <si>
    <t xml:space="preserve">    Fahrzeugen ang</t>
  </si>
  <si>
    <t xml:space="preserve">33.19</t>
  </si>
  <si>
    <t xml:space="preserve">Rep.v.sonst.Ausrüstg.</t>
  </si>
  <si>
    <t xml:space="preserve">33.2</t>
  </si>
  <si>
    <t xml:space="preserve">Inst.v.Masch.u.Ausrüstg.</t>
  </si>
  <si>
    <t xml:space="preserve">Früheres Bundesgebiet</t>
  </si>
  <si>
    <t xml:space="preserve">Neue Länder einschl. Berlin</t>
  </si>
  <si>
    <r>
      <rPr>
        <sz val="10"/>
        <rFont val="MetaNormalLF-Roman"/>
        <family val="2"/>
      </rPr>
      <t xml:space="preserve">Tätige
Personen</t>
    </r>
    <r>
      <rPr>
        <vertAlign val="superscript"/>
        <sz val="10"/>
        <rFont val="MetaNormalLF-Roman"/>
        <family val="2"/>
      </rPr>
      <t xml:space="preserve">2</t>
    </r>
  </si>
  <si>
    <t xml:space="preserve">Umsatz</t>
  </si>
</sst>
</file>

<file path=xl/styles.xml><?xml version="1.0" encoding="utf-8"?>
<styleSheet xmlns="http://schemas.openxmlformats.org/spreadsheetml/2006/main">
  <numFmts count="8">
    <numFmt numFmtId="164" formatCode="General"/>
    <numFmt numFmtId="165" formatCode="@"/>
    <numFmt numFmtId="166" formatCode="@\ *."/>
    <numFmt numFmtId="167" formatCode="#\ ###\ ###\ ###\ ##0"/>
    <numFmt numFmtId="168" formatCode="\ 0.0"/>
    <numFmt numFmtId="169" formatCode="#\ ###\ ###\ ###\ ###\ ##0"/>
    <numFmt numFmtId="170" formatCode="0.0"/>
    <numFmt numFmtId="171" formatCode="###\ ###\ ###\ ##0"/>
  </numFmts>
  <fonts count="33">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sz val="10"/>
      <color rgb="FFFF0000"/>
      <name val="MetaNormalLF-Roman"/>
      <family val="2"/>
    </font>
    <font>
      <b val="true"/>
      <sz val="12"/>
      <name val="MetaNormalLF-Roman"/>
      <family val="2"/>
    </font>
    <font>
      <sz val="12"/>
      <color rgb="FFFF0000"/>
      <name val="MetaNormalLF-Roman"/>
      <family val="2"/>
    </font>
    <font>
      <sz val="11"/>
      <name val="MetaNormalLF-Roman"/>
      <family val="2"/>
    </font>
    <font>
      <sz val="11"/>
      <color rgb="FFFF0000"/>
      <name val="MetaNormalLF-Roman"/>
      <family val="2"/>
    </font>
    <font>
      <u val="single"/>
      <sz val="10"/>
      <name val="MetaNormalLF-Roman"/>
      <family val="2"/>
    </font>
    <font>
      <sz val="10"/>
      <name val="Arial"/>
      <family val="2"/>
    </font>
    <font>
      <sz val="9"/>
      <name val="MetaNormalLF-Roman"/>
      <family val="2"/>
    </font>
    <font>
      <b val="true"/>
      <sz val="11"/>
      <name val="MetaNormalLF-Roman"/>
      <family val="2"/>
    </font>
    <font>
      <b val="true"/>
      <sz val="9"/>
      <name val="MetaNormalLF-Roman"/>
      <family val="2"/>
    </font>
    <font>
      <sz val="9"/>
      <color rgb="FF000000"/>
      <name val="MetaNormalLF-Roman"/>
      <family val="2"/>
    </font>
    <font>
      <u val="single"/>
      <sz val="9"/>
      <name val="MetaNormalLF-Roman"/>
      <family val="2"/>
    </font>
    <font>
      <sz val="12"/>
      <name val="MetaNormalLF-Roman"/>
      <family val="2"/>
    </font>
    <font>
      <b val="true"/>
      <sz val="10"/>
      <name val="MetaNormalLF-Roman"/>
      <family val="2"/>
    </font>
    <font>
      <vertAlign val="superscript"/>
      <sz val="10"/>
      <name val="MetaNormalLF-Roman"/>
      <family val="2"/>
    </font>
    <font>
      <i val="true"/>
      <sz val="10"/>
      <name val="MetaNormalLF-Roman"/>
      <family val="2"/>
    </font>
    <font>
      <sz val="10"/>
      <color rgb="FFFF0000"/>
      <name val="MS Sans Serif"/>
      <family val="2"/>
    </font>
    <font>
      <sz val="10"/>
      <name val="MS Sans Serif"/>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23" fillId="2" borderId="2" xfId="0" applyFont="true" applyBorder="true" applyAlignment="true" applyProtection="false">
      <alignment horizontal="left" vertical="bottom" textRotation="0" wrapText="false" indent="0" shrinkToFit="false"/>
      <protection locked="true" hidden="false"/>
    </xf>
    <xf numFmtId="164" fontId="24" fillId="2" borderId="3" xfId="0" applyFont="true" applyBorder="true" applyAlignment="true" applyProtection="false">
      <alignment horizontal="center" vertical="bottom" textRotation="0" wrapText="false" indent="0" shrinkToFit="false"/>
      <protection locked="true" hidden="false"/>
    </xf>
    <xf numFmtId="164" fontId="23" fillId="2" borderId="3" xfId="0" applyFont="true" applyBorder="true" applyAlignment="true" applyProtection="false">
      <alignment horizontal="left" vertical="bottom" textRotation="0" wrapText="false" indent="0" shrinkToFit="false"/>
      <protection locked="true" hidden="false"/>
    </xf>
    <xf numFmtId="164" fontId="22" fillId="2" borderId="3" xfId="0" applyFont="true" applyBorder="true" applyAlignment="true" applyProtection="false">
      <alignment horizontal="justify" vertical="center" textRotation="0" wrapText="false" indent="0" shrinkToFit="false"/>
      <protection locked="true" hidden="false"/>
    </xf>
    <xf numFmtId="164" fontId="25" fillId="2" borderId="3" xfId="0" applyFont="true" applyBorder="true" applyAlignment="true" applyProtection="false">
      <alignment horizontal="left" vertical="bottom" textRotation="0" wrapText="false" indent="15" shrinkToFit="false"/>
      <protection locked="true" hidden="false"/>
    </xf>
    <xf numFmtId="164" fontId="22" fillId="2" borderId="4" xfId="0" applyFont="true" applyBorder="true" applyAlignment="true" applyProtection="false">
      <alignment horizontal="justify" vertical="center" textRotation="0" wrapText="false" indent="0" shrinkToFit="false"/>
      <protection locked="true" hidden="false"/>
    </xf>
    <xf numFmtId="164" fontId="22" fillId="0" borderId="0" xfId="0" applyFont="true" applyBorder="true" applyAlignment="true" applyProtection="false">
      <alignment horizontal="justify" vertical="center"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24"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true" indent="0" shrinkToFit="false"/>
      <protection locked="true" hidden="false"/>
    </xf>
    <xf numFmtId="164" fontId="22"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false" applyBorder="true" applyAlignment="true" applyProtection="true">
      <alignment horizontal="justify"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6" fontId="5" fillId="0" borderId="1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8" fontId="30" fillId="0" borderId="0"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7" fontId="5" fillId="0" borderId="0"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8" fontId="30"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8" fontId="30"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6" fontId="5" fillId="0" borderId="1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47">
    <dxf>
      <font>
        <name val="Arial"/>
        <family val="0"/>
        <b val="1"/>
        <i val="0"/>
      </font>
    </dxf>
    <dxf>
      <font>
        <name val="Arial"/>
        <family val="0"/>
        <b val="1"/>
        <i val="0"/>
        <color rgb="FFFF00FF"/>
      </font>
    </dxf>
    <dxf>
      <font>
        <name val="Arial"/>
        <family val="0"/>
        <b val="1"/>
        <i val="0"/>
        <color rgb="FFFF00FF"/>
      </font>
    </dxf>
    <dxf>
      <font>
        <name val="Arial"/>
        <family val="0"/>
        <b val="1"/>
        <i val="0"/>
        <color rgb="FFFF00FF"/>
      </font>
    </dxf>
    <dxf>
      <font>
        <name val="Arial"/>
        <family val="0"/>
        <b val="1"/>
        <i val="0"/>
        <color rgb="FFFF00FF"/>
      </font>
    </dxf>
    <dxf>
      <font>
        <name val="Arial"/>
        <family val="0"/>
        <b val="1"/>
        <i val="0"/>
        <color rgb="FFFF00FF"/>
      </font>
    </dxf>
    <dxf>
      <font>
        <name val="Arial"/>
        <family val="0"/>
        <b val="1"/>
        <i val="0"/>
        <color rgb="FFFF00FF"/>
      </font>
    </dxf>
    <dxf>
      <font>
        <name val="Arial"/>
        <family val="0"/>
        <b val="1"/>
        <i val="0"/>
        <color rgb="FFFF00FF"/>
      </font>
    </dxf>
    <dxf>
      <font>
        <name val="Arial"/>
        <family val="0"/>
        <b val="1"/>
        <i val="0"/>
        <color rgb="FFFF00FF"/>
      </font>
    </dxf>
    <dxf>
      <font>
        <name val="Arial"/>
        <family val="0"/>
        <b val="1"/>
        <i val="0"/>
        <color rgb="FFFF00FF"/>
      </font>
    </dxf>
    <dxf>
      <font>
        <name val="Arial"/>
        <family val="0"/>
        <b val="1"/>
        <i val="0"/>
        <color rgb="FFFF00FF"/>
      </font>
    </dxf>
    <dxf>
      <font>
        <name val="Arial"/>
        <family val="0"/>
        <b val="1"/>
        <i val="0"/>
        <color rgb="FFFF00FF"/>
      </font>
    </dxf>
    <dxf>
      <font>
        <name val="Arial"/>
        <family val="0"/>
        <b val="1"/>
        <i val="0"/>
        <color rgb="FFFF00FF"/>
      </font>
    </dxf>
    <dxf>
      <font>
        <name val="Arial"/>
        <family val="0"/>
        <b val="1"/>
        <i val="0"/>
        <color rgb="FFFF00FF"/>
      </font>
    </dxf>
    <dxf>
      <font>
        <name val="Arial"/>
        <family val="0"/>
        <b val="1"/>
        <i val="0"/>
      </font>
    </dxf>
    <dxf>
      <font>
        <name val="Arial"/>
        <family val="0"/>
        <b val="1"/>
        <i val="0"/>
      </font>
    </dxf>
    <dxf>
      <font>
        <name val="Arial"/>
        <family val="0"/>
        <b val="1"/>
        <i val="0"/>
        <color rgb="FFFF00FF"/>
      </font>
    </dxf>
    <dxf>
      <font>
        <name val="Arial"/>
        <family val="0"/>
        <b val="1"/>
        <i val="0"/>
        <color rgb="FFFF00FF"/>
      </font>
    </dxf>
    <dxf>
      <font>
        <name val="Arial"/>
        <family val="0"/>
        <b val="1"/>
        <i val="0"/>
        <color rgb="FFFF00FF"/>
      </font>
    </dxf>
    <dxf>
      <font>
        <name val="Arial"/>
        <family val="0"/>
        <b val="1"/>
        <i val="0"/>
        <color rgb="FFFF00FF"/>
      </font>
    </dxf>
    <dxf>
      <font>
        <name val="Arial"/>
        <family val="0"/>
        <b val="1"/>
        <i val="0"/>
        <color rgb="FFFF00FF"/>
      </font>
    </dxf>
    <dxf>
      <font>
        <name val="Arial"/>
        <family val="0"/>
        <b val="1"/>
        <i val="0"/>
        <color rgb="FFFF00FF"/>
      </font>
    </dxf>
    <dxf>
      <font>
        <name val="Arial"/>
        <family val="0"/>
        <b val="1"/>
        <i val="0"/>
        <color rgb="FFFF00FF"/>
      </font>
    </dxf>
    <dxf>
      <font>
        <name val="Arial"/>
        <family val="0"/>
        <b val="1"/>
        <i val="0"/>
        <color rgb="FFFF00FF"/>
      </font>
    </dxf>
    <dxf>
      <font>
        <name val="Arial"/>
        <family val="0"/>
        <b val="1"/>
        <i val="0"/>
        <color rgb="FFFF00FF"/>
      </font>
    </dxf>
    <dxf>
      <font>
        <name val="Arial"/>
        <family val="0"/>
        <b val="1"/>
        <i val="0"/>
        <color rgb="FFFF00FF"/>
      </font>
    </dxf>
    <dxf>
      <font>
        <name val="Arial"/>
        <family val="0"/>
        <b val="1"/>
        <i val="0"/>
        <color rgb="FFFF00FF"/>
      </font>
    </dxf>
    <dxf>
      <font>
        <name val="Arial"/>
        <family val="0"/>
        <b val="1"/>
        <i val="0"/>
        <color rgb="FFFF00FF"/>
      </font>
    </dxf>
    <dxf>
      <font>
        <name val="Arial"/>
        <family val="0"/>
        <b val="1"/>
        <i val="0"/>
        <color rgb="FFFF00FF"/>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color rgb="FFFF00FF"/>
      </font>
    </dxf>
    <dxf>
      <font>
        <name val="Arial"/>
        <family val="0"/>
        <b val="1"/>
        <i val="0"/>
      </font>
    </dxf>
    <dxf>
      <font>
        <name val="Arial"/>
        <family val="0"/>
        <b val="1"/>
        <i val="0"/>
      </font>
    </dxf>
    <dxf>
      <font>
        <name val="Arial"/>
        <family val="0"/>
        <b val="1"/>
        <i val="0"/>
        <color rgb="FFFF00FF"/>
      </font>
    </dxf>
    <dxf>
      <font>
        <name val="Arial"/>
        <family val="0"/>
        <b val="1"/>
        <i val="0"/>
      </font>
    </dxf>
    <dxf>
      <font>
        <name val="Arial"/>
        <family val="0"/>
        <b val="1"/>
        <i val="0"/>
      </font>
    </dxf>
    <dxf>
      <font>
        <name val="Arial"/>
        <family val="0"/>
        <b val="1"/>
        <i val="0"/>
      </font>
    </dxf>
    <dxf>
      <font>
        <name val="Arial"/>
        <family val="0"/>
        <b val="1"/>
        <i val="0"/>
        <color rgb="FFFF00FF"/>
      </font>
    </dxf>
    <dxf>
      <font>
        <name val="Arial"/>
        <family val="0"/>
        <b val="1"/>
        <i val="0"/>
      </font>
    </dxf>
    <dxf>
      <font>
        <name val="Arial"/>
        <family val="0"/>
        <b val="1"/>
        <i val="0"/>
      </font>
    </dxf>
    <dxf>
      <font>
        <name val="Arial"/>
        <family val="0"/>
        <b val="1"/>
        <i val="0"/>
        <color rgb="FFFF00FF"/>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880</xdr:colOff>
      <xdr:row>19</xdr:row>
      <xdr:rowOff>114480</xdr:rowOff>
    </xdr:from>
    <xdr:to>
      <xdr:col>4</xdr:col>
      <xdr:colOff>643680</xdr:colOff>
      <xdr:row>37</xdr:row>
      <xdr:rowOff>75960</xdr:rowOff>
    </xdr:to>
    <xdr:sp>
      <xdr:nvSpPr>
        <xdr:cNvPr id="0" name="Rectangle 1"/>
        <xdr:cNvSpPr/>
      </xdr:nvSpPr>
      <xdr:spPr>
        <a:xfrm>
          <a:off x="511200" y="4429440"/>
          <a:ext cx="2942280" cy="2876040"/>
        </a:xfrm>
        <a:prstGeom prst="rect">
          <a:avLst/>
        </a:prstGeom>
        <a:solidFill>
          <a:srgbClr val="ffffff"/>
        </a:solidFill>
        <a:ln w="2160">
          <a:solidFill>
            <a:srgbClr val="c0c0c0"/>
          </a:solidFill>
          <a:miter/>
        </a:ln>
      </xdr:spPr>
      <xdr:style>
        <a:lnRef idx="0"/>
        <a:fillRef idx="0"/>
        <a:effectRef idx="0"/>
        <a:fontRef idx="minor"/>
      </xdr:style>
      <xdr:txBody>
        <a:bodyPr lIns="36360" rIns="36360" tIns="27360" bIns="27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38880</xdr:colOff>
      <xdr:row>19</xdr:row>
      <xdr:rowOff>114480</xdr:rowOff>
    </xdr:from>
    <xdr:to>
      <xdr:col>4</xdr:col>
      <xdr:colOff>653760</xdr:colOff>
      <xdr:row>37</xdr:row>
      <xdr:rowOff>86040</xdr:rowOff>
    </xdr:to>
    <xdr:pic>
      <xdr:nvPicPr>
        <xdr:cNvPr id="1" name="Picture 3" descr="04__Prod__Gewerbe__RGB,property=image"/>
        <xdr:cNvPicPr/>
      </xdr:nvPicPr>
      <xdr:blipFill>
        <a:blip r:embed="rId1"/>
        <a:stretch/>
      </xdr:blipFill>
      <xdr:spPr>
        <a:xfrm>
          <a:off x="511200" y="4429440"/>
          <a:ext cx="2952360" cy="288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hyperlink" Target="https://www-genesis.destatis.de/genesis/online/logon?sequenz=tabelleErgebnis&amp;selectionname=42271-0003wz08x2&amp;startjahr=2016&amp;endjahr=2016"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1</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2</v>
      </c>
      <c r="C14" s="10"/>
      <c r="D14" s="10"/>
      <c r="E14" s="11"/>
      <c r="F14" s="6"/>
      <c r="G14" s="6"/>
      <c r="H14" s="6"/>
    </row>
    <row r="15" s="8" customFormat="true" ht="27" hidden="false" customHeight="false" outlineLevel="0" collapsed="false">
      <c r="A15" s="6"/>
      <c r="B15" s="9" t="s">
        <v>3</v>
      </c>
      <c r="C15" s="10"/>
      <c r="D15" s="10"/>
      <c r="E15" s="11"/>
      <c r="F15" s="6"/>
      <c r="G15" s="6"/>
      <c r="H15" s="6"/>
    </row>
    <row r="16" s="8" customFormat="true" ht="27" hidden="false" customHeight="false" outlineLevel="0" collapsed="false">
      <c r="A16" s="6"/>
      <c r="B16" s="9" t="s">
        <v>4</v>
      </c>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5</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6</v>
      </c>
      <c r="C52" s="16"/>
      <c r="D52" s="16"/>
      <c r="E52" s="16"/>
      <c r="F52" s="16"/>
      <c r="G52" s="16"/>
      <c r="H52" s="16"/>
    </row>
    <row r="53" s="8" customFormat="true" ht="12.75" hidden="false" customHeight="false" outlineLevel="0" collapsed="false">
      <c r="A53" s="6"/>
      <c r="B53" s="18" t="s">
        <v>7</v>
      </c>
      <c r="C53" s="16"/>
      <c r="D53" s="16"/>
      <c r="E53" s="16"/>
      <c r="F53" s="16"/>
      <c r="G53" s="16"/>
      <c r="H53" s="16"/>
    </row>
    <row r="54" s="8" customFormat="true" ht="12.75" hidden="false" customHeight="false" outlineLevel="0" collapsed="false">
      <c r="A54" s="6"/>
      <c r="B54" s="18" t="s">
        <v>8</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9</v>
      </c>
      <c r="C56" s="16"/>
      <c r="D56" s="16"/>
      <c r="E56" s="16"/>
      <c r="F56" s="16"/>
      <c r="G56" s="16"/>
      <c r="H56" s="16"/>
    </row>
    <row r="57" s="8" customFormat="true" ht="12.75" hidden="false" customHeight="false" outlineLevel="0" collapsed="false">
      <c r="A57" s="6"/>
      <c r="B57" s="19" t="s">
        <v>10</v>
      </c>
      <c r="C57" s="16"/>
      <c r="D57" s="16"/>
      <c r="E57" s="16"/>
      <c r="F57" s="16"/>
      <c r="G57" s="16"/>
      <c r="H57" s="16"/>
    </row>
    <row r="58" s="8" customFormat="true" ht="12.75" hidden="false" customHeight="false" outlineLevel="0" collapsed="false">
      <c r="A58" s="6"/>
      <c r="B58" s="3" t="s">
        <v>11</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2</v>
      </c>
      <c r="C60" s="17"/>
      <c r="D60" s="17"/>
      <c r="E60" s="17"/>
      <c r="F60" s="17"/>
      <c r="G60" s="17"/>
      <c r="H60" s="17"/>
    </row>
    <row r="61" customFormat="false" ht="12.75" hidden="false" customHeight="false" outlineLevel="0" collapsed="false">
      <c r="A61" s="3"/>
      <c r="B61" s="21" t="s">
        <v>13</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H1"/>
    </sheetView>
  </sheetViews>
  <sheetFormatPr defaultColWidth="11.41796875" defaultRowHeight="12.75" zeroHeight="false" outlineLevelRow="0" outlineLevelCol="0"/>
  <cols>
    <col collapsed="false" customWidth="true" hidden="false" outlineLevel="0" max="1" min="1" style="3" width="8.56"/>
    <col collapsed="false" customWidth="true" hidden="false" outlineLevel="0" max="2" min="2" style="3" width="27.28"/>
    <col collapsed="false" customWidth="true" hidden="false" outlineLevel="0" max="3" min="3" style="3" width="11.28"/>
    <col collapsed="false" customWidth="true" hidden="false" outlineLevel="0" max="4" min="4" style="3" width="12.56"/>
    <col collapsed="false" customWidth="true" hidden="false" outlineLevel="0" max="5" min="5" style="3" width="14.56"/>
    <col collapsed="false" customWidth="true" hidden="false" outlineLevel="0" max="6" min="6" style="3" width="12.56"/>
    <col collapsed="false" customWidth="true" hidden="false" outlineLevel="0" max="7" min="7" style="3" width="14.56"/>
    <col collapsed="false" customWidth="true" hidden="false" outlineLevel="0" max="8" min="8" style="3" width="12.56"/>
    <col collapsed="false" customWidth="false" hidden="false" outlineLevel="0" max="12" min="9" style="3" width="11.42"/>
    <col collapsed="false" customWidth="true" hidden="false" outlineLevel="0" max="13" min="13" style="3" width="12.42"/>
    <col collapsed="false" customWidth="false" hidden="false" outlineLevel="0" max="257" min="14" style="3" width="11.42"/>
  </cols>
  <sheetData>
    <row r="1" customFormat="false" ht="12.75" hidden="false" customHeight="false" outlineLevel="0" collapsed="false">
      <c r="A1" s="51" t="s">
        <v>73</v>
      </c>
      <c r="B1" s="51"/>
      <c r="C1" s="51"/>
      <c r="D1" s="51"/>
      <c r="E1" s="51"/>
      <c r="F1" s="51"/>
      <c r="G1" s="51"/>
      <c r="H1" s="51"/>
    </row>
    <row r="2" customFormat="false" ht="12.75" hidden="false" customHeight="true" outlineLevel="0" collapsed="false">
      <c r="A2" s="52" t="s">
        <v>74</v>
      </c>
      <c r="B2" s="52"/>
      <c r="C2" s="52"/>
      <c r="D2" s="52"/>
      <c r="E2" s="52"/>
      <c r="F2" s="52"/>
      <c r="G2" s="52"/>
      <c r="H2" s="52"/>
    </row>
    <row r="3" customFormat="false" ht="8.1" hidden="false" customHeight="true" outlineLevel="0" collapsed="false"/>
    <row r="4" customFormat="false" ht="12.75" hidden="false" customHeight="false" outlineLevel="0" collapsed="false">
      <c r="A4" s="52" t="s">
        <v>947</v>
      </c>
      <c r="B4" s="52"/>
      <c r="C4" s="52"/>
      <c r="D4" s="52"/>
      <c r="E4" s="52"/>
      <c r="F4" s="52"/>
      <c r="G4" s="52"/>
      <c r="H4" s="52"/>
    </row>
    <row r="5" customFormat="false" ht="8.1" hidden="false" customHeight="true" outlineLevel="0" collapsed="false">
      <c r="I5" s="53"/>
    </row>
    <row r="6" customFormat="false" ht="8.1" hidden="false" customHeight="true" outlineLevel="0" collapsed="false">
      <c r="I6" s="53"/>
    </row>
    <row r="7" customFormat="false" ht="12.75" hidden="false" customHeight="true" outlineLevel="0" collapsed="false">
      <c r="A7" s="56" t="s">
        <v>113</v>
      </c>
      <c r="B7" s="58" t="s">
        <v>114</v>
      </c>
      <c r="C7" s="57" t="s">
        <v>115</v>
      </c>
      <c r="D7" s="58" t="s">
        <v>78</v>
      </c>
      <c r="E7" s="58" t="s">
        <v>948</v>
      </c>
      <c r="F7" s="58" t="s">
        <v>78</v>
      </c>
      <c r="G7" s="58" t="s">
        <v>80</v>
      </c>
      <c r="H7" s="59" t="s">
        <v>81</v>
      </c>
      <c r="I7" s="53"/>
    </row>
    <row r="8" customFormat="false" ht="12.75" hidden="false" customHeight="false" outlineLevel="0" collapsed="false">
      <c r="A8" s="56"/>
      <c r="B8" s="58"/>
      <c r="C8" s="57"/>
      <c r="D8" s="58"/>
      <c r="E8" s="58"/>
      <c r="F8" s="58"/>
      <c r="G8" s="58"/>
      <c r="H8" s="59"/>
      <c r="I8" s="53"/>
    </row>
    <row r="9" customFormat="false" ht="12.75" hidden="false" customHeight="true" outlineLevel="0" collapsed="false">
      <c r="A9" s="56"/>
      <c r="B9" s="58"/>
      <c r="C9" s="57"/>
      <c r="D9" s="58"/>
      <c r="E9" s="58"/>
      <c r="F9" s="58"/>
      <c r="G9" s="58"/>
      <c r="H9" s="59"/>
      <c r="I9" s="53"/>
    </row>
    <row r="10" customFormat="false" ht="12.75" hidden="false" customHeight="false" outlineLevel="0" collapsed="false">
      <c r="A10" s="56"/>
      <c r="B10" s="58"/>
      <c r="C10" s="57"/>
      <c r="D10" s="58"/>
      <c r="E10" s="58"/>
      <c r="F10" s="58"/>
      <c r="G10" s="58"/>
      <c r="H10" s="59"/>
      <c r="I10" s="53"/>
    </row>
    <row r="11" customFormat="false" ht="12.75" hidden="false" customHeight="false" outlineLevel="0" collapsed="false">
      <c r="A11" s="56"/>
      <c r="B11" s="58"/>
      <c r="C11" s="62" t="s">
        <v>82</v>
      </c>
      <c r="D11" s="63" t="s">
        <v>83</v>
      </c>
      <c r="E11" s="64" t="s">
        <v>82</v>
      </c>
      <c r="F11" s="63" t="s">
        <v>83</v>
      </c>
      <c r="G11" s="62" t="s">
        <v>84</v>
      </c>
      <c r="H11" s="65" t="s">
        <v>83</v>
      </c>
      <c r="I11" s="53"/>
    </row>
    <row r="12" customFormat="false" ht="6.75" hidden="false" customHeight="true" outlineLevel="0" collapsed="false">
      <c r="A12" s="85"/>
      <c r="B12" s="66"/>
      <c r="C12" s="85"/>
      <c r="I12" s="53"/>
    </row>
    <row r="13" s="53" customFormat="true" ht="12.75" hidden="false" customHeight="false" outlineLevel="0" collapsed="false">
      <c r="A13" s="86" t="s">
        <v>117</v>
      </c>
      <c r="B13" s="87" t="s">
        <v>118</v>
      </c>
      <c r="C13" s="88"/>
      <c r="D13" s="89"/>
      <c r="E13" s="90"/>
      <c r="F13" s="89"/>
      <c r="G13" s="90"/>
      <c r="H13" s="89"/>
      <c r="I13" s="82"/>
      <c r="J13" s="82"/>
      <c r="K13" s="82"/>
      <c r="O13" s="91"/>
    </row>
    <row r="14" s="53" customFormat="true" ht="12.75" hidden="false" customHeight="false" outlineLevel="0" collapsed="false">
      <c r="B14" s="92" t="s">
        <v>119</v>
      </c>
      <c r="C14" s="68" t="n">
        <v>211</v>
      </c>
      <c r="D14" s="77" t="n">
        <v>4.97512437810945</v>
      </c>
      <c r="E14" s="68" t="n">
        <v>12043</v>
      </c>
      <c r="F14" s="77" t="n">
        <v>-1.18969478175254</v>
      </c>
      <c r="G14" s="68" t="n">
        <v>540346</v>
      </c>
      <c r="H14" s="77" t="n">
        <v>1.40277853364135</v>
      </c>
      <c r="I14" s="82"/>
      <c r="J14" s="82"/>
      <c r="K14" s="82"/>
      <c r="O14" s="91"/>
    </row>
    <row r="15" s="53" customFormat="true" ht="6.75" hidden="false" customHeight="true" outlineLevel="0" collapsed="false">
      <c r="A15" s="111"/>
      <c r="B15" s="112"/>
      <c r="C15" s="3"/>
      <c r="D15" s="96"/>
      <c r="E15" s="3"/>
      <c r="F15" s="96"/>
      <c r="G15" s="3"/>
      <c r="H15" s="96"/>
      <c r="I15" s="82"/>
      <c r="J15" s="82"/>
      <c r="K15" s="82"/>
      <c r="O15" s="91"/>
    </row>
    <row r="16" s="53" customFormat="true" ht="12.75" hidden="false" customHeight="false" outlineLevel="0" collapsed="false">
      <c r="A16" s="86" t="s">
        <v>120</v>
      </c>
      <c r="B16" s="67" t="s">
        <v>121</v>
      </c>
      <c r="C16" s="68" t="n">
        <v>7</v>
      </c>
      <c r="D16" s="77" t="s">
        <v>126</v>
      </c>
      <c r="E16" s="68" t="n">
        <v>7153</v>
      </c>
      <c r="F16" s="77" t="n">
        <v>-2.97069994574064</v>
      </c>
      <c r="G16" s="68" t="n">
        <v>369604</v>
      </c>
      <c r="H16" s="77" t="n">
        <v>1.82152774716798</v>
      </c>
      <c r="I16" s="82"/>
      <c r="J16" s="82"/>
      <c r="K16" s="82"/>
      <c r="O16" s="91"/>
    </row>
    <row r="17" s="53" customFormat="true" ht="6.75" hidden="false" customHeight="true" outlineLevel="0" collapsed="false">
      <c r="A17" s="111"/>
      <c r="B17" s="112"/>
      <c r="C17" s="3"/>
      <c r="D17" s="96"/>
      <c r="E17" s="3"/>
      <c r="F17" s="96"/>
      <c r="G17" s="3"/>
      <c r="H17" s="96"/>
      <c r="I17" s="82"/>
      <c r="J17" s="82"/>
      <c r="K17" s="82"/>
      <c r="O17" s="91"/>
    </row>
    <row r="18" s="53" customFormat="true" ht="12.75" hidden="false" customHeight="false" outlineLevel="0" collapsed="false">
      <c r="A18" s="86" t="s">
        <v>122</v>
      </c>
      <c r="B18" s="67" t="s">
        <v>123</v>
      </c>
      <c r="C18" s="68" t="s">
        <v>126</v>
      </c>
      <c r="D18" s="108" t="s">
        <v>126</v>
      </c>
      <c r="E18" s="68" t="s">
        <v>126</v>
      </c>
      <c r="F18" s="108" t="s">
        <v>126</v>
      </c>
      <c r="G18" s="68" t="s">
        <v>126</v>
      </c>
      <c r="H18" s="108" t="s">
        <v>126</v>
      </c>
      <c r="I18" s="82"/>
      <c r="J18" s="82"/>
      <c r="K18" s="82"/>
      <c r="O18" s="91"/>
    </row>
    <row r="19" s="53" customFormat="true" ht="6.75" hidden="false" customHeight="true" outlineLevel="0" collapsed="false">
      <c r="A19" s="86"/>
      <c r="B19" s="87"/>
      <c r="C19" s="3"/>
      <c r="D19" s="96"/>
      <c r="E19" s="3"/>
      <c r="F19" s="96"/>
      <c r="G19" s="3"/>
      <c r="H19" s="96"/>
      <c r="I19" s="82"/>
      <c r="J19" s="82"/>
      <c r="K19" s="82"/>
      <c r="O19" s="91"/>
    </row>
    <row r="20" s="53" customFormat="true" ht="12.75" hidden="false" customHeight="false" outlineLevel="0" collapsed="false">
      <c r="A20" s="86" t="s">
        <v>124</v>
      </c>
      <c r="B20" s="67" t="s">
        <v>125</v>
      </c>
      <c r="C20" s="68" t="n">
        <v>7</v>
      </c>
      <c r="D20" s="77" t="s">
        <v>126</v>
      </c>
      <c r="E20" s="68" t="n">
        <v>7153</v>
      </c>
      <c r="F20" s="77" t="n">
        <v>-2.97069994574064</v>
      </c>
      <c r="G20" s="68" t="n">
        <v>369604</v>
      </c>
      <c r="H20" s="77" t="n">
        <v>1.82152774716798</v>
      </c>
      <c r="I20" s="82"/>
      <c r="J20" s="82"/>
      <c r="K20" s="82"/>
      <c r="O20" s="91"/>
    </row>
    <row r="21" s="53" customFormat="true" ht="6.75" hidden="false" customHeight="true" outlineLevel="0" collapsed="false">
      <c r="A21" s="86"/>
      <c r="B21" s="87"/>
      <c r="C21" s="3"/>
      <c r="D21" s="96"/>
      <c r="E21" s="3"/>
      <c r="F21" s="96"/>
      <c r="G21" s="3"/>
      <c r="H21" s="96"/>
      <c r="I21" s="82"/>
      <c r="J21" s="82"/>
      <c r="K21" s="82"/>
      <c r="O21" s="91"/>
    </row>
    <row r="22" s="53" customFormat="true" ht="12.75" hidden="false" customHeight="false" outlineLevel="0" collapsed="false">
      <c r="A22" s="86" t="s">
        <v>127</v>
      </c>
      <c r="B22" s="87" t="s">
        <v>128</v>
      </c>
      <c r="C22" s="3"/>
      <c r="D22" s="96"/>
      <c r="E22" s="3"/>
      <c r="F22" s="96"/>
      <c r="G22" s="3"/>
      <c r="H22" s="96"/>
      <c r="I22" s="82"/>
      <c r="J22" s="82"/>
      <c r="K22" s="82"/>
      <c r="O22" s="91"/>
    </row>
    <row r="23" s="53" customFormat="true" ht="12.75" hidden="false" customHeight="false" outlineLevel="0" collapsed="false">
      <c r="B23" s="92" t="s">
        <v>129</v>
      </c>
      <c r="C23" s="76" t="n">
        <v>4</v>
      </c>
      <c r="D23" s="77" t="s">
        <v>126</v>
      </c>
      <c r="E23" s="76" t="n">
        <v>115</v>
      </c>
      <c r="F23" s="77" t="n">
        <v>-6.50406504065041</v>
      </c>
      <c r="G23" s="76" t="n">
        <v>7831</v>
      </c>
      <c r="H23" s="77" t="n">
        <v>-4.41840595630416</v>
      </c>
      <c r="I23" s="82"/>
      <c r="J23" s="82"/>
      <c r="K23" s="82"/>
      <c r="O23" s="91"/>
    </row>
    <row r="24" s="53" customFormat="true" ht="6.75" hidden="false" customHeight="true" outlineLevel="0" collapsed="false">
      <c r="A24" s="111"/>
      <c r="B24" s="112"/>
      <c r="C24" s="3"/>
      <c r="D24" s="96"/>
      <c r="E24" s="3"/>
      <c r="F24" s="96"/>
      <c r="G24" s="3"/>
      <c r="H24" s="96"/>
      <c r="I24" s="82"/>
      <c r="J24" s="82"/>
      <c r="K24" s="82"/>
      <c r="O24" s="91"/>
    </row>
    <row r="25" s="53" customFormat="true" ht="12.75" hidden="false" customHeight="false" outlineLevel="0" collapsed="false">
      <c r="A25" s="86" t="s">
        <v>130</v>
      </c>
      <c r="B25" s="67" t="s">
        <v>131</v>
      </c>
      <c r="C25" s="106" t="s">
        <v>136</v>
      </c>
      <c r="D25" s="77" t="s">
        <v>136</v>
      </c>
      <c r="E25" s="106" t="s">
        <v>136</v>
      </c>
      <c r="F25" s="77" t="s">
        <v>136</v>
      </c>
      <c r="G25" s="106" t="s">
        <v>136</v>
      </c>
      <c r="H25" s="77" t="s">
        <v>136</v>
      </c>
      <c r="I25" s="82"/>
      <c r="J25" s="82"/>
      <c r="K25" s="82"/>
      <c r="O25" s="91"/>
    </row>
    <row r="26" s="53" customFormat="true" ht="6.75" hidden="false" customHeight="true" outlineLevel="0" collapsed="false">
      <c r="A26" s="86"/>
      <c r="B26" s="87"/>
      <c r="C26" s="3"/>
      <c r="D26" s="96"/>
      <c r="E26" s="3"/>
      <c r="F26" s="96"/>
      <c r="G26" s="3"/>
      <c r="H26" s="96"/>
      <c r="I26" s="82"/>
      <c r="J26" s="82"/>
      <c r="K26" s="82"/>
      <c r="O26" s="91"/>
    </row>
    <row r="27" s="53" customFormat="true" ht="12.75" hidden="false" customHeight="false" outlineLevel="0" collapsed="false">
      <c r="A27" s="86" t="s">
        <v>132</v>
      </c>
      <c r="B27" s="67" t="s">
        <v>133</v>
      </c>
      <c r="C27" s="106" t="s">
        <v>136</v>
      </c>
      <c r="D27" s="77" t="s">
        <v>136</v>
      </c>
      <c r="E27" s="106" t="s">
        <v>136</v>
      </c>
      <c r="F27" s="77" t="s">
        <v>136</v>
      </c>
      <c r="G27" s="106" t="s">
        <v>136</v>
      </c>
      <c r="H27" s="77" t="s">
        <v>136</v>
      </c>
      <c r="I27" s="82"/>
      <c r="J27" s="82"/>
      <c r="K27" s="82"/>
      <c r="O27" s="91"/>
    </row>
    <row r="28" s="53" customFormat="true" ht="6.75" hidden="false" customHeight="true" outlineLevel="0" collapsed="false">
      <c r="A28" s="86"/>
      <c r="B28" s="87"/>
      <c r="C28" s="3"/>
      <c r="D28" s="96"/>
      <c r="E28" s="3"/>
      <c r="F28" s="96"/>
      <c r="G28" s="3"/>
      <c r="H28" s="96"/>
      <c r="I28" s="82"/>
      <c r="J28" s="82"/>
      <c r="K28" s="82"/>
      <c r="O28" s="91"/>
    </row>
    <row r="29" s="53" customFormat="true" ht="12.75" hidden="false" customHeight="false" outlineLevel="0" collapsed="false">
      <c r="A29" s="86" t="s">
        <v>134</v>
      </c>
      <c r="B29" s="67" t="s">
        <v>135</v>
      </c>
      <c r="C29" s="106" t="s">
        <v>136</v>
      </c>
      <c r="D29" s="77" t="s">
        <v>136</v>
      </c>
      <c r="E29" s="106" t="s">
        <v>136</v>
      </c>
      <c r="F29" s="77" t="s">
        <v>136</v>
      </c>
      <c r="G29" s="106" t="s">
        <v>136</v>
      </c>
      <c r="H29" s="77" t="s">
        <v>136</v>
      </c>
      <c r="I29" s="82"/>
      <c r="J29" s="82"/>
      <c r="K29" s="82"/>
      <c r="O29" s="91"/>
    </row>
    <row r="30" s="53" customFormat="true" ht="6.75" hidden="false" customHeight="true" outlineLevel="0" collapsed="false">
      <c r="A30" s="86"/>
      <c r="B30" s="87"/>
      <c r="C30" s="3"/>
      <c r="D30" s="96"/>
      <c r="E30" s="3"/>
      <c r="F30" s="96"/>
      <c r="G30" s="3"/>
      <c r="H30" s="96"/>
      <c r="I30" s="82"/>
      <c r="J30" s="82"/>
      <c r="K30" s="82"/>
      <c r="O30" s="91"/>
    </row>
    <row r="31" s="53" customFormat="true" ht="12.75" hidden="false" customHeight="false" outlineLevel="0" collapsed="false">
      <c r="A31" s="86" t="s">
        <v>137</v>
      </c>
      <c r="B31" s="67" t="s">
        <v>138</v>
      </c>
      <c r="C31" s="106" t="s">
        <v>136</v>
      </c>
      <c r="D31" s="77" t="s">
        <v>136</v>
      </c>
      <c r="E31" s="106" t="s">
        <v>136</v>
      </c>
      <c r="F31" s="77" t="s">
        <v>136</v>
      </c>
      <c r="G31" s="106" t="s">
        <v>136</v>
      </c>
      <c r="H31" s="77" t="s">
        <v>136</v>
      </c>
      <c r="I31" s="82"/>
      <c r="J31" s="82"/>
      <c r="K31" s="82"/>
      <c r="O31" s="91"/>
    </row>
    <row r="32" s="53" customFormat="true" ht="6.75" hidden="false" customHeight="true" outlineLevel="0" collapsed="false">
      <c r="A32" s="86"/>
      <c r="B32" s="87"/>
      <c r="C32" s="3"/>
      <c r="D32" s="96"/>
      <c r="E32" s="3"/>
      <c r="F32" s="96"/>
      <c r="G32" s="3"/>
      <c r="H32" s="96"/>
      <c r="I32" s="82"/>
      <c r="J32" s="82"/>
      <c r="K32" s="82"/>
      <c r="O32" s="91"/>
    </row>
    <row r="33" s="53" customFormat="true" ht="12.75" hidden="false" customHeight="false" outlineLevel="0" collapsed="false">
      <c r="A33" s="86" t="s">
        <v>139</v>
      </c>
      <c r="B33" s="67" t="s">
        <v>140</v>
      </c>
      <c r="C33" s="106" t="s">
        <v>136</v>
      </c>
      <c r="D33" s="77" t="s">
        <v>136</v>
      </c>
      <c r="E33" s="106" t="s">
        <v>136</v>
      </c>
      <c r="F33" s="77" t="s">
        <v>136</v>
      </c>
      <c r="G33" s="106" t="s">
        <v>136</v>
      </c>
      <c r="H33" s="77" t="s">
        <v>136</v>
      </c>
      <c r="I33" s="82"/>
      <c r="J33" s="82"/>
      <c r="K33" s="82"/>
      <c r="O33" s="91"/>
    </row>
    <row r="34" s="53" customFormat="true" ht="6.75" hidden="false" customHeight="true" outlineLevel="0" collapsed="false">
      <c r="A34" s="86"/>
      <c r="B34" s="87"/>
      <c r="C34" s="3"/>
      <c r="D34" s="96"/>
      <c r="E34" s="3"/>
      <c r="F34" s="96"/>
      <c r="G34" s="3"/>
      <c r="H34" s="96"/>
      <c r="I34" s="82"/>
      <c r="J34" s="82"/>
      <c r="K34" s="82"/>
      <c r="O34" s="91"/>
    </row>
    <row r="35" s="53" customFormat="true" ht="12.75" hidden="false" customHeight="false" outlineLevel="0" collapsed="false">
      <c r="A35" s="86" t="s">
        <v>141</v>
      </c>
      <c r="B35" s="87" t="s">
        <v>142</v>
      </c>
      <c r="C35" s="3"/>
      <c r="D35" s="96"/>
      <c r="E35" s="3"/>
      <c r="F35" s="96"/>
      <c r="G35" s="3"/>
      <c r="H35" s="96"/>
      <c r="I35" s="82"/>
      <c r="J35" s="82"/>
      <c r="K35" s="82"/>
      <c r="O35" s="91"/>
    </row>
    <row r="36" s="53" customFormat="true" ht="12.75" hidden="false" customHeight="false" outlineLevel="0" collapsed="false">
      <c r="B36" s="67" t="s">
        <v>143</v>
      </c>
      <c r="C36" s="106" t="s">
        <v>126</v>
      </c>
      <c r="D36" s="107" t="s">
        <v>126</v>
      </c>
      <c r="E36" s="106" t="s">
        <v>126</v>
      </c>
      <c r="F36" s="107" t="s">
        <v>126</v>
      </c>
      <c r="G36" s="106" t="s">
        <v>126</v>
      </c>
      <c r="H36" s="107" t="s">
        <v>126</v>
      </c>
      <c r="I36" s="82"/>
      <c r="J36" s="82"/>
      <c r="K36" s="82"/>
      <c r="O36" s="91"/>
    </row>
    <row r="37" s="53" customFormat="true" ht="6.75" hidden="false" customHeight="true" outlineLevel="0" collapsed="false">
      <c r="B37" s="87"/>
      <c r="C37" s="3"/>
      <c r="D37" s="96"/>
      <c r="E37" s="3"/>
      <c r="F37" s="96"/>
      <c r="G37" s="3"/>
      <c r="H37" s="96"/>
      <c r="I37" s="82"/>
      <c r="J37" s="82"/>
      <c r="K37" s="82"/>
      <c r="O37" s="91"/>
    </row>
    <row r="38" s="53" customFormat="true" ht="12.75" hidden="false" customHeight="false" outlineLevel="0" collapsed="false">
      <c r="A38" s="86" t="s">
        <v>144</v>
      </c>
      <c r="B38" s="87" t="s">
        <v>145</v>
      </c>
      <c r="C38" s="3"/>
      <c r="D38" s="96"/>
      <c r="E38" s="3"/>
      <c r="F38" s="96"/>
      <c r="G38" s="3"/>
      <c r="H38" s="96"/>
      <c r="I38" s="82"/>
      <c r="J38" s="82"/>
      <c r="K38" s="82"/>
      <c r="O38" s="91"/>
    </row>
    <row r="39" s="53" customFormat="true" ht="12.75" hidden="false" customHeight="false" outlineLevel="0" collapsed="false">
      <c r="B39" s="67" t="s">
        <v>146</v>
      </c>
      <c r="C39" s="106" t="s">
        <v>136</v>
      </c>
      <c r="D39" s="77" t="s">
        <v>136</v>
      </c>
      <c r="E39" s="106" t="s">
        <v>136</v>
      </c>
      <c r="F39" s="77" t="s">
        <v>136</v>
      </c>
      <c r="G39" s="106" t="s">
        <v>136</v>
      </c>
      <c r="H39" s="77" t="s">
        <v>136</v>
      </c>
      <c r="I39" s="82"/>
      <c r="J39" s="82"/>
      <c r="K39" s="82"/>
      <c r="O39" s="91"/>
    </row>
    <row r="40" s="53" customFormat="true" ht="6.75" hidden="false" customHeight="true" outlineLevel="0" collapsed="false">
      <c r="B40" s="87"/>
      <c r="C40" s="3"/>
      <c r="D40" s="96"/>
      <c r="E40" s="3"/>
      <c r="F40" s="96"/>
      <c r="G40" s="3"/>
      <c r="H40" s="96"/>
      <c r="I40" s="82"/>
      <c r="J40" s="82"/>
      <c r="K40" s="82"/>
      <c r="O40" s="91"/>
    </row>
    <row r="41" s="53" customFormat="true" ht="12.75" hidden="false" customHeight="false" outlineLevel="0" collapsed="false">
      <c r="A41" s="86" t="s">
        <v>147</v>
      </c>
      <c r="B41" s="87" t="s">
        <v>148</v>
      </c>
      <c r="C41" s="3"/>
      <c r="D41" s="96"/>
      <c r="E41" s="3"/>
      <c r="F41" s="96"/>
      <c r="G41" s="3"/>
      <c r="H41" s="96"/>
      <c r="I41" s="82"/>
      <c r="J41" s="82"/>
      <c r="K41" s="82"/>
      <c r="O41" s="91"/>
    </row>
    <row r="42" s="53" customFormat="true" ht="12.75" hidden="false" customHeight="false" outlineLevel="0" collapsed="false">
      <c r="B42" s="67" t="s">
        <v>149</v>
      </c>
      <c r="C42" s="68" t="n">
        <v>194</v>
      </c>
      <c r="D42" s="77" t="n">
        <v>4.86486486486487</v>
      </c>
      <c r="E42" s="68" t="n">
        <v>4369</v>
      </c>
      <c r="F42" s="77" t="n">
        <v>1.79403541472507</v>
      </c>
      <c r="G42" s="68" t="n">
        <v>146381</v>
      </c>
      <c r="H42" s="77" t="n">
        <v>1.68312980174773</v>
      </c>
      <c r="I42" s="82"/>
      <c r="J42" s="82"/>
      <c r="K42" s="82"/>
      <c r="O42" s="91"/>
    </row>
    <row r="43" s="53" customFormat="true" ht="6.75" hidden="false" customHeight="true" outlineLevel="0" collapsed="false">
      <c r="B43" s="87"/>
      <c r="C43" s="3"/>
      <c r="D43" s="96"/>
      <c r="E43" s="3"/>
      <c r="F43" s="96"/>
      <c r="G43" s="3"/>
      <c r="H43" s="96"/>
      <c r="I43" s="82"/>
      <c r="J43" s="82"/>
      <c r="K43" s="82"/>
      <c r="O43" s="91"/>
    </row>
    <row r="44" s="53" customFormat="true" ht="12.75" hidden="false" customHeight="false" outlineLevel="0" collapsed="false">
      <c r="A44" s="86" t="s">
        <v>150</v>
      </c>
      <c r="B44" s="87" t="s">
        <v>151</v>
      </c>
      <c r="C44" s="3"/>
      <c r="D44" s="96"/>
      <c r="E44" s="3"/>
      <c r="F44" s="96"/>
      <c r="G44" s="3"/>
      <c r="H44" s="96"/>
      <c r="I44" s="82"/>
      <c r="J44" s="82"/>
      <c r="K44" s="82"/>
      <c r="O44" s="91"/>
    </row>
    <row r="45" s="53" customFormat="true" ht="12.75" hidden="false" customHeight="false" outlineLevel="0" collapsed="false">
      <c r="B45" s="67" t="s">
        <v>152</v>
      </c>
      <c r="C45" s="68" t="n">
        <v>189</v>
      </c>
      <c r="D45" s="77" t="n">
        <v>5.58659217877095</v>
      </c>
      <c r="E45" s="68" t="n">
        <v>3796</v>
      </c>
      <c r="F45" s="77" t="n">
        <v>2.73342354533153</v>
      </c>
      <c r="G45" s="68" t="n">
        <v>121739</v>
      </c>
      <c r="H45" s="77" t="n">
        <v>4.98089907987893</v>
      </c>
      <c r="I45" s="82"/>
      <c r="J45" s="82"/>
      <c r="K45" s="82"/>
      <c r="O45" s="91"/>
    </row>
    <row r="46" s="53" customFormat="true" ht="6.75" hidden="false" customHeight="true" outlineLevel="0" collapsed="false">
      <c r="B46" s="87"/>
      <c r="C46" s="3"/>
      <c r="D46" s="96"/>
      <c r="E46" s="3"/>
      <c r="F46" s="96"/>
      <c r="G46" s="3"/>
      <c r="H46" s="96"/>
      <c r="I46" s="82"/>
      <c r="J46" s="82"/>
      <c r="K46" s="82"/>
      <c r="O46" s="91"/>
    </row>
    <row r="47" s="53" customFormat="true" ht="12.75" hidden="false" customHeight="false" outlineLevel="0" collapsed="false">
      <c r="A47" s="86" t="s">
        <v>153</v>
      </c>
      <c r="B47" s="87" t="s">
        <v>154</v>
      </c>
      <c r="C47" s="3"/>
      <c r="D47" s="96"/>
      <c r="E47" s="3"/>
      <c r="F47" s="96"/>
      <c r="G47" s="3"/>
      <c r="H47" s="96"/>
      <c r="I47" s="82"/>
      <c r="J47" s="82"/>
      <c r="K47" s="82"/>
      <c r="O47" s="91"/>
    </row>
    <row r="48" s="53" customFormat="true" ht="12.75" hidden="false" customHeight="false" outlineLevel="0" collapsed="false">
      <c r="B48" s="67" t="s">
        <v>155</v>
      </c>
      <c r="C48" s="68" t="n">
        <v>80</v>
      </c>
      <c r="D48" s="77" t="n">
        <v>14.2857142857143</v>
      </c>
      <c r="E48" s="68" t="n">
        <v>1788</v>
      </c>
      <c r="F48" s="77" t="n">
        <v>4.37828371278459</v>
      </c>
      <c r="G48" s="68" t="n">
        <v>57941</v>
      </c>
      <c r="H48" s="77" t="n">
        <v>5.5583895062853</v>
      </c>
      <c r="I48" s="82"/>
      <c r="J48" s="82"/>
      <c r="K48" s="82"/>
      <c r="O48" s="91"/>
    </row>
    <row r="49" s="53" customFormat="true" ht="6.75" hidden="false" customHeight="true" outlineLevel="0" collapsed="false">
      <c r="B49" s="87"/>
      <c r="C49" s="3"/>
      <c r="D49" s="96"/>
      <c r="E49" s="3"/>
      <c r="F49" s="96"/>
      <c r="G49" s="3"/>
      <c r="H49" s="96"/>
      <c r="I49" s="82"/>
      <c r="J49" s="82"/>
      <c r="K49" s="82"/>
      <c r="O49" s="91"/>
    </row>
    <row r="50" s="53" customFormat="true" ht="12.75" hidden="false" customHeight="false" outlineLevel="0" collapsed="false">
      <c r="A50" s="86" t="s">
        <v>156</v>
      </c>
      <c r="B50" s="87" t="s">
        <v>157</v>
      </c>
      <c r="C50" s="3"/>
      <c r="D50" s="96"/>
      <c r="E50" s="3"/>
      <c r="F50" s="96"/>
      <c r="G50" s="3"/>
      <c r="H50" s="96"/>
      <c r="I50" s="82"/>
      <c r="J50" s="82"/>
      <c r="K50" s="82"/>
      <c r="O50" s="91"/>
    </row>
    <row r="51" s="53" customFormat="true" ht="12.75" hidden="false" customHeight="false" outlineLevel="0" collapsed="false">
      <c r="B51" s="67" t="s">
        <v>158</v>
      </c>
      <c r="C51" s="68" t="n">
        <v>109</v>
      </c>
      <c r="D51" s="77" t="s">
        <v>126</v>
      </c>
      <c r="E51" s="68" t="n">
        <v>2008</v>
      </c>
      <c r="F51" s="77" t="n">
        <v>1.31180625630676</v>
      </c>
      <c r="G51" s="68" t="n">
        <v>63798</v>
      </c>
      <c r="H51" s="77" t="n">
        <v>4.46187349565274</v>
      </c>
      <c r="I51" s="82"/>
      <c r="J51" s="82"/>
      <c r="K51" s="82"/>
      <c r="O51" s="91"/>
    </row>
    <row r="52" s="53" customFormat="true" ht="6.75" hidden="false" customHeight="true" outlineLevel="0" collapsed="false">
      <c r="B52" s="87"/>
      <c r="C52" s="3"/>
      <c r="D52" s="96"/>
      <c r="E52" s="3"/>
      <c r="F52" s="96"/>
      <c r="G52" s="3"/>
      <c r="H52" s="96"/>
      <c r="I52" s="82"/>
      <c r="J52" s="82"/>
      <c r="K52" s="82"/>
      <c r="O52" s="91"/>
    </row>
    <row r="53" s="53" customFormat="true" ht="12.75" hidden="false" customHeight="false" outlineLevel="0" collapsed="false">
      <c r="A53" s="86" t="s">
        <v>159</v>
      </c>
      <c r="B53" s="87" t="s">
        <v>160</v>
      </c>
      <c r="C53" s="3"/>
      <c r="D53" s="96"/>
      <c r="E53" s="3"/>
      <c r="F53" s="96"/>
      <c r="G53" s="3"/>
      <c r="H53" s="96"/>
      <c r="I53" s="82"/>
      <c r="J53" s="82"/>
      <c r="K53" s="82"/>
      <c r="O53" s="91"/>
    </row>
    <row r="54" s="53" customFormat="true" ht="12.75" hidden="false" customHeight="false" outlineLevel="0" collapsed="false">
      <c r="B54" s="67" t="s">
        <v>161</v>
      </c>
      <c r="C54" s="68" t="n">
        <v>5</v>
      </c>
      <c r="D54" s="77" t="n">
        <v>-16.6666666666667</v>
      </c>
      <c r="E54" s="68" t="n">
        <v>573</v>
      </c>
      <c r="F54" s="77" t="n">
        <v>-4.02010050251256</v>
      </c>
      <c r="G54" s="68" t="n">
        <v>24642</v>
      </c>
      <c r="H54" s="77" t="n">
        <v>-11.9771387747812</v>
      </c>
      <c r="I54" s="82"/>
      <c r="J54" s="82"/>
      <c r="K54" s="82"/>
      <c r="O54" s="91"/>
    </row>
    <row r="55" s="53" customFormat="true" ht="6.75" hidden="false" customHeight="true" outlineLevel="0" collapsed="false">
      <c r="B55" s="87"/>
      <c r="C55" s="3"/>
      <c r="D55" s="96"/>
      <c r="E55" s="3"/>
      <c r="F55" s="96"/>
      <c r="G55" s="3"/>
      <c r="H55" s="96"/>
      <c r="I55" s="82"/>
      <c r="J55" s="82"/>
      <c r="K55" s="82"/>
      <c r="O55" s="91"/>
    </row>
    <row r="56" s="53" customFormat="true" ht="12.75" hidden="false" customHeight="false" outlineLevel="0" collapsed="false">
      <c r="A56" s="86" t="s">
        <v>162</v>
      </c>
      <c r="B56" s="87" t="s">
        <v>163</v>
      </c>
      <c r="C56" s="3"/>
      <c r="D56" s="96"/>
      <c r="E56" s="3"/>
      <c r="F56" s="96"/>
      <c r="G56" s="3"/>
      <c r="H56" s="96"/>
      <c r="I56" s="82"/>
      <c r="J56" s="82"/>
      <c r="K56" s="82"/>
      <c r="O56" s="91"/>
    </row>
    <row r="57" s="53" customFormat="true" ht="12.75" hidden="false" customHeight="false" outlineLevel="0" collapsed="false">
      <c r="B57" s="67" t="s">
        <v>164</v>
      </c>
      <c r="C57" s="68" t="s">
        <v>136</v>
      </c>
      <c r="D57" s="77" t="s">
        <v>136</v>
      </c>
      <c r="E57" s="68" t="s">
        <v>136</v>
      </c>
      <c r="F57" s="77" t="s">
        <v>136</v>
      </c>
      <c r="G57" s="68" t="s">
        <v>136</v>
      </c>
      <c r="H57" s="77" t="s">
        <v>136</v>
      </c>
      <c r="I57" s="82"/>
      <c r="J57" s="82"/>
      <c r="K57" s="82"/>
      <c r="O57" s="91"/>
    </row>
    <row r="58" s="53" customFormat="true" ht="6.75" hidden="false" customHeight="true" outlineLevel="0" collapsed="false">
      <c r="B58" s="87"/>
      <c r="C58" s="3"/>
      <c r="D58" s="96"/>
      <c r="E58" s="3"/>
      <c r="F58" s="96"/>
      <c r="G58" s="3"/>
      <c r="H58" s="96"/>
      <c r="I58" s="82"/>
      <c r="J58" s="82"/>
      <c r="K58" s="82"/>
      <c r="O58" s="91"/>
    </row>
    <row r="59" s="53" customFormat="true" ht="12.75" hidden="false" customHeight="false" outlineLevel="0" collapsed="false">
      <c r="A59" s="86" t="s">
        <v>165</v>
      </c>
      <c r="B59" s="67" t="s">
        <v>166</v>
      </c>
      <c r="C59" s="68" t="s">
        <v>136</v>
      </c>
      <c r="D59" s="77" t="s">
        <v>136</v>
      </c>
      <c r="E59" s="68" t="s">
        <v>136</v>
      </c>
      <c r="F59" s="77" t="s">
        <v>136</v>
      </c>
      <c r="G59" s="68" t="s">
        <v>136</v>
      </c>
      <c r="H59" s="77" t="s">
        <v>136</v>
      </c>
      <c r="I59" s="82"/>
      <c r="J59" s="82"/>
      <c r="K59" s="82"/>
      <c r="O59" s="91"/>
    </row>
    <row r="60" s="53" customFormat="true" ht="6.75" hidden="false" customHeight="true" outlineLevel="0" collapsed="false">
      <c r="A60" s="86"/>
      <c r="B60" s="87"/>
      <c r="C60" s="3"/>
      <c r="D60" s="96"/>
      <c r="E60" s="3"/>
      <c r="F60" s="96"/>
      <c r="G60" s="3"/>
      <c r="H60" s="96"/>
      <c r="I60" s="82"/>
      <c r="J60" s="82"/>
      <c r="K60" s="82"/>
      <c r="O60" s="91"/>
    </row>
    <row r="61" s="53" customFormat="true" ht="12.75" hidden="false" customHeight="false" outlineLevel="0" collapsed="false">
      <c r="A61" s="86" t="s">
        <v>167</v>
      </c>
      <c r="B61" s="67" t="s">
        <v>168</v>
      </c>
      <c r="C61" s="68" t="s">
        <v>136</v>
      </c>
      <c r="D61" s="77" t="s">
        <v>136</v>
      </c>
      <c r="E61" s="68" t="s">
        <v>136</v>
      </c>
      <c r="F61" s="77" t="s">
        <v>136</v>
      </c>
      <c r="G61" s="68" t="s">
        <v>136</v>
      </c>
      <c r="H61" s="77" t="s">
        <v>136</v>
      </c>
      <c r="I61" s="82"/>
      <c r="J61" s="82"/>
      <c r="K61" s="82"/>
      <c r="O61" s="91"/>
    </row>
    <row r="62" s="53" customFormat="true" ht="6.75" hidden="false" customHeight="true" outlineLevel="0" collapsed="false">
      <c r="A62" s="86"/>
      <c r="B62" s="87"/>
      <c r="C62" s="3"/>
      <c r="D62" s="96"/>
      <c r="E62" s="3"/>
      <c r="F62" s="96"/>
      <c r="G62" s="3"/>
      <c r="H62" s="96"/>
      <c r="I62" s="82"/>
      <c r="J62" s="82"/>
      <c r="K62" s="82"/>
      <c r="O62" s="91"/>
    </row>
    <row r="63" s="53" customFormat="true" ht="12.75" hidden="false" customHeight="false" outlineLevel="0" collapsed="false">
      <c r="A63" s="86" t="s">
        <v>169</v>
      </c>
      <c r="B63" s="87" t="s">
        <v>148</v>
      </c>
      <c r="C63" s="3"/>
      <c r="D63" s="96"/>
      <c r="E63" s="3"/>
      <c r="F63" s="96"/>
      <c r="G63" s="3"/>
      <c r="H63" s="96"/>
      <c r="I63" s="82"/>
      <c r="J63" s="82"/>
      <c r="K63" s="82"/>
      <c r="O63" s="91"/>
    </row>
    <row r="64" s="53" customFormat="true" ht="12.75" hidden="false" customHeight="false" outlineLevel="0" collapsed="false">
      <c r="B64" s="67" t="s">
        <v>170</v>
      </c>
      <c r="C64" s="68" t="s">
        <v>136</v>
      </c>
      <c r="D64" s="77" t="s">
        <v>136</v>
      </c>
      <c r="E64" s="68" t="s">
        <v>136</v>
      </c>
      <c r="F64" s="77" t="s">
        <v>136</v>
      </c>
      <c r="G64" s="68" t="s">
        <v>136</v>
      </c>
      <c r="H64" s="77" t="s">
        <v>136</v>
      </c>
      <c r="I64" s="82"/>
      <c r="J64" s="82"/>
      <c r="K64" s="82"/>
      <c r="O64" s="91"/>
    </row>
    <row r="65" s="53" customFormat="true" ht="6.75" hidden="false" customHeight="true" outlineLevel="0" collapsed="false">
      <c r="B65" s="87"/>
      <c r="C65" s="3"/>
      <c r="D65" s="96"/>
      <c r="E65" s="3"/>
      <c r="F65" s="96"/>
      <c r="G65" s="3"/>
      <c r="H65" s="96"/>
      <c r="I65" s="82"/>
      <c r="J65" s="82"/>
      <c r="K65" s="82"/>
      <c r="O65" s="91"/>
    </row>
    <row r="66" s="53" customFormat="true" ht="12.75" hidden="false" customHeight="false" outlineLevel="0" collapsed="false">
      <c r="A66" s="86" t="s">
        <v>171</v>
      </c>
      <c r="B66" s="87" t="s">
        <v>172</v>
      </c>
      <c r="C66" s="3"/>
      <c r="D66" s="96"/>
      <c r="E66" s="3"/>
      <c r="F66" s="96"/>
      <c r="G66" s="3"/>
      <c r="H66" s="96"/>
      <c r="I66" s="82"/>
      <c r="J66" s="82"/>
      <c r="K66" s="82"/>
      <c r="O66" s="91"/>
    </row>
    <row r="67" s="53" customFormat="true" ht="12.75" hidden="false" customHeight="false" outlineLevel="0" collapsed="false">
      <c r="B67" s="67" t="s">
        <v>173</v>
      </c>
      <c r="C67" s="68" t="s">
        <v>136</v>
      </c>
      <c r="D67" s="77" t="s">
        <v>136</v>
      </c>
      <c r="E67" s="68" t="s">
        <v>136</v>
      </c>
      <c r="F67" s="77" t="s">
        <v>136</v>
      </c>
      <c r="G67" s="68" t="s">
        <v>136</v>
      </c>
      <c r="H67" s="77" t="s">
        <v>136</v>
      </c>
      <c r="I67" s="82"/>
      <c r="J67" s="82"/>
      <c r="K67" s="82"/>
      <c r="O67" s="91"/>
    </row>
    <row r="68" s="53" customFormat="true" ht="6.75" hidden="false" customHeight="true" outlineLevel="0" collapsed="false">
      <c r="B68" s="87"/>
      <c r="C68" s="3"/>
      <c r="D68" s="96"/>
      <c r="E68" s="3"/>
      <c r="F68" s="96"/>
      <c r="G68" s="3"/>
      <c r="H68" s="96"/>
      <c r="I68" s="82"/>
      <c r="J68" s="82"/>
      <c r="K68" s="82"/>
      <c r="O68" s="91"/>
    </row>
    <row r="69" s="53" customFormat="true" ht="12.75" hidden="false" customHeight="false" outlineLevel="0" collapsed="false">
      <c r="A69" s="86" t="s">
        <v>174</v>
      </c>
      <c r="B69" s="87" t="s">
        <v>175</v>
      </c>
      <c r="C69" s="3"/>
      <c r="D69" s="96"/>
      <c r="E69" s="3"/>
      <c r="F69" s="96"/>
      <c r="G69" s="3"/>
      <c r="H69" s="96"/>
      <c r="I69" s="82"/>
      <c r="J69" s="82"/>
      <c r="K69" s="82"/>
      <c r="O69" s="91"/>
    </row>
    <row r="70" s="53" customFormat="true" ht="12.75" hidden="false" customHeight="false" outlineLevel="0" collapsed="false">
      <c r="B70" s="67" t="s">
        <v>176</v>
      </c>
      <c r="C70" s="68" t="n">
        <v>3</v>
      </c>
      <c r="D70" s="77" t="s">
        <v>136</v>
      </c>
      <c r="E70" s="68" t="n">
        <v>269</v>
      </c>
      <c r="F70" s="77" t="s">
        <v>136</v>
      </c>
      <c r="G70" s="68" t="s">
        <v>136</v>
      </c>
      <c r="H70" s="77" t="s">
        <v>136</v>
      </c>
      <c r="I70" s="82"/>
      <c r="J70" s="82"/>
      <c r="K70" s="82"/>
      <c r="O70" s="91"/>
    </row>
    <row r="71" s="53" customFormat="true" ht="6.75" hidden="false" customHeight="true" outlineLevel="0" collapsed="false">
      <c r="B71" s="87"/>
      <c r="C71" s="3"/>
      <c r="D71" s="96"/>
      <c r="E71" s="3"/>
      <c r="F71" s="96"/>
      <c r="G71" s="3"/>
      <c r="H71" s="96"/>
      <c r="I71" s="82"/>
      <c r="J71" s="82"/>
      <c r="K71" s="82"/>
      <c r="O71" s="91"/>
    </row>
    <row r="72" s="53" customFormat="true" ht="12.75" hidden="false" customHeight="false" outlineLevel="0" collapsed="false">
      <c r="A72" s="86" t="s">
        <v>177</v>
      </c>
      <c r="B72" s="87" t="s">
        <v>175</v>
      </c>
      <c r="C72" s="3"/>
      <c r="D72" s="96"/>
      <c r="E72" s="3"/>
      <c r="F72" s="96"/>
      <c r="G72" s="3"/>
      <c r="H72" s="96"/>
      <c r="I72" s="82"/>
      <c r="J72" s="82"/>
      <c r="K72" s="82"/>
      <c r="O72" s="91"/>
    </row>
    <row r="73" s="53" customFormat="true" ht="12.75" hidden="false" customHeight="false" outlineLevel="0" collapsed="false">
      <c r="B73" s="67" t="s">
        <v>178</v>
      </c>
      <c r="C73" s="68" t="s">
        <v>136</v>
      </c>
      <c r="D73" s="77" t="s">
        <v>136</v>
      </c>
      <c r="E73" s="68" t="s">
        <v>136</v>
      </c>
      <c r="F73" s="77" t="s">
        <v>136</v>
      </c>
      <c r="G73" s="68" t="s">
        <v>136</v>
      </c>
      <c r="H73" s="77" t="s">
        <v>136</v>
      </c>
      <c r="I73" s="82"/>
      <c r="J73" s="82"/>
      <c r="K73" s="82"/>
      <c r="O73" s="91"/>
    </row>
    <row r="74" s="53" customFormat="true" ht="6.75" hidden="false" customHeight="true" outlineLevel="0" collapsed="false">
      <c r="B74" s="87"/>
      <c r="C74" s="3"/>
      <c r="D74" s="96"/>
      <c r="E74" s="3"/>
      <c r="F74" s="96"/>
      <c r="G74" s="3"/>
      <c r="H74" s="96"/>
      <c r="I74" s="82"/>
      <c r="J74" s="82"/>
      <c r="K74" s="82"/>
      <c r="O74" s="91"/>
    </row>
    <row r="75" s="53" customFormat="true" ht="12.75" hidden="false" customHeight="false" outlineLevel="0" collapsed="false">
      <c r="A75" s="86" t="s">
        <v>179</v>
      </c>
      <c r="B75" s="67" t="s">
        <v>180</v>
      </c>
      <c r="C75" s="68" t="n">
        <v>8614</v>
      </c>
      <c r="D75" s="77" t="n">
        <v>-0.863160317642997</v>
      </c>
      <c r="E75" s="68" t="n">
        <v>813654</v>
      </c>
      <c r="F75" s="77" t="n">
        <v>-0.173237504692872</v>
      </c>
      <c r="G75" s="68" t="n">
        <v>29188133</v>
      </c>
      <c r="H75" s="77" t="n">
        <v>2.55675336903267</v>
      </c>
      <c r="I75" s="82"/>
      <c r="J75" s="82"/>
      <c r="K75" s="82"/>
      <c r="O75" s="91"/>
    </row>
    <row r="76" s="53" customFormat="true" ht="6.75" hidden="false" customHeight="true" outlineLevel="0" collapsed="false">
      <c r="A76" s="86"/>
      <c r="B76" s="87"/>
      <c r="C76" s="3"/>
      <c r="D76" s="96"/>
      <c r="E76" s="3"/>
      <c r="F76" s="96"/>
      <c r="G76" s="3"/>
      <c r="H76" s="96"/>
      <c r="I76" s="82"/>
      <c r="J76" s="82"/>
      <c r="K76" s="82"/>
      <c r="O76" s="91"/>
    </row>
    <row r="77" s="53" customFormat="true" ht="12.75" hidden="false" customHeight="false" outlineLevel="0" collapsed="false">
      <c r="A77" s="86" t="s">
        <v>181</v>
      </c>
      <c r="B77" s="87" t="s">
        <v>182</v>
      </c>
      <c r="C77" s="3"/>
      <c r="D77" s="96"/>
      <c r="E77" s="3"/>
      <c r="F77" s="96"/>
      <c r="G77" s="3"/>
      <c r="H77" s="96"/>
      <c r="I77" s="82"/>
      <c r="J77" s="82"/>
      <c r="K77" s="82"/>
      <c r="O77" s="91"/>
    </row>
    <row r="78" s="53" customFormat="true" ht="12.75" hidden="false" customHeight="false" outlineLevel="0" collapsed="false">
      <c r="B78" s="67" t="s">
        <v>183</v>
      </c>
      <c r="C78" s="68" t="n">
        <v>1074</v>
      </c>
      <c r="D78" s="77" t="n">
        <v>0.93984962406015</v>
      </c>
      <c r="E78" s="68" t="n">
        <v>92140</v>
      </c>
      <c r="F78" s="77" t="n">
        <v>0.520384451741706</v>
      </c>
      <c r="G78" s="68" t="n">
        <v>2326071</v>
      </c>
      <c r="H78" s="77" t="n">
        <v>4.26827956314449</v>
      </c>
      <c r="I78" s="82"/>
      <c r="J78" s="82"/>
      <c r="K78" s="82"/>
      <c r="O78" s="91"/>
    </row>
    <row r="79" s="53" customFormat="true" ht="6.75" hidden="false" customHeight="true" outlineLevel="0" collapsed="false">
      <c r="B79" s="87"/>
      <c r="C79" s="3"/>
      <c r="D79" s="96"/>
      <c r="E79" s="3"/>
      <c r="F79" s="96"/>
      <c r="G79" s="3"/>
      <c r="H79" s="96"/>
      <c r="I79" s="82"/>
      <c r="J79" s="82"/>
      <c r="K79" s="82"/>
      <c r="O79" s="91"/>
    </row>
    <row r="80" s="53" customFormat="true" ht="12.75" hidden="false" customHeight="false" outlineLevel="0" collapsed="false">
      <c r="A80" s="86" t="s">
        <v>184</v>
      </c>
      <c r="B80" s="87" t="s">
        <v>185</v>
      </c>
      <c r="C80" s="3"/>
      <c r="D80" s="96"/>
      <c r="E80" s="3"/>
      <c r="F80" s="96"/>
      <c r="G80" s="3"/>
      <c r="H80" s="96"/>
      <c r="I80" s="82"/>
      <c r="J80" s="82"/>
      <c r="K80" s="82"/>
      <c r="O80" s="91"/>
    </row>
    <row r="81" s="53" customFormat="true" ht="12.75" hidden="false" customHeight="false" outlineLevel="0" collapsed="false">
      <c r="B81" s="67" t="s">
        <v>186</v>
      </c>
      <c r="C81" s="68" t="n">
        <v>294</v>
      </c>
      <c r="D81" s="77" t="n">
        <v>2.7972027972028</v>
      </c>
      <c r="E81" s="68" t="n">
        <v>21162</v>
      </c>
      <c r="F81" s="77" t="n">
        <v>3.0834429343855</v>
      </c>
      <c r="G81" s="68" t="n">
        <v>456934</v>
      </c>
      <c r="H81" s="77" t="n">
        <v>6.24247243574541</v>
      </c>
      <c r="I81" s="82"/>
      <c r="J81" s="82"/>
      <c r="K81" s="82"/>
      <c r="O81" s="91"/>
    </row>
    <row r="82" s="53" customFormat="true" ht="6.75" hidden="false" customHeight="true" outlineLevel="0" collapsed="false">
      <c r="B82" s="87"/>
      <c r="C82" s="3"/>
      <c r="D82" s="96"/>
      <c r="E82" s="3"/>
      <c r="F82" s="96"/>
      <c r="G82" s="3"/>
      <c r="H82" s="96"/>
      <c r="I82" s="82"/>
      <c r="J82" s="82"/>
      <c r="K82" s="82"/>
      <c r="O82" s="91"/>
    </row>
    <row r="83" s="53" customFormat="true" ht="12.75" hidden="false" customHeight="false" outlineLevel="0" collapsed="false">
      <c r="A83" s="86" t="s">
        <v>187</v>
      </c>
      <c r="B83" s="87" t="s">
        <v>188</v>
      </c>
      <c r="C83" s="3"/>
      <c r="D83" s="96"/>
      <c r="E83" s="3"/>
      <c r="F83" s="96"/>
      <c r="G83" s="3"/>
      <c r="H83" s="96"/>
      <c r="I83" s="82"/>
      <c r="J83" s="82"/>
      <c r="K83" s="82"/>
      <c r="O83" s="91"/>
    </row>
    <row r="84" s="53" customFormat="true" ht="12.75" hidden="false" customHeight="false" outlineLevel="0" collapsed="false">
      <c r="B84" s="67" t="s">
        <v>189</v>
      </c>
      <c r="C84" s="68" t="n">
        <v>40</v>
      </c>
      <c r="D84" s="77" t="s">
        <v>126</v>
      </c>
      <c r="E84" s="68" t="n">
        <v>3470</v>
      </c>
      <c r="F84" s="77" t="n">
        <v>-2.06040079029071</v>
      </c>
      <c r="G84" s="68" t="n">
        <v>87176</v>
      </c>
      <c r="H84" s="77" t="n">
        <v>0.65815301480267</v>
      </c>
      <c r="I84" s="82"/>
      <c r="J84" s="82"/>
      <c r="K84" s="82"/>
      <c r="O84" s="91"/>
    </row>
    <row r="85" s="53" customFormat="true" ht="6.75" hidden="false" customHeight="true" outlineLevel="0" collapsed="false">
      <c r="B85" s="87"/>
      <c r="C85" s="3"/>
      <c r="D85" s="96"/>
      <c r="E85" s="3"/>
      <c r="F85" s="96"/>
      <c r="G85" s="3"/>
      <c r="H85" s="96"/>
      <c r="I85" s="82"/>
      <c r="J85" s="82"/>
      <c r="K85" s="82"/>
      <c r="O85" s="91"/>
    </row>
    <row r="86" s="53" customFormat="true" ht="12.75" hidden="false" customHeight="false" outlineLevel="0" collapsed="false">
      <c r="A86" s="86" t="s">
        <v>190</v>
      </c>
      <c r="B86" s="67" t="s">
        <v>191</v>
      </c>
      <c r="C86" s="68" t="n">
        <v>12</v>
      </c>
      <c r="D86" s="77" t="s">
        <v>126</v>
      </c>
      <c r="E86" s="68" t="n">
        <v>2165</v>
      </c>
      <c r="F86" s="77" t="n">
        <v>-3.94853593611358</v>
      </c>
      <c r="G86" s="68" t="n">
        <v>47612</v>
      </c>
      <c r="H86" s="77" t="n">
        <v>-0.236773179675223</v>
      </c>
      <c r="I86" s="82"/>
      <c r="J86" s="82"/>
      <c r="K86" s="82"/>
      <c r="O86" s="91"/>
    </row>
    <row r="87" s="53" customFormat="true" ht="6.75" hidden="false" customHeight="true" outlineLevel="0" collapsed="false">
      <c r="A87" s="86"/>
      <c r="B87" s="87"/>
      <c r="C87" s="3"/>
      <c r="D87" s="96"/>
      <c r="E87" s="3"/>
      <c r="F87" s="96"/>
      <c r="G87" s="3"/>
      <c r="H87" s="96"/>
      <c r="I87" s="82"/>
      <c r="J87" s="82"/>
      <c r="K87" s="82"/>
      <c r="O87" s="91"/>
    </row>
    <row r="88" s="53" customFormat="true" ht="12.75" hidden="false" customHeight="false" outlineLevel="0" collapsed="false">
      <c r="A88" s="86" t="s">
        <v>192</v>
      </c>
      <c r="B88" s="67" t="s">
        <v>193</v>
      </c>
      <c r="C88" s="68" t="n">
        <v>242</v>
      </c>
      <c r="D88" s="77" t="n">
        <v>3.41880341880342</v>
      </c>
      <c r="E88" s="68" t="n">
        <v>15527</v>
      </c>
      <c r="F88" s="77" t="n">
        <v>5.39641596524572</v>
      </c>
      <c r="G88" s="68" t="n">
        <v>322146</v>
      </c>
      <c r="H88" s="77" t="n">
        <v>8.92363247834349</v>
      </c>
      <c r="I88" s="82"/>
      <c r="J88" s="82"/>
      <c r="K88" s="82"/>
      <c r="O88" s="91"/>
    </row>
    <row r="89" s="53" customFormat="true" ht="6.75" hidden="false" customHeight="true" outlineLevel="0" collapsed="false">
      <c r="A89" s="86"/>
      <c r="B89" s="87"/>
      <c r="C89" s="3"/>
      <c r="D89" s="96"/>
      <c r="E89" s="3"/>
      <c r="F89" s="96"/>
      <c r="G89" s="3"/>
      <c r="H89" s="96"/>
      <c r="I89" s="82"/>
      <c r="J89" s="82"/>
      <c r="K89" s="82"/>
      <c r="O89" s="91"/>
    </row>
    <row r="90" s="53" customFormat="true" ht="12.75" hidden="false" customHeight="false" outlineLevel="0" collapsed="false">
      <c r="A90" s="86" t="s">
        <v>194</v>
      </c>
      <c r="B90" s="67" t="s">
        <v>195</v>
      </c>
      <c r="C90" s="68" t="n">
        <v>22</v>
      </c>
      <c r="D90" s="77" t="n">
        <v>4.76190476190476</v>
      </c>
      <c r="E90" s="68" t="n">
        <v>1649</v>
      </c>
      <c r="F90" s="77" t="n">
        <v>0.365185636031649</v>
      </c>
      <c r="G90" s="68" t="n">
        <v>39031</v>
      </c>
      <c r="H90" s="77" t="n">
        <v>1.03805332643024</v>
      </c>
      <c r="I90" s="82"/>
      <c r="J90" s="82"/>
      <c r="K90" s="82"/>
      <c r="O90" s="91"/>
    </row>
    <row r="91" s="53" customFormat="true" ht="6.75" hidden="false" customHeight="true" outlineLevel="0" collapsed="false">
      <c r="A91" s="86"/>
      <c r="B91" s="87"/>
      <c r="C91" s="3"/>
      <c r="D91" s="96"/>
      <c r="E91" s="3"/>
      <c r="F91" s="96"/>
      <c r="G91" s="3"/>
      <c r="H91" s="96"/>
      <c r="I91" s="82"/>
      <c r="J91" s="82"/>
      <c r="K91" s="82"/>
      <c r="O91" s="91"/>
    </row>
    <row r="92" s="53" customFormat="true" ht="12.75" hidden="false" customHeight="false" outlineLevel="0" collapsed="false">
      <c r="A92" s="86" t="s">
        <v>196</v>
      </c>
      <c r="B92" s="87" t="s">
        <v>197</v>
      </c>
      <c r="C92" s="3"/>
      <c r="D92" s="96"/>
      <c r="E92" s="3"/>
      <c r="F92" s="96"/>
      <c r="G92" s="3"/>
      <c r="H92" s="96"/>
      <c r="I92" s="82"/>
      <c r="J92" s="82"/>
      <c r="K92" s="82"/>
      <c r="O92" s="91"/>
    </row>
    <row r="93" s="53" customFormat="true" ht="12.75" hidden="false" customHeight="false" outlineLevel="0" collapsed="false">
      <c r="B93" s="67" t="s">
        <v>198</v>
      </c>
      <c r="C93" s="68" t="n">
        <v>56</v>
      </c>
      <c r="D93" s="77" t="n">
        <v>-1.75438596491228</v>
      </c>
      <c r="E93" s="68" t="n">
        <v>5313</v>
      </c>
      <c r="F93" s="77" t="n">
        <v>-0.913838120104439</v>
      </c>
      <c r="G93" s="68" t="n">
        <v>143959</v>
      </c>
      <c r="H93" s="77" t="n">
        <v>-1.52609617620904</v>
      </c>
      <c r="I93" s="82"/>
      <c r="J93" s="82"/>
      <c r="K93" s="82"/>
      <c r="O93" s="91"/>
    </row>
    <row r="94" s="53" customFormat="true" ht="6.75" hidden="false" customHeight="true" outlineLevel="0" collapsed="false">
      <c r="B94" s="87"/>
      <c r="C94" s="3"/>
      <c r="D94" s="96"/>
      <c r="E94" s="3"/>
      <c r="F94" s="96"/>
      <c r="G94" s="3"/>
      <c r="H94" s="96"/>
      <c r="I94" s="82"/>
      <c r="J94" s="82"/>
      <c r="K94" s="82"/>
      <c r="O94" s="91"/>
    </row>
    <row r="95" s="53" customFormat="true" ht="12.75" hidden="false" customHeight="false" outlineLevel="0" collapsed="false">
      <c r="A95" s="86" t="s">
        <v>199</v>
      </c>
      <c r="B95" s="67" t="s">
        <v>200</v>
      </c>
      <c r="C95" s="68" t="n">
        <v>12</v>
      </c>
      <c r="D95" s="77" t="s">
        <v>126</v>
      </c>
      <c r="E95" s="68" t="n">
        <v>1463</v>
      </c>
      <c r="F95" s="77" t="n">
        <v>3.02816901408451</v>
      </c>
      <c r="G95" s="68" t="n">
        <v>41138</v>
      </c>
      <c r="H95" s="77" t="n">
        <v>0.471364024911467</v>
      </c>
      <c r="I95" s="82"/>
      <c r="J95" s="82"/>
      <c r="K95" s="82"/>
      <c r="O95" s="91"/>
    </row>
    <row r="96" s="53" customFormat="true" ht="6.75" hidden="false" customHeight="true" outlineLevel="0" collapsed="false">
      <c r="A96" s="86"/>
      <c r="B96" s="87"/>
      <c r="C96" s="3"/>
      <c r="D96" s="96"/>
      <c r="E96" s="3"/>
      <c r="F96" s="96"/>
      <c r="G96" s="3"/>
      <c r="H96" s="96"/>
      <c r="I96" s="82"/>
      <c r="J96" s="82"/>
      <c r="K96" s="82"/>
      <c r="O96" s="91"/>
    </row>
    <row r="97" s="53" customFormat="true" ht="12.75" hidden="false" customHeight="false" outlineLevel="0" collapsed="false">
      <c r="A97" s="86" t="s">
        <v>201</v>
      </c>
      <c r="B97" s="87" t="s">
        <v>202</v>
      </c>
      <c r="C97" s="3"/>
      <c r="D97" s="96"/>
      <c r="E97" s="3"/>
      <c r="F97" s="96"/>
      <c r="G97" s="3"/>
      <c r="H97" s="96"/>
      <c r="I97" s="82"/>
      <c r="J97" s="82"/>
      <c r="K97" s="82"/>
      <c r="O97" s="91"/>
    </row>
    <row r="98" s="53" customFormat="true" ht="12.75" hidden="false" customHeight="false" outlineLevel="0" collapsed="false">
      <c r="B98" s="67" t="s">
        <v>203</v>
      </c>
      <c r="C98" s="68" t="n">
        <v>14</v>
      </c>
      <c r="D98" s="77" t="n">
        <v>7.69230769230769</v>
      </c>
      <c r="E98" s="68" t="n">
        <v>925</v>
      </c>
      <c r="F98" s="77" t="n">
        <v>8.82352941176471</v>
      </c>
      <c r="G98" s="68" t="n">
        <v>26498</v>
      </c>
      <c r="H98" s="77" t="n">
        <v>-5.14068876637789</v>
      </c>
      <c r="I98" s="82"/>
      <c r="J98" s="82"/>
      <c r="K98" s="82"/>
      <c r="O98" s="91"/>
    </row>
    <row r="99" s="53" customFormat="true" ht="6.75" hidden="false" customHeight="true" outlineLevel="0" collapsed="false">
      <c r="B99" s="87"/>
      <c r="C99" s="3"/>
      <c r="D99" s="96"/>
      <c r="E99" s="3"/>
      <c r="F99" s="96"/>
      <c r="G99" s="3"/>
      <c r="H99" s="96"/>
      <c r="I99" s="82"/>
      <c r="J99" s="82"/>
      <c r="K99" s="82"/>
      <c r="O99" s="91"/>
    </row>
    <row r="100" s="53" customFormat="true" ht="12.75" hidden="false" customHeight="false" outlineLevel="0" collapsed="false">
      <c r="A100" s="86" t="s">
        <v>204</v>
      </c>
      <c r="B100" s="87" t="s">
        <v>205</v>
      </c>
      <c r="C100" s="3"/>
      <c r="D100" s="96"/>
      <c r="E100" s="3"/>
      <c r="F100" s="96"/>
      <c r="G100" s="3"/>
      <c r="H100" s="96"/>
      <c r="I100" s="82"/>
      <c r="J100" s="82"/>
      <c r="K100" s="82"/>
      <c r="O100" s="91"/>
    </row>
    <row r="101" s="53" customFormat="true" ht="12.75" hidden="false" customHeight="false" outlineLevel="0" collapsed="false">
      <c r="B101" s="67" t="s">
        <v>206</v>
      </c>
      <c r="C101" s="68" t="n">
        <v>30</v>
      </c>
      <c r="D101" s="77" t="n">
        <v>-6.25</v>
      </c>
      <c r="E101" s="68" t="n">
        <v>2925</v>
      </c>
      <c r="F101" s="77" t="n">
        <v>-5.40103492884864</v>
      </c>
      <c r="G101" s="68" t="n">
        <v>76324</v>
      </c>
      <c r="H101" s="77" t="n">
        <v>-1.27538481438365</v>
      </c>
      <c r="I101" s="82"/>
      <c r="J101" s="82"/>
      <c r="K101" s="82"/>
      <c r="O101" s="91"/>
    </row>
    <row r="102" s="53" customFormat="true" ht="6.75" hidden="false" customHeight="true" outlineLevel="0" collapsed="false">
      <c r="B102" s="87"/>
      <c r="C102" s="3"/>
      <c r="D102" s="96"/>
      <c r="E102" s="3"/>
      <c r="F102" s="96"/>
      <c r="G102" s="3"/>
      <c r="H102" s="96"/>
      <c r="I102" s="82"/>
      <c r="J102" s="82"/>
      <c r="K102" s="82"/>
      <c r="O102" s="91"/>
    </row>
    <row r="103" s="53" customFormat="true" ht="12.75" hidden="false" customHeight="false" outlineLevel="0" collapsed="false">
      <c r="A103" s="86" t="s">
        <v>207</v>
      </c>
      <c r="B103" s="87" t="s">
        <v>208</v>
      </c>
      <c r="C103" s="3"/>
      <c r="D103" s="96"/>
      <c r="E103" s="3"/>
      <c r="F103" s="96"/>
      <c r="G103" s="3"/>
      <c r="H103" s="96"/>
      <c r="I103" s="82"/>
      <c r="J103" s="82"/>
      <c r="K103" s="82"/>
      <c r="O103" s="91"/>
    </row>
    <row r="104" s="53" customFormat="true" ht="12.75" hidden="false" customHeight="false" outlineLevel="0" collapsed="false">
      <c r="B104" s="67" t="s">
        <v>209</v>
      </c>
      <c r="C104" s="68" t="n">
        <v>7</v>
      </c>
      <c r="D104" s="77" t="s">
        <v>126</v>
      </c>
      <c r="E104" s="68" t="n">
        <v>712</v>
      </c>
      <c r="F104" s="77" t="n">
        <v>-1.79310344827586</v>
      </c>
      <c r="G104" s="68" t="n">
        <v>24522</v>
      </c>
      <c r="H104" s="77" t="n">
        <v>0.967595833161774</v>
      </c>
      <c r="I104" s="82"/>
      <c r="J104" s="82"/>
      <c r="K104" s="82"/>
      <c r="O104" s="91"/>
    </row>
    <row r="105" s="53" customFormat="true" ht="6.75" hidden="false" customHeight="true" outlineLevel="0" collapsed="false">
      <c r="B105" s="87"/>
      <c r="C105" s="3"/>
      <c r="D105" s="96"/>
      <c r="E105" s="3"/>
      <c r="F105" s="96"/>
      <c r="G105" s="3"/>
      <c r="H105" s="96"/>
      <c r="I105" s="82"/>
      <c r="J105" s="82"/>
      <c r="K105" s="82"/>
      <c r="O105" s="91"/>
    </row>
    <row r="106" s="53" customFormat="true" ht="12.75" hidden="false" customHeight="false" outlineLevel="0" collapsed="false">
      <c r="A106" s="86" t="s">
        <v>210</v>
      </c>
      <c r="B106" s="87" t="s">
        <v>211</v>
      </c>
      <c r="C106" s="3"/>
      <c r="D106" s="96"/>
      <c r="E106" s="3"/>
      <c r="F106" s="96"/>
      <c r="G106" s="3"/>
      <c r="H106" s="96"/>
      <c r="I106" s="82"/>
      <c r="J106" s="82"/>
      <c r="K106" s="82"/>
      <c r="O106" s="91"/>
    </row>
    <row r="107" s="53" customFormat="true" ht="12.75" hidden="false" customHeight="false" outlineLevel="0" collapsed="false">
      <c r="B107" s="67" t="s">
        <v>212</v>
      </c>
      <c r="C107" s="68" t="n">
        <v>4</v>
      </c>
      <c r="D107" s="77" t="s">
        <v>126</v>
      </c>
      <c r="E107" s="68" t="n">
        <v>405</v>
      </c>
      <c r="F107" s="77" t="n">
        <v>-1.93704600484262</v>
      </c>
      <c r="G107" s="68" t="n">
        <v>12670</v>
      </c>
      <c r="H107" s="77" t="n">
        <v>1.0608598548297</v>
      </c>
      <c r="I107" s="82"/>
      <c r="J107" s="82"/>
      <c r="K107" s="82"/>
      <c r="O107" s="91"/>
    </row>
    <row r="108" s="53" customFormat="true" ht="6.75" hidden="false" customHeight="true" outlineLevel="0" collapsed="false">
      <c r="B108" s="87"/>
      <c r="C108" s="3"/>
      <c r="D108" s="96"/>
      <c r="E108" s="3"/>
      <c r="F108" s="96"/>
      <c r="G108" s="3"/>
      <c r="H108" s="96"/>
      <c r="I108" s="82"/>
      <c r="J108" s="82"/>
      <c r="K108" s="82"/>
      <c r="O108" s="91"/>
    </row>
    <row r="109" s="53" customFormat="true" ht="12.75" hidden="false" customHeight="false" outlineLevel="0" collapsed="false">
      <c r="A109" s="86" t="s">
        <v>213</v>
      </c>
      <c r="B109" s="87" t="s">
        <v>214</v>
      </c>
      <c r="C109" s="3"/>
      <c r="D109" s="96"/>
      <c r="E109" s="3"/>
      <c r="F109" s="96"/>
      <c r="G109" s="3"/>
      <c r="H109" s="96"/>
      <c r="I109" s="82"/>
      <c r="J109" s="82"/>
      <c r="K109" s="82"/>
      <c r="O109" s="91"/>
    </row>
    <row r="110" s="53" customFormat="true" ht="12.75" hidden="false" customHeight="false" outlineLevel="0" collapsed="false">
      <c r="B110" s="67" t="s">
        <v>215</v>
      </c>
      <c r="C110" s="68" t="n">
        <v>3</v>
      </c>
      <c r="D110" s="77" t="s">
        <v>126</v>
      </c>
      <c r="E110" s="68" t="n">
        <v>307</v>
      </c>
      <c r="F110" s="77" t="n">
        <v>-1.6025641025641</v>
      </c>
      <c r="G110" s="68" t="n">
        <v>11852</v>
      </c>
      <c r="H110" s="77" t="n">
        <v>0.868085106382979</v>
      </c>
      <c r="I110" s="82"/>
      <c r="J110" s="82"/>
      <c r="K110" s="82"/>
      <c r="O110" s="91"/>
    </row>
    <row r="111" s="53" customFormat="true" ht="6.75" hidden="false" customHeight="true" outlineLevel="0" collapsed="false">
      <c r="B111" s="87"/>
      <c r="C111" s="3"/>
      <c r="D111" s="96"/>
      <c r="E111" s="3"/>
      <c r="F111" s="96"/>
      <c r="G111" s="3"/>
      <c r="H111" s="96"/>
      <c r="I111" s="82"/>
      <c r="J111" s="82"/>
      <c r="K111" s="82"/>
      <c r="O111" s="91"/>
    </row>
    <row r="112" s="53" customFormat="true" ht="12.75" hidden="false" customHeight="false" outlineLevel="0" collapsed="false">
      <c r="A112" s="86" t="s">
        <v>216</v>
      </c>
      <c r="B112" s="67" t="s">
        <v>217</v>
      </c>
      <c r="C112" s="68" t="n">
        <v>43</v>
      </c>
      <c r="D112" s="77" t="s">
        <v>126</v>
      </c>
      <c r="E112" s="68" t="n">
        <v>6920</v>
      </c>
      <c r="F112" s="77" t="n">
        <v>1.54071900220103</v>
      </c>
      <c r="G112" s="68" t="n">
        <v>246936</v>
      </c>
      <c r="H112" s="77" t="n">
        <v>8.46367721277128</v>
      </c>
      <c r="I112" s="82"/>
      <c r="J112" s="82"/>
      <c r="K112" s="82"/>
      <c r="O112" s="91"/>
    </row>
    <row r="113" s="53" customFormat="true" ht="6.75" hidden="false" customHeight="true" outlineLevel="0" collapsed="false">
      <c r="A113" s="86"/>
      <c r="B113" s="87"/>
      <c r="C113" s="3"/>
      <c r="D113" s="96"/>
      <c r="E113" s="3"/>
      <c r="F113" s="96"/>
      <c r="G113" s="3"/>
      <c r="H113" s="96"/>
      <c r="I113" s="82"/>
      <c r="J113" s="82"/>
      <c r="K113" s="82"/>
      <c r="O113" s="91"/>
    </row>
    <row r="114" s="53" customFormat="true" ht="12.75" hidden="false" customHeight="false" outlineLevel="0" collapsed="false">
      <c r="A114" s="86" t="s">
        <v>218</v>
      </c>
      <c r="B114" s="87" t="s">
        <v>217</v>
      </c>
      <c r="C114" s="3"/>
      <c r="D114" s="96"/>
      <c r="E114" s="3"/>
      <c r="F114" s="96"/>
      <c r="G114" s="3"/>
      <c r="H114" s="96"/>
      <c r="I114" s="82"/>
      <c r="J114" s="82"/>
      <c r="K114" s="82"/>
      <c r="O114" s="91"/>
    </row>
    <row r="115" s="53" customFormat="true" ht="12.75" hidden="false" customHeight="false" outlineLevel="0" collapsed="false">
      <c r="B115" s="67" t="s">
        <v>219</v>
      </c>
      <c r="C115" s="68" t="s">
        <v>136</v>
      </c>
      <c r="D115" s="77" t="s">
        <v>136</v>
      </c>
      <c r="E115" s="68" t="s">
        <v>136</v>
      </c>
      <c r="F115" s="77" t="s">
        <v>136</v>
      </c>
      <c r="G115" s="68" t="s">
        <v>136</v>
      </c>
      <c r="H115" s="77" t="s">
        <v>136</v>
      </c>
      <c r="I115" s="82"/>
      <c r="J115" s="82"/>
      <c r="K115" s="82"/>
      <c r="O115" s="91"/>
    </row>
    <row r="116" s="53" customFormat="true" ht="6.75" hidden="false" customHeight="true" outlineLevel="0" collapsed="false">
      <c r="B116" s="87"/>
      <c r="C116" s="3"/>
      <c r="D116" s="96"/>
      <c r="E116" s="3"/>
      <c r="F116" s="96"/>
      <c r="G116" s="3"/>
      <c r="H116" s="96"/>
      <c r="I116" s="82"/>
      <c r="J116" s="82"/>
      <c r="K116" s="82"/>
      <c r="O116" s="91"/>
    </row>
    <row r="117" s="53" customFormat="true" ht="12.75" hidden="false" customHeight="false" outlineLevel="0" collapsed="false">
      <c r="A117" s="86" t="s">
        <v>220</v>
      </c>
      <c r="B117" s="67" t="s">
        <v>221</v>
      </c>
      <c r="C117" s="68" t="s">
        <v>136</v>
      </c>
      <c r="D117" s="77" t="s">
        <v>136</v>
      </c>
      <c r="E117" s="68" t="s">
        <v>136</v>
      </c>
      <c r="F117" s="77" t="s">
        <v>136</v>
      </c>
      <c r="G117" s="68" t="s">
        <v>136</v>
      </c>
      <c r="H117" s="77" t="s">
        <v>136</v>
      </c>
      <c r="I117" s="82"/>
      <c r="J117" s="82"/>
      <c r="K117" s="82"/>
      <c r="O117" s="91"/>
    </row>
    <row r="118" s="53" customFormat="true" ht="6.75" hidden="false" customHeight="true" outlineLevel="0" collapsed="false">
      <c r="A118" s="86"/>
      <c r="B118" s="87"/>
      <c r="C118" s="3"/>
      <c r="D118" s="96"/>
      <c r="E118" s="3"/>
      <c r="F118" s="96"/>
      <c r="G118" s="3"/>
      <c r="H118" s="96"/>
      <c r="I118" s="82"/>
      <c r="J118" s="82"/>
      <c r="K118" s="82"/>
      <c r="O118" s="91"/>
    </row>
    <row r="119" s="53" customFormat="true" ht="12.75" hidden="false" customHeight="false" outlineLevel="0" collapsed="false">
      <c r="A119" s="86" t="s">
        <v>222</v>
      </c>
      <c r="B119" s="87" t="s">
        <v>223</v>
      </c>
      <c r="C119" s="3"/>
      <c r="D119" s="96"/>
      <c r="E119" s="3"/>
      <c r="F119" s="96"/>
      <c r="G119" s="3"/>
      <c r="H119" s="96"/>
      <c r="I119" s="82"/>
      <c r="J119" s="82"/>
      <c r="K119" s="82"/>
      <c r="O119" s="91"/>
    </row>
    <row r="120" s="53" customFormat="true" ht="12.75" hidden="false" customHeight="false" outlineLevel="0" collapsed="false">
      <c r="B120" s="67" t="s">
        <v>224</v>
      </c>
      <c r="C120" s="68" t="n">
        <v>24</v>
      </c>
      <c r="D120" s="77" t="n">
        <v>9.09090909090909</v>
      </c>
      <c r="E120" s="68" t="n">
        <v>1939</v>
      </c>
      <c r="F120" s="77" t="n">
        <v>-0.61506919528447</v>
      </c>
      <c r="G120" s="68" t="n">
        <v>67653</v>
      </c>
      <c r="H120" s="77" t="n">
        <v>5.50669037147937</v>
      </c>
      <c r="I120" s="82"/>
      <c r="J120" s="82"/>
      <c r="K120" s="82"/>
      <c r="O120" s="91"/>
    </row>
    <row r="121" s="53" customFormat="true" ht="6.75" hidden="false" customHeight="true" outlineLevel="0" collapsed="false">
      <c r="B121" s="87"/>
      <c r="C121" s="3"/>
      <c r="D121" s="96"/>
      <c r="E121" s="3"/>
      <c r="F121" s="96"/>
      <c r="G121" s="3"/>
      <c r="H121" s="96"/>
      <c r="I121" s="82"/>
      <c r="J121" s="82"/>
      <c r="K121" s="82"/>
      <c r="O121" s="91"/>
    </row>
    <row r="122" s="53" customFormat="true" ht="12.75" hidden="false" customHeight="false" outlineLevel="0" collapsed="false">
      <c r="A122" s="86" t="s">
        <v>225</v>
      </c>
      <c r="B122" s="67" t="s">
        <v>226</v>
      </c>
      <c r="C122" s="68" t="n">
        <v>19</v>
      </c>
      <c r="D122" s="77" t="n">
        <v>5.55555555555556</v>
      </c>
      <c r="E122" s="68" t="n">
        <v>1481</v>
      </c>
      <c r="F122" s="77" t="n">
        <v>-3.20261437908497</v>
      </c>
      <c r="G122" s="68" t="n">
        <v>48126</v>
      </c>
      <c r="H122" s="77" t="n">
        <v>4.68318360776978</v>
      </c>
      <c r="I122" s="82"/>
      <c r="J122" s="82"/>
      <c r="K122" s="82"/>
      <c r="O122" s="91"/>
    </row>
    <row r="123" s="53" customFormat="true" ht="6.75" hidden="false" customHeight="true" outlineLevel="0" collapsed="false">
      <c r="A123" s="86"/>
      <c r="B123" s="87"/>
      <c r="C123" s="3"/>
      <c r="D123" s="96"/>
      <c r="E123" s="3"/>
      <c r="F123" s="96"/>
      <c r="G123" s="3"/>
      <c r="H123" s="96"/>
      <c r="I123" s="82"/>
      <c r="J123" s="82"/>
      <c r="K123" s="82"/>
      <c r="O123" s="91"/>
    </row>
    <row r="124" s="53" customFormat="true" ht="12.75" hidden="false" customHeight="false" outlineLevel="0" collapsed="false">
      <c r="A124" s="86" t="s">
        <v>227</v>
      </c>
      <c r="B124" s="87" t="s">
        <v>228</v>
      </c>
      <c r="C124" s="3"/>
      <c r="D124" s="96"/>
      <c r="E124" s="3"/>
      <c r="F124" s="96"/>
      <c r="G124" s="3"/>
      <c r="H124" s="96"/>
      <c r="I124" s="82"/>
      <c r="J124" s="82"/>
      <c r="K124" s="82"/>
      <c r="O124" s="91"/>
    </row>
    <row r="125" s="53" customFormat="true" ht="12.75" hidden="false" customHeight="false" outlineLevel="0" collapsed="false">
      <c r="B125" s="67" t="s">
        <v>229</v>
      </c>
      <c r="C125" s="68" t="n">
        <v>5</v>
      </c>
      <c r="D125" s="77" t="n">
        <v>25</v>
      </c>
      <c r="E125" s="68" t="n">
        <v>458</v>
      </c>
      <c r="F125" s="77" t="n">
        <v>8.78859857482185</v>
      </c>
      <c r="G125" s="68" t="n">
        <v>19528</v>
      </c>
      <c r="H125" s="77" t="n">
        <v>7.5982147776737</v>
      </c>
      <c r="I125" s="82"/>
      <c r="J125" s="82"/>
      <c r="K125" s="82"/>
      <c r="O125" s="91"/>
    </row>
    <row r="126" s="53" customFormat="true" ht="6.75" hidden="false" customHeight="true" outlineLevel="0" collapsed="false">
      <c r="B126" s="87"/>
      <c r="C126" s="3"/>
      <c r="D126" s="96"/>
      <c r="E126" s="3"/>
      <c r="F126" s="96"/>
      <c r="G126" s="3"/>
      <c r="H126" s="96"/>
      <c r="I126" s="82"/>
      <c r="J126" s="82"/>
      <c r="K126" s="82"/>
      <c r="O126" s="91"/>
    </row>
    <row r="127" s="53" customFormat="true" ht="12.75" hidden="false" customHeight="false" outlineLevel="0" collapsed="false">
      <c r="A127" s="86" t="s">
        <v>230</v>
      </c>
      <c r="B127" s="67" t="s">
        <v>231</v>
      </c>
      <c r="C127" s="68" t="n">
        <v>465</v>
      </c>
      <c r="D127" s="77" t="n">
        <v>0.431965442764579</v>
      </c>
      <c r="E127" s="68" t="n">
        <v>34504</v>
      </c>
      <c r="F127" s="77" t="n">
        <v>-1.76517480924724</v>
      </c>
      <c r="G127" s="68" t="n">
        <v>710209</v>
      </c>
      <c r="H127" s="77" t="n">
        <v>1.51106931165733</v>
      </c>
      <c r="I127" s="82"/>
      <c r="J127" s="82"/>
      <c r="K127" s="82"/>
      <c r="O127" s="91"/>
    </row>
    <row r="128" s="53" customFormat="true" ht="6.75" hidden="false" customHeight="true" outlineLevel="0" collapsed="false">
      <c r="A128" s="86"/>
      <c r="B128" s="87"/>
      <c r="C128" s="3"/>
      <c r="D128" s="96"/>
      <c r="E128" s="3"/>
      <c r="F128" s="96"/>
      <c r="G128" s="3"/>
      <c r="H128" s="96"/>
      <c r="I128" s="82"/>
      <c r="J128" s="82"/>
      <c r="K128" s="82"/>
      <c r="O128" s="91"/>
    </row>
    <row r="129" s="53" customFormat="true" ht="12.75" hidden="false" customHeight="false" outlineLevel="0" collapsed="false">
      <c r="A129" s="86" t="s">
        <v>232</v>
      </c>
      <c r="B129" s="87" t="s">
        <v>233</v>
      </c>
      <c r="C129" s="3"/>
      <c r="D129" s="96"/>
      <c r="E129" s="3"/>
      <c r="F129" s="96"/>
      <c r="G129" s="3"/>
      <c r="H129" s="96"/>
      <c r="I129" s="82"/>
      <c r="J129" s="82"/>
      <c r="K129" s="82"/>
      <c r="O129" s="91"/>
    </row>
    <row r="130" s="53" customFormat="true" ht="12.75" hidden="false" customHeight="false" outlineLevel="0" collapsed="false">
      <c r="B130" s="67" t="s">
        <v>234</v>
      </c>
      <c r="C130" s="68" t="n">
        <v>440</v>
      </c>
      <c r="D130" s="77" t="n">
        <v>0.45662100456621</v>
      </c>
      <c r="E130" s="68" t="n">
        <v>31071</v>
      </c>
      <c r="F130" s="77" t="n">
        <v>-2.10158170017014</v>
      </c>
      <c r="G130" s="68" t="n">
        <v>624236</v>
      </c>
      <c r="H130" s="77" t="n">
        <v>1.11967135572244</v>
      </c>
      <c r="I130" s="82"/>
      <c r="J130" s="82"/>
      <c r="K130" s="82"/>
      <c r="O130" s="91"/>
    </row>
    <row r="131" s="53" customFormat="true" ht="6.75" hidden="false" customHeight="true" outlineLevel="0" collapsed="false">
      <c r="B131" s="87"/>
      <c r="C131" s="3"/>
      <c r="D131" s="96"/>
      <c r="E131" s="3"/>
      <c r="F131" s="96"/>
      <c r="G131" s="3"/>
      <c r="H131" s="96"/>
      <c r="I131" s="82"/>
      <c r="J131" s="82"/>
      <c r="K131" s="82"/>
      <c r="O131" s="91"/>
    </row>
    <row r="132" s="53" customFormat="true" ht="12.75" hidden="false" customHeight="false" outlineLevel="0" collapsed="false">
      <c r="A132" s="86" t="s">
        <v>235</v>
      </c>
      <c r="B132" s="67" t="s">
        <v>236</v>
      </c>
      <c r="C132" s="68" t="n">
        <v>22</v>
      </c>
      <c r="D132" s="77" t="s">
        <v>126</v>
      </c>
      <c r="E132" s="68" t="n">
        <v>3134</v>
      </c>
      <c r="F132" s="77" t="n">
        <v>1.12939657954179</v>
      </c>
      <c r="G132" s="68" t="n">
        <v>78272</v>
      </c>
      <c r="H132" s="77" t="n">
        <v>4.12387591124355</v>
      </c>
      <c r="I132" s="82"/>
      <c r="J132" s="82"/>
      <c r="K132" s="82"/>
      <c r="O132" s="91"/>
    </row>
    <row r="133" s="53" customFormat="true" ht="6.75" hidden="false" customHeight="true" outlineLevel="0" collapsed="false">
      <c r="A133" s="86"/>
      <c r="B133" s="87"/>
      <c r="C133" s="3"/>
      <c r="D133" s="96"/>
      <c r="E133" s="3"/>
      <c r="F133" s="96"/>
      <c r="G133" s="3"/>
      <c r="H133" s="96"/>
      <c r="I133" s="82"/>
      <c r="J133" s="82"/>
      <c r="K133" s="82"/>
      <c r="O133" s="91"/>
    </row>
    <row r="134" s="53" customFormat="true" ht="12.75" hidden="false" customHeight="false" outlineLevel="0" collapsed="false">
      <c r="A134" s="86" t="s">
        <v>237</v>
      </c>
      <c r="B134" s="67" t="s">
        <v>238</v>
      </c>
      <c r="C134" s="68" t="n">
        <v>3</v>
      </c>
      <c r="D134" s="77" t="s">
        <v>126</v>
      </c>
      <c r="E134" s="68" t="n">
        <v>299</v>
      </c>
      <c r="F134" s="77" t="n">
        <v>4.18118466898955</v>
      </c>
      <c r="G134" s="68" t="n">
        <v>7700</v>
      </c>
      <c r="H134" s="77" t="n">
        <v>7.84313725490196</v>
      </c>
      <c r="I134" s="82"/>
      <c r="J134" s="82"/>
      <c r="K134" s="82"/>
      <c r="O134" s="91"/>
    </row>
    <row r="135" s="53" customFormat="true" ht="6.75" hidden="false" customHeight="true" outlineLevel="0" collapsed="false">
      <c r="A135" s="86"/>
      <c r="B135" s="87"/>
      <c r="C135" s="3"/>
      <c r="D135" s="96"/>
      <c r="E135" s="3"/>
      <c r="F135" s="96"/>
      <c r="G135" s="3"/>
      <c r="H135" s="96"/>
      <c r="I135" s="82"/>
      <c r="J135" s="82"/>
      <c r="K135" s="82"/>
      <c r="O135" s="91"/>
    </row>
    <row r="136" s="53" customFormat="true" ht="12.75" hidden="false" customHeight="false" outlineLevel="0" collapsed="false">
      <c r="A136" s="86" t="s">
        <v>239</v>
      </c>
      <c r="B136" s="87" t="s">
        <v>240</v>
      </c>
      <c r="C136" s="3"/>
      <c r="D136" s="96"/>
      <c r="E136" s="3"/>
      <c r="F136" s="96"/>
      <c r="G136" s="3"/>
      <c r="H136" s="96"/>
      <c r="I136" s="82"/>
      <c r="J136" s="82"/>
      <c r="K136" s="82"/>
      <c r="O136" s="91"/>
    </row>
    <row r="137" s="53" customFormat="true" ht="12.75" hidden="false" customHeight="false" outlineLevel="0" collapsed="false">
      <c r="B137" s="67" t="s">
        <v>241</v>
      </c>
      <c r="C137" s="68" t="n">
        <v>114</v>
      </c>
      <c r="D137" s="77" t="n">
        <v>-1.72413793103448</v>
      </c>
      <c r="E137" s="68" t="n">
        <v>17762</v>
      </c>
      <c r="F137" s="77" t="n">
        <v>0.983569276252203</v>
      </c>
      <c r="G137" s="68" t="n">
        <v>573381</v>
      </c>
      <c r="H137" s="77" t="n">
        <v>4.48970740454565</v>
      </c>
      <c r="I137" s="82"/>
      <c r="J137" s="82"/>
      <c r="K137" s="82"/>
      <c r="O137" s="91"/>
    </row>
    <row r="138" s="53" customFormat="true" ht="6.75" hidden="false" customHeight="true" outlineLevel="0" collapsed="false">
      <c r="B138" s="87"/>
      <c r="C138" s="3"/>
      <c r="D138" s="96"/>
      <c r="E138" s="3"/>
      <c r="F138" s="96"/>
      <c r="G138" s="3"/>
      <c r="H138" s="96"/>
      <c r="I138" s="82"/>
      <c r="J138" s="82"/>
      <c r="K138" s="82"/>
      <c r="O138" s="91"/>
    </row>
    <row r="139" s="53" customFormat="true" ht="12.75" hidden="false" customHeight="false" outlineLevel="0" collapsed="false">
      <c r="A139" s="86" t="s">
        <v>242</v>
      </c>
      <c r="B139" s="67" t="s">
        <v>243</v>
      </c>
      <c r="C139" s="68" t="n">
        <v>5</v>
      </c>
      <c r="D139" s="77" t="s">
        <v>126</v>
      </c>
      <c r="E139" s="68" t="n">
        <v>982</v>
      </c>
      <c r="F139" s="77" t="n">
        <v>10.9604519774011</v>
      </c>
      <c r="G139" s="68" t="n">
        <v>43915</v>
      </c>
      <c r="H139" s="77" t="n">
        <v>-0.0728149816824812</v>
      </c>
      <c r="I139" s="82"/>
      <c r="J139" s="82"/>
      <c r="K139" s="82"/>
      <c r="O139" s="91"/>
    </row>
    <row r="140" s="53" customFormat="true" ht="6.75" hidden="false" customHeight="true" outlineLevel="0" collapsed="false">
      <c r="A140" s="86"/>
      <c r="B140" s="87"/>
      <c r="C140" s="3"/>
      <c r="D140" s="96"/>
      <c r="E140" s="3"/>
      <c r="F140" s="96"/>
      <c r="G140" s="3"/>
      <c r="H140" s="96"/>
      <c r="I140" s="82"/>
      <c r="J140" s="82"/>
      <c r="K140" s="82"/>
      <c r="O140" s="91"/>
    </row>
    <row r="141" s="53" customFormat="true" ht="12.75" hidden="false" customHeight="false" outlineLevel="0" collapsed="false">
      <c r="A141" s="86" t="s">
        <v>244</v>
      </c>
      <c r="B141" s="87" t="s">
        <v>245</v>
      </c>
      <c r="C141" s="3"/>
      <c r="D141" s="96"/>
      <c r="E141" s="3"/>
      <c r="F141" s="96"/>
      <c r="G141" s="3"/>
      <c r="H141" s="96"/>
      <c r="I141" s="82"/>
      <c r="J141" s="82"/>
      <c r="K141" s="82"/>
      <c r="O141" s="91"/>
    </row>
    <row r="142" s="53" customFormat="true" ht="12.75" hidden="false" customHeight="false" outlineLevel="0" collapsed="false">
      <c r="B142" s="67" t="s">
        <v>234</v>
      </c>
      <c r="C142" s="68" t="n">
        <v>31</v>
      </c>
      <c r="D142" s="77" t="n">
        <v>-3.125</v>
      </c>
      <c r="E142" s="68" t="n">
        <v>7378</v>
      </c>
      <c r="F142" s="77" t="n">
        <v>-1.82302062541584</v>
      </c>
      <c r="G142" s="68" t="n">
        <v>232280</v>
      </c>
      <c r="H142" s="77" t="n">
        <v>3.64368134074623</v>
      </c>
      <c r="I142" s="82"/>
      <c r="J142" s="82"/>
      <c r="K142" s="82"/>
      <c r="O142" s="91"/>
    </row>
    <row r="143" s="53" customFormat="true" ht="6.75" hidden="false" customHeight="true" outlineLevel="0" collapsed="false">
      <c r="B143" s="87"/>
      <c r="C143" s="3"/>
      <c r="D143" s="96"/>
      <c r="E143" s="3"/>
      <c r="F143" s="96"/>
      <c r="G143" s="3"/>
      <c r="H143" s="96"/>
      <c r="I143" s="82"/>
      <c r="J143" s="82"/>
      <c r="K143" s="82"/>
      <c r="O143" s="91"/>
    </row>
    <row r="144" s="53" customFormat="true" ht="12.75" hidden="false" customHeight="false" outlineLevel="0" collapsed="false">
      <c r="A144" s="86" t="s">
        <v>246</v>
      </c>
      <c r="B144" s="87" t="s">
        <v>247</v>
      </c>
      <c r="C144" s="3"/>
      <c r="D144" s="96"/>
      <c r="E144" s="3"/>
      <c r="F144" s="96"/>
      <c r="G144" s="3"/>
      <c r="H144" s="96"/>
      <c r="I144" s="82"/>
      <c r="J144" s="82"/>
      <c r="K144" s="82"/>
      <c r="O144" s="91"/>
    </row>
    <row r="145" s="53" customFormat="true" ht="12.75" hidden="false" customHeight="false" outlineLevel="0" collapsed="false">
      <c r="B145" s="67" t="s">
        <v>248</v>
      </c>
      <c r="C145" s="68" t="s">
        <v>136</v>
      </c>
      <c r="D145" s="77" t="s">
        <v>136</v>
      </c>
      <c r="E145" s="68" t="s">
        <v>136</v>
      </c>
      <c r="F145" s="77" t="s">
        <v>136</v>
      </c>
      <c r="G145" s="68" t="s">
        <v>136</v>
      </c>
      <c r="H145" s="77" t="s">
        <v>136</v>
      </c>
      <c r="I145" s="82"/>
      <c r="J145" s="82"/>
      <c r="K145" s="82"/>
      <c r="O145" s="91"/>
    </row>
    <row r="146" s="53" customFormat="true" ht="6.75" hidden="false" customHeight="true" outlineLevel="0" collapsed="false">
      <c r="B146" s="87"/>
      <c r="C146" s="3"/>
      <c r="D146" s="96"/>
      <c r="E146" s="3"/>
      <c r="F146" s="96"/>
      <c r="G146" s="3"/>
      <c r="H146" s="96"/>
      <c r="I146" s="82"/>
      <c r="J146" s="82"/>
      <c r="K146" s="82"/>
      <c r="O146" s="91"/>
    </row>
    <row r="147" s="53" customFormat="true" ht="12.75" hidden="false" customHeight="false" outlineLevel="0" collapsed="false">
      <c r="A147" s="86" t="s">
        <v>249</v>
      </c>
      <c r="B147" s="67" t="s">
        <v>250</v>
      </c>
      <c r="C147" s="68" t="n">
        <v>23</v>
      </c>
      <c r="D147" s="77" t="n">
        <v>9.52380952380952</v>
      </c>
      <c r="E147" s="68" t="n">
        <v>1890</v>
      </c>
      <c r="F147" s="77" t="n">
        <v>4.24710424710425</v>
      </c>
      <c r="G147" s="68" t="n">
        <v>52594</v>
      </c>
      <c r="H147" s="77" t="n">
        <v>9.45226005161075</v>
      </c>
      <c r="I147" s="82"/>
      <c r="J147" s="82"/>
      <c r="K147" s="82"/>
      <c r="O147" s="91"/>
    </row>
    <row r="148" s="53" customFormat="true" ht="6.75" hidden="false" customHeight="true" outlineLevel="0" collapsed="false">
      <c r="A148" s="86"/>
      <c r="B148" s="87"/>
      <c r="C148" s="3"/>
      <c r="D148" s="96"/>
      <c r="E148" s="3"/>
      <c r="F148" s="96"/>
      <c r="G148" s="3"/>
      <c r="H148" s="96"/>
      <c r="I148" s="82"/>
      <c r="J148" s="82"/>
      <c r="K148" s="82"/>
      <c r="O148" s="91"/>
    </row>
    <row r="149" s="53" customFormat="true" ht="12.75" hidden="false" customHeight="false" outlineLevel="0" collapsed="false">
      <c r="A149" s="86" t="s">
        <v>251</v>
      </c>
      <c r="B149" s="67" t="s">
        <v>252</v>
      </c>
      <c r="C149" s="68" t="n">
        <v>19</v>
      </c>
      <c r="D149" s="77" t="n">
        <v>-5</v>
      </c>
      <c r="E149" s="68" t="n">
        <v>3507</v>
      </c>
      <c r="F149" s="77" t="n">
        <v>5.98368087035358</v>
      </c>
      <c r="G149" s="68" t="n">
        <v>106641</v>
      </c>
      <c r="H149" s="77" t="n">
        <v>4.44555444555445</v>
      </c>
      <c r="I149" s="82"/>
      <c r="J149" s="82"/>
      <c r="K149" s="82"/>
      <c r="O149" s="91"/>
    </row>
    <row r="150" s="53" customFormat="true" ht="6.75" hidden="false" customHeight="true" outlineLevel="0" collapsed="false">
      <c r="A150" s="86"/>
      <c r="B150" s="87"/>
      <c r="C150" s="3"/>
      <c r="D150" s="96"/>
      <c r="E150" s="3"/>
      <c r="F150" s="96"/>
      <c r="G150" s="3"/>
      <c r="H150" s="96"/>
      <c r="I150" s="82"/>
      <c r="J150" s="82"/>
      <c r="K150" s="82"/>
      <c r="O150" s="91"/>
    </row>
    <row r="151" s="53" customFormat="true" ht="12.75" hidden="false" customHeight="false" outlineLevel="0" collapsed="false">
      <c r="A151" s="86" t="s">
        <v>253</v>
      </c>
      <c r="B151" s="87" t="s">
        <v>254</v>
      </c>
      <c r="C151" s="3"/>
      <c r="D151" s="96"/>
      <c r="E151" s="3"/>
      <c r="F151" s="96"/>
      <c r="G151" s="3"/>
      <c r="H151" s="96"/>
      <c r="I151" s="82"/>
      <c r="J151" s="82"/>
      <c r="K151" s="82"/>
      <c r="O151" s="91"/>
    </row>
    <row r="152" s="53" customFormat="true" ht="12.75" hidden="false" customHeight="false" outlineLevel="0" collapsed="false">
      <c r="B152" s="67" t="s">
        <v>255</v>
      </c>
      <c r="C152" s="68" t="s">
        <v>136</v>
      </c>
      <c r="D152" s="77" t="s">
        <v>136</v>
      </c>
      <c r="E152" s="68" t="s">
        <v>136</v>
      </c>
      <c r="F152" s="77" t="s">
        <v>136</v>
      </c>
      <c r="G152" s="68" t="s">
        <v>136</v>
      </c>
      <c r="H152" s="77" t="s">
        <v>136</v>
      </c>
      <c r="I152" s="82"/>
      <c r="J152" s="82"/>
      <c r="K152" s="82"/>
      <c r="O152" s="91"/>
    </row>
    <row r="153" s="53" customFormat="true" ht="6.75" hidden="false" customHeight="true" outlineLevel="0" collapsed="false">
      <c r="B153" s="87"/>
      <c r="C153" s="3"/>
      <c r="D153" s="96"/>
      <c r="E153" s="3"/>
      <c r="F153" s="96"/>
      <c r="G153" s="3"/>
      <c r="H153" s="96"/>
      <c r="I153" s="82"/>
      <c r="J153" s="82"/>
      <c r="K153" s="82"/>
      <c r="O153" s="91"/>
    </row>
    <row r="154" s="53" customFormat="true" ht="12.75" hidden="false" customHeight="false" outlineLevel="0" collapsed="false">
      <c r="A154" s="86" t="s">
        <v>256</v>
      </c>
      <c r="B154" s="87" t="s">
        <v>240</v>
      </c>
      <c r="C154" s="3"/>
      <c r="D154" s="96"/>
      <c r="E154" s="3"/>
      <c r="F154" s="96"/>
      <c r="G154" s="3"/>
      <c r="H154" s="96"/>
      <c r="I154" s="82"/>
      <c r="J154" s="82"/>
      <c r="K154" s="82"/>
      <c r="O154" s="91"/>
    </row>
    <row r="155" s="53" customFormat="true" ht="12.75" hidden="false" customHeight="false" outlineLevel="0" collapsed="false">
      <c r="B155" s="67" t="s">
        <v>257</v>
      </c>
      <c r="C155" s="68" t="n">
        <v>21</v>
      </c>
      <c r="D155" s="77" t="n">
        <v>-8.69565217391304</v>
      </c>
      <c r="E155" s="68" t="n">
        <v>1981</v>
      </c>
      <c r="F155" s="77" t="n">
        <v>0.968399592252803</v>
      </c>
      <c r="G155" s="68" t="n">
        <v>56873</v>
      </c>
      <c r="H155" s="77" t="n">
        <v>5.2171017334838</v>
      </c>
      <c r="I155" s="82"/>
      <c r="J155" s="82"/>
      <c r="K155" s="82"/>
      <c r="O155" s="91"/>
    </row>
    <row r="156" s="53" customFormat="true" ht="6.75" hidden="false" customHeight="true" outlineLevel="0" collapsed="false">
      <c r="B156" s="87"/>
      <c r="C156" s="3"/>
      <c r="D156" s="96"/>
      <c r="E156" s="3"/>
      <c r="F156" s="96"/>
      <c r="G156" s="3"/>
      <c r="H156" s="96"/>
      <c r="I156" s="82"/>
      <c r="J156" s="82"/>
      <c r="K156" s="82"/>
      <c r="O156" s="91"/>
    </row>
    <row r="157" s="53" customFormat="true" ht="12.75" hidden="false" customHeight="false" outlineLevel="0" collapsed="false">
      <c r="A157" s="86" t="s">
        <v>258</v>
      </c>
      <c r="B157" s="67" t="s">
        <v>259</v>
      </c>
      <c r="C157" s="68" t="n">
        <v>49</v>
      </c>
      <c r="D157" s="77" t="s">
        <v>126</v>
      </c>
      <c r="E157" s="68" t="n">
        <v>2179</v>
      </c>
      <c r="F157" s="77" t="n">
        <v>13.1948051948052</v>
      </c>
      <c r="G157" s="68" t="n">
        <v>63444</v>
      </c>
      <c r="H157" s="77" t="n">
        <v>23.2185515352794</v>
      </c>
      <c r="I157" s="82"/>
      <c r="J157" s="82"/>
      <c r="K157" s="82"/>
      <c r="O157" s="91"/>
    </row>
    <row r="158" s="53" customFormat="true" ht="6.75" hidden="false" customHeight="true" outlineLevel="0" collapsed="false">
      <c r="A158" s="86"/>
      <c r="B158" s="87"/>
      <c r="C158" s="3"/>
      <c r="D158" s="96"/>
      <c r="E158" s="3"/>
      <c r="F158" s="96"/>
      <c r="G158" s="3"/>
      <c r="H158" s="96"/>
      <c r="I158" s="82"/>
      <c r="J158" s="82"/>
      <c r="K158" s="82"/>
      <c r="O158" s="91"/>
    </row>
    <row r="159" s="53" customFormat="true" ht="12.75" hidden="false" customHeight="false" outlineLevel="0" collapsed="false">
      <c r="A159" s="86" t="s">
        <v>260</v>
      </c>
      <c r="B159" s="87" t="s">
        <v>261</v>
      </c>
      <c r="C159" s="3"/>
      <c r="D159" s="96"/>
      <c r="E159" s="3"/>
      <c r="F159" s="96"/>
      <c r="G159" s="3"/>
      <c r="H159" s="96"/>
      <c r="I159" s="82"/>
      <c r="J159" s="82"/>
      <c r="K159" s="82"/>
      <c r="O159" s="91"/>
    </row>
    <row r="160" s="53" customFormat="true" ht="12.75" hidden="false" customHeight="false" outlineLevel="0" collapsed="false">
      <c r="B160" s="67" t="s">
        <v>262</v>
      </c>
      <c r="C160" s="68" t="n">
        <v>40</v>
      </c>
      <c r="D160" s="77" t="s">
        <v>126</v>
      </c>
      <c r="E160" s="68" t="n">
        <v>1637</v>
      </c>
      <c r="F160" s="77" t="n">
        <v>18.1949458483755</v>
      </c>
      <c r="G160" s="68" t="n">
        <v>49937</v>
      </c>
      <c r="H160" s="77" t="n">
        <v>29.3704663212435</v>
      </c>
      <c r="I160" s="82"/>
      <c r="J160" s="82"/>
      <c r="K160" s="82"/>
      <c r="O160" s="91"/>
    </row>
    <row r="161" s="53" customFormat="true" ht="6.75" hidden="false" customHeight="true" outlineLevel="0" collapsed="false">
      <c r="B161" s="87"/>
      <c r="C161" s="3"/>
      <c r="D161" s="96"/>
      <c r="E161" s="3"/>
      <c r="F161" s="96"/>
      <c r="G161" s="3"/>
      <c r="H161" s="96"/>
      <c r="I161" s="82"/>
      <c r="J161" s="82"/>
      <c r="K161" s="82"/>
      <c r="O161" s="91"/>
    </row>
    <row r="162" s="53" customFormat="true" ht="12.75" hidden="false" customHeight="false" outlineLevel="0" collapsed="false">
      <c r="A162" s="86" t="s">
        <v>263</v>
      </c>
      <c r="B162" s="87" t="s">
        <v>261</v>
      </c>
      <c r="C162" s="3"/>
      <c r="D162" s="96"/>
      <c r="E162" s="3"/>
      <c r="F162" s="96"/>
      <c r="G162" s="3"/>
      <c r="H162" s="96"/>
      <c r="I162" s="82"/>
      <c r="J162" s="82"/>
      <c r="K162" s="82"/>
      <c r="O162" s="91"/>
    </row>
    <row r="163" s="53" customFormat="true" ht="12.75" hidden="false" customHeight="false" outlineLevel="0" collapsed="false">
      <c r="B163" s="67" t="s">
        <v>264</v>
      </c>
      <c r="C163" s="68" t="n">
        <v>9</v>
      </c>
      <c r="D163" s="77" t="s">
        <v>126</v>
      </c>
      <c r="E163" s="68" t="n">
        <v>542</v>
      </c>
      <c r="F163" s="77" t="n">
        <v>0.37037037037037</v>
      </c>
      <c r="G163" s="68" t="n">
        <v>13508</v>
      </c>
      <c r="H163" s="77" t="n">
        <v>4.80254480564823</v>
      </c>
      <c r="I163" s="82"/>
      <c r="J163" s="82"/>
      <c r="K163" s="82"/>
      <c r="O163" s="91"/>
    </row>
    <row r="164" s="53" customFormat="true" ht="6.75" hidden="false" customHeight="true" outlineLevel="0" collapsed="false">
      <c r="B164" s="87"/>
      <c r="C164" s="3"/>
      <c r="D164" s="96"/>
      <c r="E164" s="3"/>
      <c r="F164" s="96"/>
      <c r="G164" s="3"/>
      <c r="H164" s="96"/>
      <c r="I164" s="82"/>
      <c r="J164" s="82"/>
      <c r="K164" s="82"/>
      <c r="O164" s="91"/>
    </row>
    <row r="165" s="53" customFormat="true" ht="12.75" hidden="false" customHeight="false" outlineLevel="0" collapsed="false">
      <c r="A165" s="86" t="s">
        <v>265</v>
      </c>
      <c r="B165" s="67" t="s">
        <v>266</v>
      </c>
      <c r="C165" s="68" t="n">
        <v>76</v>
      </c>
      <c r="D165" s="77" t="n">
        <v>-2.56410256410256</v>
      </c>
      <c r="E165" s="68" t="n">
        <v>8593</v>
      </c>
      <c r="F165" s="77" t="n">
        <v>-9.84156961494072</v>
      </c>
      <c r="G165" s="68" t="n">
        <v>330572</v>
      </c>
      <c r="H165" s="77" t="n">
        <v>-1.4447644431724</v>
      </c>
      <c r="I165" s="82"/>
      <c r="J165" s="82"/>
      <c r="K165" s="82"/>
      <c r="O165" s="91"/>
    </row>
    <row r="166" s="53" customFormat="true" ht="6.75" hidden="false" customHeight="true" outlineLevel="0" collapsed="false">
      <c r="A166" s="86"/>
      <c r="B166" s="87"/>
      <c r="C166" s="3"/>
      <c r="D166" s="96"/>
      <c r="E166" s="3"/>
      <c r="F166" s="96"/>
      <c r="G166" s="3"/>
      <c r="H166" s="96"/>
      <c r="I166" s="82"/>
      <c r="J166" s="82"/>
      <c r="K166" s="82"/>
      <c r="O166" s="91"/>
    </row>
    <row r="167" s="53" customFormat="true" ht="12.75" hidden="false" customHeight="false" outlineLevel="0" collapsed="false">
      <c r="A167" s="86" t="s">
        <v>267</v>
      </c>
      <c r="B167" s="67" t="s">
        <v>268</v>
      </c>
      <c r="C167" s="68" t="n">
        <v>9</v>
      </c>
      <c r="D167" s="77" t="n">
        <v>-10</v>
      </c>
      <c r="E167" s="68" t="n">
        <v>440</v>
      </c>
      <c r="F167" s="77" t="n">
        <v>-14.2300194931774</v>
      </c>
      <c r="G167" s="68" t="n">
        <v>12326</v>
      </c>
      <c r="H167" s="77" t="n">
        <v>-11.3747483462755</v>
      </c>
      <c r="I167" s="82"/>
      <c r="J167" s="82"/>
      <c r="K167" s="82"/>
      <c r="O167" s="91"/>
    </row>
    <row r="168" s="53" customFormat="true" ht="6.75" hidden="false" customHeight="true" outlineLevel="0" collapsed="false">
      <c r="A168" s="86"/>
      <c r="B168" s="87"/>
      <c r="C168" s="3"/>
      <c r="D168" s="96"/>
      <c r="E168" s="3"/>
      <c r="F168" s="96"/>
      <c r="G168" s="3"/>
      <c r="H168" s="96"/>
      <c r="I168" s="82"/>
      <c r="J168" s="82"/>
      <c r="K168" s="82"/>
      <c r="O168" s="91"/>
    </row>
    <row r="169" s="53" customFormat="true" ht="12.75" hidden="false" customHeight="false" outlineLevel="0" collapsed="false">
      <c r="A169" s="86" t="s">
        <v>269</v>
      </c>
      <c r="B169" s="67" t="s">
        <v>270</v>
      </c>
      <c r="C169" s="68" t="n">
        <v>5</v>
      </c>
      <c r="D169" s="77" t="s">
        <v>136</v>
      </c>
      <c r="E169" s="68" t="n">
        <v>510</v>
      </c>
      <c r="F169" s="77" t="s">
        <v>136</v>
      </c>
      <c r="G169" s="68" t="n">
        <v>14150</v>
      </c>
      <c r="H169" s="77" t="s">
        <v>136</v>
      </c>
      <c r="I169" s="82"/>
      <c r="J169" s="82"/>
      <c r="K169" s="82"/>
      <c r="O169" s="91"/>
    </row>
    <row r="170" s="53" customFormat="true" ht="6.75" hidden="false" customHeight="true" outlineLevel="0" collapsed="false">
      <c r="A170" s="86"/>
      <c r="B170" s="87"/>
      <c r="C170" s="3"/>
      <c r="D170" s="96"/>
      <c r="E170" s="3"/>
      <c r="F170" s="96"/>
      <c r="G170" s="3"/>
      <c r="H170" s="96"/>
      <c r="I170" s="82"/>
      <c r="J170" s="82"/>
      <c r="K170" s="82"/>
      <c r="O170" s="91"/>
    </row>
    <row r="171" s="53" customFormat="true" ht="12.75" hidden="false" customHeight="false" outlineLevel="0" collapsed="false">
      <c r="A171" s="86" t="s">
        <v>271</v>
      </c>
      <c r="B171" s="87" t="s">
        <v>272</v>
      </c>
      <c r="C171" s="3"/>
      <c r="D171" s="96"/>
      <c r="E171" s="3"/>
      <c r="F171" s="96"/>
      <c r="G171" s="3"/>
      <c r="H171" s="96"/>
      <c r="I171" s="82"/>
      <c r="J171" s="82"/>
      <c r="K171" s="82"/>
      <c r="O171" s="91"/>
    </row>
    <row r="172" s="53" customFormat="true" ht="12.75" hidden="false" customHeight="false" outlineLevel="0" collapsed="false">
      <c r="B172" s="67" t="s">
        <v>273</v>
      </c>
      <c r="C172" s="68" t="s">
        <v>136</v>
      </c>
      <c r="D172" s="77" t="s">
        <v>136</v>
      </c>
      <c r="E172" s="68" t="s">
        <v>136</v>
      </c>
      <c r="F172" s="77" t="s">
        <v>136</v>
      </c>
      <c r="G172" s="68" t="s">
        <v>136</v>
      </c>
      <c r="H172" s="77" t="s">
        <v>136</v>
      </c>
      <c r="I172" s="82"/>
      <c r="J172" s="82"/>
      <c r="K172" s="82"/>
      <c r="O172" s="91"/>
    </row>
    <row r="173" s="53" customFormat="true" ht="6.75" hidden="false" customHeight="true" outlineLevel="0" collapsed="false">
      <c r="B173" s="87"/>
      <c r="C173" s="3"/>
      <c r="D173" s="96"/>
      <c r="E173" s="3"/>
      <c r="F173" s="96"/>
      <c r="G173" s="3"/>
      <c r="H173" s="96"/>
      <c r="I173" s="82"/>
      <c r="J173" s="82"/>
      <c r="K173" s="82"/>
      <c r="O173" s="91"/>
    </row>
    <row r="174" s="53" customFormat="true" ht="12.75" hidden="false" customHeight="false" outlineLevel="0" collapsed="false">
      <c r="A174" s="86" t="s">
        <v>274</v>
      </c>
      <c r="B174" s="87" t="s">
        <v>275</v>
      </c>
      <c r="C174" s="3"/>
      <c r="D174" s="96"/>
      <c r="E174" s="3"/>
      <c r="F174" s="96"/>
      <c r="G174" s="3"/>
      <c r="H174" s="96"/>
      <c r="I174" s="82"/>
      <c r="J174" s="82"/>
      <c r="K174" s="82"/>
      <c r="O174" s="91"/>
    </row>
    <row r="175" s="53" customFormat="true" ht="12.75" hidden="false" customHeight="false" outlineLevel="0" collapsed="false">
      <c r="B175" s="67" t="s">
        <v>276</v>
      </c>
      <c r="C175" s="68" t="s">
        <v>136</v>
      </c>
      <c r="D175" s="77" t="s">
        <v>136</v>
      </c>
      <c r="E175" s="68" t="s">
        <v>136</v>
      </c>
      <c r="F175" s="77" t="s">
        <v>136</v>
      </c>
      <c r="G175" s="68" t="s">
        <v>136</v>
      </c>
      <c r="H175" s="77" t="s">
        <v>136</v>
      </c>
      <c r="I175" s="82"/>
      <c r="J175" s="82"/>
      <c r="K175" s="82"/>
      <c r="O175" s="91"/>
    </row>
    <row r="176" s="53" customFormat="true" ht="6.75" hidden="false" customHeight="true" outlineLevel="0" collapsed="false">
      <c r="B176" s="87"/>
      <c r="C176" s="3"/>
      <c r="D176" s="96"/>
      <c r="E176" s="3"/>
      <c r="F176" s="96"/>
      <c r="G176" s="3"/>
      <c r="H176" s="96"/>
      <c r="I176" s="82"/>
      <c r="J176" s="82"/>
      <c r="K176" s="82"/>
      <c r="O176" s="91"/>
    </row>
    <row r="177" s="53" customFormat="true" ht="12.75" hidden="false" customHeight="false" outlineLevel="0" collapsed="false">
      <c r="A177" s="86" t="s">
        <v>277</v>
      </c>
      <c r="B177" s="67" t="s">
        <v>278</v>
      </c>
      <c r="C177" s="68" t="n">
        <v>36</v>
      </c>
      <c r="D177" s="77" t="s">
        <v>126</v>
      </c>
      <c r="E177" s="68" t="n">
        <v>3491</v>
      </c>
      <c r="F177" s="77" t="n">
        <v>0.779445727482679</v>
      </c>
      <c r="G177" s="68" t="n">
        <v>130592</v>
      </c>
      <c r="H177" s="77" t="n">
        <v>2.65778902767842</v>
      </c>
      <c r="I177" s="82"/>
      <c r="J177" s="82"/>
      <c r="K177" s="82"/>
      <c r="O177" s="91"/>
    </row>
    <row r="178" s="53" customFormat="true" ht="6.75" hidden="false" customHeight="true" outlineLevel="0" collapsed="false">
      <c r="A178" s="86"/>
      <c r="B178" s="87"/>
      <c r="C178" s="3"/>
      <c r="D178" s="96"/>
      <c r="E178" s="3"/>
      <c r="F178" s="96"/>
      <c r="G178" s="3"/>
      <c r="H178" s="96"/>
      <c r="I178" s="82"/>
      <c r="J178" s="82"/>
      <c r="K178" s="82"/>
      <c r="O178" s="91"/>
    </row>
    <row r="179" s="53" customFormat="true" ht="12.75" hidden="false" customHeight="false" outlineLevel="0" collapsed="false">
      <c r="A179" s="86" t="s">
        <v>279</v>
      </c>
      <c r="B179" s="67" t="s">
        <v>280</v>
      </c>
      <c r="C179" s="68" t="n">
        <v>4</v>
      </c>
      <c r="D179" s="77" t="s">
        <v>126</v>
      </c>
      <c r="E179" s="68" t="n">
        <v>91</v>
      </c>
      <c r="F179" s="77" t="n">
        <v>0</v>
      </c>
      <c r="G179" s="68" t="n">
        <v>3490</v>
      </c>
      <c r="H179" s="77" t="n">
        <v>6.66259168704157</v>
      </c>
      <c r="I179" s="82"/>
      <c r="J179" s="82"/>
      <c r="K179" s="82"/>
      <c r="O179" s="91"/>
    </row>
    <row r="180" s="53" customFormat="true" ht="6.75" hidden="false" customHeight="true" outlineLevel="0" collapsed="false">
      <c r="A180" s="86"/>
      <c r="B180" s="87"/>
      <c r="C180" s="3"/>
      <c r="D180" s="96"/>
      <c r="E180" s="3"/>
      <c r="F180" s="96"/>
      <c r="G180" s="3"/>
      <c r="H180" s="96"/>
      <c r="I180" s="82"/>
      <c r="J180" s="82"/>
      <c r="K180" s="82"/>
      <c r="O180" s="91"/>
    </row>
    <row r="181" s="53" customFormat="true" ht="12.75" hidden="false" customHeight="false" outlineLevel="0" collapsed="false">
      <c r="A181" s="86" t="s">
        <v>281</v>
      </c>
      <c r="B181" s="87" t="s">
        <v>282</v>
      </c>
      <c r="C181" s="3"/>
      <c r="D181" s="96"/>
      <c r="E181" s="3"/>
      <c r="F181" s="96"/>
      <c r="G181" s="3"/>
      <c r="H181" s="96"/>
      <c r="I181" s="82"/>
      <c r="J181" s="82"/>
      <c r="K181" s="82"/>
      <c r="O181" s="91"/>
    </row>
    <row r="182" s="53" customFormat="true" ht="12.75" hidden="false" customHeight="false" outlineLevel="0" collapsed="false">
      <c r="B182" s="67" t="s">
        <v>283</v>
      </c>
      <c r="C182" s="68" t="n">
        <v>22</v>
      </c>
      <c r="D182" s="77" t="n">
        <v>-4.34782608695652</v>
      </c>
      <c r="E182" s="68" t="n">
        <v>4061</v>
      </c>
      <c r="F182" s="77" t="n">
        <v>-17.9430187916751</v>
      </c>
      <c r="G182" s="68" t="n">
        <v>170013</v>
      </c>
      <c r="H182" s="77" t="n">
        <v>-4.05803480734069</v>
      </c>
      <c r="I182" s="82"/>
      <c r="J182" s="82"/>
      <c r="K182" s="82"/>
      <c r="O182" s="91"/>
    </row>
    <row r="183" s="53" customFormat="true" ht="6.75" hidden="false" customHeight="true" outlineLevel="0" collapsed="false">
      <c r="B183" s="87"/>
      <c r="C183" s="3"/>
      <c r="D183" s="96"/>
      <c r="E183" s="3"/>
      <c r="F183" s="96"/>
      <c r="G183" s="3"/>
      <c r="H183" s="96"/>
      <c r="I183" s="82"/>
      <c r="J183" s="82"/>
      <c r="K183" s="82"/>
      <c r="O183" s="91"/>
    </row>
    <row r="184" s="53" customFormat="true" ht="12.75" hidden="false" customHeight="false" outlineLevel="0" collapsed="false">
      <c r="A184" s="86" t="s">
        <v>284</v>
      </c>
      <c r="B184" s="67" t="s">
        <v>285</v>
      </c>
      <c r="C184" s="68" t="n">
        <v>7</v>
      </c>
      <c r="D184" s="77" t="n">
        <v>-12.5</v>
      </c>
      <c r="E184" s="68" t="n">
        <v>2024</v>
      </c>
      <c r="F184" s="77" t="n">
        <v>-7.6220903696942</v>
      </c>
      <c r="G184" s="68" t="n">
        <v>128292</v>
      </c>
      <c r="H184" s="77" t="n">
        <v>-1.49796918068533</v>
      </c>
      <c r="I184" s="82"/>
      <c r="J184" s="82"/>
      <c r="K184" s="82"/>
      <c r="O184" s="91"/>
    </row>
    <row r="185" s="53" customFormat="true" ht="6.75" hidden="false" customHeight="true" outlineLevel="0" collapsed="false">
      <c r="A185" s="86"/>
      <c r="B185" s="87"/>
      <c r="C185" s="3"/>
      <c r="D185" s="96"/>
      <c r="E185" s="3"/>
      <c r="F185" s="96"/>
      <c r="G185" s="3"/>
      <c r="H185" s="96"/>
      <c r="I185" s="82"/>
      <c r="J185" s="82"/>
      <c r="K185" s="82"/>
      <c r="O185" s="91"/>
    </row>
    <row r="186" s="53" customFormat="true" ht="12.75" hidden="false" customHeight="false" outlineLevel="0" collapsed="false">
      <c r="A186" s="86" t="s">
        <v>286</v>
      </c>
      <c r="B186" s="67" t="s">
        <v>287</v>
      </c>
      <c r="C186" s="68" t="n">
        <v>148</v>
      </c>
      <c r="D186" s="77" t="n">
        <v>-4.51612903225806</v>
      </c>
      <c r="E186" s="68" t="n">
        <v>11451</v>
      </c>
      <c r="F186" s="77" t="n">
        <v>1.05904156738152</v>
      </c>
      <c r="G186" s="68" t="n">
        <v>286792</v>
      </c>
      <c r="H186" s="77" t="n">
        <v>3.02695013040386</v>
      </c>
      <c r="I186" s="82"/>
      <c r="J186" s="82"/>
      <c r="K186" s="82"/>
      <c r="O186" s="91"/>
    </row>
    <row r="187" s="53" customFormat="true" ht="6.75" hidden="false" customHeight="true" outlineLevel="0" collapsed="false">
      <c r="A187" s="86"/>
      <c r="B187" s="87"/>
      <c r="C187" s="3"/>
      <c r="D187" s="96"/>
      <c r="E187" s="3"/>
      <c r="F187" s="96"/>
      <c r="G187" s="3"/>
      <c r="H187" s="96"/>
      <c r="I187" s="82"/>
      <c r="J187" s="82"/>
      <c r="K187" s="82"/>
      <c r="O187" s="91"/>
    </row>
    <row r="188" s="53" customFormat="true" ht="12.75" hidden="false" customHeight="false" outlineLevel="0" collapsed="false">
      <c r="A188" s="86" t="s">
        <v>288</v>
      </c>
      <c r="B188" s="67" t="s">
        <v>289</v>
      </c>
      <c r="C188" s="68" t="n">
        <v>12</v>
      </c>
      <c r="D188" s="77" t="n">
        <v>-7.69230769230769</v>
      </c>
      <c r="E188" s="68" t="n">
        <v>931</v>
      </c>
      <c r="F188" s="77" t="n">
        <v>12.3039806996381</v>
      </c>
      <c r="G188" s="68" t="n">
        <v>20177</v>
      </c>
      <c r="H188" s="77" t="n">
        <v>10.6437815310375</v>
      </c>
      <c r="I188" s="82"/>
      <c r="J188" s="82"/>
      <c r="K188" s="82"/>
      <c r="O188" s="91"/>
    </row>
    <row r="189" s="53" customFormat="true" ht="6.75" hidden="false" customHeight="true" outlineLevel="0" collapsed="false">
      <c r="A189" s="86"/>
      <c r="B189" s="87"/>
      <c r="C189" s="3"/>
      <c r="D189" s="96"/>
      <c r="E189" s="3"/>
      <c r="F189" s="96"/>
      <c r="G189" s="3"/>
      <c r="H189" s="96"/>
      <c r="I189" s="82"/>
      <c r="J189" s="82"/>
      <c r="K189" s="82"/>
      <c r="O189" s="91"/>
    </row>
    <row r="190" s="53" customFormat="true" ht="12.75" hidden="false" customHeight="false" outlineLevel="0" collapsed="false">
      <c r="A190" s="86" t="s">
        <v>290</v>
      </c>
      <c r="B190" s="67" t="s">
        <v>291</v>
      </c>
      <c r="C190" s="68" t="n">
        <v>16</v>
      </c>
      <c r="D190" s="77" t="n">
        <v>-5.88235294117647</v>
      </c>
      <c r="E190" s="68" t="n">
        <v>1328</v>
      </c>
      <c r="F190" s="77" t="n">
        <v>8.76330876330876</v>
      </c>
      <c r="G190" s="68" t="n">
        <v>36225</v>
      </c>
      <c r="H190" s="77" t="n">
        <v>11.4649681528662</v>
      </c>
      <c r="I190" s="82"/>
      <c r="J190" s="82"/>
      <c r="K190" s="82"/>
      <c r="O190" s="91"/>
    </row>
    <row r="191" s="53" customFormat="true" ht="6.75" hidden="false" customHeight="true" outlineLevel="0" collapsed="false">
      <c r="A191" s="86"/>
      <c r="B191" s="87"/>
      <c r="C191" s="3"/>
      <c r="D191" s="96"/>
      <c r="E191" s="3"/>
      <c r="F191" s="96"/>
      <c r="G191" s="3"/>
      <c r="H191" s="96"/>
      <c r="I191" s="82"/>
      <c r="J191" s="82"/>
      <c r="K191" s="82"/>
      <c r="O191" s="91"/>
    </row>
    <row r="192" s="53" customFormat="true" ht="12.75" hidden="false" customHeight="false" outlineLevel="0" collapsed="false">
      <c r="A192" s="86" t="s">
        <v>292</v>
      </c>
      <c r="B192" s="67" t="s">
        <v>293</v>
      </c>
      <c r="C192" s="68" t="n">
        <v>21</v>
      </c>
      <c r="D192" s="77" t="n">
        <v>-8.69565217391304</v>
      </c>
      <c r="E192" s="68" t="n">
        <v>1674</v>
      </c>
      <c r="F192" s="77" t="n">
        <v>-6.63692136084774</v>
      </c>
      <c r="G192" s="68" t="n">
        <v>40069</v>
      </c>
      <c r="H192" s="77" t="n">
        <v>-3.60845822608194</v>
      </c>
      <c r="I192" s="82"/>
      <c r="J192" s="82"/>
      <c r="K192" s="82"/>
      <c r="O192" s="91"/>
    </row>
    <row r="193" s="53" customFormat="true" ht="6.75" hidden="false" customHeight="true" outlineLevel="0" collapsed="false">
      <c r="A193" s="86"/>
      <c r="B193" s="87"/>
      <c r="C193" s="3"/>
      <c r="D193" s="96"/>
      <c r="E193" s="3"/>
      <c r="F193" s="96"/>
      <c r="G193" s="3"/>
      <c r="H193" s="96"/>
      <c r="I193" s="82"/>
      <c r="J193" s="82"/>
      <c r="K193" s="82"/>
      <c r="O193" s="91"/>
    </row>
    <row r="194" s="53" customFormat="true" ht="12.75" hidden="false" customHeight="false" outlineLevel="0" collapsed="false">
      <c r="A194" s="86" t="s">
        <v>294</v>
      </c>
      <c r="B194" s="67" t="s">
        <v>295</v>
      </c>
      <c r="C194" s="68" t="n">
        <v>99</v>
      </c>
      <c r="D194" s="77" t="n">
        <v>-2.94117647058824</v>
      </c>
      <c r="E194" s="68" t="n">
        <v>7518</v>
      </c>
      <c r="F194" s="77" t="n">
        <v>0.400641025641026</v>
      </c>
      <c r="G194" s="68" t="n">
        <v>190321</v>
      </c>
      <c r="H194" s="77" t="n">
        <v>2.28957169960389</v>
      </c>
      <c r="I194" s="82"/>
      <c r="J194" s="82"/>
      <c r="K194" s="82"/>
      <c r="O194" s="91"/>
    </row>
    <row r="195" s="53" customFormat="true" ht="6.75" hidden="false" customHeight="true" outlineLevel="0" collapsed="false">
      <c r="A195" s="86"/>
      <c r="B195" s="87"/>
      <c r="C195" s="3"/>
      <c r="D195" s="96"/>
      <c r="E195" s="3"/>
      <c r="F195" s="96"/>
      <c r="G195" s="3"/>
      <c r="H195" s="96"/>
      <c r="I195" s="82"/>
      <c r="J195" s="82"/>
      <c r="K195" s="82"/>
      <c r="O195" s="91"/>
    </row>
    <row r="196" s="53" customFormat="true" ht="12.75" hidden="false" customHeight="false" outlineLevel="0" collapsed="false">
      <c r="A196" s="86" t="s">
        <v>296</v>
      </c>
      <c r="B196" s="87" t="s">
        <v>297</v>
      </c>
      <c r="C196" s="3"/>
      <c r="D196" s="96"/>
      <c r="E196" s="3"/>
      <c r="F196" s="96"/>
      <c r="G196" s="3"/>
      <c r="H196" s="96"/>
      <c r="I196" s="82"/>
      <c r="J196" s="82"/>
      <c r="K196" s="82"/>
      <c r="O196" s="91"/>
    </row>
    <row r="197" s="53" customFormat="true" ht="12.75" hidden="false" customHeight="false" outlineLevel="0" collapsed="false">
      <c r="B197" s="67" t="s">
        <v>298</v>
      </c>
      <c r="C197" s="68" t="n">
        <v>7</v>
      </c>
      <c r="D197" s="77" t="s">
        <v>136</v>
      </c>
      <c r="E197" s="68" t="n">
        <v>440</v>
      </c>
      <c r="F197" s="77" t="s">
        <v>136</v>
      </c>
      <c r="G197" s="68" t="n">
        <v>10817</v>
      </c>
      <c r="H197" s="77" t="s">
        <v>136</v>
      </c>
      <c r="I197" s="82"/>
      <c r="J197" s="82"/>
      <c r="K197" s="82"/>
      <c r="O197" s="91"/>
    </row>
    <row r="198" s="53" customFormat="true" ht="6.75" hidden="false" customHeight="true" outlineLevel="0" collapsed="false">
      <c r="B198" s="87"/>
      <c r="C198" s="3"/>
      <c r="D198" s="96"/>
      <c r="E198" s="3"/>
      <c r="F198" s="96"/>
      <c r="G198" s="3"/>
      <c r="H198" s="96"/>
      <c r="I198" s="82"/>
      <c r="J198" s="82"/>
      <c r="K198" s="82"/>
      <c r="O198" s="91"/>
    </row>
    <row r="199" s="53" customFormat="true" ht="12.75" hidden="false" customHeight="false" outlineLevel="0" collapsed="false">
      <c r="A199" s="86" t="s">
        <v>299</v>
      </c>
      <c r="B199" s="87" t="s">
        <v>300</v>
      </c>
      <c r="C199" s="3"/>
      <c r="D199" s="96"/>
      <c r="E199" s="3"/>
      <c r="F199" s="96"/>
      <c r="G199" s="3"/>
      <c r="H199" s="96"/>
      <c r="I199" s="82"/>
      <c r="J199" s="82"/>
      <c r="K199" s="82"/>
      <c r="O199" s="91"/>
    </row>
    <row r="200" s="53" customFormat="true" ht="12.75" hidden="false" customHeight="false" outlineLevel="0" collapsed="false">
      <c r="B200" s="67" t="s">
        <v>301</v>
      </c>
      <c r="C200" s="68" t="n">
        <v>41</v>
      </c>
      <c r="D200" s="77" t="n">
        <v>-4.65116279069768</v>
      </c>
      <c r="E200" s="68" t="n">
        <v>3085</v>
      </c>
      <c r="F200" s="77" t="n">
        <v>0.32520325203252</v>
      </c>
      <c r="G200" s="68" t="n">
        <v>72138</v>
      </c>
      <c r="H200" s="77" t="n">
        <v>2.42946597185738</v>
      </c>
      <c r="I200" s="82"/>
      <c r="J200" s="82"/>
      <c r="K200" s="82"/>
      <c r="O200" s="91"/>
    </row>
    <row r="201" s="53" customFormat="true" ht="6.75" hidden="false" customHeight="true" outlineLevel="0" collapsed="false">
      <c r="B201" s="87"/>
      <c r="C201" s="3"/>
      <c r="D201" s="96"/>
      <c r="E201" s="3"/>
      <c r="F201" s="96"/>
      <c r="G201" s="3"/>
      <c r="H201" s="96"/>
      <c r="I201" s="82"/>
      <c r="J201" s="82"/>
      <c r="K201" s="82"/>
      <c r="O201" s="91"/>
    </row>
    <row r="202" s="53" customFormat="true" ht="12.75" hidden="false" customHeight="false" outlineLevel="0" collapsed="false">
      <c r="A202" s="86" t="s">
        <v>302</v>
      </c>
      <c r="B202" s="67" t="s">
        <v>303</v>
      </c>
      <c r="C202" s="68" t="n">
        <v>6</v>
      </c>
      <c r="D202" s="77" t="s">
        <v>126</v>
      </c>
      <c r="E202" s="68" t="n">
        <v>755</v>
      </c>
      <c r="F202" s="77" t="n">
        <v>-0.264200792602378</v>
      </c>
      <c r="G202" s="68" t="n">
        <v>21280</v>
      </c>
      <c r="H202" s="77" t="n">
        <v>-0.91264667535854</v>
      </c>
      <c r="I202" s="82"/>
      <c r="J202" s="82"/>
      <c r="K202" s="82"/>
      <c r="O202" s="91"/>
    </row>
    <row r="203" s="53" customFormat="true" ht="6.75" hidden="false" customHeight="true" outlineLevel="0" collapsed="false">
      <c r="A203" s="86"/>
      <c r="B203" s="87"/>
      <c r="C203" s="3"/>
      <c r="D203" s="96"/>
      <c r="E203" s="3"/>
      <c r="F203" s="96"/>
      <c r="G203" s="3"/>
      <c r="H203" s="96"/>
      <c r="I203" s="82"/>
      <c r="J203" s="82"/>
      <c r="K203" s="82"/>
      <c r="O203" s="91"/>
    </row>
    <row r="204" s="53" customFormat="true" ht="12.75" hidden="false" customHeight="false" outlineLevel="0" collapsed="false">
      <c r="A204" s="86" t="s">
        <v>304</v>
      </c>
      <c r="B204" s="67" t="s">
        <v>305</v>
      </c>
      <c r="C204" s="68" t="s">
        <v>136</v>
      </c>
      <c r="D204" s="77" t="s">
        <v>136</v>
      </c>
      <c r="E204" s="68" t="s">
        <v>136</v>
      </c>
      <c r="F204" s="77" t="s">
        <v>136</v>
      </c>
      <c r="G204" s="68" t="s">
        <v>136</v>
      </c>
      <c r="H204" s="77" t="s">
        <v>136</v>
      </c>
      <c r="I204" s="82"/>
      <c r="J204" s="82"/>
      <c r="K204" s="82"/>
      <c r="O204" s="91"/>
    </row>
    <row r="205" s="53" customFormat="true" ht="6.75" hidden="false" customHeight="true" outlineLevel="0" collapsed="false">
      <c r="A205" s="86"/>
      <c r="B205" s="87"/>
      <c r="C205" s="3"/>
      <c r="D205" s="96"/>
      <c r="E205" s="3"/>
      <c r="F205" s="96"/>
      <c r="G205" s="3"/>
      <c r="H205" s="96"/>
      <c r="I205" s="82"/>
      <c r="J205" s="82"/>
      <c r="K205" s="82"/>
      <c r="O205" s="91"/>
    </row>
    <row r="206" s="53" customFormat="true" ht="12.75" hidden="false" customHeight="false" outlineLevel="0" collapsed="false">
      <c r="A206" s="86" t="s">
        <v>306</v>
      </c>
      <c r="B206" s="87" t="s">
        <v>307</v>
      </c>
      <c r="C206" s="3"/>
      <c r="D206" s="96"/>
      <c r="E206" s="3"/>
      <c r="F206" s="96"/>
      <c r="G206" s="3"/>
      <c r="H206" s="96"/>
      <c r="I206" s="82"/>
      <c r="J206" s="82"/>
      <c r="K206" s="82"/>
      <c r="O206" s="91"/>
    </row>
    <row r="207" s="53" customFormat="true" ht="12.75" hidden="false" customHeight="false" outlineLevel="0" collapsed="false">
      <c r="B207" s="67" t="s">
        <v>308</v>
      </c>
      <c r="C207" s="68" t="n">
        <v>16</v>
      </c>
      <c r="D207" s="77" t="s">
        <v>126</v>
      </c>
      <c r="E207" s="68" t="n">
        <v>1452</v>
      </c>
      <c r="F207" s="77" t="n">
        <v>3.78842030021444</v>
      </c>
      <c r="G207" s="68" t="n">
        <v>43709</v>
      </c>
      <c r="H207" s="77" t="n">
        <v>3.67901703116846</v>
      </c>
      <c r="I207" s="82"/>
      <c r="J207" s="82"/>
      <c r="K207" s="82"/>
      <c r="O207" s="91"/>
    </row>
    <row r="208" s="53" customFormat="true" ht="6.75" hidden="false" customHeight="true" outlineLevel="0" collapsed="false">
      <c r="B208" s="87"/>
      <c r="C208" s="3"/>
      <c r="D208" s="96"/>
      <c r="E208" s="3"/>
      <c r="F208" s="96"/>
      <c r="G208" s="3"/>
      <c r="H208" s="96"/>
      <c r="I208" s="82"/>
      <c r="J208" s="82"/>
      <c r="K208" s="82"/>
      <c r="O208" s="91"/>
    </row>
    <row r="209" s="53" customFormat="true" ht="12.75" hidden="false" customHeight="false" outlineLevel="0" collapsed="false">
      <c r="A209" s="86" t="s">
        <v>309</v>
      </c>
      <c r="B209" s="67" t="s">
        <v>310</v>
      </c>
      <c r="C209" s="68" t="n">
        <v>18</v>
      </c>
      <c r="D209" s="77" t="n">
        <v>-5.26315789473684</v>
      </c>
      <c r="E209" s="68" t="n">
        <v>1195</v>
      </c>
      <c r="F209" s="77" t="n">
        <v>-2.68729641693811</v>
      </c>
      <c r="G209" s="68" t="n">
        <v>29554</v>
      </c>
      <c r="H209" s="77" t="n">
        <v>2.08635578583765</v>
      </c>
      <c r="I209" s="82"/>
      <c r="J209" s="82"/>
      <c r="K209" s="82"/>
      <c r="O209" s="91"/>
    </row>
    <row r="210" s="53" customFormat="true" ht="6.75" hidden="false" customHeight="true" outlineLevel="0" collapsed="false">
      <c r="A210" s="86"/>
      <c r="B210" s="87"/>
      <c r="C210" s="3"/>
      <c r="D210" s="96"/>
      <c r="E210" s="3"/>
      <c r="F210" s="96"/>
      <c r="G210" s="3"/>
      <c r="H210" s="96"/>
      <c r="I210" s="82"/>
      <c r="J210" s="82"/>
      <c r="K210" s="82"/>
      <c r="O210" s="91"/>
    </row>
    <row r="211" s="53" customFormat="true" ht="12.75" hidden="false" customHeight="false" outlineLevel="0" collapsed="false">
      <c r="A211" s="86" t="s">
        <v>311</v>
      </c>
      <c r="B211" s="67" t="s">
        <v>312</v>
      </c>
      <c r="C211" s="68" t="s">
        <v>136</v>
      </c>
      <c r="D211" s="77" t="s">
        <v>136</v>
      </c>
      <c r="E211" s="68" t="s">
        <v>136</v>
      </c>
      <c r="F211" s="77" t="s">
        <v>136</v>
      </c>
      <c r="G211" s="68" t="s">
        <v>136</v>
      </c>
      <c r="H211" s="77" t="s">
        <v>136</v>
      </c>
      <c r="I211" s="82"/>
      <c r="J211" s="82"/>
      <c r="K211" s="82"/>
      <c r="O211" s="91"/>
    </row>
    <row r="212" s="53" customFormat="true" ht="6.75" hidden="false" customHeight="true" outlineLevel="0" collapsed="false">
      <c r="A212" s="86"/>
      <c r="B212" s="87"/>
      <c r="C212" s="3"/>
      <c r="D212" s="96"/>
      <c r="E212" s="3"/>
      <c r="F212" s="96"/>
      <c r="G212" s="3"/>
      <c r="H212" s="96"/>
      <c r="I212" s="82"/>
      <c r="J212" s="82"/>
      <c r="K212" s="82"/>
      <c r="O212" s="91"/>
    </row>
    <row r="213" s="53" customFormat="true" ht="12.75" hidden="false" customHeight="false" outlineLevel="0" collapsed="false">
      <c r="A213" s="86" t="s">
        <v>313</v>
      </c>
      <c r="B213" s="67" t="s">
        <v>314</v>
      </c>
      <c r="C213" s="68" t="n">
        <v>35</v>
      </c>
      <c r="D213" s="77" t="n">
        <v>-5.40540540540541</v>
      </c>
      <c r="E213" s="68" t="n">
        <v>1626</v>
      </c>
      <c r="F213" s="77" t="n">
        <v>-6.12009237875289</v>
      </c>
      <c r="G213" s="68" t="n">
        <v>35643</v>
      </c>
      <c r="H213" s="77" t="n">
        <v>-8.75275203522605</v>
      </c>
      <c r="I213" s="82"/>
      <c r="J213" s="82"/>
      <c r="K213" s="82"/>
      <c r="O213" s="91"/>
    </row>
    <row r="214" s="53" customFormat="true" ht="6.75" hidden="false" customHeight="true" outlineLevel="0" collapsed="false">
      <c r="A214" s="86"/>
      <c r="B214" s="87"/>
      <c r="C214" s="3"/>
      <c r="D214" s="96"/>
      <c r="E214" s="3"/>
      <c r="F214" s="96"/>
      <c r="G214" s="3"/>
      <c r="H214" s="96"/>
      <c r="I214" s="82"/>
      <c r="J214" s="82"/>
      <c r="K214" s="82"/>
      <c r="O214" s="91"/>
    </row>
    <row r="215" s="53" customFormat="true" ht="12.75" hidden="false" customHeight="false" outlineLevel="0" collapsed="false">
      <c r="A215" s="86" t="s">
        <v>315</v>
      </c>
      <c r="B215" s="67" t="s">
        <v>314</v>
      </c>
      <c r="C215" s="3"/>
      <c r="D215" s="96"/>
      <c r="E215" s="3"/>
      <c r="F215" s="96"/>
      <c r="G215" s="3"/>
      <c r="H215" s="96"/>
      <c r="I215" s="82"/>
      <c r="J215" s="82"/>
      <c r="K215" s="82"/>
      <c r="O215" s="91"/>
    </row>
    <row r="216" s="53" customFormat="true" ht="12.75" hidden="false" customHeight="false" outlineLevel="0" collapsed="false">
      <c r="A216" s="86"/>
      <c r="B216" s="67" t="s">
        <v>316</v>
      </c>
      <c r="C216" s="68" t="n">
        <v>24</v>
      </c>
      <c r="D216" s="77" t="n">
        <v>-7.69230769230769</v>
      </c>
      <c r="E216" s="68" t="n">
        <v>986</v>
      </c>
      <c r="F216" s="77" t="n">
        <v>-10.6884057971015</v>
      </c>
      <c r="G216" s="68" t="n">
        <v>22184</v>
      </c>
      <c r="H216" s="77" t="n">
        <v>-16.4444444444444</v>
      </c>
      <c r="I216" s="82"/>
      <c r="J216" s="82"/>
      <c r="K216" s="82"/>
      <c r="O216" s="91"/>
    </row>
    <row r="217" s="53" customFormat="true" ht="6.75" hidden="false" customHeight="true" outlineLevel="0" collapsed="false">
      <c r="A217" s="86"/>
      <c r="B217" s="87"/>
      <c r="C217" s="3"/>
      <c r="D217" s="96"/>
      <c r="E217" s="3"/>
      <c r="F217" s="96"/>
      <c r="G217" s="3"/>
      <c r="H217" s="96"/>
      <c r="I217" s="82"/>
      <c r="J217" s="82"/>
      <c r="K217" s="82"/>
      <c r="O217" s="91"/>
    </row>
    <row r="218" s="53" customFormat="true" ht="12.75" hidden="false" customHeight="false" outlineLevel="0" collapsed="false">
      <c r="A218" s="86" t="s">
        <v>317</v>
      </c>
      <c r="B218" s="67" t="s">
        <v>318</v>
      </c>
      <c r="C218" s="68" t="s">
        <v>126</v>
      </c>
      <c r="D218" s="77" t="s">
        <v>136</v>
      </c>
      <c r="E218" s="68" t="s">
        <v>126</v>
      </c>
      <c r="F218" s="77" t="s">
        <v>136</v>
      </c>
      <c r="G218" s="68" t="s">
        <v>126</v>
      </c>
      <c r="H218" s="77" t="s">
        <v>136</v>
      </c>
      <c r="I218" s="82"/>
      <c r="J218" s="82"/>
      <c r="K218" s="82"/>
      <c r="O218" s="91"/>
    </row>
    <row r="219" s="53" customFormat="true" ht="6.75" hidden="false" customHeight="true" outlineLevel="0" collapsed="false">
      <c r="A219" s="86"/>
      <c r="B219" s="87"/>
      <c r="C219" s="3"/>
      <c r="D219" s="96"/>
      <c r="E219" s="3"/>
      <c r="F219" s="96"/>
      <c r="G219" s="3"/>
      <c r="H219" s="96"/>
      <c r="I219" s="82"/>
      <c r="J219" s="82"/>
      <c r="K219" s="82"/>
      <c r="O219" s="91"/>
    </row>
    <row r="220" s="53" customFormat="true" ht="12.75" hidden="false" customHeight="false" outlineLevel="0" collapsed="false">
      <c r="A220" s="86" t="s">
        <v>319</v>
      </c>
      <c r="B220" s="87" t="s">
        <v>320</v>
      </c>
      <c r="C220" s="3"/>
      <c r="D220" s="96"/>
      <c r="E220" s="3"/>
      <c r="F220" s="96"/>
      <c r="G220" s="3"/>
      <c r="H220" s="96"/>
      <c r="I220" s="82"/>
      <c r="J220" s="82"/>
      <c r="K220" s="82"/>
      <c r="O220" s="91"/>
    </row>
    <row r="221" s="53" customFormat="true" ht="12.75" hidden="false" customHeight="false" outlineLevel="0" collapsed="false">
      <c r="B221" s="67" t="s">
        <v>321</v>
      </c>
      <c r="C221" s="68" t="n">
        <v>7</v>
      </c>
      <c r="D221" s="77" t="s">
        <v>126</v>
      </c>
      <c r="E221" s="68" t="n">
        <v>308</v>
      </c>
      <c r="F221" s="77" t="n">
        <v>2.32558139534884</v>
      </c>
      <c r="G221" s="68" t="n">
        <v>6896</v>
      </c>
      <c r="H221" s="77" t="n">
        <v>0.789242911429407</v>
      </c>
      <c r="I221" s="82"/>
      <c r="J221" s="82"/>
      <c r="K221" s="82"/>
      <c r="O221" s="91"/>
    </row>
    <row r="222" s="53" customFormat="true" ht="6.75" hidden="false" customHeight="true" outlineLevel="0" collapsed="false">
      <c r="B222" s="87"/>
      <c r="C222" s="3"/>
      <c r="D222" s="96"/>
      <c r="E222" s="3"/>
      <c r="F222" s="96"/>
      <c r="G222" s="3"/>
      <c r="H222" s="96"/>
      <c r="I222" s="82"/>
      <c r="J222" s="82"/>
      <c r="K222" s="82"/>
      <c r="O222" s="91"/>
    </row>
    <row r="223" s="53" customFormat="true" ht="12.75" hidden="false" customHeight="false" outlineLevel="0" collapsed="false">
      <c r="A223" s="86" t="s">
        <v>322</v>
      </c>
      <c r="B223" s="67" t="s">
        <v>323</v>
      </c>
      <c r="C223" s="68" t="n">
        <v>5</v>
      </c>
      <c r="D223" s="77" t="n">
        <v>-16.6666666666667</v>
      </c>
      <c r="E223" s="68" t="n">
        <v>122</v>
      </c>
      <c r="F223" s="77" t="n">
        <v>-46.0176991150442</v>
      </c>
      <c r="G223" s="68" t="n">
        <v>2070</v>
      </c>
      <c r="H223" s="77" t="n">
        <v>-70.2799712849964</v>
      </c>
      <c r="I223" s="82"/>
      <c r="J223" s="82"/>
      <c r="K223" s="82"/>
      <c r="O223" s="91"/>
    </row>
    <row r="224" s="53" customFormat="true" ht="6.75" hidden="false" customHeight="true" outlineLevel="0" collapsed="false">
      <c r="A224" s="86"/>
      <c r="B224" s="87"/>
      <c r="C224" s="3"/>
      <c r="D224" s="96"/>
      <c r="E224" s="3"/>
      <c r="F224" s="96"/>
      <c r="G224" s="3"/>
      <c r="H224" s="96"/>
      <c r="I224" s="82"/>
      <c r="J224" s="82"/>
      <c r="K224" s="82"/>
      <c r="O224" s="91"/>
    </row>
    <row r="225" s="53" customFormat="true" ht="12.75" hidden="false" customHeight="false" outlineLevel="0" collapsed="false">
      <c r="A225" s="86" t="s">
        <v>324</v>
      </c>
      <c r="B225" s="67" t="s">
        <v>325</v>
      </c>
      <c r="C225" s="68" t="n">
        <v>6</v>
      </c>
      <c r="D225" s="77" t="n">
        <v>-25</v>
      </c>
      <c r="E225" s="68" t="n">
        <v>272</v>
      </c>
      <c r="F225" s="77" t="n">
        <v>-13.0990415335463</v>
      </c>
      <c r="G225" s="68" t="n">
        <v>6417</v>
      </c>
      <c r="H225" s="77" t="n">
        <v>-5.34002065201357</v>
      </c>
      <c r="I225" s="82"/>
      <c r="J225" s="82"/>
      <c r="K225" s="82"/>
      <c r="O225" s="91"/>
    </row>
    <row r="226" s="53" customFormat="true" ht="6.75" hidden="false" customHeight="true" outlineLevel="0" collapsed="false">
      <c r="A226" s="86"/>
      <c r="B226" s="87"/>
      <c r="C226" s="3"/>
      <c r="D226" s="96"/>
      <c r="E226" s="3"/>
      <c r="F226" s="96"/>
      <c r="G226" s="3"/>
      <c r="H226" s="96"/>
      <c r="I226" s="82"/>
      <c r="J226" s="82"/>
      <c r="K226" s="82"/>
      <c r="O226" s="91"/>
    </row>
    <row r="227" s="53" customFormat="true" ht="12.75" hidden="false" customHeight="false" outlineLevel="0" collapsed="false">
      <c r="A227" s="86" t="s">
        <v>326</v>
      </c>
      <c r="B227" s="87" t="s">
        <v>327</v>
      </c>
      <c r="C227" s="3"/>
      <c r="D227" s="96"/>
      <c r="E227" s="3"/>
      <c r="F227" s="96"/>
      <c r="G227" s="3"/>
      <c r="H227" s="96"/>
      <c r="I227" s="82"/>
      <c r="J227" s="82"/>
      <c r="K227" s="82"/>
      <c r="O227" s="91"/>
    </row>
    <row r="228" s="53" customFormat="true" ht="12.75" hidden="false" customHeight="false" outlineLevel="0" collapsed="false">
      <c r="B228" s="67" t="s">
        <v>328</v>
      </c>
      <c r="C228" s="68" t="n">
        <v>6</v>
      </c>
      <c r="D228" s="77" t="n">
        <v>20</v>
      </c>
      <c r="E228" s="68" t="n">
        <v>284</v>
      </c>
      <c r="F228" s="77" t="n">
        <v>7.57575757575758</v>
      </c>
      <c r="G228" s="68" t="n">
        <v>6801</v>
      </c>
      <c r="H228" s="77" t="n">
        <v>14.0150880134116</v>
      </c>
      <c r="I228" s="82"/>
      <c r="J228" s="82"/>
      <c r="K228" s="82"/>
      <c r="O228" s="91"/>
    </row>
    <row r="229" s="53" customFormat="true" ht="6.75" hidden="false" customHeight="true" outlineLevel="0" collapsed="false">
      <c r="B229" s="87"/>
      <c r="C229" s="3"/>
      <c r="D229" s="96"/>
      <c r="E229" s="3"/>
      <c r="F229" s="96"/>
      <c r="G229" s="3"/>
      <c r="H229" s="96"/>
      <c r="I229" s="82"/>
      <c r="J229" s="82"/>
      <c r="K229" s="82"/>
      <c r="O229" s="91"/>
    </row>
    <row r="230" s="53" customFormat="true" ht="12.75" hidden="false" customHeight="false" outlineLevel="0" collapsed="false">
      <c r="A230" s="86" t="s">
        <v>329</v>
      </c>
      <c r="B230" s="67" t="s">
        <v>330</v>
      </c>
      <c r="C230" s="68" t="s">
        <v>136</v>
      </c>
      <c r="D230" s="77" t="s">
        <v>136</v>
      </c>
      <c r="E230" s="68" t="s">
        <v>136</v>
      </c>
      <c r="F230" s="77" t="s">
        <v>136</v>
      </c>
      <c r="G230" s="68" t="s">
        <v>136</v>
      </c>
      <c r="H230" s="77" t="s">
        <v>136</v>
      </c>
      <c r="I230" s="82"/>
      <c r="J230" s="82"/>
      <c r="K230" s="82"/>
      <c r="O230" s="91"/>
    </row>
    <row r="231" s="53" customFormat="true" ht="6.75" hidden="false" customHeight="true" outlineLevel="0" collapsed="false">
      <c r="A231" s="86"/>
      <c r="B231" s="87"/>
      <c r="C231" s="3"/>
      <c r="D231" s="96"/>
      <c r="E231" s="3"/>
      <c r="F231" s="96"/>
      <c r="G231" s="3"/>
      <c r="H231" s="96"/>
      <c r="I231" s="82"/>
      <c r="J231" s="82"/>
      <c r="K231" s="82"/>
      <c r="O231" s="91"/>
    </row>
    <row r="232" s="53" customFormat="true" ht="12.75" hidden="false" customHeight="false" outlineLevel="0" collapsed="false">
      <c r="A232" s="86" t="s">
        <v>331</v>
      </c>
      <c r="B232" s="87" t="s">
        <v>332</v>
      </c>
      <c r="C232" s="3"/>
      <c r="D232" s="96"/>
      <c r="E232" s="3"/>
      <c r="F232" s="96"/>
      <c r="G232" s="3"/>
      <c r="H232" s="96"/>
      <c r="I232" s="82"/>
      <c r="J232" s="82"/>
      <c r="K232" s="82"/>
      <c r="O232" s="91"/>
    </row>
    <row r="233" s="53" customFormat="true" ht="12.75" hidden="false" customHeight="false" outlineLevel="0" collapsed="false">
      <c r="B233" s="67" t="s">
        <v>333</v>
      </c>
      <c r="C233" s="68" t="s">
        <v>136</v>
      </c>
      <c r="D233" s="77" t="s">
        <v>136</v>
      </c>
      <c r="E233" s="68" t="s">
        <v>136</v>
      </c>
      <c r="F233" s="77" t="s">
        <v>136</v>
      </c>
      <c r="G233" s="68" t="s">
        <v>136</v>
      </c>
      <c r="H233" s="77" t="s">
        <v>136</v>
      </c>
      <c r="I233" s="82"/>
      <c r="J233" s="82"/>
      <c r="K233" s="82"/>
      <c r="O233" s="91"/>
    </row>
    <row r="234" s="53" customFormat="true" ht="6.75" hidden="false" customHeight="true" outlineLevel="0" collapsed="false">
      <c r="B234" s="87"/>
      <c r="C234" s="3"/>
      <c r="D234" s="96"/>
      <c r="E234" s="3"/>
      <c r="F234" s="96"/>
      <c r="G234" s="3"/>
      <c r="H234" s="96"/>
      <c r="I234" s="82"/>
      <c r="J234" s="82"/>
      <c r="K234" s="82"/>
      <c r="O234" s="91"/>
    </row>
    <row r="235" s="53" customFormat="true" ht="12.75" hidden="false" customHeight="false" outlineLevel="0" collapsed="false">
      <c r="A235" s="86" t="s">
        <v>334</v>
      </c>
      <c r="B235" s="67" t="s">
        <v>335</v>
      </c>
      <c r="C235" s="68" t="n">
        <v>8</v>
      </c>
      <c r="D235" s="77" t="s">
        <v>126</v>
      </c>
      <c r="E235" s="68" t="n">
        <v>497</v>
      </c>
      <c r="F235" s="77" t="n">
        <v>1.22199592668024</v>
      </c>
      <c r="G235" s="68" t="n">
        <v>10831</v>
      </c>
      <c r="H235" s="77" t="n">
        <v>6.5938391890562</v>
      </c>
      <c r="I235" s="82"/>
      <c r="J235" s="82"/>
      <c r="K235" s="82"/>
      <c r="O235" s="91"/>
    </row>
    <row r="236" s="53" customFormat="true" ht="6.75" hidden="false" customHeight="true" outlineLevel="0" collapsed="false">
      <c r="A236" s="86"/>
      <c r="B236" s="87"/>
      <c r="C236" s="3"/>
      <c r="D236" s="96"/>
      <c r="E236" s="3"/>
      <c r="F236" s="96"/>
      <c r="G236" s="3"/>
      <c r="H236" s="96"/>
      <c r="I236" s="82"/>
      <c r="J236" s="82"/>
      <c r="K236" s="82"/>
      <c r="O236" s="91"/>
    </row>
    <row r="237" s="53" customFormat="true" ht="12.75" hidden="false" customHeight="false" outlineLevel="0" collapsed="false">
      <c r="A237" s="86" t="s">
        <v>336</v>
      </c>
      <c r="B237" s="87" t="s">
        <v>337</v>
      </c>
      <c r="C237" s="3"/>
      <c r="D237" s="96"/>
      <c r="E237" s="3"/>
      <c r="F237" s="96"/>
      <c r="G237" s="3"/>
      <c r="H237" s="96"/>
      <c r="I237" s="82"/>
      <c r="J237" s="82"/>
      <c r="K237" s="82"/>
      <c r="O237" s="91"/>
    </row>
    <row r="238" s="53" customFormat="true" ht="12.75" hidden="false" customHeight="false" outlineLevel="0" collapsed="false">
      <c r="B238" s="67" t="s">
        <v>338</v>
      </c>
      <c r="C238" s="68" t="n">
        <v>3</v>
      </c>
      <c r="D238" s="77" t="s">
        <v>136</v>
      </c>
      <c r="E238" s="68" t="n">
        <v>143</v>
      </c>
      <c r="F238" s="77" t="s">
        <v>136</v>
      </c>
      <c r="G238" s="68" t="n">
        <v>2628</v>
      </c>
      <c r="H238" s="77" t="s">
        <v>136</v>
      </c>
      <c r="I238" s="82"/>
      <c r="J238" s="82"/>
      <c r="K238" s="82"/>
      <c r="O238" s="91"/>
    </row>
    <row r="239" s="53" customFormat="true" ht="6.75" hidden="false" customHeight="true" outlineLevel="0" collapsed="false">
      <c r="B239" s="87"/>
      <c r="C239" s="3"/>
      <c r="D239" s="96"/>
      <c r="E239" s="3"/>
      <c r="F239" s="96"/>
      <c r="G239" s="3"/>
      <c r="H239" s="96"/>
      <c r="I239" s="82"/>
      <c r="J239" s="82"/>
      <c r="K239" s="82"/>
      <c r="O239" s="91"/>
    </row>
    <row r="240" s="53" customFormat="true" ht="12.75" hidden="false" customHeight="false" outlineLevel="0" collapsed="false">
      <c r="A240" s="86" t="s">
        <v>339</v>
      </c>
      <c r="B240" s="87" t="s">
        <v>340</v>
      </c>
      <c r="C240" s="3"/>
      <c r="D240" s="96"/>
      <c r="E240" s="3"/>
      <c r="F240" s="96"/>
      <c r="G240" s="3"/>
      <c r="H240" s="96"/>
      <c r="I240" s="82"/>
      <c r="J240" s="82"/>
      <c r="K240" s="82"/>
      <c r="O240" s="91"/>
    </row>
    <row r="241" s="53" customFormat="true" ht="12.75" hidden="false" customHeight="false" outlineLevel="0" collapsed="false">
      <c r="B241" s="67" t="s">
        <v>341</v>
      </c>
      <c r="C241" s="68" t="n">
        <v>23</v>
      </c>
      <c r="D241" s="77" t="s">
        <v>126</v>
      </c>
      <c r="E241" s="68" t="n">
        <v>1891</v>
      </c>
      <c r="F241" s="77" t="n">
        <v>3.95821880153931</v>
      </c>
      <c r="G241" s="68" t="n">
        <v>42613</v>
      </c>
      <c r="H241" s="77" t="n">
        <v>4.13988611647401</v>
      </c>
      <c r="I241" s="82"/>
      <c r="J241" s="82"/>
      <c r="K241" s="82"/>
      <c r="O241" s="91"/>
    </row>
    <row r="242" s="53" customFormat="true" ht="6.75" hidden="false" customHeight="true" outlineLevel="0" collapsed="false">
      <c r="B242" s="87"/>
      <c r="C242" s="3"/>
      <c r="D242" s="96"/>
      <c r="E242" s="3"/>
      <c r="F242" s="96"/>
      <c r="G242" s="3"/>
      <c r="H242" s="96"/>
      <c r="I242" s="82"/>
      <c r="J242" s="82"/>
      <c r="K242" s="82"/>
      <c r="O242" s="91"/>
    </row>
    <row r="243" s="53" customFormat="true" ht="12.75" hidden="false" customHeight="false" outlineLevel="0" collapsed="false">
      <c r="A243" s="86" t="s">
        <v>342</v>
      </c>
      <c r="B243" s="87" t="s">
        <v>343</v>
      </c>
      <c r="C243" s="3"/>
      <c r="D243" s="96"/>
      <c r="E243" s="3"/>
      <c r="F243" s="96"/>
      <c r="G243" s="3"/>
      <c r="H243" s="96"/>
      <c r="I243" s="82"/>
      <c r="J243" s="82"/>
      <c r="K243" s="82"/>
      <c r="O243" s="91"/>
    </row>
    <row r="244" s="53" customFormat="true" ht="12.75" hidden="false" customHeight="false" outlineLevel="0" collapsed="false">
      <c r="B244" s="67" t="s">
        <v>344</v>
      </c>
      <c r="C244" s="68" t="n">
        <v>12</v>
      </c>
      <c r="D244" s="77" t="s">
        <v>126</v>
      </c>
      <c r="E244" s="68" t="n">
        <v>855</v>
      </c>
      <c r="F244" s="77" t="n">
        <v>-0.116822429906542</v>
      </c>
      <c r="G244" s="68" t="n">
        <v>19706</v>
      </c>
      <c r="H244" s="77" t="n">
        <v>2.96253722765035</v>
      </c>
      <c r="I244" s="82"/>
      <c r="J244" s="82"/>
      <c r="K244" s="82"/>
      <c r="O244" s="91"/>
    </row>
    <row r="245" s="53" customFormat="true" ht="6.75" hidden="false" customHeight="true" outlineLevel="0" collapsed="false">
      <c r="B245" s="87"/>
      <c r="C245" s="3"/>
      <c r="D245" s="96"/>
      <c r="E245" s="3"/>
      <c r="F245" s="96"/>
      <c r="G245" s="3"/>
      <c r="H245" s="96"/>
      <c r="I245" s="82"/>
      <c r="J245" s="82"/>
      <c r="K245" s="82"/>
      <c r="O245" s="91"/>
    </row>
    <row r="246" s="53" customFormat="true" ht="12.75" hidden="false" customHeight="false" outlineLevel="0" collapsed="false">
      <c r="A246" s="86" t="s">
        <v>345</v>
      </c>
      <c r="B246" s="87" t="s">
        <v>346</v>
      </c>
      <c r="C246" s="3"/>
      <c r="D246" s="96"/>
      <c r="E246" s="3"/>
      <c r="F246" s="96"/>
      <c r="G246" s="3"/>
      <c r="H246" s="96"/>
      <c r="I246" s="82"/>
      <c r="J246" s="82"/>
      <c r="K246" s="82"/>
      <c r="O246" s="91"/>
    </row>
    <row r="247" s="53" customFormat="true" ht="12.75" hidden="false" customHeight="false" outlineLevel="0" collapsed="false">
      <c r="B247" s="67" t="s">
        <v>347</v>
      </c>
      <c r="C247" s="68" t="n">
        <v>3</v>
      </c>
      <c r="D247" s="77" t="s">
        <v>126</v>
      </c>
      <c r="E247" s="68" t="n">
        <v>238</v>
      </c>
      <c r="F247" s="77" t="n">
        <v>-4.8</v>
      </c>
      <c r="G247" s="68" t="n">
        <v>5127</v>
      </c>
      <c r="H247" s="77" t="n">
        <v>-8.46277450455276</v>
      </c>
      <c r="I247" s="82"/>
      <c r="J247" s="82"/>
      <c r="K247" s="82"/>
      <c r="O247" s="91"/>
    </row>
    <row r="248" s="53" customFormat="true" ht="6.75" hidden="false" customHeight="true" outlineLevel="0" collapsed="false">
      <c r="B248" s="87"/>
      <c r="C248" s="3"/>
      <c r="D248" s="96"/>
      <c r="E248" s="3"/>
      <c r="F248" s="96"/>
      <c r="G248" s="3"/>
      <c r="H248" s="96"/>
      <c r="I248" s="82"/>
      <c r="J248" s="82"/>
      <c r="K248" s="82"/>
      <c r="O248" s="91"/>
    </row>
    <row r="249" s="53" customFormat="true" ht="12.75" hidden="false" customHeight="false" outlineLevel="0" collapsed="false">
      <c r="A249" s="86" t="s">
        <v>348</v>
      </c>
      <c r="B249" s="87" t="s">
        <v>349</v>
      </c>
      <c r="C249" s="3"/>
      <c r="D249" s="96"/>
      <c r="E249" s="3"/>
      <c r="F249" s="96"/>
      <c r="G249" s="3"/>
      <c r="H249" s="96"/>
      <c r="I249" s="82"/>
      <c r="J249" s="82"/>
      <c r="K249" s="82"/>
      <c r="O249" s="91"/>
    </row>
    <row r="250" s="53" customFormat="true" ht="12.75" hidden="false" customHeight="false" outlineLevel="0" collapsed="false">
      <c r="B250" s="67" t="s">
        <v>344</v>
      </c>
      <c r="C250" s="68" t="n">
        <v>9</v>
      </c>
      <c r="D250" s="77" t="s">
        <v>126</v>
      </c>
      <c r="E250" s="68" t="n">
        <v>617</v>
      </c>
      <c r="F250" s="77" t="n">
        <v>1.81518151815182</v>
      </c>
      <c r="G250" s="68" t="n">
        <v>14579</v>
      </c>
      <c r="H250" s="77" t="n">
        <v>7.68946668636431</v>
      </c>
      <c r="I250" s="82"/>
      <c r="J250" s="82"/>
      <c r="K250" s="82"/>
      <c r="O250" s="91"/>
    </row>
    <row r="251" s="53" customFormat="true" ht="6.75" hidden="false" customHeight="true" outlineLevel="0" collapsed="false">
      <c r="B251" s="87"/>
      <c r="C251" s="3"/>
      <c r="D251" s="96"/>
      <c r="E251" s="3"/>
      <c r="F251" s="96"/>
      <c r="G251" s="3"/>
      <c r="H251" s="96"/>
      <c r="I251" s="82"/>
      <c r="J251" s="82"/>
      <c r="K251" s="82"/>
      <c r="O251" s="91"/>
    </row>
    <row r="252" s="53" customFormat="true" ht="12.75" hidden="false" customHeight="false" outlineLevel="0" collapsed="false">
      <c r="A252" s="86" t="s">
        <v>350</v>
      </c>
      <c r="B252" s="67" t="s">
        <v>351</v>
      </c>
      <c r="C252" s="68" t="n">
        <v>11</v>
      </c>
      <c r="D252" s="77" t="s">
        <v>126</v>
      </c>
      <c r="E252" s="68" t="n">
        <v>1036</v>
      </c>
      <c r="F252" s="77" t="n">
        <v>7.58047767393562</v>
      </c>
      <c r="G252" s="68" t="n">
        <v>22907</v>
      </c>
      <c r="H252" s="77" t="n">
        <v>5.17447199265381</v>
      </c>
      <c r="I252" s="82"/>
      <c r="J252" s="82"/>
      <c r="K252" s="82"/>
      <c r="O252" s="91"/>
    </row>
    <row r="253" s="53" customFormat="true" ht="6.75" hidden="false" customHeight="true" outlineLevel="0" collapsed="false">
      <c r="A253" s="86"/>
      <c r="B253" s="87"/>
      <c r="C253" s="3"/>
      <c r="D253" s="96"/>
      <c r="E253" s="3"/>
      <c r="F253" s="96"/>
      <c r="G253" s="3"/>
      <c r="H253" s="96"/>
      <c r="I253" s="82"/>
      <c r="J253" s="82"/>
      <c r="K253" s="82"/>
      <c r="O253" s="91"/>
    </row>
    <row r="254" s="53" customFormat="true" ht="12.75" hidden="false" customHeight="false" outlineLevel="0" collapsed="false">
      <c r="A254" s="86" t="s">
        <v>352</v>
      </c>
      <c r="B254" s="87" t="s">
        <v>353</v>
      </c>
      <c r="C254" s="3"/>
      <c r="D254" s="96"/>
      <c r="E254" s="3"/>
      <c r="F254" s="96"/>
      <c r="G254" s="3"/>
      <c r="H254" s="96"/>
      <c r="I254" s="82"/>
      <c r="J254" s="82"/>
      <c r="K254" s="82"/>
      <c r="O254" s="91"/>
    </row>
    <row r="255" s="53" customFormat="true" ht="12.75" hidden="false" customHeight="false" outlineLevel="0" collapsed="false">
      <c r="B255" s="67" t="s">
        <v>354</v>
      </c>
      <c r="C255" s="68" t="n">
        <v>225</v>
      </c>
      <c r="D255" s="77" t="n">
        <v>-5.46218487394958</v>
      </c>
      <c r="E255" s="68" t="n">
        <v>17284</v>
      </c>
      <c r="F255" s="77" t="n">
        <v>0.266852303051398</v>
      </c>
      <c r="G255" s="68" t="n">
        <v>477655</v>
      </c>
      <c r="H255" s="77" t="n">
        <v>1.62980457238907</v>
      </c>
      <c r="I255" s="82"/>
      <c r="J255" s="82"/>
      <c r="K255" s="82"/>
      <c r="O255" s="91"/>
    </row>
    <row r="256" s="53" customFormat="true" ht="6.75" hidden="false" customHeight="true" outlineLevel="0" collapsed="false">
      <c r="B256" s="87"/>
      <c r="C256" s="3"/>
      <c r="D256" s="96"/>
      <c r="E256" s="3"/>
      <c r="F256" s="96"/>
      <c r="G256" s="3"/>
      <c r="H256" s="96"/>
      <c r="I256" s="82"/>
      <c r="J256" s="82"/>
      <c r="K256" s="82"/>
      <c r="O256" s="91"/>
    </row>
    <row r="257" s="53" customFormat="true" ht="12.75" hidden="false" customHeight="false" outlineLevel="0" collapsed="false">
      <c r="A257" s="86" t="s">
        <v>355</v>
      </c>
      <c r="B257" s="87" t="s">
        <v>356</v>
      </c>
      <c r="C257" s="3"/>
      <c r="D257" s="96"/>
      <c r="E257" s="3"/>
      <c r="F257" s="96"/>
      <c r="G257" s="3"/>
      <c r="H257" s="96"/>
      <c r="I257" s="82"/>
      <c r="J257" s="82"/>
      <c r="K257" s="82"/>
      <c r="O257" s="91"/>
    </row>
    <row r="258" s="53" customFormat="true" ht="12.75" hidden="false" customHeight="false" outlineLevel="0" collapsed="false">
      <c r="B258" s="67" t="s">
        <v>357</v>
      </c>
      <c r="C258" s="68" t="n">
        <v>46</v>
      </c>
      <c r="D258" s="77" t="n">
        <v>-6.12244897959184</v>
      </c>
      <c r="E258" s="68" t="n">
        <v>4038</v>
      </c>
      <c r="F258" s="77" t="n">
        <v>2.56540513081026</v>
      </c>
      <c r="G258" s="68" t="n">
        <v>110907</v>
      </c>
      <c r="H258" s="77" t="n">
        <v>8.34359064533146</v>
      </c>
      <c r="I258" s="82"/>
      <c r="J258" s="82"/>
      <c r="K258" s="82"/>
      <c r="O258" s="91"/>
    </row>
    <row r="259" s="53" customFormat="true" ht="6.75" hidden="false" customHeight="true" outlineLevel="0" collapsed="false">
      <c r="B259" s="87"/>
      <c r="C259" s="3"/>
      <c r="D259" s="96"/>
      <c r="E259" s="3"/>
      <c r="F259" s="96"/>
      <c r="G259" s="3"/>
      <c r="H259" s="96"/>
      <c r="I259" s="82"/>
      <c r="J259" s="82"/>
      <c r="K259" s="82"/>
      <c r="O259" s="91"/>
    </row>
    <row r="260" s="53" customFormat="true" ht="12.75" hidden="false" customHeight="false" outlineLevel="0" collapsed="false">
      <c r="A260" s="86" t="s">
        <v>358</v>
      </c>
      <c r="B260" s="87" t="s">
        <v>359</v>
      </c>
      <c r="C260" s="3"/>
      <c r="D260" s="96"/>
      <c r="E260" s="3"/>
      <c r="F260" s="96"/>
      <c r="G260" s="3"/>
      <c r="H260" s="96"/>
      <c r="I260" s="82"/>
      <c r="J260" s="82"/>
      <c r="K260" s="82"/>
      <c r="O260" s="91"/>
    </row>
    <row r="261" s="53" customFormat="true" ht="12.75" hidden="false" customHeight="false" outlineLevel="0" collapsed="false">
      <c r="B261" s="67" t="s">
        <v>360</v>
      </c>
      <c r="C261" s="68" t="n">
        <v>179</v>
      </c>
      <c r="D261" s="77" t="n">
        <v>-5.29100529100529</v>
      </c>
      <c r="E261" s="68" t="n">
        <v>13246</v>
      </c>
      <c r="F261" s="77" t="n">
        <v>-0.413502744154575</v>
      </c>
      <c r="G261" s="68" t="n">
        <v>366748</v>
      </c>
      <c r="H261" s="77" t="n">
        <v>-0.239643771302046</v>
      </c>
      <c r="I261" s="82"/>
      <c r="J261" s="82"/>
      <c r="K261" s="82"/>
      <c r="O261" s="91"/>
    </row>
    <row r="262" s="53" customFormat="true" ht="6.75" hidden="false" customHeight="true" outlineLevel="0" collapsed="false">
      <c r="B262" s="87"/>
      <c r="C262" s="3"/>
      <c r="D262" s="96"/>
      <c r="E262" s="3"/>
      <c r="F262" s="96"/>
      <c r="G262" s="3"/>
      <c r="H262" s="96"/>
      <c r="I262" s="82"/>
      <c r="J262" s="82"/>
      <c r="K262" s="82"/>
      <c r="O262" s="91"/>
    </row>
    <row r="263" s="53" customFormat="true" ht="12.75" hidden="false" customHeight="false" outlineLevel="0" collapsed="false">
      <c r="A263" s="86" t="s">
        <v>361</v>
      </c>
      <c r="B263" s="87" t="s">
        <v>362</v>
      </c>
      <c r="C263" s="3"/>
      <c r="D263" s="96"/>
      <c r="E263" s="3"/>
      <c r="F263" s="96"/>
      <c r="G263" s="3"/>
      <c r="H263" s="96"/>
      <c r="I263" s="82"/>
      <c r="J263" s="82"/>
      <c r="K263" s="82"/>
      <c r="O263" s="91"/>
    </row>
    <row r="264" s="53" customFormat="true" ht="12.75" hidden="false" customHeight="false" outlineLevel="0" collapsed="false">
      <c r="B264" s="67" t="s">
        <v>363</v>
      </c>
      <c r="C264" s="68" t="n">
        <v>28</v>
      </c>
      <c r="D264" s="77" t="s">
        <v>136</v>
      </c>
      <c r="E264" s="68" t="n">
        <v>5172</v>
      </c>
      <c r="F264" s="77" t="s">
        <v>136</v>
      </c>
      <c r="G264" s="68" t="n">
        <v>164415</v>
      </c>
      <c r="H264" s="77" t="s">
        <v>136</v>
      </c>
      <c r="I264" s="82"/>
      <c r="J264" s="82"/>
      <c r="K264" s="82"/>
      <c r="O264" s="91"/>
    </row>
    <row r="265" s="53" customFormat="true" ht="6.75" hidden="false" customHeight="true" outlineLevel="0" collapsed="false">
      <c r="B265" s="87"/>
      <c r="C265" s="3"/>
      <c r="D265" s="96"/>
      <c r="E265" s="3"/>
      <c r="F265" s="96"/>
      <c r="G265" s="3"/>
      <c r="H265" s="96"/>
      <c r="I265" s="82"/>
      <c r="J265" s="82"/>
      <c r="K265" s="82"/>
      <c r="O265" s="91"/>
    </row>
    <row r="266" s="53" customFormat="true" ht="12.75" hidden="false" customHeight="false" outlineLevel="0" collapsed="false">
      <c r="A266" s="86" t="s">
        <v>364</v>
      </c>
      <c r="B266" s="67" t="s">
        <v>365</v>
      </c>
      <c r="C266" s="68" t="s">
        <v>136</v>
      </c>
      <c r="D266" s="77" t="s">
        <v>136</v>
      </c>
      <c r="E266" s="68" t="s">
        <v>136</v>
      </c>
      <c r="F266" s="77" t="s">
        <v>136</v>
      </c>
      <c r="G266" s="68" t="s">
        <v>136</v>
      </c>
      <c r="H266" s="77" t="s">
        <v>136</v>
      </c>
      <c r="I266" s="82"/>
      <c r="J266" s="82"/>
      <c r="K266" s="82"/>
      <c r="O266" s="91"/>
    </row>
    <row r="267" s="53" customFormat="true" ht="6.75" hidden="false" customHeight="true" outlineLevel="0" collapsed="false">
      <c r="A267" s="86"/>
      <c r="B267" s="87"/>
      <c r="C267" s="3"/>
      <c r="D267" s="96"/>
      <c r="E267" s="3"/>
      <c r="F267" s="96"/>
      <c r="G267" s="3"/>
      <c r="H267" s="96"/>
      <c r="I267" s="82"/>
      <c r="J267" s="82"/>
      <c r="K267" s="82"/>
      <c r="O267" s="91"/>
    </row>
    <row r="268" s="53" customFormat="true" ht="12.75" hidden="false" customHeight="false" outlineLevel="0" collapsed="false">
      <c r="A268" s="86" t="s">
        <v>366</v>
      </c>
      <c r="B268" s="87" t="s">
        <v>367</v>
      </c>
      <c r="C268" s="3"/>
      <c r="D268" s="96"/>
      <c r="E268" s="3"/>
      <c r="F268" s="96"/>
      <c r="G268" s="3"/>
      <c r="H268" s="96"/>
      <c r="I268" s="82"/>
      <c r="J268" s="82"/>
      <c r="K268" s="82"/>
      <c r="O268" s="91"/>
    </row>
    <row r="269" s="53" customFormat="true" ht="12.75" hidden="false" customHeight="false" outlineLevel="0" collapsed="false">
      <c r="B269" s="67" t="s">
        <v>368</v>
      </c>
      <c r="C269" s="68" t="n">
        <v>98</v>
      </c>
      <c r="D269" s="77" t="n">
        <v>-2.97029702970297</v>
      </c>
      <c r="E269" s="68" t="n">
        <v>5661</v>
      </c>
      <c r="F269" s="77" t="n">
        <v>0.819234194122885</v>
      </c>
      <c r="G269" s="68" t="n">
        <v>148888</v>
      </c>
      <c r="H269" s="77" t="n">
        <v>2.87364660848897</v>
      </c>
      <c r="I269" s="82"/>
      <c r="J269" s="82"/>
      <c r="K269" s="82"/>
      <c r="O269" s="91"/>
    </row>
    <row r="270" s="53" customFormat="true" ht="6.75" hidden="false" customHeight="true" outlineLevel="0" collapsed="false">
      <c r="B270" s="87"/>
      <c r="C270" s="3"/>
      <c r="D270" s="96"/>
      <c r="E270" s="3"/>
      <c r="F270" s="96"/>
      <c r="G270" s="3"/>
      <c r="H270" s="96"/>
      <c r="I270" s="82"/>
      <c r="J270" s="82"/>
      <c r="K270" s="82"/>
      <c r="O270" s="91"/>
    </row>
    <row r="271" s="53" customFormat="true" ht="12.75" hidden="false" customHeight="false" outlineLevel="0" collapsed="false">
      <c r="A271" s="86" t="s">
        <v>369</v>
      </c>
      <c r="B271" s="87" t="s">
        <v>370</v>
      </c>
      <c r="C271" s="3"/>
      <c r="D271" s="96"/>
      <c r="E271" s="3"/>
      <c r="F271" s="96"/>
      <c r="G271" s="3"/>
      <c r="H271" s="96"/>
      <c r="I271" s="82"/>
      <c r="J271" s="82"/>
      <c r="K271" s="82"/>
      <c r="O271" s="91"/>
    </row>
    <row r="272" s="53" customFormat="true" ht="12.75" hidden="false" customHeight="false" outlineLevel="0" collapsed="false">
      <c r="B272" s="67" t="s">
        <v>371</v>
      </c>
      <c r="C272" s="68" t="s">
        <v>136</v>
      </c>
      <c r="D272" s="77" t="s">
        <v>136</v>
      </c>
      <c r="E272" s="68" t="s">
        <v>136</v>
      </c>
      <c r="F272" s="77" t="s">
        <v>136</v>
      </c>
      <c r="G272" s="68" t="s">
        <v>136</v>
      </c>
      <c r="H272" s="77" t="s">
        <v>136</v>
      </c>
      <c r="I272" s="82"/>
      <c r="J272" s="82"/>
      <c r="K272" s="82"/>
      <c r="O272" s="91"/>
    </row>
    <row r="273" s="53" customFormat="true" ht="6.75" hidden="false" customHeight="true" outlineLevel="0" collapsed="false">
      <c r="B273" s="87"/>
      <c r="C273" s="3"/>
      <c r="D273" s="96"/>
      <c r="E273" s="3"/>
      <c r="F273" s="96"/>
      <c r="G273" s="3"/>
      <c r="H273" s="96"/>
      <c r="I273" s="82"/>
      <c r="J273" s="82"/>
      <c r="K273" s="82"/>
      <c r="O273" s="91"/>
    </row>
    <row r="274" s="53" customFormat="true" ht="12.75" hidden="false" customHeight="false" outlineLevel="0" collapsed="false">
      <c r="A274" s="86" t="s">
        <v>372</v>
      </c>
      <c r="B274" s="87" t="s">
        <v>373</v>
      </c>
      <c r="C274" s="3"/>
      <c r="D274" s="96"/>
      <c r="E274" s="3"/>
      <c r="F274" s="96"/>
      <c r="G274" s="3"/>
      <c r="H274" s="96"/>
      <c r="I274" s="82"/>
      <c r="J274" s="82"/>
      <c r="K274" s="82"/>
      <c r="O274" s="91"/>
    </row>
    <row r="275" s="53" customFormat="true" ht="12.75" hidden="false" customHeight="false" outlineLevel="0" collapsed="false">
      <c r="B275" s="67" t="s">
        <v>360</v>
      </c>
      <c r="C275" s="68" t="n">
        <v>29</v>
      </c>
      <c r="D275" s="77" t="n">
        <v>-12.1212121212121</v>
      </c>
      <c r="E275" s="68" t="n">
        <v>1313</v>
      </c>
      <c r="F275" s="77" t="n">
        <v>-15.5627009646302</v>
      </c>
      <c r="G275" s="68" t="n">
        <v>25551</v>
      </c>
      <c r="H275" s="77" t="n">
        <v>-27.0825604292115</v>
      </c>
      <c r="I275" s="82"/>
      <c r="J275" s="82"/>
      <c r="K275" s="82"/>
      <c r="O275" s="91"/>
    </row>
    <row r="276" s="53" customFormat="true" ht="6.75" hidden="false" customHeight="true" outlineLevel="0" collapsed="false">
      <c r="B276" s="87"/>
      <c r="C276" s="3"/>
      <c r="D276" s="96"/>
      <c r="E276" s="3"/>
      <c r="F276" s="96"/>
      <c r="G276" s="3"/>
      <c r="H276" s="96"/>
      <c r="I276" s="82"/>
      <c r="J276" s="82"/>
      <c r="K276" s="82"/>
      <c r="O276" s="91"/>
    </row>
    <row r="277" s="53" customFormat="true" ht="12.75" hidden="false" customHeight="false" outlineLevel="0" collapsed="false">
      <c r="A277" s="86" t="s">
        <v>374</v>
      </c>
      <c r="B277" s="87" t="s">
        <v>375</v>
      </c>
      <c r="C277" s="3"/>
      <c r="D277" s="96"/>
      <c r="E277" s="3"/>
      <c r="F277" s="96"/>
      <c r="G277" s="3"/>
      <c r="H277" s="96"/>
      <c r="I277" s="82"/>
      <c r="J277" s="82"/>
      <c r="K277" s="82"/>
      <c r="O277" s="91"/>
    </row>
    <row r="278" s="53" customFormat="true" ht="12.75" hidden="false" customHeight="false" outlineLevel="0" collapsed="false">
      <c r="B278" s="67" t="s">
        <v>376</v>
      </c>
      <c r="C278" s="68" t="n">
        <v>156</v>
      </c>
      <c r="D278" s="77" t="n">
        <v>-0.636942675159236</v>
      </c>
      <c r="E278" s="68" t="n">
        <v>18565</v>
      </c>
      <c r="F278" s="77" t="n">
        <v>0.113244176013805</v>
      </c>
      <c r="G278" s="68" t="n">
        <v>635871</v>
      </c>
      <c r="H278" s="77" t="n">
        <v>3.23653756234414</v>
      </c>
      <c r="I278" s="82"/>
      <c r="J278" s="82"/>
      <c r="K278" s="82"/>
      <c r="O278" s="91"/>
    </row>
    <row r="279" s="53" customFormat="true" ht="6.75" hidden="false" customHeight="true" outlineLevel="0" collapsed="false">
      <c r="B279" s="87"/>
      <c r="C279" s="3"/>
      <c r="D279" s="96"/>
      <c r="E279" s="3"/>
      <c r="F279" s="96"/>
      <c r="G279" s="3"/>
      <c r="H279" s="96"/>
      <c r="I279" s="82"/>
      <c r="J279" s="82"/>
      <c r="K279" s="82"/>
      <c r="O279" s="91"/>
    </row>
    <row r="280" s="53" customFormat="true" ht="12.75" hidden="false" customHeight="false" outlineLevel="0" collapsed="false">
      <c r="A280" s="86" t="s">
        <v>377</v>
      </c>
      <c r="B280" s="87" t="s">
        <v>378</v>
      </c>
      <c r="C280" s="3"/>
      <c r="D280" s="96"/>
      <c r="E280" s="3"/>
      <c r="F280" s="96"/>
      <c r="G280" s="3"/>
      <c r="H280" s="96"/>
      <c r="I280" s="82"/>
      <c r="J280" s="82"/>
      <c r="K280" s="82"/>
      <c r="O280" s="91"/>
    </row>
    <row r="281" s="53" customFormat="true" ht="12.75" hidden="false" customHeight="false" outlineLevel="0" collapsed="false">
      <c r="B281" s="67" t="s">
        <v>379</v>
      </c>
      <c r="C281" s="68" t="n">
        <v>35</v>
      </c>
      <c r="D281" s="77" t="s">
        <v>126</v>
      </c>
      <c r="E281" s="68" t="n">
        <v>6574</v>
      </c>
      <c r="F281" s="77" t="n">
        <v>-0.949224047009191</v>
      </c>
      <c r="G281" s="68" t="n">
        <v>278018</v>
      </c>
      <c r="H281" s="77" t="n">
        <v>3.20125912232641</v>
      </c>
      <c r="I281" s="82"/>
      <c r="J281" s="82"/>
      <c r="K281" s="82"/>
      <c r="O281" s="91"/>
    </row>
    <row r="282" s="53" customFormat="true" ht="6.75" hidden="false" customHeight="true" outlineLevel="0" collapsed="false">
      <c r="B282" s="87"/>
      <c r="C282" s="3"/>
      <c r="D282" s="96"/>
      <c r="E282" s="3"/>
      <c r="F282" s="96"/>
      <c r="G282" s="3"/>
      <c r="H282" s="96"/>
      <c r="I282" s="82"/>
      <c r="J282" s="82"/>
      <c r="K282" s="82"/>
      <c r="O282" s="91"/>
    </row>
    <row r="283" s="53" customFormat="true" ht="12.75" hidden="false" customHeight="false" outlineLevel="0" collapsed="false">
      <c r="A283" s="86" t="s">
        <v>380</v>
      </c>
      <c r="B283" s="67" t="s">
        <v>381</v>
      </c>
      <c r="C283" s="68" t="s">
        <v>136</v>
      </c>
      <c r="D283" s="77" t="s">
        <v>136</v>
      </c>
      <c r="E283" s="68" t="s">
        <v>136</v>
      </c>
      <c r="F283" s="77" t="s">
        <v>136</v>
      </c>
      <c r="G283" s="68" t="s">
        <v>136</v>
      </c>
      <c r="H283" s="77" t="s">
        <v>136</v>
      </c>
      <c r="I283" s="82"/>
      <c r="J283" s="82"/>
      <c r="K283" s="82"/>
      <c r="O283" s="91"/>
    </row>
    <row r="284" s="53" customFormat="true" ht="6.75" hidden="false" customHeight="true" outlineLevel="0" collapsed="false">
      <c r="A284" s="86"/>
      <c r="B284" s="87"/>
      <c r="C284" s="3"/>
      <c r="D284" s="96"/>
      <c r="E284" s="3"/>
      <c r="F284" s="96"/>
      <c r="G284" s="3"/>
      <c r="H284" s="96"/>
      <c r="I284" s="82"/>
      <c r="J284" s="82"/>
      <c r="K284" s="82"/>
      <c r="O284" s="91"/>
    </row>
    <row r="285" s="53" customFormat="true" ht="12.75" hidden="false" customHeight="false" outlineLevel="0" collapsed="false">
      <c r="A285" s="86" t="s">
        <v>382</v>
      </c>
      <c r="B285" s="87" t="s">
        <v>383</v>
      </c>
      <c r="C285" s="3"/>
      <c r="D285" s="96"/>
      <c r="E285" s="3"/>
      <c r="F285" s="96"/>
      <c r="G285" s="3"/>
      <c r="H285" s="96"/>
      <c r="I285" s="82"/>
      <c r="J285" s="82"/>
      <c r="K285" s="82"/>
      <c r="O285" s="91"/>
    </row>
    <row r="286" s="53" customFormat="true" ht="12.75" hidden="false" customHeight="false" outlineLevel="0" collapsed="false">
      <c r="B286" s="67" t="s">
        <v>384</v>
      </c>
      <c r="C286" s="68" t="s">
        <v>136</v>
      </c>
      <c r="D286" s="77" t="s">
        <v>136</v>
      </c>
      <c r="E286" s="68" t="s">
        <v>136</v>
      </c>
      <c r="F286" s="77" t="s">
        <v>136</v>
      </c>
      <c r="G286" s="68" t="s">
        <v>136</v>
      </c>
      <c r="H286" s="77" t="s">
        <v>136</v>
      </c>
      <c r="I286" s="82"/>
      <c r="J286" s="82"/>
      <c r="K286" s="82"/>
      <c r="O286" s="91"/>
    </row>
    <row r="287" s="53" customFormat="true" ht="6.75" hidden="false" customHeight="true" outlineLevel="0" collapsed="false">
      <c r="B287" s="87"/>
      <c r="C287" s="3"/>
      <c r="D287" s="96"/>
      <c r="E287" s="3"/>
      <c r="F287" s="96"/>
      <c r="G287" s="3"/>
      <c r="H287" s="96"/>
      <c r="I287" s="82"/>
      <c r="J287" s="82"/>
      <c r="K287" s="82"/>
      <c r="O287" s="91"/>
    </row>
    <row r="288" s="53" customFormat="true" ht="12.75" hidden="false" customHeight="false" outlineLevel="0" collapsed="false">
      <c r="A288" s="86" t="s">
        <v>385</v>
      </c>
      <c r="B288" s="87" t="s">
        <v>386</v>
      </c>
      <c r="C288" s="3"/>
      <c r="D288" s="96"/>
      <c r="E288" s="3"/>
      <c r="F288" s="96"/>
      <c r="G288" s="3"/>
      <c r="H288" s="96"/>
      <c r="I288" s="82"/>
      <c r="J288" s="82"/>
      <c r="K288" s="82"/>
      <c r="O288" s="91"/>
    </row>
    <row r="289" s="53" customFormat="true" ht="12.75" hidden="false" customHeight="false" outlineLevel="0" collapsed="false">
      <c r="B289" s="67" t="s">
        <v>387</v>
      </c>
      <c r="C289" s="68" t="n">
        <v>121</v>
      </c>
      <c r="D289" s="77" t="n">
        <v>-0.819672131147541</v>
      </c>
      <c r="E289" s="68" t="n">
        <v>11991</v>
      </c>
      <c r="F289" s="77" t="n">
        <v>0.705467372134039</v>
      </c>
      <c r="G289" s="68" t="n">
        <v>357853</v>
      </c>
      <c r="H289" s="77" t="n">
        <v>3.2639622325721</v>
      </c>
      <c r="I289" s="82"/>
      <c r="J289" s="82"/>
      <c r="K289" s="82"/>
      <c r="O289" s="91"/>
    </row>
    <row r="290" s="53" customFormat="true" ht="6.75" hidden="false" customHeight="true" outlineLevel="0" collapsed="false">
      <c r="B290" s="87"/>
      <c r="C290" s="3"/>
      <c r="D290" s="96"/>
      <c r="E290" s="3"/>
      <c r="F290" s="96"/>
      <c r="G290" s="3"/>
      <c r="H290" s="96"/>
      <c r="I290" s="82"/>
      <c r="J290" s="82"/>
      <c r="K290" s="82"/>
      <c r="O290" s="91"/>
    </row>
    <row r="291" s="53" customFormat="true" ht="12.75" hidden="false" customHeight="false" outlineLevel="0" collapsed="false">
      <c r="A291" s="86" t="s">
        <v>388</v>
      </c>
      <c r="B291" s="87" t="s">
        <v>389</v>
      </c>
      <c r="C291" s="3"/>
      <c r="D291" s="96"/>
      <c r="E291" s="3"/>
      <c r="F291" s="96"/>
      <c r="G291" s="3"/>
      <c r="H291" s="96"/>
      <c r="I291" s="82"/>
      <c r="J291" s="82"/>
      <c r="K291" s="82"/>
      <c r="O291" s="91"/>
    </row>
    <row r="292" s="53" customFormat="true" ht="12.75" hidden="false" customHeight="false" outlineLevel="0" collapsed="false">
      <c r="B292" s="67" t="s">
        <v>390</v>
      </c>
      <c r="C292" s="68" t="n">
        <v>69</v>
      </c>
      <c r="D292" s="77" t="s">
        <v>126</v>
      </c>
      <c r="E292" s="68" t="n">
        <v>7228</v>
      </c>
      <c r="F292" s="77" t="n">
        <v>3.10984308131241</v>
      </c>
      <c r="G292" s="68" t="n">
        <v>217207</v>
      </c>
      <c r="H292" s="77" t="n">
        <v>4.77502074208424</v>
      </c>
      <c r="I292" s="82"/>
      <c r="J292" s="82"/>
      <c r="K292" s="82"/>
      <c r="O292" s="91"/>
    </row>
    <row r="293" s="53" customFormat="true" ht="6.75" hidden="false" customHeight="true" outlineLevel="0" collapsed="false">
      <c r="B293" s="87"/>
      <c r="C293" s="3"/>
      <c r="D293" s="96"/>
      <c r="E293" s="3"/>
      <c r="F293" s="96"/>
      <c r="G293" s="3"/>
      <c r="H293" s="96"/>
      <c r="I293" s="82"/>
      <c r="J293" s="82"/>
      <c r="K293" s="82"/>
      <c r="O293" s="91"/>
    </row>
    <row r="294" s="53" customFormat="true" ht="12.75" hidden="false" customHeight="false" outlineLevel="0" collapsed="false">
      <c r="A294" s="86" t="s">
        <v>391</v>
      </c>
      <c r="B294" s="87" t="s">
        <v>392</v>
      </c>
      <c r="C294" s="3"/>
      <c r="D294" s="96"/>
      <c r="E294" s="3"/>
      <c r="F294" s="96"/>
      <c r="G294" s="3"/>
      <c r="H294" s="96"/>
      <c r="I294" s="82"/>
      <c r="J294" s="82"/>
      <c r="K294" s="82"/>
      <c r="O294" s="91"/>
    </row>
    <row r="295" s="53" customFormat="true" ht="12.75" hidden="false" customHeight="false" outlineLevel="0" collapsed="false">
      <c r="B295" s="67" t="s">
        <v>393</v>
      </c>
      <c r="C295" s="68" t="n">
        <v>16</v>
      </c>
      <c r="D295" s="77" t="n">
        <v>-5.88235294117647</v>
      </c>
      <c r="E295" s="68" t="n">
        <v>2445</v>
      </c>
      <c r="F295" s="77" t="n">
        <v>-2.2</v>
      </c>
      <c r="G295" s="68" t="n">
        <v>74359</v>
      </c>
      <c r="H295" s="77" t="n">
        <v>2.21308883970914</v>
      </c>
      <c r="I295" s="82"/>
      <c r="J295" s="82"/>
      <c r="K295" s="82"/>
      <c r="O295" s="91"/>
    </row>
    <row r="296" s="53" customFormat="true" ht="6.75" hidden="false" customHeight="true" outlineLevel="0" collapsed="false">
      <c r="B296" s="87"/>
      <c r="C296" s="3"/>
      <c r="D296" s="96"/>
      <c r="E296" s="3"/>
      <c r="F296" s="96"/>
      <c r="G296" s="3"/>
      <c r="H296" s="96"/>
      <c r="I296" s="82"/>
      <c r="J296" s="82"/>
      <c r="K296" s="82"/>
      <c r="O296" s="91"/>
    </row>
    <row r="297" s="53" customFormat="true" ht="12.75" hidden="false" customHeight="false" outlineLevel="0" collapsed="false">
      <c r="A297" s="86" t="s">
        <v>394</v>
      </c>
      <c r="B297" s="87" t="s">
        <v>395</v>
      </c>
      <c r="C297" s="3"/>
      <c r="D297" s="96"/>
      <c r="E297" s="3"/>
      <c r="F297" s="96"/>
      <c r="G297" s="3"/>
      <c r="H297" s="96"/>
      <c r="I297" s="82"/>
      <c r="J297" s="82"/>
      <c r="K297" s="82"/>
      <c r="O297" s="91"/>
    </row>
    <row r="298" s="53" customFormat="true" ht="12.75" hidden="false" customHeight="false" outlineLevel="0" collapsed="false">
      <c r="B298" s="67" t="s">
        <v>396</v>
      </c>
      <c r="C298" s="68" t="n">
        <v>18</v>
      </c>
      <c r="D298" s="77" t="s">
        <v>126</v>
      </c>
      <c r="E298" s="68" t="n">
        <v>1244</v>
      </c>
      <c r="F298" s="77" t="n">
        <v>-3.64058869093726</v>
      </c>
      <c r="G298" s="68" t="n">
        <v>37402</v>
      </c>
      <c r="H298" s="77" t="n">
        <v>-0.811498886177999</v>
      </c>
      <c r="I298" s="82"/>
      <c r="J298" s="82"/>
      <c r="K298" s="82"/>
      <c r="O298" s="91"/>
    </row>
    <row r="299" s="53" customFormat="true" ht="6.75" hidden="false" customHeight="true" outlineLevel="0" collapsed="false">
      <c r="B299" s="87"/>
      <c r="C299" s="3"/>
      <c r="D299" s="96"/>
      <c r="E299" s="3"/>
      <c r="F299" s="96"/>
      <c r="G299" s="3"/>
      <c r="H299" s="96"/>
      <c r="I299" s="82"/>
      <c r="J299" s="82"/>
      <c r="K299" s="82"/>
      <c r="O299" s="91"/>
    </row>
    <row r="300" s="53" customFormat="true" ht="12.75" hidden="false" customHeight="false" outlineLevel="0" collapsed="false">
      <c r="A300" s="86" t="s">
        <v>397</v>
      </c>
      <c r="B300" s="67" t="s">
        <v>398</v>
      </c>
      <c r="C300" s="68" t="s">
        <v>126</v>
      </c>
      <c r="D300" s="108" t="s">
        <v>126</v>
      </c>
      <c r="E300" s="68" t="s">
        <v>126</v>
      </c>
      <c r="F300" s="108" t="s">
        <v>126</v>
      </c>
      <c r="G300" s="68" t="s">
        <v>126</v>
      </c>
      <c r="H300" s="108" t="s">
        <v>126</v>
      </c>
      <c r="I300" s="82"/>
      <c r="J300" s="82"/>
      <c r="K300" s="82"/>
      <c r="O300" s="91"/>
    </row>
    <row r="301" s="53" customFormat="true" ht="6.75" hidden="false" customHeight="true" outlineLevel="0" collapsed="false">
      <c r="A301" s="86"/>
      <c r="B301" s="87"/>
      <c r="C301" s="3"/>
      <c r="D301" s="96"/>
      <c r="E301" s="3"/>
      <c r="F301" s="96"/>
      <c r="G301" s="3"/>
      <c r="H301" s="96"/>
      <c r="I301" s="82"/>
      <c r="J301" s="82"/>
      <c r="K301" s="82"/>
      <c r="O301" s="91"/>
    </row>
    <row r="302" s="53" customFormat="true" ht="12.75" hidden="false" customHeight="false" outlineLevel="0" collapsed="false">
      <c r="A302" s="86" t="s">
        <v>399</v>
      </c>
      <c r="B302" s="87" t="s">
        <v>400</v>
      </c>
      <c r="C302" s="3"/>
      <c r="D302" s="96"/>
      <c r="E302" s="3"/>
      <c r="F302" s="96"/>
      <c r="G302" s="3"/>
      <c r="H302" s="96"/>
      <c r="I302" s="82"/>
      <c r="J302" s="82"/>
      <c r="K302" s="82"/>
      <c r="O302" s="91"/>
    </row>
    <row r="303" s="53" customFormat="true" ht="12.75" hidden="false" customHeight="false" outlineLevel="0" collapsed="false">
      <c r="B303" s="67" t="s">
        <v>379</v>
      </c>
      <c r="C303" s="68" t="n">
        <v>18</v>
      </c>
      <c r="D303" s="77" t="s">
        <v>126</v>
      </c>
      <c r="E303" s="68" t="n">
        <v>1074</v>
      </c>
      <c r="F303" s="77" t="n">
        <v>-2.89330922242315</v>
      </c>
      <c r="G303" s="68" t="n">
        <v>28885</v>
      </c>
      <c r="H303" s="77" t="n">
        <v>0.375299718525211</v>
      </c>
      <c r="I303" s="82"/>
      <c r="J303" s="82"/>
      <c r="K303" s="82"/>
      <c r="O303" s="91"/>
    </row>
    <row r="304" s="53" customFormat="true" ht="6.75" hidden="false" customHeight="true" outlineLevel="0" collapsed="false">
      <c r="B304" s="87"/>
      <c r="C304" s="3"/>
      <c r="D304" s="96"/>
      <c r="E304" s="3"/>
      <c r="F304" s="96"/>
      <c r="G304" s="3"/>
      <c r="H304" s="96"/>
      <c r="I304" s="82"/>
      <c r="J304" s="82"/>
      <c r="K304" s="82"/>
      <c r="O304" s="91"/>
    </row>
    <row r="305" s="53" customFormat="true" ht="12.75" hidden="false" customHeight="false" outlineLevel="0" collapsed="false">
      <c r="A305" s="86" t="s">
        <v>401</v>
      </c>
      <c r="B305" s="87" t="s">
        <v>402</v>
      </c>
      <c r="C305" s="3"/>
      <c r="D305" s="96"/>
      <c r="E305" s="3"/>
      <c r="F305" s="96"/>
      <c r="G305" s="3"/>
      <c r="H305" s="96"/>
      <c r="I305" s="82"/>
      <c r="J305" s="82"/>
      <c r="K305" s="82"/>
      <c r="O305" s="91"/>
    </row>
    <row r="306" s="53" customFormat="true" ht="12.75" hidden="false" customHeight="false" outlineLevel="0" collapsed="false">
      <c r="B306" s="67" t="s">
        <v>403</v>
      </c>
      <c r="C306" s="68" t="n">
        <v>214</v>
      </c>
      <c r="D306" s="77" t="n">
        <v>0.943396226415094</v>
      </c>
      <c r="E306" s="68" t="n">
        <v>18327</v>
      </c>
      <c r="F306" s="77" t="n">
        <v>1.64725457570715</v>
      </c>
      <c r="G306" s="68" t="n">
        <v>577674</v>
      </c>
      <c r="H306" s="77" t="n">
        <v>1.66379219316462</v>
      </c>
      <c r="I306" s="82"/>
      <c r="J306" s="82"/>
      <c r="K306" s="82"/>
      <c r="O306" s="91"/>
    </row>
    <row r="307" s="53" customFormat="true" ht="6.75" hidden="false" customHeight="true" outlineLevel="0" collapsed="false">
      <c r="B307" s="87"/>
      <c r="C307" s="3"/>
      <c r="D307" s="96"/>
      <c r="E307" s="3"/>
      <c r="F307" s="96"/>
      <c r="G307" s="3"/>
      <c r="H307" s="96"/>
      <c r="I307" s="82"/>
      <c r="J307" s="82"/>
      <c r="K307" s="82"/>
      <c r="O307" s="91"/>
    </row>
    <row r="308" s="53" customFormat="true" ht="12.75" hidden="false" customHeight="false" outlineLevel="0" collapsed="false">
      <c r="A308" s="86" t="s">
        <v>404</v>
      </c>
      <c r="B308" s="67" t="s">
        <v>405</v>
      </c>
      <c r="C308" s="68" t="n">
        <v>209</v>
      </c>
      <c r="D308" s="77" t="n">
        <v>1.45631067961165</v>
      </c>
      <c r="E308" s="68" t="n">
        <v>17192</v>
      </c>
      <c r="F308" s="77" t="n">
        <v>1.97520612135951</v>
      </c>
      <c r="G308" s="68" t="n">
        <v>545271</v>
      </c>
      <c r="H308" s="77" t="n">
        <v>1.46502219956159</v>
      </c>
      <c r="I308" s="82"/>
      <c r="J308" s="82"/>
      <c r="K308" s="82"/>
      <c r="O308" s="91"/>
    </row>
    <row r="309" s="53" customFormat="true" ht="6.75" hidden="false" customHeight="true" outlineLevel="0" collapsed="false">
      <c r="A309" s="86"/>
      <c r="B309" s="87"/>
      <c r="C309" s="3"/>
      <c r="D309" s="96"/>
      <c r="E309" s="3"/>
      <c r="F309" s="96"/>
      <c r="G309" s="3"/>
      <c r="H309" s="96"/>
      <c r="I309" s="82"/>
      <c r="J309" s="82"/>
      <c r="K309" s="82"/>
      <c r="O309" s="91"/>
    </row>
    <row r="310" s="53" customFormat="true" ht="12.75" hidden="false" customHeight="false" outlineLevel="0" collapsed="false">
      <c r="A310" s="86" t="s">
        <v>406</v>
      </c>
      <c r="B310" s="67" t="s">
        <v>407</v>
      </c>
      <c r="C310" s="68" t="n">
        <v>7</v>
      </c>
      <c r="D310" s="77" t="s">
        <v>126</v>
      </c>
      <c r="E310" s="68" t="n">
        <v>1019</v>
      </c>
      <c r="F310" s="77" t="n">
        <v>5.15995872033024</v>
      </c>
      <c r="G310" s="68" t="n">
        <v>43917</v>
      </c>
      <c r="H310" s="77" t="n">
        <v>3.04558999507262</v>
      </c>
      <c r="I310" s="82"/>
      <c r="J310" s="82"/>
      <c r="K310" s="82"/>
      <c r="O310" s="91"/>
    </row>
    <row r="311" s="53" customFormat="true" ht="6.75" hidden="false" customHeight="true" outlineLevel="0" collapsed="false">
      <c r="A311" s="86"/>
      <c r="B311" s="87"/>
      <c r="C311" s="3"/>
      <c r="D311" s="96"/>
      <c r="E311" s="3"/>
      <c r="F311" s="96"/>
      <c r="G311" s="3"/>
      <c r="H311" s="96"/>
      <c r="I311" s="82"/>
      <c r="J311" s="82"/>
      <c r="K311" s="82"/>
      <c r="O311" s="91"/>
    </row>
    <row r="312" s="53" customFormat="true" ht="12.75" hidden="false" customHeight="false" outlineLevel="0" collapsed="false">
      <c r="A312" s="86" t="s">
        <v>408</v>
      </c>
      <c r="B312" s="67" t="s">
        <v>409</v>
      </c>
      <c r="C312" s="68" t="n">
        <v>141</v>
      </c>
      <c r="D312" s="77" t="n">
        <v>1.43884892086331</v>
      </c>
      <c r="E312" s="68" t="n">
        <v>13350</v>
      </c>
      <c r="F312" s="77" t="n">
        <v>2.47946572503263</v>
      </c>
      <c r="G312" s="68" t="n">
        <v>422715</v>
      </c>
      <c r="H312" s="77" t="n">
        <v>1.81095193595314</v>
      </c>
      <c r="I312" s="82"/>
      <c r="J312" s="82"/>
      <c r="K312" s="82"/>
      <c r="O312" s="91"/>
    </row>
    <row r="313" s="53" customFormat="true" ht="6.75" hidden="false" customHeight="true" outlineLevel="0" collapsed="false">
      <c r="A313" s="86"/>
      <c r="B313" s="87"/>
      <c r="C313" s="3"/>
      <c r="D313" s="96"/>
      <c r="E313" s="3"/>
      <c r="F313" s="96"/>
      <c r="G313" s="3"/>
      <c r="H313" s="96"/>
      <c r="I313" s="82"/>
      <c r="J313" s="82"/>
      <c r="K313" s="82"/>
      <c r="O313" s="91"/>
    </row>
    <row r="314" s="53" customFormat="true" ht="12.75" hidden="false" customHeight="false" outlineLevel="0" collapsed="false">
      <c r="A314" s="86" t="s">
        <v>410</v>
      </c>
      <c r="B314" s="67" t="s">
        <v>411</v>
      </c>
      <c r="C314" s="68" t="n">
        <v>44</v>
      </c>
      <c r="D314" s="77" t="s">
        <v>126</v>
      </c>
      <c r="E314" s="68" t="n">
        <v>1829</v>
      </c>
      <c r="F314" s="77" t="n">
        <v>-3.22751322751323</v>
      </c>
      <c r="G314" s="68" t="n">
        <v>53393</v>
      </c>
      <c r="H314" s="77" t="n">
        <v>-2.13175452745802</v>
      </c>
      <c r="I314" s="82"/>
      <c r="J314" s="82"/>
      <c r="K314" s="82"/>
      <c r="O314" s="91"/>
    </row>
    <row r="315" s="53" customFormat="true" ht="6.75" hidden="false" customHeight="true" outlineLevel="0" collapsed="false">
      <c r="A315" s="86"/>
      <c r="B315" s="87"/>
      <c r="C315" s="3"/>
      <c r="D315" s="96"/>
      <c r="E315" s="3"/>
      <c r="F315" s="96"/>
      <c r="G315" s="3"/>
      <c r="H315" s="96"/>
      <c r="I315" s="82"/>
      <c r="J315" s="82"/>
      <c r="K315" s="82"/>
      <c r="O315" s="91"/>
    </row>
    <row r="316" s="53" customFormat="true" ht="12.75" hidden="false" customHeight="false" outlineLevel="0" collapsed="false">
      <c r="A316" s="86" t="s">
        <v>412</v>
      </c>
      <c r="B316" s="87" t="s">
        <v>413</v>
      </c>
      <c r="C316" s="3"/>
      <c r="D316" s="96"/>
      <c r="E316" s="3"/>
      <c r="F316" s="96"/>
      <c r="G316" s="3"/>
      <c r="H316" s="96"/>
      <c r="I316" s="82"/>
      <c r="J316" s="82"/>
      <c r="K316" s="82"/>
      <c r="O316" s="91"/>
    </row>
    <row r="317" s="53" customFormat="true" ht="12.75" hidden="false" customHeight="false" outlineLevel="0" collapsed="false">
      <c r="B317" s="67" t="s">
        <v>414</v>
      </c>
      <c r="C317" s="68" t="n">
        <v>17</v>
      </c>
      <c r="D317" s="77" t="n">
        <v>6.25</v>
      </c>
      <c r="E317" s="68" t="n">
        <v>994</v>
      </c>
      <c r="F317" s="77" t="n">
        <v>2.15827338129496</v>
      </c>
      <c r="G317" s="68" t="n">
        <v>25246</v>
      </c>
      <c r="H317" s="77" t="n">
        <v>0.871024452613073</v>
      </c>
      <c r="I317" s="82"/>
      <c r="J317" s="82"/>
      <c r="K317" s="82"/>
      <c r="O317" s="91"/>
    </row>
    <row r="318" s="53" customFormat="true" ht="6.75" hidden="false" customHeight="true" outlineLevel="0" collapsed="false">
      <c r="B318" s="87"/>
      <c r="C318" s="3"/>
      <c r="D318" s="96"/>
      <c r="E318" s="3"/>
      <c r="F318" s="96"/>
      <c r="G318" s="3"/>
      <c r="H318" s="96"/>
      <c r="I318" s="82"/>
      <c r="J318" s="82"/>
      <c r="K318" s="82"/>
      <c r="O318" s="91"/>
    </row>
    <row r="319" s="53" customFormat="true" ht="12.75" hidden="false" customHeight="false" outlineLevel="0" collapsed="false">
      <c r="A319" s="86" t="s">
        <v>415</v>
      </c>
      <c r="B319" s="87" t="s">
        <v>416</v>
      </c>
      <c r="C319" s="3"/>
      <c r="D319" s="96"/>
      <c r="E319" s="3"/>
      <c r="F319" s="96"/>
      <c r="G319" s="3"/>
      <c r="H319" s="96"/>
      <c r="I319" s="82"/>
      <c r="J319" s="82"/>
      <c r="K319" s="82"/>
      <c r="O319" s="91"/>
    </row>
    <row r="320" s="53" customFormat="true" ht="12.75" hidden="false" customHeight="false" outlineLevel="0" collapsed="false">
      <c r="B320" s="67" t="s">
        <v>417</v>
      </c>
      <c r="C320" s="68" t="n">
        <v>5</v>
      </c>
      <c r="D320" s="77" t="n">
        <v>-16.6666666666667</v>
      </c>
      <c r="E320" s="68" t="n">
        <v>1135</v>
      </c>
      <c r="F320" s="77" t="n">
        <v>-3.07429547395389</v>
      </c>
      <c r="G320" s="68" t="n">
        <v>32403</v>
      </c>
      <c r="H320" s="77" t="n">
        <v>5.12945298812537</v>
      </c>
      <c r="I320" s="82"/>
      <c r="J320" s="82"/>
      <c r="K320" s="82"/>
      <c r="O320" s="91"/>
    </row>
    <row r="321" s="53" customFormat="true" ht="6.75" hidden="false" customHeight="true" outlineLevel="0" collapsed="false">
      <c r="B321" s="87"/>
      <c r="C321" s="3"/>
      <c r="D321" s="96"/>
      <c r="E321" s="3"/>
      <c r="F321" s="96"/>
      <c r="G321" s="3"/>
      <c r="H321" s="96"/>
      <c r="I321" s="82"/>
      <c r="J321" s="82"/>
      <c r="K321" s="82"/>
      <c r="O321" s="91"/>
    </row>
    <row r="322" s="53" customFormat="true" ht="12.75" hidden="false" customHeight="false" outlineLevel="0" collapsed="false">
      <c r="A322" s="86" t="s">
        <v>418</v>
      </c>
      <c r="B322" s="87" t="s">
        <v>419</v>
      </c>
      <c r="C322" s="3"/>
      <c r="D322" s="96"/>
      <c r="E322" s="3"/>
      <c r="F322" s="96"/>
      <c r="G322" s="3"/>
      <c r="H322" s="96"/>
      <c r="I322" s="82"/>
      <c r="J322" s="82"/>
      <c r="K322" s="82"/>
      <c r="O322" s="91"/>
    </row>
    <row r="323" s="53" customFormat="true" ht="12.75" hidden="false" customHeight="false" outlineLevel="0" collapsed="false">
      <c r="B323" s="67" t="s">
        <v>420</v>
      </c>
      <c r="C323" s="68" t="n">
        <v>7</v>
      </c>
      <c r="D323" s="77" t="n">
        <v>16.6666666666667</v>
      </c>
      <c r="E323" s="68" t="n">
        <v>2533</v>
      </c>
      <c r="F323" s="77" t="n">
        <v>0.277117973079968</v>
      </c>
      <c r="G323" s="68" t="n">
        <v>152077</v>
      </c>
      <c r="H323" s="77" t="n">
        <v>0.994155930402444</v>
      </c>
      <c r="I323" s="82"/>
      <c r="J323" s="82"/>
      <c r="K323" s="82"/>
      <c r="O323" s="91"/>
    </row>
    <row r="324" s="53" customFormat="true" ht="6.75" hidden="false" customHeight="true" outlineLevel="0" collapsed="false">
      <c r="B324" s="87"/>
      <c r="C324" s="3"/>
      <c r="D324" s="96"/>
      <c r="E324" s="3"/>
      <c r="F324" s="96"/>
      <c r="G324" s="3"/>
      <c r="H324" s="96"/>
      <c r="I324" s="82"/>
      <c r="J324" s="82"/>
      <c r="K324" s="82"/>
      <c r="O324" s="91"/>
    </row>
    <row r="325" s="53" customFormat="true" ht="12.75" hidden="false" customHeight="false" outlineLevel="0" collapsed="false">
      <c r="A325" s="86" t="s">
        <v>421</v>
      </c>
      <c r="B325" s="67" t="s">
        <v>422</v>
      </c>
      <c r="C325" s="68" t="s">
        <v>126</v>
      </c>
      <c r="D325" s="108" t="s">
        <v>126</v>
      </c>
      <c r="E325" s="68" t="s">
        <v>126</v>
      </c>
      <c r="F325" s="108" t="s">
        <v>126</v>
      </c>
      <c r="G325" s="68" t="s">
        <v>126</v>
      </c>
      <c r="H325" s="108" t="s">
        <v>126</v>
      </c>
      <c r="I325" s="82"/>
      <c r="J325" s="82"/>
      <c r="K325" s="82"/>
      <c r="O325" s="91"/>
    </row>
    <row r="326" s="53" customFormat="true" ht="6.75" hidden="false" customHeight="true" outlineLevel="0" collapsed="false">
      <c r="A326" s="86"/>
      <c r="B326" s="87"/>
      <c r="C326" s="3"/>
      <c r="D326" s="96"/>
      <c r="E326" s="3"/>
      <c r="F326" s="96"/>
      <c r="G326" s="3"/>
      <c r="H326" s="96"/>
      <c r="I326" s="82"/>
      <c r="J326" s="82"/>
      <c r="K326" s="82"/>
      <c r="O326" s="91"/>
    </row>
    <row r="327" s="53" customFormat="true" ht="12.75" hidden="false" customHeight="false" outlineLevel="0" collapsed="false">
      <c r="A327" s="86" t="s">
        <v>423</v>
      </c>
      <c r="B327" s="67" t="s">
        <v>424</v>
      </c>
      <c r="C327" s="68" t="n">
        <v>7</v>
      </c>
      <c r="D327" s="77" t="n">
        <v>16.6666666666667</v>
      </c>
      <c r="E327" s="68" t="n">
        <v>2533</v>
      </c>
      <c r="F327" s="77" t="n">
        <v>0.277117973079968</v>
      </c>
      <c r="G327" s="68" t="n">
        <v>152077</v>
      </c>
      <c r="H327" s="77" t="n">
        <v>0.994155930402444</v>
      </c>
      <c r="I327" s="82"/>
      <c r="J327" s="82"/>
      <c r="K327" s="82"/>
      <c r="O327" s="91"/>
    </row>
    <row r="328" s="53" customFormat="true" ht="6.75" hidden="false" customHeight="true" outlineLevel="0" collapsed="false">
      <c r="A328" s="86"/>
      <c r="B328" s="87"/>
      <c r="C328" s="3"/>
      <c r="D328" s="96"/>
      <c r="E328" s="3"/>
      <c r="F328" s="96"/>
      <c r="G328" s="3"/>
      <c r="H328" s="96"/>
      <c r="I328" s="82"/>
      <c r="J328" s="82"/>
      <c r="K328" s="82"/>
      <c r="O328" s="91"/>
    </row>
    <row r="329" s="53" customFormat="true" ht="12.75" hidden="false" customHeight="false" outlineLevel="0" collapsed="false">
      <c r="A329" s="86" t="s">
        <v>425</v>
      </c>
      <c r="B329" s="67" t="s">
        <v>426</v>
      </c>
      <c r="C329" s="68" t="n">
        <v>287</v>
      </c>
      <c r="D329" s="77" t="n">
        <v>-1.03448275862069</v>
      </c>
      <c r="E329" s="68" t="n">
        <v>34299</v>
      </c>
      <c r="F329" s="77" t="n">
        <v>-0.81547670686215</v>
      </c>
      <c r="G329" s="68" t="n">
        <v>1561849</v>
      </c>
      <c r="H329" s="77" t="n">
        <v>0.704094126810447</v>
      </c>
      <c r="I329" s="82"/>
      <c r="J329" s="82"/>
      <c r="K329" s="82"/>
      <c r="O329" s="91"/>
    </row>
    <row r="330" s="53" customFormat="true" ht="6.75" hidden="false" customHeight="true" outlineLevel="0" collapsed="false">
      <c r="A330" s="86"/>
      <c r="B330" s="87"/>
      <c r="C330" s="3"/>
      <c r="D330" s="96"/>
      <c r="E330" s="3"/>
      <c r="F330" s="96"/>
      <c r="G330" s="3"/>
      <c r="H330" s="96"/>
      <c r="I330" s="82"/>
      <c r="J330" s="82"/>
      <c r="K330" s="82"/>
      <c r="O330" s="91"/>
    </row>
    <row r="331" s="53" customFormat="true" ht="12.75" hidden="false" customHeight="false" outlineLevel="0" collapsed="false">
      <c r="A331" s="86" t="s">
        <v>427</v>
      </c>
      <c r="B331" s="87" t="s">
        <v>428</v>
      </c>
      <c r="C331" s="3"/>
      <c r="D331" s="96"/>
      <c r="E331" s="3"/>
      <c r="F331" s="96"/>
      <c r="G331" s="3"/>
      <c r="H331" s="96"/>
      <c r="I331" s="82"/>
      <c r="J331" s="82"/>
      <c r="K331" s="82"/>
      <c r="O331" s="91"/>
    </row>
    <row r="332" s="53" customFormat="true" ht="12.75" hidden="false" customHeight="false" outlineLevel="0" collapsed="false">
      <c r="A332" s="86"/>
      <c r="B332" s="67" t="s">
        <v>429</v>
      </c>
      <c r="C332" s="68" t="n">
        <v>129</v>
      </c>
      <c r="D332" s="77" t="n">
        <v>-2.27272727272727</v>
      </c>
      <c r="E332" s="68" t="n">
        <v>19407</v>
      </c>
      <c r="F332" s="77" t="n">
        <v>-1.88574317492417</v>
      </c>
      <c r="G332" s="68" t="n">
        <v>981729</v>
      </c>
      <c r="H332" s="77" t="n">
        <v>-0.403568200286698</v>
      </c>
      <c r="I332" s="82"/>
      <c r="J332" s="82"/>
      <c r="K332" s="82"/>
      <c r="O332" s="91"/>
    </row>
    <row r="333" s="53" customFormat="true" ht="6.75" hidden="false" customHeight="true" outlineLevel="0" collapsed="false">
      <c r="A333" s="86"/>
      <c r="B333" s="87"/>
      <c r="C333" s="3"/>
      <c r="D333" s="96"/>
      <c r="E333" s="3"/>
      <c r="F333" s="96"/>
      <c r="G333" s="3"/>
      <c r="H333" s="96"/>
      <c r="I333" s="82"/>
      <c r="J333" s="82"/>
      <c r="K333" s="82"/>
      <c r="O333" s="91"/>
    </row>
    <row r="334" s="53" customFormat="true" ht="12.75" hidden="false" customHeight="false" outlineLevel="0" collapsed="false">
      <c r="A334" s="86" t="s">
        <v>430</v>
      </c>
      <c r="B334" s="67" t="s">
        <v>431</v>
      </c>
      <c r="C334" s="68" t="n">
        <v>12</v>
      </c>
      <c r="D334" s="77" t="s">
        <v>126</v>
      </c>
      <c r="E334" s="68" t="n">
        <v>626</v>
      </c>
      <c r="F334" s="77" t="n">
        <v>-2.03442879499218</v>
      </c>
      <c r="G334" s="68" t="n">
        <v>33449</v>
      </c>
      <c r="H334" s="77" t="n">
        <v>1.96000731573493</v>
      </c>
      <c r="I334" s="82"/>
      <c r="J334" s="82"/>
      <c r="K334" s="82"/>
      <c r="O334" s="91"/>
    </row>
    <row r="335" s="53" customFormat="true" ht="6.75" hidden="false" customHeight="true" outlineLevel="0" collapsed="false">
      <c r="A335" s="86"/>
      <c r="B335" s="87"/>
      <c r="C335" s="3"/>
      <c r="D335" s="96"/>
      <c r="E335" s="3"/>
      <c r="F335" s="96"/>
      <c r="G335" s="3"/>
      <c r="H335" s="96"/>
      <c r="I335" s="82"/>
      <c r="J335" s="82"/>
      <c r="K335" s="82"/>
      <c r="O335" s="91"/>
    </row>
    <row r="336" s="53" customFormat="true" ht="12.75" hidden="false" customHeight="false" outlineLevel="0" collapsed="false">
      <c r="A336" s="86" t="s">
        <v>432</v>
      </c>
      <c r="B336" s="87" t="s">
        <v>433</v>
      </c>
      <c r="C336" s="3"/>
      <c r="D336" s="96"/>
      <c r="E336" s="3"/>
      <c r="F336" s="96"/>
      <c r="G336" s="3"/>
      <c r="H336" s="96"/>
      <c r="I336" s="82"/>
      <c r="J336" s="82"/>
      <c r="K336" s="82"/>
      <c r="O336" s="91"/>
    </row>
    <row r="337" s="53" customFormat="true" ht="12.75" hidden="false" customHeight="false" outlineLevel="0" collapsed="false">
      <c r="B337" s="67" t="s">
        <v>434</v>
      </c>
      <c r="C337" s="68" t="s">
        <v>136</v>
      </c>
      <c r="D337" s="77" t="s">
        <v>136</v>
      </c>
      <c r="E337" s="68" t="s">
        <v>136</v>
      </c>
      <c r="F337" s="77" t="s">
        <v>136</v>
      </c>
      <c r="G337" s="68" t="s">
        <v>136</v>
      </c>
      <c r="H337" s="77" t="s">
        <v>136</v>
      </c>
      <c r="I337" s="82"/>
      <c r="J337" s="82"/>
      <c r="K337" s="82"/>
      <c r="O337" s="91"/>
    </row>
    <row r="338" s="53" customFormat="true" ht="6.75" hidden="false" customHeight="true" outlineLevel="0" collapsed="false">
      <c r="B338" s="87"/>
      <c r="C338" s="3"/>
      <c r="D338" s="96"/>
      <c r="E338" s="3"/>
      <c r="F338" s="96"/>
      <c r="G338" s="3"/>
      <c r="H338" s="96"/>
      <c r="I338" s="82"/>
      <c r="J338" s="82"/>
      <c r="K338" s="82"/>
      <c r="O338" s="91"/>
    </row>
    <row r="339" s="53" customFormat="true" ht="12.75" hidden="false" customHeight="false" outlineLevel="0" collapsed="false">
      <c r="A339" s="86" t="s">
        <v>435</v>
      </c>
      <c r="B339" s="87" t="s">
        <v>436</v>
      </c>
      <c r="C339" s="3"/>
      <c r="D339" s="96"/>
      <c r="E339" s="3"/>
      <c r="F339" s="96"/>
      <c r="G339" s="3"/>
      <c r="H339" s="96"/>
      <c r="I339" s="82"/>
      <c r="J339" s="82"/>
      <c r="K339" s="82"/>
      <c r="O339" s="91"/>
    </row>
    <row r="340" s="53" customFormat="true" ht="12.75" hidden="false" customHeight="false" outlineLevel="0" collapsed="false">
      <c r="B340" s="67" t="s">
        <v>437</v>
      </c>
      <c r="C340" s="68" t="n">
        <v>26</v>
      </c>
      <c r="D340" s="77" t="n">
        <v>-3.7037037037037</v>
      </c>
      <c r="E340" s="68" t="n">
        <v>2718</v>
      </c>
      <c r="F340" s="77" t="n">
        <v>-4.93179433368311</v>
      </c>
      <c r="G340" s="68" t="n">
        <v>119152</v>
      </c>
      <c r="H340" s="77" t="n">
        <v>-0.0913961814843075</v>
      </c>
      <c r="I340" s="82"/>
      <c r="J340" s="82"/>
      <c r="K340" s="82"/>
      <c r="O340" s="91"/>
    </row>
    <row r="341" s="53" customFormat="true" ht="6.75" hidden="false" customHeight="true" outlineLevel="0" collapsed="false">
      <c r="B341" s="87"/>
      <c r="C341" s="3"/>
      <c r="D341" s="96"/>
      <c r="E341" s="3"/>
      <c r="F341" s="96"/>
      <c r="G341" s="3"/>
      <c r="H341" s="96"/>
      <c r="I341" s="82"/>
      <c r="J341" s="82"/>
      <c r="K341" s="82"/>
      <c r="O341" s="91"/>
    </row>
    <row r="342" s="53" customFormat="true" ht="12.75" hidden="false" customHeight="false" outlineLevel="0" collapsed="false">
      <c r="A342" s="86" t="s">
        <v>438</v>
      </c>
      <c r="B342" s="87" t="s">
        <v>439</v>
      </c>
      <c r="C342" s="3"/>
      <c r="D342" s="96"/>
      <c r="E342" s="3"/>
      <c r="F342" s="96"/>
      <c r="G342" s="3"/>
      <c r="H342" s="96"/>
      <c r="I342" s="82"/>
      <c r="J342" s="82"/>
      <c r="K342" s="82"/>
      <c r="O342" s="91"/>
    </row>
    <row r="343" s="53" customFormat="true" ht="12.75" hidden="false" customHeight="false" outlineLevel="0" collapsed="false">
      <c r="B343" s="67" t="s">
        <v>437</v>
      </c>
      <c r="C343" s="68" t="n">
        <v>29</v>
      </c>
      <c r="D343" s="77" t="s">
        <v>126</v>
      </c>
      <c r="E343" s="68" t="n">
        <v>4005</v>
      </c>
      <c r="F343" s="77" t="n">
        <v>-2.26939970717423</v>
      </c>
      <c r="G343" s="68" t="n">
        <v>226308</v>
      </c>
      <c r="H343" s="77" t="n">
        <v>2.71972984258973</v>
      </c>
      <c r="I343" s="82"/>
      <c r="J343" s="82"/>
      <c r="K343" s="82"/>
      <c r="O343" s="91"/>
    </row>
    <row r="344" s="53" customFormat="true" ht="6.75" hidden="false" customHeight="true" outlineLevel="0" collapsed="false">
      <c r="B344" s="87"/>
      <c r="C344" s="3"/>
      <c r="D344" s="96"/>
      <c r="E344" s="3"/>
      <c r="F344" s="96"/>
      <c r="G344" s="3"/>
      <c r="H344" s="96"/>
      <c r="I344" s="82"/>
      <c r="J344" s="82"/>
      <c r="K344" s="82"/>
      <c r="O344" s="91"/>
    </row>
    <row r="345" s="53" customFormat="true" ht="12.75" hidden="false" customHeight="false" outlineLevel="0" collapsed="false">
      <c r="A345" s="86" t="s">
        <v>440</v>
      </c>
      <c r="B345" s="87" t="s">
        <v>441</v>
      </c>
      <c r="C345" s="3"/>
      <c r="D345" s="96"/>
      <c r="E345" s="3"/>
      <c r="F345" s="96"/>
      <c r="G345" s="3"/>
      <c r="H345" s="96"/>
      <c r="I345" s="82"/>
      <c r="J345" s="82"/>
      <c r="K345" s="82"/>
      <c r="O345" s="91"/>
    </row>
    <row r="346" s="53" customFormat="true" ht="12.75" hidden="false" customHeight="false" outlineLevel="0" collapsed="false">
      <c r="B346" s="67" t="s">
        <v>442</v>
      </c>
      <c r="C346" s="68" t="n">
        <v>9</v>
      </c>
      <c r="D346" s="77" t="n">
        <v>-18.1818181818182</v>
      </c>
      <c r="E346" s="68" t="n">
        <v>4152</v>
      </c>
      <c r="F346" s="77" t="n">
        <v>-4.44188722669735</v>
      </c>
      <c r="G346" s="68" t="n">
        <v>217224</v>
      </c>
      <c r="H346" s="77" t="n">
        <v>-7.97153024911032</v>
      </c>
      <c r="I346" s="82"/>
      <c r="J346" s="82"/>
      <c r="K346" s="82"/>
      <c r="O346" s="91"/>
    </row>
    <row r="347" s="53" customFormat="true" ht="6.75" hidden="false" customHeight="true" outlineLevel="0" collapsed="false">
      <c r="B347" s="87"/>
      <c r="C347" s="3"/>
      <c r="D347" s="96"/>
      <c r="E347" s="3"/>
      <c r="F347" s="96"/>
      <c r="G347" s="3"/>
      <c r="H347" s="96"/>
      <c r="I347" s="82"/>
      <c r="J347" s="82"/>
      <c r="K347" s="82"/>
      <c r="O347" s="91"/>
    </row>
    <row r="348" s="53" customFormat="true" ht="12.75" hidden="false" customHeight="false" outlineLevel="0" collapsed="false">
      <c r="A348" s="86" t="s">
        <v>443</v>
      </c>
      <c r="B348" s="87" t="s">
        <v>444</v>
      </c>
      <c r="C348" s="3"/>
      <c r="D348" s="96"/>
      <c r="E348" s="3"/>
      <c r="F348" s="96"/>
      <c r="G348" s="3"/>
      <c r="H348" s="96"/>
      <c r="I348" s="82"/>
      <c r="J348" s="82"/>
      <c r="K348" s="82"/>
      <c r="O348" s="91"/>
    </row>
    <row r="349" s="53" customFormat="true" ht="12.75" hidden="false" customHeight="false" outlineLevel="0" collapsed="false">
      <c r="B349" s="67" t="s">
        <v>445</v>
      </c>
      <c r="C349" s="68" t="n">
        <v>44</v>
      </c>
      <c r="D349" s="77" t="s">
        <v>126</v>
      </c>
      <c r="E349" s="68" t="n">
        <v>6911</v>
      </c>
      <c r="F349" s="77" t="n">
        <v>0.202986805857619</v>
      </c>
      <c r="G349" s="68" t="n">
        <v>335630</v>
      </c>
      <c r="H349" s="77" t="n">
        <v>1.25226635774815</v>
      </c>
      <c r="I349" s="82"/>
      <c r="J349" s="82"/>
      <c r="K349" s="82"/>
      <c r="O349" s="91"/>
    </row>
    <row r="350" s="53" customFormat="true" ht="6.75" hidden="false" customHeight="true" outlineLevel="0" collapsed="false">
      <c r="B350" s="87"/>
      <c r="C350" s="3"/>
      <c r="D350" s="96"/>
      <c r="E350" s="3"/>
      <c r="F350" s="96"/>
      <c r="G350" s="3"/>
      <c r="H350" s="96"/>
      <c r="I350" s="82"/>
      <c r="J350" s="82"/>
      <c r="K350" s="82"/>
      <c r="O350" s="91"/>
    </row>
    <row r="351" s="53" customFormat="true" ht="12.75" hidden="false" customHeight="false" outlineLevel="0" collapsed="false">
      <c r="A351" s="86" t="s">
        <v>446</v>
      </c>
      <c r="B351" s="87" t="s">
        <v>447</v>
      </c>
      <c r="C351" s="3"/>
      <c r="D351" s="96"/>
      <c r="E351" s="3"/>
      <c r="F351" s="96"/>
      <c r="G351" s="3"/>
      <c r="H351" s="96"/>
      <c r="I351" s="82"/>
      <c r="J351" s="82"/>
      <c r="K351" s="82"/>
      <c r="O351" s="91"/>
    </row>
    <row r="352" s="53" customFormat="true" ht="12.75" hidden="false" customHeight="false" outlineLevel="0" collapsed="false">
      <c r="B352" s="67" t="s">
        <v>448</v>
      </c>
      <c r="C352" s="68" t="s">
        <v>136</v>
      </c>
      <c r="D352" s="77" t="s">
        <v>136</v>
      </c>
      <c r="E352" s="68" t="s">
        <v>136</v>
      </c>
      <c r="F352" s="77" t="s">
        <v>136</v>
      </c>
      <c r="G352" s="68" t="s">
        <v>136</v>
      </c>
      <c r="H352" s="77" t="s">
        <v>136</v>
      </c>
      <c r="I352" s="82"/>
      <c r="J352" s="82"/>
      <c r="K352" s="82"/>
      <c r="O352" s="91"/>
    </row>
    <row r="353" s="53" customFormat="true" ht="6.75" hidden="false" customHeight="true" outlineLevel="0" collapsed="false">
      <c r="B353" s="87"/>
      <c r="C353" s="3"/>
      <c r="D353" s="96"/>
      <c r="E353" s="3"/>
      <c r="F353" s="96"/>
      <c r="G353" s="3"/>
      <c r="H353" s="96"/>
      <c r="I353" s="82"/>
      <c r="J353" s="82"/>
      <c r="K353" s="82"/>
      <c r="O353" s="91"/>
    </row>
    <row r="354" s="53" customFormat="true" ht="12.75" hidden="false" customHeight="false" outlineLevel="0" collapsed="false">
      <c r="A354" s="86" t="s">
        <v>449</v>
      </c>
      <c r="B354" s="87" t="s">
        <v>450</v>
      </c>
      <c r="C354" s="3"/>
      <c r="D354" s="96"/>
      <c r="E354" s="3"/>
      <c r="F354" s="96"/>
      <c r="G354" s="3"/>
      <c r="H354" s="96"/>
      <c r="I354" s="82"/>
      <c r="J354" s="82"/>
      <c r="K354" s="82"/>
      <c r="O354" s="91"/>
    </row>
    <row r="355" s="53" customFormat="true" ht="12.75" hidden="false" customHeight="false" outlineLevel="0" collapsed="false">
      <c r="B355" s="67" t="s">
        <v>451</v>
      </c>
      <c r="C355" s="68" t="n">
        <v>7</v>
      </c>
      <c r="D355" s="77" t="s">
        <v>126</v>
      </c>
      <c r="E355" s="68" t="n">
        <v>673</v>
      </c>
      <c r="F355" s="77" t="n">
        <v>13.2996632996633</v>
      </c>
      <c r="G355" s="68" t="n">
        <v>22658</v>
      </c>
      <c r="H355" s="77" t="n">
        <v>16.6915589431941</v>
      </c>
      <c r="I355" s="82"/>
      <c r="J355" s="82"/>
      <c r="K355" s="82"/>
      <c r="O355" s="91"/>
    </row>
    <row r="356" s="53" customFormat="true" ht="6.75" hidden="false" customHeight="true" outlineLevel="0" collapsed="false">
      <c r="B356" s="87"/>
      <c r="C356" s="3"/>
      <c r="D356" s="96"/>
      <c r="E356" s="3"/>
      <c r="F356" s="96"/>
      <c r="G356" s="3"/>
      <c r="H356" s="96"/>
      <c r="I356" s="82"/>
      <c r="J356" s="82"/>
      <c r="K356" s="82"/>
      <c r="O356" s="91"/>
    </row>
    <row r="357" s="53" customFormat="true" ht="12.75" hidden="false" customHeight="false" outlineLevel="0" collapsed="false">
      <c r="A357" s="86" t="s">
        <v>452</v>
      </c>
      <c r="B357" s="87" t="s">
        <v>453</v>
      </c>
      <c r="C357" s="3"/>
      <c r="D357" s="96"/>
      <c r="E357" s="3"/>
      <c r="F357" s="96"/>
      <c r="G357" s="3"/>
      <c r="H357" s="96"/>
      <c r="I357" s="82"/>
      <c r="J357" s="82"/>
      <c r="K357" s="82"/>
      <c r="O357" s="91"/>
    </row>
    <row r="358" s="53" customFormat="true" ht="12.75" hidden="false" customHeight="false" outlineLevel="0" collapsed="false">
      <c r="B358" s="67" t="s">
        <v>454</v>
      </c>
      <c r="C358" s="68" t="n">
        <v>26</v>
      </c>
      <c r="D358" s="77" t="n">
        <v>-3.7037037037037</v>
      </c>
      <c r="E358" s="68" t="n">
        <v>1530</v>
      </c>
      <c r="F358" s="77" t="n">
        <v>-5.32178217821782</v>
      </c>
      <c r="G358" s="68" t="n">
        <v>60533</v>
      </c>
      <c r="H358" s="77" t="n">
        <v>-3.16269396896497</v>
      </c>
      <c r="I358" s="82"/>
      <c r="J358" s="82"/>
      <c r="K358" s="82"/>
      <c r="O358" s="91"/>
    </row>
    <row r="359" s="53" customFormat="true" ht="6.75" hidden="false" customHeight="true" outlineLevel="0" collapsed="false">
      <c r="B359" s="87"/>
      <c r="C359" s="3"/>
      <c r="D359" s="96"/>
      <c r="E359" s="3"/>
      <c r="F359" s="96"/>
      <c r="G359" s="3"/>
      <c r="H359" s="96"/>
      <c r="I359" s="82"/>
      <c r="J359" s="82"/>
      <c r="K359" s="82"/>
      <c r="O359" s="91"/>
    </row>
    <row r="360" s="53" customFormat="true" ht="12.75" hidden="false" customHeight="false" outlineLevel="0" collapsed="false">
      <c r="A360" s="86" t="s">
        <v>455</v>
      </c>
      <c r="B360" s="87" t="s">
        <v>456</v>
      </c>
      <c r="C360" s="3"/>
      <c r="D360" s="96"/>
      <c r="E360" s="3"/>
      <c r="F360" s="96"/>
      <c r="G360" s="3"/>
      <c r="H360" s="96"/>
      <c r="I360" s="82"/>
      <c r="J360" s="82"/>
      <c r="K360" s="82"/>
      <c r="O360" s="91"/>
    </row>
    <row r="361" s="53" customFormat="true" ht="12.75" hidden="false" customHeight="false" outlineLevel="0" collapsed="false">
      <c r="B361" s="67" t="s">
        <v>457</v>
      </c>
      <c r="C361" s="68" t="n">
        <v>38</v>
      </c>
      <c r="D361" s="77" t="n">
        <v>8.57142857142857</v>
      </c>
      <c r="E361" s="68" t="n">
        <v>3679</v>
      </c>
      <c r="F361" s="77" t="n">
        <v>1.26617120836774</v>
      </c>
      <c r="G361" s="68" t="n">
        <v>122455</v>
      </c>
      <c r="H361" s="77" t="n">
        <v>3.20430161900668</v>
      </c>
      <c r="I361" s="82"/>
      <c r="J361" s="82"/>
      <c r="K361" s="82"/>
      <c r="O361" s="91"/>
    </row>
    <row r="362" s="53" customFormat="true" ht="6.75" hidden="false" customHeight="true" outlineLevel="0" collapsed="false">
      <c r="B362" s="87"/>
      <c r="C362" s="3"/>
      <c r="D362" s="96"/>
      <c r="E362" s="3"/>
      <c r="F362" s="96"/>
      <c r="G362" s="3"/>
      <c r="H362" s="96"/>
      <c r="I362" s="82"/>
      <c r="J362" s="82"/>
      <c r="K362" s="82"/>
      <c r="O362" s="91"/>
    </row>
    <row r="363" s="53" customFormat="true" ht="12.75" hidden="false" customHeight="false" outlineLevel="0" collapsed="false">
      <c r="A363" s="86" t="s">
        <v>458</v>
      </c>
      <c r="B363" s="87" t="s">
        <v>456</v>
      </c>
      <c r="C363" s="3"/>
      <c r="D363" s="96"/>
      <c r="E363" s="3"/>
      <c r="F363" s="96"/>
      <c r="G363" s="3"/>
      <c r="H363" s="96"/>
      <c r="I363" s="82"/>
      <c r="J363" s="82"/>
      <c r="K363" s="82"/>
      <c r="O363" s="91"/>
    </row>
    <row r="364" s="53" customFormat="true" ht="12.75" hidden="false" customHeight="false" outlineLevel="0" collapsed="false">
      <c r="B364" s="67" t="s">
        <v>459</v>
      </c>
      <c r="C364" s="68" t="n">
        <v>17</v>
      </c>
      <c r="D364" s="77" t="n">
        <v>21.4285714285714</v>
      </c>
      <c r="E364" s="68" t="n">
        <v>1203</v>
      </c>
      <c r="F364" s="77" t="n">
        <v>11.595547309833</v>
      </c>
      <c r="G364" s="68" t="n">
        <v>38770</v>
      </c>
      <c r="H364" s="77" t="n">
        <v>19.7085250254732</v>
      </c>
      <c r="I364" s="82"/>
      <c r="J364" s="82"/>
      <c r="K364" s="82"/>
      <c r="O364" s="91"/>
    </row>
    <row r="365" s="53" customFormat="true" ht="6.75" hidden="false" customHeight="true" outlineLevel="0" collapsed="false">
      <c r="B365" s="87"/>
      <c r="C365" s="3"/>
      <c r="D365" s="96"/>
      <c r="E365" s="3"/>
      <c r="F365" s="96"/>
      <c r="G365" s="3"/>
      <c r="H365" s="96"/>
      <c r="I365" s="82"/>
      <c r="J365" s="82"/>
      <c r="K365" s="82"/>
      <c r="O365" s="91"/>
    </row>
    <row r="366" s="53" customFormat="true" ht="12.75" hidden="false" customHeight="false" outlineLevel="0" collapsed="false">
      <c r="A366" s="86" t="s">
        <v>460</v>
      </c>
      <c r="B366" s="87" t="s">
        <v>461</v>
      </c>
      <c r="C366" s="3"/>
      <c r="D366" s="96"/>
      <c r="E366" s="3"/>
      <c r="F366" s="96"/>
      <c r="G366" s="3"/>
      <c r="H366" s="96"/>
      <c r="I366" s="82"/>
      <c r="J366" s="82"/>
      <c r="K366" s="82"/>
      <c r="O366" s="91"/>
    </row>
    <row r="367" s="53" customFormat="true" ht="12.75" hidden="false" customHeight="false" outlineLevel="0" collapsed="false">
      <c r="B367" s="67" t="s">
        <v>462</v>
      </c>
      <c r="C367" s="68" t="n">
        <v>21</v>
      </c>
      <c r="D367" s="77" t="s">
        <v>126</v>
      </c>
      <c r="E367" s="68" t="n">
        <v>2476</v>
      </c>
      <c r="F367" s="77" t="n">
        <v>-3.09197651663405</v>
      </c>
      <c r="G367" s="68" t="n">
        <v>83686</v>
      </c>
      <c r="H367" s="77" t="n">
        <v>-2.99074954211393</v>
      </c>
      <c r="I367" s="82"/>
      <c r="J367" s="82"/>
      <c r="K367" s="82"/>
      <c r="O367" s="91"/>
    </row>
    <row r="368" s="53" customFormat="true" ht="6.75" hidden="false" customHeight="true" outlineLevel="0" collapsed="false">
      <c r="B368" s="87"/>
      <c r="C368" s="3"/>
      <c r="D368" s="96"/>
      <c r="E368" s="3"/>
      <c r="F368" s="96"/>
      <c r="G368" s="3"/>
      <c r="H368" s="96"/>
      <c r="I368" s="82"/>
      <c r="J368" s="82"/>
      <c r="K368" s="82"/>
      <c r="O368" s="91"/>
    </row>
    <row r="369" s="53" customFormat="true" ht="12.75" hidden="false" customHeight="false" outlineLevel="0" collapsed="false">
      <c r="A369" s="86" t="s">
        <v>463</v>
      </c>
      <c r="B369" s="87" t="s">
        <v>464</v>
      </c>
      <c r="C369" s="3"/>
      <c r="D369" s="96"/>
      <c r="E369" s="3"/>
      <c r="F369" s="96"/>
      <c r="G369" s="3"/>
      <c r="H369" s="96"/>
      <c r="I369" s="82"/>
      <c r="J369" s="82"/>
      <c r="K369" s="82"/>
      <c r="O369" s="91"/>
    </row>
    <row r="370" s="53" customFormat="true" ht="12.75" hidden="false" customHeight="false" outlineLevel="0" collapsed="false">
      <c r="B370" s="67" t="s">
        <v>465</v>
      </c>
      <c r="C370" s="68" t="n">
        <v>81</v>
      </c>
      <c r="D370" s="77" t="n">
        <v>-2.40963855421687</v>
      </c>
      <c r="E370" s="68" t="n">
        <v>7656</v>
      </c>
      <c r="F370" s="77" t="n">
        <v>0.604467805519054</v>
      </c>
      <c r="G370" s="68" t="n">
        <v>333382</v>
      </c>
      <c r="H370" s="77" t="n">
        <v>2.89123309486627</v>
      </c>
      <c r="I370" s="82"/>
      <c r="J370" s="82"/>
      <c r="K370" s="82"/>
      <c r="O370" s="91"/>
    </row>
    <row r="371" s="53" customFormat="true" ht="6.75" hidden="false" customHeight="true" outlineLevel="0" collapsed="false">
      <c r="B371" s="87"/>
      <c r="C371" s="3"/>
      <c r="D371" s="96"/>
      <c r="E371" s="3"/>
      <c r="F371" s="96"/>
      <c r="G371" s="3"/>
      <c r="H371" s="96"/>
      <c r="I371" s="82"/>
      <c r="J371" s="82"/>
      <c r="K371" s="82"/>
      <c r="O371" s="91"/>
    </row>
    <row r="372" s="53" customFormat="true" ht="12.75" hidden="false" customHeight="false" outlineLevel="0" collapsed="false">
      <c r="A372" s="86" t="s">
        <v>466</v>
      </c>
      <c r="B372" s="87" t="s">
        <v>467</v>
      </c>
      <c r="C372" s="3"/>
      <c r="D372" s="96"/>
      <c r="E372" s="3"/>
      <c r="F372" s="96"/>
      <c r="G372" s="3"/>
      <c r="H372" s="96"/>
      <c r="I372" s="82"/>
      <c r="J372" s="82"/>
      <c r="K372" s="82"/>
      <c r="O372" s="91"/>
    </row>
    <row r="373" s="53" customFormat="true" ht="12.75" hidden="false" customHeight="false" outlineLevel="0" collapsed="false">
      <c r="B373" s="67" t="s">
        <v>465</v>
      </c>
      <c r="C373" s="68" t="n">
        <v>8</v>
      </c>
      <c r="D373" s="77" t="s">
        <v>126</v>
      </c>
      <c r="E373" s="68" t="n">
        <v>1185</v>
      </c>
      <c r="F373" s="77" t="n">
        <v>-2.38879736408567</v>
      </c>
      <c r="G373" s="68" t="n">
        <v>45733</v>
      </c>
      <c r="H373" s="77" t="n">
        <v>3.61836142831249</v>
      </c>
      <c r="I373" s="82"/>
      <c r="J373" s="82"/>
      <c r="K373" s="82"/>
      <c r="O373" s="91"/>
    </row>
    <row r="374" s="53" customFormat="true" ht="6.75" hidden="false" customHeight="true" outlineLevel="0" collapsed="false">
      <c r="B374" s="87"/>
      <c r="C374" s="3"/>
      <c r="D374" s="96"/>
      <c r="E374" s="3"/>
      <c r="F374" s="96"/>
      <c r="G374" s="3"/>
      <c r="H374" s="96"/>
      <c r="I374" s="82"/>
      <c r="J374" s="82"/>
      <c r="K374" s="82"/>
      <c r="O374" s="91"/>
    </row>
    <row r="375" s="53" customFormat="true" ht="12.75" hidden="false" customHeight="false" outlineLevel="0" collapsed="false">
      <c r="A375" s="86" t="s">
        <v>468</v>
      </c>
      <c r="B375" s="67" t="s">
        <v>469</v>
      </c>
      <c r="C375" s="68" t="n">
        <v>5</v>
      </c>
      <c r="D375" s="77" t="s">
        <v>126</v>
      </c>
      <c r="E375" s="68" t="n">
        <v>258</v>
      </c>
      <c r="F375" s="77" t="n">
        <v>1.17647058823529</v>
      </c>
      <c r="G375" s="68" t="n">
        <v>9967</v>
      </c>
      <c r="H375" s="77" t="n">
        <v>2.39367166632422</v>
      </c>
      <c r="I375" s="82"/>
      <c r="J375" s="82"/>
      <c r="K375" s="82"/>
      <c r="O375" s="91"/>
    </row>
    <row r="376" s="53" customFormat="true" ht="6.75" hidden="false" customHeight="true" outlineLevel="0" collapsed="false">
      <c r="A376" s="86"/>
      <c r="B376" s="87"/>
      <c r="C376" s="3"/>
      <c r="D376" s="96"/>
      <c r="E376" s="3"/>
      <c r="F376" s="96"/>
      <c r="G376" s="3"/>
      <c r="H376" s="96"/>
      <c r="I376" s="82"/>
      <c r="J376" s="82"/>
      <c r="K376" s="82"/>
      <c r="O376" s="91"/>
    </row>
    <row r="377" s="53" customFormat="true" ht="12.75" hidden="false" customHeight="false" outlineLevel="0" collapsed="false">
      <c r="A377" s="86" t="s">
        <v>470</v>
      </c>
      <c r="B377" s="67" t="s">
        <v>471</v>
      </c>
      <c r="C377" s="68" t="n">
        <v>3</v>
      </c>
      <c r="D377" s="77" t="s">
        <v>126</v>
      </c>
      <c r="E377" s="68" t="n">
        <v>698</v>
      </c>
      <c r="F377" s="77" t="n">
        <v>3.25443786982249</v>
      </c>
      <c r="G377" s="68" t="n">
        <v>28202</v>
      </c>
      <c r="H377" s="77" t="n">
        <v>-0.700679553536847</v>
      </c>
      <c r="I377" s="82"/>
      <c r="J377" s="82"/>
      <c r="K377" s="82"/>
      <c r="O377" s="91"/>
    </row>
    <row r="378" s="53" customFormat="true" ht="6.75" hidden="false" customHeight="true" outlineLevel="0" collapsed="false">
      <c r="A378" s="86"/>
      <c r="B378" s="87"/>
      <c r="C378" s="3"/>
      <c r="D378" s="96"/>
      <c r="E378" s="3"/>
      <c r="F378" s="96"/>
      <c r="G378" s="3"/>
      <c r="H378" s="96"/>
      <c r="I378" s="82"/>
      <c r="J378" s="82"/>
      <c r="K378" s="82"/>
      <c r="O378" s="91"/>
    </row>
    <row r="379" s="53" customFormat="true" ht="12.75" hidden="false" customHeight="false" outlineLevel="0" collapsed="false">
      <c r="A379" s="86" t="s">
        <v>472</v>
      </c>
      <c r="B379" s="87" t="s">
        <v>464</v>
      </c>
      <c r="C379" s="3"/>
      <c r="D379" s="96"/>
      <c r="E379" s="3"/>
      <c r="F379" s="96"/>
      <c r="G379" s="3"/>
      <c r="H379" s="96"/>
      <c r="I379" s="82"/>
      <c r="J379" s="82"/>
      <c r="K379" s="82"/>
      <c r="O379" s="91"/>
    </row>
    <row r="380" s="53" customFormat="true" ht="12.75" hidden="false" customHeight="false" outlineLevel="0" collapsed="false">
      <c r="B380" s="67" t="s">
        <v>473</v>
      </c>
      <c r="C380" s="68" t="n">
        <v>65</v>
      </c>
      <c r="D380" s="77" t="n">
        <v>-2.98507462686567</v>
      </c>
      <c r="E380" s="68" t="n">
        <v>5515</v>
      </c>
      <c r="F380" s="77" t="n">
        <v>0.914913083257091</v>
      </c>
      <c r="G380" s="68" t="n">
        <v>249481</v>
      </c>
      <c r="H380" s="77" t="n">
        <v>3.20049308359256</v>
      </c>
      <c r="I380" s="82"/>
      <c r="J380" s="82"/>
      <c r="K380" s="82"/>
      <c r="O380" s="91"/>
    </row>
    <row r="381" s="53" customFormat="true" ht="6.75" hidden="false" customHeight="true" outlineLevel="0" collapsed="false">
      <c r="B381" s="87"/>
      <c r="C381" s="3"/>
      <c r="D381" s="96"/>
      <c r="E381" s="3"/>
      <c r="F381" s="96"/>
      <c r="G381" s="3"/>
      <c r="H381" s="96"/>
      <c r="I381" s="82"/>
      <c r="J381" s="82"/>
      <c r="K381" s="82"/>
      <c r="O381" s="91"/>
    </row>
    <row r="382" s="53" customFormat="true" ht="12.75" hidden="false" customHeight="false" outlineLevel="0" collapsed="false">
      <c r="A382" s="86" t="s">
        <v>474</v>
      </c>
      <c r="B382" s="67" t="s">
        <v>475</v>
      </c>
      <c r="C382" s="68" t="n">
        <v>6</v>
      </c>
      <c r="D382" s="77" t="s">
        <v>126</v>
      </c>
      <c r="E382" s="68" t="n">
        <v>1354</v>
      </c>
      <c r="F382" s="77" t="n">
        <v>0.445103857566766</v>
      </c>
      <c r="G382" s="68" t="n">
        <v>41090</v>
      </c>
      <c r="H382" s="77" t="n">
        <v>1.13963620252541</v>
      </c>
      <c r="I382" s="82"/>
      <c r="J382" s="82"/>
      <c r="K382" s="82"/>
      <c r="O382" s="91"/>
    </row>
    <row r="383" s="53" customFormat="true" ht="6.75" hidden="false" customHeight="true" outlineLevel="0" collapsed="false">
      <c r="A383" s="86"/>
      <c r="B383" s="87"/>
      <c r="C383" s="3"/>
      <c r="D383" s="96"/>
      <c r="E383" s="3"/>
      <c r="F383" s="96"/>
      <c r="G383" s="3"/>
      <c r="H383" s="96"/>
      <c r="I383" s="82"/>
      <c r="J383" s="82"/>
      <c r="K383" s="82"/>
      <c r="O383" s="91"/>
    </row>
    <row r="384" s="53" customFormat="true" ht="12.75" hidden="false" customHeight="false" outlineLevel="0" collapsed="false">
      <c r="A384" s="86" t="s">
        <v>476</v>
      </c>
      <c r="B384" s="67" t="s">
        <v>477</v>
      </c>
      <c r="C384" s="68" t="n">
        <v>89</v>
      </c>
      <c r="D384" s="77" t="n">
        <v>7.2289156626506</v>
      </c>
      <c r="E384" s="68" t="n">
        <v>20942</v>
      </c>
      <c r="F384" s="77" t="n">
        <v>3.81202597531354</v>
      </c>
      <c r="G384" s="68" t="n">
        <v>1150182</v>
      </c>
      <c r="H384" s="77" t="n">
        <v>5.86598015004818</v>
      </c>
      <c r="I384" s="82"/>
      <c r="J384" s="82"/>
      <c r="K384" s="82"/>
      <c r="O384" s="91"/>
    </row>
    <row r="385" s="53" customFormat="true" ht="6.75" hidden="false" customHeight="true" outlineLevel="0" collapsed="false">
      <c r="A385" s="86"/>
      <c r="B385" s="87"/>
      <c r="C385" s="3"/>
      <c r="D385" s="96"/>
      <c r="E385" s="3"/>
      <c r="F385" s="96"/>
      <c r="G385" s="3"/>
      <c r="H385" s="96"/>
      <c r="I385" s="82"/>
      <c r="J385" s="82"/>
      <c r="K385" s="82"/>
      <c r="O385" s="91"/>
    </row>
    <row r="386" s="53" customFormat="true" ht="12.75" hidden="false" customHeight="false" outlineLevel="0" collapsed="false">
      <c r="A386" s="86" t="s">
        <v>478</v>
      </c>
      <c r="B386" s="87" t="s">
        <v>479</v>
      </c>
      <c r="C386" s="3"/>
      <c r="D386" s="96"/>
      <c r="E386" s="3"/>
      <c r="F386" s="96"/>
      <c r="G386" s="3"/>
      <c r="H386" s="96"/>
      <c r="I386" s="82"/>
      <c r="J386" s="82"/>
      <c r="K386" s="82"/>
      <c r="O386" s="91"/>
    </row>
    <row r="387" s="53" customFormat="true" ht="12.75" hidden="false" customHeight="false" outlineLevel="0" collapsed="false">
      <c r="B387" s="67" t="s">
        <v>480</v>
      </c>
      <c r="C387" s="68" t="n">
        <v>27</v>
      </c>
      <c r="D387" s="77" t="s">
        <v>126</v>
      </c>
      <c r="E387" s="68" t="n">
        <v>1518</v>
      </c>
      <c r="F387" s="77" t="n">
        <v>0.596421471172962</v>
      </c>
      <c r="G387" s="68" t="n">
        <v>54245</v>
      </c>
      <c r="H387" s="77" t="n">
        <v>8.18276095887679</v>
      </c>
      <c r="I387" s="82"/>
      <c r="J387" s="82"/>
      <c r="K387" s="82"/>
      <c r="O387" s="91"/>
    </row>
    <row r="388" s="53" customFormat="true" ht="6.75" hidden="false" customHeight="true" outlineLevel="0" collapsed="false">
      <c r="B388" s="87"/>
      <c r="C388" s="3"/>
      <c r="D388" s="96"/>
      <c r="E388" s="3"/>
      <c r="F388" s="96"/>
      <c r="G388" s="3"/>
      <c r="H388" s="96"/>
      <c r="I388" s="82"/>
      <c r="J388" s="82"/>
      <c r="K388" s="82"/>
      <c r="O388" s="91"/>
    </row>
    <row r="389" s="53" customFormat="true" ht="12.75" hidden="false" customHeight="false" outlineLevel="0" collapsed="false">
      <c r="A389" s="86" t="s">
        <v>481</v>
      </c>
      <c r="B389" s="87" t="s">
        <v>482</v>
      </c>
      <c r="C389" s="3"/>
      <c r="D389" s="96"/>
      <c r="E389" s="3"/>
      <c r="F389" s="96"/>
      <c r="G389" s="3"/>
      <c r="H389" s="96"/>
      <c r="I389" s="82"/>
      <c r="J389" s="82"/>
      <c r="K389" s="82"/>
      <c r="O389" s="91"/>
    </row>
    <row r="390" s="53" customFormat="true" ht="12.75" hidden="false" customHeight="false" outlineLevel="0" collapsed="false">
      <c r="B390" s="67" t="s">
        <v>483</v>
      </c>
      <c r="C390" s="68" t="n">
        <v>62</v>
      </c>
      <c r="D390" s="77" t="n">
        <v>10.7142857142857</v>
      </c>
      <c r="E390" s="68" t="n">
        <v>19424</v>
      </c>
      <c r="F390" s="77" t="n">
        <v>4.07201028718388</v>
      </c>
      <c r="G390" s="68" t="n">
        <v>1095937</v>
      </c>
      <c r="H390" s="77" t="n">
        <v>5.75388228800483</v>
      </c>
      <c r="I390" s="82"/>
      <c r="J390" s="82"/>
      <c r="K390" s="82"/>
      <c r="O390" s="91"/>
    </row>
    <row r="391" s="53" customFormat="true" ht="6.75" hidden="false" customHeight="true" outlineLevel="0" collapsed="false">
      <c r="B391" s="87"/>
      <c r="C391" s="3"/>
      <c r="D391" s="96"/>
      <c r="E391" s="3"/>
      <c r="F391" s="96"/>
      <c r="G391" s="3"/>
      <c r="H391" s="96"/>
      <c r="I391" s="82"/>
      <c r="J391" s="82"/>
      <c r="K391" s="82"/>
      <c r="O391" s="91"/>
    </row>
    <row r="392" s="53" customFormat="true" ht="12.75" hidden="false" customHeight="false" outlineLevel="0" collapsed="false">
      <c r="A392" s="86" t="s">
        <v>484</v>
      </c>
      <c r="B392" s="87" t="s">
        <v>485</v>
      </c>
      <c r="C392" s="3"/>
      <c r="D392" s="96"/>
      <c r="E392" s="3"/>
      <c r="F392" s="96"/>
      <c r="G392" s="3"/>
      <c r="H392" s="96"/>
      <c r="I392" s="82"/>
      <c r="J392" s="82"/>
      <c r="K392" s="82"/>
      <c r="O392" s="91"/>
    </row>
    <row r="393" s="53" customFormat="true" ht="12.75" hidden="false" customHeight="false" outlineLevel="0" collapsed="false">
      <c r="B393" s="67" t="s">
        <v>486</v>
      </c>
      <c r="C393" s="68" t="n">
        <v>576</v>
      </c>
      <c r="D393" s="77" t="n">
        <v>0.348432055749129</v>
      </c>
      <c r="E393" s="68" t="n">
        <v>53511</v>
      </c>
      <c r="F393" s="77" t="n">
        <v>1.52734034075817</v>
      </c>
      <c r="G393" s="68" t="n">
        <v>1600070</v>
      </c>
      <c r="H393" s="77" t="n">
        <v>4.60154764293993</v>
      </c>
      <c r="I393" s="82"/>
      <c r="J393" s="82"/>
      <c r="K393" s="82"/>
      <c r="O393" s="91"/>
    </row>
    <row r="394" s="53" customFormat="true" ht="6.75" hidden="false" customHeight="true" outlineLevel="0" collapsed="false">
      <c r="B394" s="87"/>
      <c r="C394" s="3"/>
      <c r="D394" s="96"/>
      <c r="E394" s="3"/>
      <c r="F394" s="96"/>
      <c r="G394" s="3"/>
      <c r="H394" s="96"/>
      <c r="I394" s="82"/>
      <c r="J394" s="82"/>
      <c r="K394" s="82"/>
      <c r="O394" s="91"/>
    </row>
    <row r="395" s="53" customFormat="true" ht="12.75" hidden="false" customHeight="false" outlineLevel="0" collapsed="false">
      <c r="A395" s="86" t="s">
        <v>487</v>
      </c>
      <c r="B395" s="67" t="s">
        <v>488</v>
      </c>
      <c r="C395" s="68" t="n">
        <v>62</v>
      </c>
      <c r="D395" s="77" t="n">
        <v>-4.61538461538462</v>
      </c>
      <c r="E395" s="68" t="n">
        <v>7467</v>
      </c>
      <c r="F395" s="77" t="n">
        <v>-6.05183694011072</v>
      </c>
      <c r="G395" s="68" t="n">
        <v>259899</v>
      </c>
      <c r="H395" s="77" t="n">
        <v>0.105536831969186</v>
      </c>
      <c r="I395" s="82"/>
      <c r="J395" s="82"/>
      <c r="K395" s="82"/>
      <c r="O395" s="91"/>
    </row>
    <row r="396" s="53" customFormat="true" ht="6.75" hidden="false" customHeight="true" outlineLevel="0" collapsed="false">
      <c r="A396" s="86"/>
      <c r="B396" s="87"/>
      <c r="C396" s="3"/>
      <c r="D396" s="96"/>
      <c r="E396" s="3"/>
      <c r="F396" s="96"/>
      <c r="G396" s="3"/>
      <c r="H396" s="96"/>
      <c r="I396" s="82"/>
      <c r="J396" s="82"/>
      <c r="K396" s="82"/>
      <c r="O396" s="91"/>
    </row>
    <row r="397" s="53" customFormat="true" ht="12.75" hidden="false" customHeight="false" outlineLevel="0" collapsed="false">
      <c r="A397" s="86" t="s">
        <v>489</v>
      </c>
      <c r="B397" s="87" t="s">
        <v>490</v>
      </c>
      <c r="C397" s="3"/>
      <c r="D397" s="96"/>
      <c r="E397" s="3"/>
      <c r="F397" s="96"/>
      <c r="G397" s="3"/>
      <c r="H397" s="96"/>
      <c r="I397" s="82"/>
      <c r="J397" s="82"/>
      <c r="K397" s="82"/>
      <c r="O397" s="91"/>
    </row>
    <row r="398" s="53" customFormat="true" ht="12.75" hidden="false" customHeight="false" outlineLevel="0" collapsed="false">
      <c r="B398" s="67" t="s">
        <v>491</v>
      </c>
      <c r="C398" s="68" t="n">
        <v>7</v>
      </c>
      <c r="D398" s="77" t="n">
        <v>-22.2222222222222</v>
      </c>
      <c r="E398" s="68" t="n">
        <v>1914</v>
      </c>
      <c r="F398" s="77" t="n">
        <v>-8.28941063727839</v>
      </c>
      <c r="G398" s="68" t="n">
        <v>70658</v>
      </c>
      <c r="H398" s="77" t="n">
        <v>-5.13667364803179</v>
      </c>
      <c r="I398" s="82"/>
      <c r="J398" s="82"/>
      <c r="K398" s="82"/>
      <c r="O398" s="91"/>
    </row>
    <row r="399" s="53" customFormat="true" ht="6.75" hidden="false" customHeight="true" outlineLevel="0" collapsed="false">
      <c r="B399" s="87"/>
      <c r="C399" s="3"/>
      <c r="D399" s="96"/>
      <c r="E399" s="3"/>
      <c r="F399" s="96"/>
      <c r="G399" s="3"/>
      <c r="H399" s="96"/>
      <c r="I399" s="82"/>
      <c r="J399" s="82"/>
      <c r="K399" s="82"/>
      <c r="O399" s="91"/>
    </row>
    <row r="400" s="53" customFormat="true" ht="12.75" hidden="false" customHeight="false" outlineLevel="0" collapsed="false">
      <c r="A400" s="86" t="s">
        <v>492</v>
      </c>
      <c r="B400" s="67" t="s">
        <v>493</v>
      </c>
      <c r="C400" s="68" t="n">
        <v>55</v>
      </c>
      <c r="D400" s="77" t="n">
        <v>-1.78571428571429</v>
      </c>
      <c r="E400" s="68" t="n">
        <v>5553</v>
      </c>
      <c r="F400" s="77" t="n">
        <v>-5.25507592560996</v>
      </c>
      <c r="G400" s="68" t="n">
        <v>189241</v>
      </c>
      <c r="H400" s="77" t="n">
        <v>2.21452838647301</v>
      </c>
      <c r="I400" s="82"/>
      <c r="J400" s="82"/>
      <c r="K400" s="82"/>
      <c r="O400" s="91"/>
    </row>
    <row r="401" s="53" customFormat="true" ht="6.75" hidden="false" customHeight="true" outlineLevel="0" collapsed="false">
      <c r="A401" s="86"/>
      <c r="B401" s="87"/>
      <c r="C401" s="3"/>
      <c r="D401" s="96"/>
      <c r="E401" s="3"/>
      <c r="F401" s="96"/>
      <c r="G401" s="3"/>
      <c r="H401" s="96"/>
      <c r="I401" s="82"/>
      <c r="J401" s="82"/>
      <c r="K401" s="82"/>
      <c r="O401" s="91"/>
    </row>
    <row r="402" s="53" customFormat="true" ht="12.75" hidden="false" customHeight="false" outlineLevel="0" collapsed="false">
      <c r="A402" s="86" t="s">
        <v>494</v>
      </c>
      <c r="B402" s="67" t="s">
        <v>495</v>
      </c>
      <c r="C402" s="68" t="n">
        <v>514</v>
      </c>
      <c r="D402" s="77" t="n">
        <v>0.982318271119843</v>
      </c>
      <c r="E402" s="68" t="n">
        <v>46044</v>
      </c>
      <c r="F402" s="77" t="n">
        <v>2.87322936681711</v>
      </c>
      <c r="G402" s="68" t="n">
        <v>1340171</v>
      </c>
      <c r="H402" s="77" t="n">
        <v>5.52053962932372</v>
      </c>
      <c r="I402" s="82"/>
      <c r="J402" s="82"/>
      <c r="K402" s="82"/>
      <c r="O402" s="91"/>
    </row>
    <row r="403" s="53" customFormat="true" ht="6.75" hidden="false" customHeight="true" outlineLevel="0" collapsed="false">
      <c r="A403" s="86"/>
      <c r="B403" s="87"/>
      <c r="C403" s="3"/>
      <c r="D403" s="96"/>
      <c r="E403" s="3"/>
      <c r="F403" s="96"/>
      <c r="G403" s="3"/>
      <c r="H403" s="96"/>
      <c r="I403" s="82"/>
      <c r="J403" s="82"/>
      <c r="K403" s="82"/>
      <c r="O403" s="91"/>
    </row>
    <row r="404" s="53" customFormat="true" ht="12.75" hidden="false" customHeight="false" outlineLevel="0" collapsed="false">
      <c r="A404" s="86" t="s">
        <v>496</v>
      </c>
      <c r="B404" s="87" t="s">
        <v>497</v>
      </c>
      <c r="C404" s="3"/>
      <c r="D404" s="96"/>
      <c r="E404" s="3"/>
      <c r="F404" s="96"/>
      <c r="G404" s="3"/>
      <c r="H404" s="96"/>
      <c r="I404" s="82"/>
      <c r="J404" s="82"/>
      <c r="K404" s="82"/>
      <c r="O404" s="91"/>
    </row>
    <row r="405" s="53" customFormat="true" ht="12.75" hidden="false" customHeight="false" outlineLevel="0" collapsed="false">
      <c r="B405" s="67" t="s">
        <v>498</v>
      </c>
      <c r="C405" s="68" t="n">
        <v>100</v>
      </c>
      <c r="D405" s="77" t="n">
        <v>2.04081632653061</v>
      </c>
      <c r="E405" s="68" t="n">
        <v>10463</v>
      </c>
      <c r="F405" s="77" t="n">
        <v>4.10945273631841</v>
      </c>
      <c r="G405" s="68" t="n">
        <v>333076</v>
      </c>
      <c r="H405" s="77" t="n">
        <v>7.66545341703247</v>
      </c>
      <c r="I405" s="82"/>
      <c r="J405" s="82"/>
      <c r="K405" s="82"/>
      <c r="O405" s="91"/>
    </row>
    <row r="406" s="53" customFormat="true" ht="6.75" hidden="false" customHeight="true" outlineLevel="0" collapsed="false">
      <c r="B406" s="87"/>
      <c r="C406" s="3"/>
      <c r="D406" s="96"/>
      <c r="E406" s="3"/>
      <c r="F406" s="96"/>
      <c r="G406" s="3"/>
      <c r="H406" s="96"/>
      <c r="I406" s="82"/>
      <c r="J406" s="82"/>
      <c r="K406" s="82"/>
      <c r="O406" s="91"/>
    </row>
    <row r="407" s="53" customFormat="true" ht="12.75" hidden="false" customHeight="false" outlineLevel="0" collapsed="false">
      <c r="A407" s="86" t="s">
        <v>499</v>
      </c>
      <c r="B407" s="87" t="s">
        <v>500</v>
      </c>
      <c r="C407" s="3"/>
      <c r="D407" s="96"/>
      <c r="E407" s="3"/>
      <c r="F407" s="96"/>
      <c r="G407" s="3"/>
      <c r="H407" s="96"/>
      <c r="I407" s="82"/>
      <c r="J407" s="82"/>
      <c r="K407" s="82"/>
      <c r="O407" s="91"/>
    </row>
    <row r="408" s="53" customFormat="true" ht="12.75" hidden="false" customHeight="false" outlineLevel="0" collapsed="false">
      <c r="B408" s="67" t="s">
        <v>498</v>
      </c>
      <c r="C408" s="68" t="n">
        <v>60</v>
      </c>
      <c r="D408" s="77" t="n">
        <v>1.69491525423729</v>
      </c>
      <c r="E408" s="68" t="n">
        <v>5360</v>
      </c>
      <c r="F408" s="77" t="n">
        <v>10.2880658436214</v>
      </c>
      <c r="G408" s="68" t="n">
        <v>157387</v>
      </c>
      <c r="H408" s="77" t="n">
        <v>13.0621246515905</v>
      </c>
      <c r="I408" s="82"/>
      <c r="J408" s="82"/>
      <c r="K408" s="82"/>
      <c r="O408" s="91"/>
    </row>
    <row r="409" s="53" customFormat="true" ht="6.75" hidden="false" customHeight="true" outlineLevel="0" collapsed="false">
      <c r="B409" s="87"/>
      <c r="C409" s="3"/>
      <c r="D409" s="96"/>
      <c r="E409" s="3"/>
      <c r="F409" s="96"/>
      <c r="G409" s="3"/>
      <c r="H409" s="96"/>
      <c r="I409" s="82"/>
      <c r="J409" s="82"/>
      <c r="K409" s="82"/>
      <c r="O409" s="91"/>
    </row>
    <row r="410" s="53" customFormat="true" ht="12.75" hidden="false" customHeight="false" outlineLevel="0" collapsed="false">
      <c r="A410" s="86" t="s">
        <v>501</v>
      </c>
      <c r="B410" s="87" t="s">
        <v>502</v>
      </c>
      <c r="C410" s="3"/>
      <c r="D410" s="96"/>
      <c r="E410" s="3"/>
      <c r="F410" s="96"/>
      <c r="G410" s="3"/>
      <c r="H410" s="96"/>
      <c r="I410" s="82"/>
      <c r="J410" s="82"/>
      <c r="K410" s="82"/>
      <c r="O410" s="91"/>
    </row>
    <row r="411" s="53" customFormat="true" ht="12.75" hidden="false" customHeight="false" outlineLevel="0" collapsed="false">
      <c r="B411" s="67" t="s">
        <v>498</v>
      </c>
      <c r="C411" s="68" t="n">
        <v>125</v>
      </c>
      <c r="D411" s="77" t="n">
        <v>-2.34375</v>
      </c>
      <c r="E411" s="68" t="n">
        <v>8923</v>
      </c>
      <c r="F411" s="77" t="n">
        <v>0.996038483305037</v>
      </c>
      <c r="G411" s="68" t="n">
        <v>247064</v>
      </c>
      <c r="H411" s="77" t="n">
        <v>2.95663189828686</v>
      </c>
      <c r="I411" s="82"/>
      <c r="J411" s="82"/>
      <c r="K411" s="82"/>
      <c r="O411" s="91"/>
    </row>
    <row r="412" s="53" customFormat="true" ht="6.75" hidden="false" customHeight="true" outlineLevel="0" collapsed="false">
      <c r="B412" s="87"/>
      <c r="C412" s="3"/>
      <c r="D412" s="96"/>
      <c r="E412" s="3"/>
      <c r="F412" s="96"/>
      <c r="G412" s="3"/>
      <c r="H412" s="96"/>
      <c r="I412" s="82"/>
      <c r="J412" s="82"/>
      <c r="K412" s="82"/>
      <c r="O412" s="91"/>
    </row>
    <row r="413" s="53" customFormat="true" ht="12.75" hidden="false" customHeight="false" outlineLevel="0" collapsed="false">
      <c r="A413" s="86" t="s">
        <v>503</v>
      </c>
      <c r="B413" s="87" t="s">
        <v>504</v>
      </c>
      <c r="C413" s="3"/>
      <c r="D413" s="96"/>
      <c r="E413" s="3"/>
      <c r="F413" s="96"/>
      <c r="G413" s="3"/>
      <c r="H413" s="96"/>
      <c r="I413" s="82"/>
      <c r="J413" s="82"/>
      <c r="K413" s="82"/>
      <c r="O413" s="91"/>
    </row>
    <row r="414" s="53" customFormat="true" ht="12.75" hidden="false" customHeight="false" outlineLevel="0" collapsed="false">
      <c r="B414" s="67" t="s">
        <v>505</v>
      </c>
      <c r="C414" s="68" t="n">
        <v>229</v>
      </c>
      <c r="D414" s="77" t="n">
        <v>2.23214285714286</v>
      </c>
      <c r="E414" s="68" t="n">
        <v>21298</v>
      </c>
      <c r="F414" s="77" t="n">
        <v>1.3563032408509</v>
      </c>
      <c r="G414" s="68" t="n">
        <v>602645</v>
      </c>
      <c r="H414" s="77" t="n">
        <v>3.63236472566816</v>
      </c>
      <c r="I414" s="82"/>
      <c r="J414" s="82"/>
      <c r="K414" s="82"/>
      <c r="O414" s="91"/>
    </row>
    <row r="415" s="53" customFormat="true" ht="6.75" hidden="false" customHeight="true" outlineLevel="0" collapsed="false">
      <c r="B415" s="87"/>
      <c r="C415" s="3"/>
      <c r="D415" s="96"/>
      <c r="E415" s="3"/>
      <c r="F415" s="96"/>
      <c r="G415" s="3"/>
      <c r="H415" s="96"/>
      <c r="I415" s="82"/>
      <c r="J415" s="82"/>
      <c r="K415" s="82"/>
      <c r="O415" s="91"/>
    </row>
    <row r="416" s="53" customFormat="true" ht="12.75" hidden="false" customHeight="false" outlineLevel="0" collapsed="false">
      <c r="A416" s="86" t="s">
        <v>506</v>
      </c>
      <c r="B416" s="87" t="s">
        <v>507</v>
      </c>
      <c r="C416" s="3"/>
      <c r="D416" s="96"/>
      <c r="E416" s="3"/>
      <c r="F416" s="96"/>
      <c r="G416" s="3"/>
      <c r="H416" s="96"/>
      <c r="I416" s="82"/>
      <c r="J416" s="82"/>
      <c r="K416" s="82"/>
      <c r="O416" s="91"/>
    </row>
    <row r="417" s="53" customFormat="true" ht="12.75" hidden="false" customHeight="false" outlineLevel="0" collapsed="false">
      <c r="B417" s="67" t="s">
        <v>508</v>
      </c>
      <c r="C417" s="68" t="n">
        <v>769</v>
      </c>
      <c r="D417" s="77" t="n">
        <v>-1.41025641025641</v>
      </c>
      <c r="E417" s="68" t="n">
        <v>36803</v>
      </c>
      <c r="F417" s="77" t="n">
        <v>-0.894035276693147</v>
      </c>
      <c r="G417" s="68" t="n">
        <v>1195095</v>
      </c>
      <c r="H417" s="77" t="n">
        <v>3.21228085326885</v>
      </c>
      <c r="I417" s="82"/>
      <c r="J417" s="82"/>
      <c r="K417" s="82"/>
      <c r="O417" s="91"/>
    </row>
    <row r="418" s="53" customFormat="true" ht="6.75" hidden="false" customHeight="true" outlineLevel="0" collapsed="false">
      <c r="B418" s="87"/>
      <c r="C418" s="3"/>
      <c r="D418" s="96"/>
      <c r="E418" s="3"/>
      <c r="F418" s="96"/>
      <c r="G418" s="3"/>
      <c r="H418" s="96"/>
      <c r="I418" s="82"/>
      <c r="J418" s="82"/>
      <c r="K418" s="82"/>
      <c r="O418" s="91"/>
    </row>
    <row r="419" s="53" customFormat="true" ht="12.75" hidden="false" customHeight="false" outlineLevel="0" collapsed="false">
      <c r="A419" s="86" t="s">
        <v>509</v>
      </c>
      <c r="B419" s="67" t="s">
        <v>510</v>
      </c>
      <c r="C419" s="68" t="n">
        <v>104</v>
      </c>
      <c r="D419" s="77" t="n">
        <v>-3.7037037037037</v>
      </c>
      <c r="E419" s="68" t="n">
        <v>11544</v>
      </c>
      <c r="F419" s="77" t="n">
        <v>-0.816221324856087</v>
      </c>
      <c r="G419" s="68" t="n">
        <v>372446</v>
      </c>
      <c r="H419" s="77" t="n">
        <v>3.12493077860228</v>
      </c>
      <c r="I419" s="82"/>
      <c r="J419" s="82"/>
      <c r="K419" s="82"/>
      <c r="O419" s="91"/>
    </row>
    <row r="420" s="53" customFormat="true" ht="6.75" hidden="false" customHeight="true" outlineLevel="0" collapsed="false">
      <c r="A420" s="86"/>
      <c r="B420" s="87"/>
      <c r="C420" s="3"/>
      <c r="D420" s="96"/>
      <c r="E420" s="3"/>
      <c r="F420" s="96"/>
      <c r="G420" s="3"/>
      <c r="H420" s="96"/>
      <c r="I420" s="82"/>
      <c r="J420" s="82"/>
      <c r="K420" s="82"/>
      <c r="O420" s="91"/>
    </row>
    <row r="421" s="53" customFormat="true" ht="12.75" hidden="false" customHeight="false" outlineLevel="0" collapsed="false">
      <c r="A421" s="86" t="s">
        <v>511</v>
      </c>
      <c r="B421" s="67" t="s">
        <v>512</v>
      </c>
      <c r="C421" s="68" t="n">
        <v>5</v>
      </c>
      <c r="D421" s="77" t="s">
        <v>126</v>
      </c>
      <c r="E421" s="68" t="n">
        <v>1387</v>
      </c>
      <c r="F421" s="77" t="n">
        <v>-0.143988480921526</v>
      </c>
      <c r="G421" s="68" t="n">
        <v>53378</v>
      </c>
      <c r="H421" s="77" t="n">
        <v>4.80659729039859</v>
      </c>
      <c r="I421" s="82"/>
      <c r="J421" s="82"/>
      <c r="K421" s="82"/>
      <c r="O421" s="91"/>
    </row>
    <row r="422" s="53" customFormat="true" ht="6.75" hidden="false" customHeight="true" outlineLevel="0" collapsed="false">
      <c r="A422" s="86"/>
      <c r="B422" s="87"/>
      <c r="C422" s="3"/>
      <c r="D422" s="96"/>
      <c r="E422" s="3"/>
      <c r="F422" s="96"/>
      <c r="G422" s="3"/>
      <c r="H422" s="96"/>
      <c r="I422" s="82"/>
      <c r="J422" s="82"/>
      <c r="K422" s="82"/>
      <c r="O422" s="91"/>
    </row>
    <row r="423" s="53" customFormat="true" ht="12.75" hidden="false" customHeight="false" outlineLevel="0" collapsed="false">
      <c r="A423" s="86" t="s">
        <v>513</v>
      </c>
      <c r="B423" s="87" t="s">
        <v>514</v>
      </c>
      <c r="C423" s="3"/>
      <c r="D423" s="96"/>
      <c r="E423" s="3"/>
      <c r="F423" s="96"/>
      <c r="G423" s="3"/>
      <c r="H423" s="96"/>
      <c r="I423" s="82"/>
      <c r="J423" s="82"/>
      <c r="K423" s="82"/>
      <c r="O423" s="91"/>
    </row>
    <row r="424" s="53" customFormat="true" ht="12.75" hidden="false" customHeight="false" outlineLevel="0" collapsed="false">
      <c r="B424" s="67" t="s">
        <v>515</v>
      </c>
      <c r="C424" s="68" t="n">
        <v>54</v>
      </c>
      <c r="D424" s="77" t="n">
        <v>-5.26315789473684</v>
      </c>
      <c r="E424" s="68" t="n">
        <v>4895</v>
      </c>
      <c r="F424" s="77" t="n">
        <v>-1.62781350482315</v>
      </c>
      <c r="G424" s="68" t="n">
        <v>137442</v>
      </c>
      <c r="H424" s="77" t="n">
        <v>1.30984410127889</v>
      </c>
      <c r="I424" s="82"/>
      <c r="J424" s="82"/>
      <c r="K424" s="82"/>
      <c r="O424" s="91"/>
    </row>
    <row r="425" s="53" customFormat="true" ht="6.75" hidden="false" customHeight="true" outlineLevel="0" collapsed="false">
      <c r="B425" s="87"/>
      <c r="C425" s="3"/>
      <c r="D425" s="96"/>
      <c r="E425" s="3"/>
      <c r="F425" s="96"/>
      <c r="G425" s="3"/>
      <c r="H425" s="96"/>
      <c r="I425" s="82"/>
      <c r="J425" s="82"/>
      <c r="K425" s="82"/>
      <c r="O425" s="91"/>
    </row>
    <row r="426" s="53" customFormat="true" ht="12.75" hidden="false" customHeight="false" outlineLevel="0" collapsed="false">
      <c r="A426" s="86" t="s">
        <v>516</v>
      </c>
      <c r="B426" s="67" t="s">
        <v>517</v>
      </c>
      <c r="C426" s="68" t="n">
        <v>16</v>
      </c>
      <c r="D426" s="77" t="n">
        <v>-11.1111111111111</v>
      </c>
      <c r="E426" s="68" t="n">
        <v>2510</v>
      </c>
      <c r="F426" s="77" t="n">
        <v>-4.38095238095238</v>
      </c>
      <c r="G426" s="68" t="n">
        <v>83683</v>
      </c>
      <c r="H426" s="77" t="n">
        <v>1.86733861641651</v>
      </c>
      <c r="I426" s="82"/>
      <c r="J426" s="82"/>
      <c r="K426" s="82"/>
      <c r="O426" s="91"/>
    </row>
    <row r="427" s="53" customFormat="true" ht="6.75" hidden="false" customHeight="true" outlineLevel="0" collapsed="false">
      <c r="A427" s="86"/>
      <c r="B427" s="87"/>
      <c r="C427" s="3"/>
      <c r="D427" s="96"/>
      <c r="E427" s="3"/>
      <c r="F427" s="96"/>
      <c r="G427" s="3"/>
      <c r="H427" s="96"/>
      <c r="I427" s="82"/>
      <c r="J427" s="82"/>
      <c r="K427" s="82"/>
      <c r="O427" s="91"/>
    </row>
    <row r="428" s="53" customFormat="true" ht="12.75" hidden="false" customHeight="false" outlineLevel="0" collapsed="false">
      <c r="A428" s="86" t="s">
        <v>518</v>
      </c>
      <c r="B428" s="87" t="s">
        <v>519</v>
      </c>
      <c r="C428" s="3"/>
      <c r="D428" s="96"/>
      <c r="E428" s="3"/>
      <c r="F428" s="96"/>
      <c r="G428" s="3"/>
      <c r="H428" s="96"/>
      <c r="I428" s="82"/>
      <c r="J428" s="82"/>
      <c r="K428" s="82"/>
      <c r="O428" s="91"/>
    </row>
    <row r="429" s="53" customFormat="true" ht="12.75" hidden="false" customHeight="false" outlineLevel="0" collapsed="false">
      <c r="B429" s="67" t="s">
        <v>520</v>
      </c>
      <c r="C429" s="68" t="n">
        <v>13</v>
      </c>
      <c r="D429" s="77" t="n">
        <v>8.33333333333333</v>
      </c>
      <c r="E429" s="68" t="n">
        <v>1418</v>
      </c>
      <c r="F429" s="77" t="n">
        <v>3.2774945375091</v>
      </c>
      <c r="G429" s="68" t="n">
        <v>45940</v>
      </c>
      <c r="H429" s="77" t="n">
        <v>2.82465643045794</v>
      </c>
      <c r="I429" s="82"/>
      <c r="J429" s="82"/>
      <c r="K429" s="82"/>
      <c r="O429" s="91"/>
    </row>
    <row r="430" s="53" customFormat="true" ht="6.75" hidden="false" customHeight="true" outlineLevel="0" collapsed="false">
      <c r="B430" s="87"/>
      <c r="C430" s="3"/>
      <c r="D430" s="96"/>
      <c r="E430" s="3"/>
      <c r="F430" s="96"/>
      <c r="G430" s="3"/>
      <c r="H430" s="96"/>
      <c r="I430" s="82"/>
      <c r="J430" s="82"/>
      <c r="K430" s="82"/>
      <c r="O430" s="91"/>
    </row>
    <row r="431" s="53" customFormat="true" ht="12.75" hidden="false" customHeight="false" outlineLevel="0" collapsed="false">
      <c r="A431" s="86" t="s">
        <v>521</v>
      </c>
      <c r="B431" s="87" t="s">
        <v>522</v>
      </c>
      <c r="C431" s="3"/>
      <c r="D431" s="96"/>
      <c r="E431" s="3"/>
      <c r="F431" s="96"/>
      <c r="G431" s="3"/>
      <c r="H431" s="96"/>
      <c r="I431" s="82"/>
      <c r="J431" s="82"/>
      <c r="K431" s="82"/>
      <c r="O431" s="91"/>
    </row>
    <row r="432" s="53" customFormat="true" ht="12.75" hidden="false" customHeight="false" outlineLevel="0" collapsed="false">
      <c r="B432" s="67" t="s">
        <v>523</v>
      </c>
      <c r="C432" s="68" t="n">
        <v>16</v>
      </c>
      <c r="D432" s="77" t="s">
        <v>126</v>
      </c>
      <c r="E432" s="68" t="n">
        <v>1334</v>
      </c>
      <c r="F432" s="77" t="n">
        <v>4.54545454545455</v>
      </c>
      <c r="G432" s="68" t="n">
        <v>52005</v>
      </c>
      <c r="H432" s="77" t="n">
        <v>8.9406540000419</v>
      </c>
      <c r="I432" s="82"/>
      <c r="J432" s="82"/>
      <c r="K432" s="82"/>
      <c r="O432" s="91"/>
    </row>
    <row r="433" s="53" customFormat="true" ht="6.75" hidden="false" customHeight="true" outlineLevel="0" collapsed="false">
      <c r="B433" s="87"/>
      <c r="C433" s="3"/>
      <c r="D433" s="96"/>
      <c r="E433" s="3"/>
      <c r="F433" s="96"/>
      <c r="G433" s="3"/>
      <c r="H433" s="96"/>
      <c r="I433" s="82"/>
      <c r="J433" s="82"/>
      <c r="K433" s="82"/>
      <c r="O433" s="91"/>
    </row>
    <row r="434" s="53" customFormat="true" ht="12.75" hidden="false" customHeight="false" outlineLevel="0" collapsed="false">
      <c r="A434" s="86" t="s">
        <v>524</v>
      </c>
      <c r="B434" s="87" t="s">
        <v>525</v>
      </c>
      <c r="C434" s="3"/>
      <c r="D434" s="96"/>
      <c r="E434" s="3"/>
      <c r="F434" s="96"/>
      <c r="G434" s="3"/>
      <c r="H434" s="96"/>
      <c r="I434" s="82"/>
      <c r="J434" s="82"/>
      <c r="K434" s="82"/>
      <c r="O434" s="91"/>
    </row>
    <row r="435" s="53" customFormat="true" ht="12.75" hidden="false" customHeight="false" outlineLevel="0" collapsed="false">
      <c r="B435" s="67" t="s">
        <v>526</v>
      </c>
      <c r="C435" s="68" t="n">
        <v>8</v>
      </c>
      <c r="D435" s="77" t="s">
        <v>126</v>
      </c>
      <c r="E435" s="68" t="n">
        <v>675</v>
      </c>
      <c r="F435" s="77" t="n">
        <v>-2.03193033381713</v>
      </c>
      <c r="G435" s="68" t="n">
        <v>23711</v>
      </c>
      <c r="H435" s="77" t="n">
        <v>-0.666108085462924</v>
      </c>
      <c r="I435" s="82"/>
      <c r="J435" s="82"/>
      <c r="K435" s="82"/>
      <c r="O435" s="91"/>
    </row>
    <row r="436" s="53" customFormat="true" ht="6.75" hidden="false" customHeight="true" outlineLevel="0" collapsed="false">
      <c r="B436" s="87"/>
      <c r="C436" s="3"/>
      <c r="D436" s="96"/>
      <c r="E436" s="3"/>
      <c r="F436" s="96"/>
      <c r="G436" s="3"/>
      <c r="H436" s="96"/>
      <c r="I436" s="82"/>
      <c r="J436" s="82"/>
      <c r="K436" s="82"/>
      <c r="O436" s="91"/>
    </row>
    <row r="437" s="53" customFormat="true" ht="12.75" hidden="false" customHeight="false" outlineLevel="0" collapsed="false">
      <c r="A437" s="86" t="s">
        <v>527</v>
      </c>
      <c r="B437" s="87" t="s">
        <v>528</v>
      </c>
      <c r="C437" s="3"/>
      <c r="D437" s="96"/>
      <c r="E437" s="3"/>
      <c r="F437" s="96"/>
      <c r="G437" s="3"/>
      <c r="H437" s="96"/>
      <c r="I437" s="82"/>
      <c r="J437" s="82"/>
      <c r="K437" s="82"/>
      <c r="O437" s="91"/>
    </row>
    <row r="438" s="53" customFormat="true" ht="12.75" hidden="false" customHeight="false" outlineLevel="0" collapsed="false">
      <c r="B438" s="67" t="s">
        <v>529</v>
      </c>
      <c r="C438" s="68" t="n">
        <v>29</v>
      </c>
      <c r="D438" s="77" t="n">
        <v>-6.45161290322581</v>
      </c>
      <c r="E438" s="68" t="n">
        <v>2565</v>
      </c>
      <c r="F438" s="77" t="n">
        <v>-3.2440588457186</v>
      </c>
      <c r="G438" s="68" t="n">
        <v>91445</v>
      </c>
      <c r="H438" s="77" t="n">
        <v>2.9299205330812</v>
      </c>
      <c r="I438" s="82"/>
      <c r="J438" s="82"/>
      <c r="K438" s="82"/>
      <c r="O438" s="91"/>
    </row>
    <row r="439" s="53" customFormat="true" ht="6.75" hidden="false" customHeight="true" outlineLevel="0" collapsed="false">
      <c r="B439" s="87"/>
      <c r="C439" s="3"/>
      <c r="D439" s="96"/>
      <c r="E439" s="3"/>
      <c r="F439" s="96"/>
      <c r="G439" s="3"/>
      <c r="H439" s="96"/>
      <c r="I439" s="82"/>
      <c r="J439" s="82"/>
      <c r="K439" s="82"/>
      <c r="O439" s="91"/>
    </row>
    <row r="440" s="53" customFormat="true" ht="12.75" hidden="false" customHeight="false" outlineLevel="0" collapsed="false">
      <c r="A440" s="86" t="s">
        <v>530</v>
      </c>
      <c r="B440" s="87" t="s">
        <v>531</v>
      </c>
      <c r="C440" s="3"/>
      <c r="D440" s="96"/>
      <c r="E440" s="3"/>
      <c r="F440" s="96"/>
      <c r="G440" s="3"/>
      <c r="H440" s="96"/>
      <c r="I440" s="82"/>
      <c r="J440" s="82"/>
      <c r="K440" s="82"/>
      <c r="O440" s="91"/>
    </row>
    <row r="441" s="53" customFormat="true" ht="12.75" hidden="false" customHeight="false" outlineLevel="0" collapsed="false">
      <c r="B441" s="67" t="s">
        <v>532</v>
      </c>
      <c r="C441" s="68" t="n">
        <v>7</v>
      </c>
      <c r="D441" s="77" t="s">
        <v>126</v>
      </c>
      <c r="E441" s="68" t="n">
        <v>952</v>
      </c>
      <c r="F441" s="77" t="n">
        <v>0.95440084835631</v>
      </c>
      <c r="G441" s="68" t="n">
        <v>28032</v>
      </c>
      <c r="H441" s="77" t="n">
        <v>8.13980402746702</v>
      </c>
      <c r="I441" s="82"/>
      <c r="J441" s="82"/>
      <c r="K441" s="82"/>
      <c r="O441" s="91"/>
    </row>
    <row r="442" s="53" customFormat="true" ht="6.75" hidden="false" customHeight="true" outlineLevel="0" collapsed="false">
      <c r="B442" s="87"/>
      <c r="C442" s="3"/>
      <c r="D442" s="96"/>
      <c r="E442" s="3"/>
      <c r="F442" s="96"/>
      <c r="G442" s="3"/>
      <c r="H442" s="96"/>
      <c r="I442" s="82"/>
      <c r="J442" s="82"/>
      <c r="K442" s="82"/>
      <c r="O442" s="91"/>
    </row>
    <row r="443" s="53" customFormat="true" ht="12.75" hidden="false" customHeight="false" outlineLevel="0" collapsed="false">
      <c r="A443" s="86" t="s">
        <v>533</v>
      </c>
      <c r="B443" s="87" t="s">
        <v>534</v>
      </c>
      <c r="C443" s="3"/>
      <c r="D443" s="96"/>
      <c r="E443" s="3"/>
      <c r="F443" s="96"/>
      <c r="G443" s="3"/>
      <c r="H443" s="96"/>
      <c r="I443" s="82"/>
      <c r="J443" s="82"/>
      <c r="K443" s="82"/>
      <c r="O443" s="91"/>
    </row>
    <row r="444" s="53" customFormat="true" ht="12.75" hidden="false" customHeight="false" outlineLevel="0" collapsed="false">
      <c r="B444" s="67" t="s">
        <v>535</v>
      </c>
      <c r="C444" s="68" t="n">
        <v>22</v>
      </c>
      <c r="D444" s="77" t="n">
        <v>-8.33333333333333</v>
      </c>
      <c r="E444" s="68" t="n">
        <v>1613</v>
      </c>
      <c r="F444" s="77" t="n">
        <v>-5.56206088992974</v>
      </c>
      <c r="G444" s="68" t="n">
        <v>63414</v>
      </c>
      <c r="H444" s="77" t="n">
        <v>0.785123966942149</v>
      </c>
      <c r="I444" s="82"/>
      <c r="J444" s="82"/>
      <c r="K444" s="82"/>
      <c r="O444" s="91"/>
    </row>
    <row r="445" s="53" customFormat="true" ht="6.75" hidden="false" customHeight="true" outlineLevel="0" collapsed="false">
      <c r="B445" s="87"/>
      <c r="C445" s="3"/>
      <c r="D445" s="96"/>
      <c r="E445" s="3"/>
      <c r="F445" s="96"/>
      <c r="G445" s="3"/>
      <c r="H445" s="96"/>
      <c r="I445" s="82"/>
      <c r="J445" s="82"/>
      <c r="K445" s="82"/>
      <c r="O445" s="91"/>
    </row>
    <row r="446" s="53" customFormat="true" ht="12.75" hidden="false" customHeight="false" outlineLevel="0" collapsed="false">
      <c r="A446" s="86" t="s">
        <v>536</v>
      </c>
      <c r="B446" s="87" t="s">
        <v>537</v>
      </c>
      <c r="C446" s="3"/>
      <c r="D446" s="96"/>
      <c r="E446" s="3"/>
      <c r="F446" s="96"/>
      <c r="G446" s="3"/>
      <c r="H446" s="96"/>
      <c r="I446" s="82"/>
      <c r="J446" s="82"/>
      <c r="K446" s="82"/>
      <c r="O446" s="91"/>
    </row>
    <row r="447" s="53" customFormat="true" ht="12.75" hidden="false" customHeight="false" outlineLevel="0" collapsed="false">
      <c r="B447" s="67" t="s">
        <v>538</v>
      </c>
      <c r="C447" s="68" t="n">
        <v>30</v>
      </c>
      <c r="D447" s="77" t="n">
        <v>-6.25</v>
      </c>
      <c r="E447" s="68" t="n">
        <v>3677</v>
      </c>
      <c r="F447" s="77" t="n">
        <v>-3.28774329300368</v>
      </c>
      <c r="G447" s="68" t="n">
        <v>105044</v>
      </c>
      <c r="H447" s="77" t="n">
        <v>0.716223860705485</v>
      </c>
      <c r="I447" s="82"/>
      <c r="J447" s="82"/>
      <c r="K447" s="82"/>
      <c r="O447" s="91"/>
    </row>
    <row r="448" s="53" customFormat="true" ht="6.75" hidden="false" customHeight="true" outlineLevel="0" collapsed="false">
      <c r="B448" s="87"/>
      <c r="C448" s="3"/>
      <c r="D448" s="96"/>
      <c r="E448" s="3"/>
      <c r="F448" s="96"/>
      <c r="G448" s="3"/>
      <c r="H448" s="96"/>
      <c r="I448" s="82"/>
      <c r="J448" s="82"/>
      <c r="K448" s="82"/>
      <c r="O448" s="91"/>
    </row>
    <row r="449" s="53" customFormat="true" ht="12.75" hidden="false" customHeight="false" outlineLevel="0" collapsed="false">
      <c r="A449" s="86" t="s">
        <v>539</v>
      </c>
      <c r="B449" s="87" t="s">
        <v>540</v>
      </c>
      <c r="C449" s="3"/>
      <c r="D449" s="96"/>
      <c r="E449" s="3"/>
      <c r="F449" s="96"/>
      <c r="G449" s="3"/>
      <c r="H449" s="96"/>
      <c r="I449" s="82"/>
      <c r="J449" s="82"/>
      <c r="K449" s="82"/>
      <c r="O449" s="91"/>
    </row>
    <row r="450" s="53" customFormat="true" ht="12.75" hidden="false" customHeight="false" outlineLevel="0" collapsed="false">
      <c r="B450" s="67" t="s">
        <v>541</v>
      </c>
      <c r="C450" s="68" t="n">
        <v>13</v>
      </c>
      <c r="D450" s="77" t="n">
        <v>-7.14285714285714</v>
      </c>
      <c r="E450" s="68" t="n">
        <v>1729</v>
      </c>
      <c r="F450" s="77" t="n">
        <v>-3.40782122905028</v>
      </c>
      <c r="G450" s="68" t="n">
        <v>45456</v>
      </c>
      <c r="H450" s="77" t="n">
        <v>-0.160337367392212</v>
      </c>
      <c r="I450" s="82"/>
      <c r="J450" s="82"/>
      <c r="K450" s="82"/>
      <c r="O450" s="91"/>
    </row>
    <row r="451" s="53" customFormat="true" ht="6.75" hidden="false" customHeight="true" outlineLevel="0" collapsed="false">
      <c r="B451" s="87"/>
      <c r="C451" s="3"/>
      <c r="D451" s="96"/>
      <c r="E451" s="3"/>
      <c r="F451" s="96"/>
      <c r="G451" s="3"/>
      <c r="H451" s="96"/>
      <c r="I451" s="82"/>
      <c r="J451" s="82"/>
      <c r="K451" s="82"/>
      <c r="O451" s="91"/>
    </row>
    <row r="452" s="53" customFormat="true" ht="12.75" hidden="false" customHeight="false" outlineLevel="0" collapsed="false">
      <c r="A452" s="86" t="s">
        <v>542</v>
      </c>
      <c r="B452" s="67" t="s">
        <v>543</v>
      </c>
      <c r="C452" s="68" t="s">
        <v>136</v>
      </c>
      <c r="D452" s="77" t="s">
        <v>136</v>
      </c>
      <c r="E452" s="68" t="s">
        <v>136</v>
      </c>
      <c r="F452" s="77" t="s">
        <v>136</v>
      </c>
      <c r="G452" s="68" t="s">
        <v>136</v>
      </c>
      <c r="H452" s="77" t="s">
        <v>136</v>
      </c>
      <c r="I452" s="82"/>
      <c r="J452" s="82"/>
      <c r="K452" s="82"/>
      <c r="O452" s="91"/>
    </row>
    <row r="453" s="53" customFormat="true" ht="6.75" hidden="false" customHeight="true" outlineLevel="0" collapsed="false">
      <c r="A453" s="86"/>
      <c r="B453" s="87"/>
      <c r="C453" s="3"/>
      <c r="D453" s="96"/>
      <c r="E453" s="3"/>
      <c r="F453" s="96"/>
      <c r="G453" s="3"/>
      <c r="H453" s="96"/>
      <c r="I453" s="82"/>
      <c r="J453" s="82"/>
      <c r="K453" s="82"/>
      <c r="O453" s="91"/>
    </row>
    <row r="454" s="53" customFormat="true" ht="12.75" hidden="false" customHeight="false" outlineLevel="0" collapsed="false">
      <c r="A454" s="86" t="s">
        <v>544</v>
      </c>
      <c r="B454" s="87" t="s">
        <v>545</v>
      </c>
      <c r="C454" s="3"/>
      <c r="D454" s="96"/>
      <c r="E454" s="3"/>
      <c r="F454" s="96"/>
      <c r="G454" s="3"/>
      <c r="H454" s="96"/>
      <c r="I454" s="82"/>
      <c r="J454" s="82"/>
      <c r="K454" s="82"/>
      <c r="O454" s="91"/>
    </row>
    <row r="455" s="53" customFormat="true" ht="12.75" hidden="false" customHeight="false" outlineLevel="0" collapsed="false">
      <c r="B455" s="67" t="s">
        <v>546</v>
      </c>
      <c r="C455" s="68" t="n">
        <v>3</v>
      </c>
      <c r="D455" s="77" t="s">
        <v>126</v>
      </c>
      <c r="E455" s="68" t="n">
        <v>364</v>
      </c>
      <c r="F455" s="77" t="n">
        <v>-6.90537084398977</v>
      </c>
      <c r="G455" s="68" t="n">
        <v>12495</v>
      </c>
      <c r="H455" s="77" t="n">
        <v>-1.11585944919278</v>
      </c>
      <c r="I455" s="82"/>
      <c r="J455" s="82"/>
      <c r="K455" s="82"/>
      <c r="O455" s="91"/>
    </row>
    <row r="456" s="53" customFormat="true" ht="6.75" hidden="false" customHeight="true" outlineLevel="0" collapsed="false">
      <c r="B456" s="87"/>
      <c r="C456" s="3"/>
      <c r="D456" s="96"/>
      <c r="E456" s="3"/>
      <c r="F456" s="96"/>
      <c r="G456" s="3"/>
      <c r="H456" s="96"/>
      <c r="I456" s="82"/>
      <c r="J456" s="82"/>
      <c r="K456" s="82"/>
      <c r="O456" s="91"/>
    </row>
    <row r="457" s="53" customFormat="true" ht="12.75" hidden="false" customHeight="false" outlineLevel="0" collapsed="false">
      <c r="A457" s="86" t="s">
        <v>547</v>
      </c>
      <c r="B457" s="87" t="s">
        <v>548</v>
      </c>
      <c r="C457" s="3"/>
      <c r="D457" s="96"/>
      <c r="E457" s="3"/>
      <c r="F457" s="96"/>
      <c r="G457" s="3"/>
      <c r="H457" s="96"/>
      <c r="I457" s="82"/>
      <c r="J457" s="82"/>
      <c r="K457" s="82"/>
      <c r="O457" s="91"/>
    </row>
    <row r="458" s="53" customFormat="true" ht="12.75" hidden="false" customHeight="false" outlineLevel="0" collapsed="false">
      <c r="B458" s="67" t="s">
        <v>549</v>
      </c>
      <c r="C458" s="68" t="n">
        <v>11</v>
      </c>
      <c r="D458" s="77" t="n">
        <v>-8.33333333333333</v>
      </c>
      <c r="E458" s="68" t="n">
        <v>933</v>
      </c>
      <c r="F458" s="77" t="n">
        <v>-5.75757575757576</v>
      </c>
      <c r="G458" s="68" t="n">
        <v>28424</v>
      </c>
      <c r="H458" s="77" t="n">
        <v>0.512747975529545</v>
      </c>
      <c r="I458" s="82"/>
      <c r="J458" s="82"/>
      <c r="K458" s="82"/>
      <c r="O458" s="91"/>
    </row>
    <row r="459" s="53" customFormat="true" ht="6.75" hidden="false" customHeight="true" outlineLevel="0" collapsed="false">
      <c r="B459" s="87"/>
      <c r="C459" s="3"/>
      <c r="D459" s="96"/>
      <c r="E459" s="3"/>
      <c r="F459" s="96"/>
      <c r="G459" s="3"/>
      <c r="H459" s="96"/>
      <c r="I459" s="82"/>
      <c r="J459" s="82"/>
      <c r="K459" s="82"/>
      <c r="O459" s="91"/>
    </row>
    <row r="460" s="53" customFormat="true" ht="12.75" hidden="false" customHeight="false" outlineLevel="0" collapsed="false">
      <c r="A460" s="86" t="s">
        <v>550</v>
      </c>
      <c r="B460" s="87" t="s">
        <v>551</v>
      </c>
      <c r="C460" s="3"/>
      <c r="D460" s="96"/>
      <c r="E460" s="3"/>
      <c r="F460" s="96"/>
      <c r="G460" s="3"/>
      <c r="H460" s="96"/>
      <c r="I460" s="82"/>
      <c r="J460" s="82"/>
      <c r="K460" s="82"/>
      <c r="O460" s="91"/>
    </row>
    <row r="461" s="53" customFormat="true" ht="12.75" hidden="false" customHeight="false" outlineLevel="0" collapsed="false">
      <c r="B461" s="67" t="s">
        <v>552</v>
      </c>
      <c r="C461" s="68" t="s">
        <v>136</v>
      </c>
      <c r="D461" s="77" t="s">
        <v>136</v>
      </c>
      <c r="E461" s="68" t="s">
        <v>136</v>
      </c>
      <c r="F461" s="77" t="s">
        <v>136</v>
      </c>
      <c r="G461" s="68" t="s">
        <v>136</v>
      </c>
      <c r="H461" s="77" t="s">
        <v>136</v>
      </c>
      <c r="I461" s="82"/>
      <c r="J461" s="82"/>
      <c r="K461" s="82"/>
      <c r="O461" s="91"/>
    </row>
    <row r="462" s="53" customFormat="true" ht="6.75" hidden="false" customHeight="true" outlineLevel="0" collapsed="false">
      <c r="B462" s="87"/>
      <c r="C462" s="3"/>
      <c r="D462" s="96"/>
      <c r="E462" s="3"/>
      <c r="F462" s="96"/>
      <c r="G462" s="3"/>
      <c r="H462" s="96"/>
      <c r="I462" s="82"/>
      <c r="J462" s="82"/>
      <c r="K462" s="82"/>
      <c r="O462" s="91"/>
    </row>
    <row r="463" s="53" customFormat="true" ht="12.75" hidden="false" customHeight="false" outlineLevel="0" collapsed="false">
      <c r="A463" s="86" t="s">
        <v>553</v>
      </c>
      <c r="B463" s="87" t="s">
        <v>554</v>
      </c>
      <c r="C463" s="3"/>
      <c r="D463" s="96"/>
      <c r="E463" s="3"/>
      <c r="F463" s="96"/>
      <c r="G463" s="3"/>
      <c r="H463" s="96"/>
      <c r="I463" s="82"/>
      <c r="J463" s="82"/>
      <c r="K463" s="82"/>
      <c r="O463" s="91"/>
    </row>
    <row r="464" s="53" customFormat="true" ht="12.75" hidden="false" customHeight="false" outlineLevel="0" collapsed="false">
      <c r="A464" s="86"/>
      <c r="B464" s="67" t="s">
        <v>555</v>
      </c>
      <c r="C464" s="68" t="n">
        <v>17</v>
      </c>
      <c r="D464" s="77" t="n">
        <v>-5.55555555555556</v>
      </c>
      <c r="E464" s="68" t="n">
        <v>1653</v>
      </c>
      <c r="F464" s="77" t="n">
        <v>-8.87541345093716</v>
      </c>
      <c r="G464" s="68" t="n">
        <v>74000</v>
      </c>
      <c r="H464" s="77" t="n">
        <v>-3.13502192551869</v>
      </c>
      <c r="I464" s="82"/>
      <c r="J464" s="82"/>
      <c r="K464" s="82"/>
      <c r="O464" s="91"/>
    </row>
    <row r="465" s="53" customFormat="true" ht="6.75" hidden="false" customHeight="true" outlineLevel="0" collapsed="false">
      <c r="A465" s="86"/>
      <c r="B465" s="87"/>
      <c r="C465" s="3"/>
      <c r="D465" s="96"/>
      <c r="E465" s="3"/>
      <c r="F465" s="96"/>
      <c r="G465" s="3"/>
      <c r="H465" s="96"/>
      <c r="I465" s="82"/>
      <c r="J465" s="82"/>
      <c r="K465" s="82"/>
      <c r="O465" s="91"/>
    </row>
    <row r="466" s="53" customFormat="true" ht="12.75" hidden="false" customHeight="false" outlineLevel="0" collapsed="false">
      <c r="A466" s="86" t="s">
        <v>556</v>
      </c>
      <c r="B466" s="67" t="s">
        <v>557</v>
      </c>
      <c r="C466" s="68" t="n">
        <v>8</v>
      </c>
      <c r="D466" s="77" t="s">
        <v>126</v>
      </c>
      <c r="E466" s="68" t="n">
        <v>1204</v>
      </c>
      <c r="F466" s="77" t="n">
        <v>1.34680134680135</v>
      </c>
      <c r="G466" s="68" t="n">
        <v>52432</v>
      </c>
      <c r="H466" s="77" t="n">
        <v>6.13765182186235</v>
      </c>
      <c r="I466" s="82"/>
      <c r="J466" s="82"/>
      <c r="K466" s="82"/>
      <c r="O466" s="91"/>
    </row>
    <row r="467" s="53" customFormat="true" ht="6.75" hidden="false" customHeight="true" outlineLevel="0" collapsed="false">
      <c r="A467" s="86"/>
      <c r="B467" s="87"/>
      <c r="C467" s="3"/>
      <c r="D467" s="96"/>
      <c r="E467" s="3"/>
      <c r="F467" s="96"/>
      <c r="G467" s="3"/>
      <c r="H467" s="96"/>
      <c r="I467" s="82"/>
      <c r="J467" s="82"/>
      <c r="K467" s="82"/>
      <c r="O467" s="91"/>
    </row>
    <row r="468" s="53" customFormat="true" ht="12.75" hidden="false" customHeight="false" outlineLevel="0" collapsed="false">
      <c r="A468" s="86" t="s">
        <v>558</v>
      </c>
      <c r="B468" s="87" t="s">
        <v>559</v>
      </c>
      <c r="C468" s="3"/>
      <c r="D468" s="96"/>
      <c r="E468" s="3"/>
      <c r="F468" s="96"/>
      <c r="G468" s="3"/>
      <c r="H468" s="96"/>
      <c r="I468" s="82"/>
      <c r="J468" s="82"/>
      <c r="K468" s="82"/>
      <c r="O468" s="91"/>
    </row>
    <row r="469" s="53" customFormat="true" ht="12.75" hidden="false" customHeight="false" outlineLevel="0" collapsed="false">
      <c r="B469" s="67" t="s">
        <v>560</v>
      </c>
      <c r="C469" s="68" t="n">
        <v>9</v>
      </c>
      <c r="D469" s="77" t="n">
        <v>-10</v>
      </c>
      <c r="E469" s="68" t="n">
        <v>449</v>
      </c>
      <c r="F469" s="77" t="n">
        <v>-28.2747603833866</v>
      </c>
      <c r="G469" s="68" t="n">
        <v>21569</v>
      </c>
      <c r="H469" s="77" t="n">
        <v>-20.1000185219485</v>
      </c>
      <c r="I469" s="82"/>
      <c r="J469" s="82"/>
      <c r="K469" s="82"/>
      <c r="O469" s="91"/>
    </row>
    <row r="470" s="53" customFormat="true" ht="6.75" hidden="false" customHeight="true" outlineLevel="0" collapsed="false">
      <c r="B470" s="87"/>
      <c r="C470" s="3"/>
      <c r="D470" s="96"/>
      <c r="E470" s="3"/>
      <c r="F470" s="96"/>
      <c r="G470" s="3"/>
      <c r="H470" s="96"/>
      <c r="I470" s="82"/>
      <c r="J470" s="82"/>
      <c r="K470" s="82"/>
      <c r="O470" s="91"/>
    </row>
    <row r="471" s="53" customFormat="true" ht="12.75" hidden="false" customHeight="false" outlineLevel="0" collapsed="false">
      <c r="A471" s="86" t="s">
        <v>561</v>
      </c>
      <c r="B471" s="87" t="s">
        <v>562</v>
      </c>
      <c r="C471" s="3"/>
      <c r="D471" s="96"/>
      <c r="E471" s="3"/>
      <c r="F471" s="96"/>
      <c r="G471" s="3"/>
      <c r="H471" s="96"/>
      <c r="I471" s="82"/>
      <c r="J471" s="82"/>
      <c r="K471" s="82"/>
      <c r="O471" s="91"/>
    </row>
    <row r="472" s="53" customFormat="true" ht="12.75" hidden="false" customHeight="false" outlineLevel="0" collapsed="false">
      <c r="B472" s="67" t="s">
        <v>563</v>
      </c>
      <c r="C472" s="68" t="n">
        <v>483</v>
      </c>
      <c r="D472" s="77" t="n">
        <v>-1.02459016393443</v>
      </c>
      <c r="E472" s="68" t="n">
        <v>12817</v>
      </c>
      <c r="F472" s="77" t="n">
        <v>1.13627396827902</v>
      </c>
      <c r="G472" s="68" t="n">
        <v>396846</v>
      </c>
      <c r="H472" s="77" t="n">
        <v>5.86851203687895</v>
      </c>
      <c r="I472" s="82"/>
      <c r="J472" s="82"/>
      <c r="K472" s="82"/>
      <c r="O472" s="91"/>
    </row>
    <row r="473" s="53" customFormat="true" ht="6.75" hidden="false" customHeight="true" outlineLevel="0" collapsed="false">
      <c r="B473" s="87"/>
      <c r="C473" s="3"/>
      <c r="D473" s="96"/>
      <c r="E473" s="3"/>
      <c r="F473" s="96"/>
      <c r="G473" s="3"/>
      <c r="H473" s="96"/>
      <c r="I473" s="82"/>
      <c r="J473" s="82"/>
      <c r="K473" s="82"/>
      <c r="O473" s="91"/>
    </row>
    <row r="474" s="53" customFormat="true" ht="12.75" hidden="false" customHeight="false" outlineLevel="0" collapsed="false">
      <c r="A474" s="86" t="s">
        <v>564</v>
      </c>
      <c r="B474" s="87" t="s">
        <v>562</v>
      </c>
      <c r="C474" s="3"/>
      <c r="D474" s="96"/>
      <c r="E474" s="3"/>
      <c r="F474" s="96"/>
      <c r="G474" s="3"/>
      <c r="H474" s="96"/>
      <c r="I474" s="82"/>
      <c r="J474" s="82"/>
      <c r="K474" s="82"/>
      <c r="O474" s="91"/>
    </row>
    <row r="475" s="53" customFormat="true" ht="12.75" hidden="false" customHeight="false" outlineLevel="0" collapsed="false">
      <c r="B475" s="67" t="s">
        <v>565</v>
      </c>
      <c r="C475" s="68" t="n">
        <v>192</v>
      </c>
      <c r="D475" s="77" t="n">
        <v>-4</v>
      </c>
      <c r="E475" s="68" t="n">
        <v>9164</v>
      </c>
      <c r="F475" s="77" t="n">
        <v>3.524627202892</v>
      </c>
      <c r="G475" s="68" t="n">
        <v>265190</v>
      </c>
      <c r="H475" s="77" t="n">
        <v>8.47192794443672</v>
      </c>
      <c r="I475" s="82"/>
      <c r="J475" s="82"/>
      <c r="K475" s="82"/>
      <c r="O475" s="91"/>
    </row>
    <row r="476" s="53" customFormat="true" ht="6.75" hidden="false" customHeight="true" outlineLevel="0" collapsed="false">
      <c r="B476" s="87"/>
      <c r="C476" s="3"/>
      <c r="D476" s="96"/>
      <c r="E476" s="3"/>
      <c r="F476" s="96"/>
      <c r="G476" s="3"/>
      <c r="H476" s="96"/>
      <c r="I476" s="82"/>
      <c r="J476" s="82"/>
      <c r="K476" s="82"/>
      <c r="O476" s="91"/>
    </row>
    <row r="477" s="53" customFormat="true" ht="12.75" hidden="false" customHeight="false" outlineLevel="0" collapsed="false">
      <c r="A477" s="86" t="s">
        <v>566</v>
      </c>
      <c r="B477" s="87" t="s">
        <v>567</v>
      </c>
      <c r="C477" s="3"/>
      <c r="D477" s="96"/>
      <c r="E477" s="3"/>
      <c r="F477" s="96"/>
      <c r="G477" s="3"/>
      <c r="H477" s="96"/>
      <c r="I477" s="82"/>
      <c r="J477" s="82"/>
      <c r="K477" s="82"/>
      <c r="O477" s="91"/>
    </row>
    <row r="478" s="53" customFormat="true" ht="12.75" hidden="false" customHeight="false" outlineLevel="0" collapsed="false">
      <c r="B478" s="67" t="s">
        <v>568</v>
      </c>
      <c r="C478" s="68" t="n">
        <v>7</v>
      </c>
      <c r="D478" s="77" t="s">
        <v>136</v>
      </c>
      <c r="E478" s="68" t="n">
        <v>573</v>
      </c>
      <c r="F478" s="77" t="s">
        <v>136</v>
      </c>
      <c r="G478" s="68" t="n">
        <v>23169</v>
      </c>
      <c r="H478" s="77" t="s">
        <v>136</v>
      </c>
      <c r="I478" s="82"/>
      <c r="J478" s="82"/>
      <c r="K478" s="82"/>
      <c r="O478" s="91"/>
    </row>
    <row r="479" s="53" customFormat="true" ht="6.75" hidden="false" customHeight="true" outlineLevel="0" collapsed="false">
      <c r="B479" s="87"/>
      <c r="C479" s="3"/>
      <c r="D479" s="96"/>
      <c r="E479" s="3"/>
      <c r="F479" s="96"/>
      <c r="G479" s="3"/>
      <c r="H479" s="96"/>
      <c r="I479" s="82"/>
      <c r="J479" s="82"/>
      <c r="K479" s="82"/>
      <c r="O479" s="91"/>
    </row>
    <row r="480" s="53" customFormat="true" ht="12.75" hidden="false" customHeight="false" outlineLevel="0" collapsed="false">
      <c r="A480" s="86" t="s">
        <v>569</v>
      </c>
      <c r="B480" s="87" t="s">
        <v>570</v>
      </c>
      <c r="C480" s="3"/>
      <c r="D480" s="96"/>
      <c r="E480" s="3"/>
      <c r="F480" s="96"/>
      <c r="G480" s="3"/>
      <c r="H480" s="96"/>
      <c r="I480" s="82"/>
      <c r="J480" s="82"/>
      <c r="K480" s="82"/>
      <c r="O480" s="91"/>
    </row>
    <row r="481" s="53" customFormat="true" ht="12.75" hidden="false" customHeight="false" outlineLevel="0" collapsed="false">
      <c r="B481" s="67" t="s">
        <v>571</v>
      </c>
      <c r="C481" s="68" t="n">
        <v>249</v>
      </c>
      <c r="D481" s="77" t="n">
        <v>0.809716599190283</v>
      </c>
      <c r="E481" s="68" t="n">
        <v>1441</v>
      </c>
      <c r="F481" s="77" t="n">
        <v>-0.825877494838266</v>
      </c>
      <c r="G481" s="68" t="n">
        <v>44382</v>
      </c>
      <c r="H481" s="77" t="n">
        <v>2.77417562060022</v>
      </c>
      <c r="I481" s="82"/>
      <c r="J481" s="82"/>
      <c r="K481" s="82"/>
      <c r="O481" s="91"/>
    </row>
    <row r="482" s="53" customFormat="true" ht="6.75" hidden="false" customHeight="true" outlineLevel="0" collapsed="false">
      <c r="B482" s="87"/>
      <c r="C482" s="3"/>
      <c r="D482" s="96"/>
      <c r="E482" s="3"/>
      <c r="F482" s="96"/>
      <c r="G482" s="3"/>
      <c r="H482" s="96"/>
      <c r="I482" s="82"/>
      <c r="J482" s="82"/>
      <c r="K482" s="82"/>
      <c r="O482" s="91"/>
    </row>
    <row r="483" s="53" customFormat="true" ht="12.75" hidden="false" customHeight="false" outlineLevel="0" collapsed="false">
      <c r="A483" s="86" t="s">
        <v>572</v>
      </c>
      <c r="B483" s="87" t="s">
        <v>573</v>
      </c>
      <c r="C483" s="3"/>
      <c r="D483" s="96"/>
      <c r="E483" s="3"/>
      <c r="F483" s="96"/>
      <c r="G483" s="3"/>
      <c r="H483" s="96"/>
      <c r="I483" s="82"/>
      <c r="J483" s="82"/>
      <c r="K483" s="82"/>
      <c r="O483" s="91"/>
    </row>
    <row r="484" s="53" customFormat="true" ht="12.75" hidden="false" customHeight="false" outlineLevel="0" collapsed="false">
      <c r="B484" s="67" t="s">
        <v>574</v>
      </c>
      <c r="C484" s="68" t="n">
        <v>27</v>
      </c>
      <c r="D484" s="77" t="n">
        <v>3.84615384615385</v>
      </c>
      <c r="E484" s="68" t="n">
        <v>1250</v>
      </c>
      <c r="F484" s="77" t="n">
        <v>0.321027287319422</v>
      </c>
      <c r="G484" s="68" t="n">
        <v>51229</v>
      </c>
      <c r="H484" s="77" t="n">
        <v>2.21472894511064</v>
      </c>
      <c r="I484" s="82"/>
      <c r="J484" s="82"/>
      <c r="K484" s="82"/>
      <c r="O484" s="91"/>
    </row>
    <row r="485" s="53" customFormat="true" ht="6.75" hidden="false" customHeight="true" outlineLevel="0" collapsed="false">
      <c r="B485" s="87"/>
      <c r="C485" s="3"/>
      <c r="D485" s="96"/>
      <c r="E485" s="3"/>
      <c r="F485" s="96"/>
      <c r="G485" s="3"/>
      <c r="H485" s="96"/>
      <c r="I485" s="82"/>
      <c r="J485" s="82"/>
      <c r="K485" s="82"/>
      <c r="O485" s="91"/>
    </row>
    <row r="486" s="53" customFormat="true" ht="12.75" hidden="false" customHeight="false" outlineLevel="0" collapsed="false">
      <c r="A486" s="86" t="s">
        <v>575</v>
      </c>
      <c r="B486" s="67" t="s">
        <v>576</v>
      </c>
      <c r="C486" s="68" t="s">
        <v>136</v>
      </c>
      <c r="D486" s="77" t="s">
        <v>136</v>
      </c>
      <c r="E486" s="68" t="s">
        <v>136</v>
      </c>
      <c r="F486" s="77" t="s">
        <v>136</v>
      </c>
      <c r="G486" s="68" t="s">
        <v>136</v>
      </c>
      <c r="H486" s="77" t="s">
        <v>136</v>
      </c>
      <c r="I486" s="82"/>
      <c r="J486" s="82"/>
      <c r="K486" s="82"/>
      <c r="O486" s="91"/>
    </row>
    <row r="487" s="53" customFormat="true" ht="6.75" hidden="false" customHeight="true" outlineLevel="0" collapsed="false">
      <c r="A487" s="86"/>
      <c r="B487" s="87"/>
      <c r="C487" s="3"/>
      <c r="D487" s="96"/>
      <c r="E487" s="3"/>
      <c r="F487" s="96"/>
      <c r="G487" s="3"/>
      <c r="H487" s="96"/>
      <c r="I487" s="82"/>
      <c r="J487" s="82"/>
      <c r="K487" s="82"/>
      <c r="O487" s="91"/>
    </row>
    <row r="488" s="53" customFormat="true" ht="12.75" hidden="false" customHeight="false" outlineLevel="0" collapsed="false">
      <c r="A488" s="86" t="s">
        <v>577</v>
      </c>
      <c r="B488" s="87" t="s">
        <v>578</v>
      </c>
      <c r="C488" s="3"/>
      <c r="D488" s="96"/>
      <c r="E488" s="3"/>
      <c r="F488" s="96"/>
      <c r="G488" s="3"/>
      <c r="H488" s="96"/>
      <c r="I488" s="82"/>
      <c r="J488" s="82"/>
      <c r="K488" s="82"/>
      <c r="O488" s="91"/>
    </row>
    <row r="489" s="53" customFormat="true" ht="12.75" hidden="false" customHeight="false" outlineLevel="0" collapsed="false">
      <c r="B489" s="67" t="s">
        <v>579</v>
      </c>
      <c r="C489" s="68" t="s">
        <v>136</v>
      </c>
      <c r="D489" s="77" t="s">
        <v>136</v>
      </c>
      <c r="E489" s="68" t="s">
        <v>136</v>
      </c>
      <c r="F489" s="77" t="s">
        <v>136</v>
      </c>
      <c r="G489" s="68" t="s">
        <v>136</v>
      </c>
      <c r="H489" s="77" t="s">
        <v>136</v>
      </c>
      <c r="I489" s="82"/>
      <c r="J489" s="82"/>
      <c r="K489" s="82"/>
      <c r="O489" s="91"/>
    </row>
    <row r="490" s="53" customFormat="true" ht="6.75" hidden="false" customHeight="true" outlineLevel="0" collapsed="false">
      <c r="B490" s="87"/>
      <c r="C490" s="3"/>
      <c r="D490" s="96"/>
      <c r="E490" s="3"/>
      <c r="F490" s="96"/>
      <c r="G490" s="3"/>
      <c r="H490" s="96"/>
      <c r="I490" s="82"/>
      <c r="J490" s="82"/>
      <c r="K490" s="82"/>
      <c r="O490" s="91"/>
    </row>
    <row r="491" s="53" customFormat="true" ht="12.75" hidden="false" customHeight="false" outlineLevel="0" collapsed="false">
      <c r="A491" s="86" t="s">
        <v>580</v>
      </c>
      <c r="B491" s="87" t="s">
        <v>581</v>
      </c>
      <c r="C491" s="3"/>
      <c r="D491" s="96"/>
      <c r="E491" s="3"/>
      <c r="F491" s="96"/>
      <c r="G491" s="3"/>
      <c r="H491" s="96"/>
      <c r="I491" s="82"/>
      <c r="J491" s="82"/>
      <c r="K491" s="82"/>
      <c r="O491" s="91"/>
    </row>
    <row r="492" s="53" customFormat="true" ht="12.75" hidden="false" customHeight="false" outlineLevel="0" collapsed="false">
      <c r="B492" s="67" t="s">
        <v>582</v>
      </c>
      <c r="C492" s="68" t="n">
        <v>21</v>
      </c>
      <c r="D492" s="77" t="n">
        <v>16.6666666666667</v>
      </c>
      <c r="E492" s="68" t="n">
        <v>975</v>
      </c>
      <c r="F492" s="77" t="n">
        <v>6.55737704918033</v>
      </c>
      <c r="G492" s="68" t="n">
        <v>25308</v>
      </c>
      <c r="H492" s="77" t="n">
        <v>5.82037129954842</v>
      </c>
      <c r="I492" s="82"/>
      <c r="J492" s="82"/>
      <c r="K492" s="82"/>
      <c r="O492" s="91"/>
    </row>
    <row r="493" s="53" customFormat="true" ht="6.75" hidden="false" customHeight="true" outlineLevel="0" collapsed="false">
      <c r="B493" s="87"/>
      <c r="C493" s="3"/>
      <c r="D493" s="96"/>
      <c r="E493" s="3"/>
      <c r="F493" s="96"/>
      <c r="G493" s="3"/>
      <c r="H493" s="96"/>
      <c r="I493" s="82"/>
      <c r="J493" s="82"/>
      <c r="K493" s="82"/>
      <c r="O493" s="91"/>
    </row>
    <row r="494" s="53" customFormat="true" ht="12.75" hidden="false" customHeight="false" outlineLevel="0" collapsed="false">
      <c r="A494" s="86" t="s">
        <v>583</v>
      </c>
      <c r="B494" s="87" t="s">
        <v>584</v>
      </c>
      <c r="C494" s="3"/>
      <c r="D494" s="96"/>
      <c r="E494" s="3"/>
      <c r="F494" s="96"/>
      <c r="G494" s="3"/>
      <c r="H494" s="96"/>
      <c r="I494" s="82"/>
      <c r="J494" s="82"/>
      <c r="K494" s="82"/>
      <c r="O494" s="91"/>
    </row>
    <row r="495" s="53" customFormat="true" ht="12.75" hidden="false" customHeight="false" outlineLevel="0" collapsed="false">
      <c r="B495" s="67" t="s">
        <v>585</v>
      </c>
      <c r="C495" s="68" t="n">
        <v>77</v>
      </c>
      <c r="D495" s="77" t="s">
        <v>126</v>
      </c>
      <c r="E495" s="68" t="n">
        <v>2897</v>
      </c>
      <c r="F495" s="77" t="n">
        <v>-1.86314363143631</v>
      </c>
      <c r="G495" s="68" t="n">
        <v>106294</v>
      </c>
      <c r="H495" s="77" t="n">
        <v>1.64768434843312</v>
      </c>
      <c r="I495" s="82"/>
      <c r="J495" s="82"/>
      <c r="K495" s="82"/>
      <c r="O495" s="91"/>
    </row>
    <row r="496" s="53" customFormat="true" ht="6.75" hidden="false" customHeight="true" outlineLevel="0" collapsed="false">
      <c r="B496" s="87"/>
      <c r="C496" s="3"/>
      <c r="D496" s="96"/>
      <c r="E496" s="3"/>
      <c r="F496" s="96"/>
      <c r="G496" s="3"/>
      <c r="H496" s="96"/>
      <c r="I496" s="82"/>
      <c r="J496" s="82"/>
      <c r="K496" s="82"/>
      <c r="O496" s="91"/>
    </row>
    <row r="497" s="53" customFormat="true" ht="12.75" hidden="false" customHeight="false" outlineLevel="0" collapsed="false">
      <c r="A497" s="86" t="s">
        <v>586</v>
      </c>
      <c r="B497" s="87" t="s">
        <v>587</v>
      </c>
      <c r="C497" s="3"/>
      <c r="D497" s="96"/>
      <c r="E497" s="3"/>
      <c r="F497" s="96"/>
      <c r="G497" s="3"/>
      <c r="H497" s="96"/>
      <c r="I497" s="82"/>
      <c r="J497" s="82"/>
      <c r="K497" s="82"/>
      <c r="O497" s="91"/>
    </row>
    <row r="498" s="53" customFormat="true" ht="12.75" hidden="false" customHeight="false" outlineLevel="0" collapsed="false">
      <c r="B498" s="67" t="s">
        <v>588</v>
      </c>
      <c r="C498" s="68" t="n">
        <v>3</v>
      </c>
      <c r="D498" s="77" t="s">
        <v>126</v>
      </c>
      <c r="E498" s="68" t="n">
        <v>259</v>
      </c>
      <c r="F498" s="77" t="n">
        <v>-10.6896551724138</v>
      </c>
      <c r="G498" s="68" t="n">
        <v>8837</v>
      </c>
      <c r="H498" s="77" t="n">
        <v>-1.80020002222469</v>
      </c>
      <c r="I498" s="82"/>
      <c r="J498" s="82"/>
      <c r="K498" s="82"/>
      <c r="O498" s="91"/>
    </row>
    <row r="499" s="53" customFormat="true" ht="6.75" hidden="false" customHeight="true" outlineLevel="0" collapsed="false">
      <c r="B499" s="87"/>
      <c r="C499" s="3"/>
      <c r="D499" s="96"/>
      <c r="E499" s="3"/>
      <c r="F499" s="96"/>
      <c r="G499" s="3"/>
      <c r="H499" s="96"/>
      <c r="I499" s="82"/>
      <c r="J499" s="82"/>
      <c r="K499" s="82"/>
      <c r="O499" s="91"/>
    </row>
    <row r="500" s="53" customFormat="true" ht="12.75" hidden="false" customHeight="false" outlineLevel="0" collapsed="false">
      <c r="A500" s="86" t="s">
        <v>589</v>
      </c>
      <c r="B500" s="87" t="s">
        <v>584</v>
      </c>
      <c r="C500" s="3"/>
      <c r="D500" s="96"/>
      <c r="E500" s="3"/>
      <c r="F500" s="96"/>
      <c r="G500" s="3"/>
      <c r="H500" s="96"/>
      <c r="I500" s="82"/>
      <c r="J500" s="82"/>
      <c r="K500" s="82"/>
      <c r="O500" s="91"/>
    </row>
    <row r="501" s="53" customFormat="true" ht="12.75" hidden="false" customHeight="false" outlineLevel="0" collapsed="false">
      <c r="B501" s="67" t="s">
        <v>590</v>
      </c>
      <c r="C501" s="68" t="n">
        <v>74</v>
      </c>
      <c r="D501" s="77" t="s">
        <v>126</v>
      </c>
      <c r="E501" s="68" t="n">
        <v>2638</v>
      </c>
      <c r="F501" s="77" t="n">
        <v>-0.901577761081893</v>
      </c>
      <c r="G501" s="68" t="n">
        <v>97457</v>
      </c>
      <c r="H501" s="77" t="n">
        <v>1.97233499351274</v>
      </c>
      <c r="I501" s="82"/>
      <c r="J501" s="82"/>
      <c r="K501" s="82"/>
      <c r="O501" s="91"/>
    </row>
    <row r="502" s="53" customFormat="true" ht="6.75" hidden="false" customHeight="true" outlineLevel="0" collapsed="false">
      <c r="B502" s="87"/>
      <c r="C502" s="3"/>
      <c r="D502" s="96"/>
      <c r="E502" s="3"/>
      <c r="F502" s="96"/>
      <c r="G502" s="3"/>
      <c r="H502" s="96"/>
      <c r="I502" s="82"/>
      <c r="J502" s="82"/>
      <c r="K502" s="82"/>
      <c r="O502" s="91"/>
    </row>
    <row r="503" s="53" customFormat="true" ht="12.75" hidden="false" customHeight="false" outlineLevel="0" collapsed="false">
      <c r="A503" s="86" t="s">
        <v>591</v>
      </c>
      <c r="B503" s="87" t="s">
        <v>592</v>
      </c>
      <c r="C503" s="3"/>
      <c r="D503" s="96"/>
      <c r="E503" s="3"/>
      <c r="F503" s="96"/>
      <c r="G503" s="3"/>
      <c r="H503" s="96"/>
      <c r="I503" s="82"/>
      <c r="J503" s="82"/>
      <c r="K503" s="82"/>
      <c r="O503" s="91"/>
    </row>
    <row r="504" s="53" customFormat="true" ht="12.75" hidden="false" customHeight="false" outlineLevel="0" collapsed="false">
      <c r="B504" s="67" t="s">
        <v>593</v>
      </c>
      <c r="C504" s="68" t="n">
        <v>186</v>
      </c>
      <c r="D504" s="77" t="n">
        <v>-1.06382978723404</v>
      </c>
      <c r="E504" s="68" t="n">
        <v>32737</v>
      </c>
      <c r="F504" s="77" t="n">
        <v>-0.534743110624981</v>
      </c>
      <c r="G504" s="68" t="n">
        <v>1256553</v>
      </c>
      <c r="H504" s="77" t="n">
        <v>2.53022331307566</v>
      </c>
      <c r="I504" s="82"/>
      <c r="J504" s="82"/>
      <c r="K504" s="82"/>
      <c r="O504" s="91"/>
    </row>
    <row r="505" s="53" customFormat="true" ht="6.75" hidden="false" customHeight="true" outlineLevel="0" collapsed="false">
      <c r="B505" s="87"/>
      <c r="C505" s="3"/>
      <c r="D505" s="96"/>
      <c r="E505" s="3"/>
      <c r="F505" s="96"/>
      <c r="G505" s="3"/>
      <c r="H505" s="96"/>
      <c r="I505" s="82"/>
      <c r="J505" s="82"/>
      <c r="K505" s="82"/>
      <c r="O505" s="91"/>
    </row>
    <row r="506" s="53" customFormat="true" ht="12.75" hidden="false" customHeight="false" outlineLevel="0" collapsed="false">
      <c r="A506" s="86" t="s">
        <v>594</v>
      </c>
      <c r="B506" s="87" t="s">
        <v>595</v>
      </c>
      <c r="C506" s="3"/>
      <c r="D506" s="96"/>
      <c r="E506" s="3"/>
      <c r="F506" s="96"/>
      <c r="G506" s="3"/>
      <c r="H506" s="96"/>
      <c r="I506" s="82"/>
      <c r="J506" s="82"/>
      <c r="K506" s="82"/>
      <c r="O506" s="91"/>
    </row>
    <row r="507" s="53" customFormat="true" ht="12.75" hidden="false" customHeight="false" outlineLevel="0" collapsed="false">
      <c r="B507" s="67" t="s">
        <v>596</v>
      </c>
      <c r="C507" s="68" t="n">
        <v>14</v>
      </c>
      <c r="D507" s="77" t="s">
        <v>126</v>
      </c>
      <c r="E507" s="68" t="n">
        <v>8256</v>
      </c>
      <c r="F507" s="77" t="n">
        <v>0.597051297672719</v>
      </c>
      <c r="G507" s="68" t="n">
        <v>367010</v>
      </c>
      <c r="H507" s="77" t="n">
        <v>1.62512702794753</v>
      </c>
      <c r="I507" s="82"/>
      <c r="J507" s="82"/>
      <c r="K507" s="82"/>
      <c r="O507" s="91"/>
    </row>
    <row r="508" s="53" customFormat="true" ht="6.75" hidden="false" customHeight="true" outlineLevel="0" collapsed="false">
      <c r="B508" s="87"/>
      <c r="C508" s="3"/>
      <c r="D508" s="96"/>
      <c r="E508" s="3"/>
      <c r="F508" s="96"/>
      <c r="G508" s="3"/>
      <c r="H508" s="96"/>
      <c r="I508" s="82"/>
      <c r="J508" s="82"/>
      <c r="K508" s="82"/>
      <c r="O508" s="91"/>
    </row>
    <row r="509" s="53" customFormat="true" ht="12.75" hidden="false" customHeight="false" outlineLevel="0" collapsed="false">
      <c r="A509" s="86" t="s">
        <v>597</v>
      </c>
      <c r="B509" s="87" t="s">
        <v>598</v>
      </c>
      <c r="C509" s="3"/>
      <c r="D509" s="96"/>
      <c r="E509" s="3"/>
      <c r="F509" s="96"/>
      <c r="G509" s="3"/>
      <c r="H509" s="96"/>
      <c r="I509" s="82"/>
      <c r="J509" s="82"/>
      <c r="K509" s="82"/>
      <c r="O509" s="91"/>
    </row>
    <row r="510" s="53" customFormat="true" ht="12.75" hidden="false" customHeight="false" outlineLevel="0" collapsed="false">
      <c r="B510" s="67" t="s">
        <v>599</v>
      </c>
      <c r="C510" s="68" t="n">
        <v>31</v>
      </c>
      <c r="D510" s="77" t="n">
        <v>-3.125</v>
      </c>
      <c r="E510" s="68" t="n">
        <v>2815</v>
      </c>
      <c r="F510" s="77" t="n">
        <v>-5.40994623655914</v>
      </c>
      <c r="G510" s="68" t="n">
        <v>101415</v>
      </c>
      <c r="H510" s="77" t="n">
        <v>-1.55317186817454</v>
      </c>
      <c r="I510" s="82"/>
      <c r="J510" s="82"/>
      <c r="K510" s="82"/>
      <c r="O510" s="91"/>
    </row>
    <row r="511" s="53" customFormat="true" ht="6.75" hidden="false" customHeight="true" outlineLevel="0" collapsed="false">
      <c r="B511" s="87"/>
      <c r="C511" s="3"/>
      <c r="D511" s="96"/>
      <c r="E511" s="3"/>
      <c r="F511" s="96"/>
      <c r="G511" s="3"/>
      <c r="H511" s="96"/>
      <c r="I511" s="82"/>
      <c r="J511" s="82"/>
      <c r="K511" s="82"/>
      <c r="O511" s="91"/>
    </row>
    <row r="512" s="53" customFormat="true" ht="12.75" hidden="false" customHeight="false" outlineLevel="0" collapsed="false">
      <c r="A512" s="86" t="s">
        <v>600</v>
      </c>
      <c r="B512" s="87" t="s">
        <v>601</v>
      </c>
      <c r="C512" s="3"/>
      <c r="D512" s="96"/>
      <c r="E512" s="3"/>
      <c r="F512" s="96"/>
      <c r="G512" s="3"/>
      <c r="H512" s="96"/>
      <c r="I512" s="82"/>
      <c r="J512" s="82"/>
      <c r="K512" s="82"/>
      <c r="O512" s="91"/>
    </row>
    <row r="513" s="53" customFormat="true" ht="12.75" hidden="false" customHeight="false" outlineLevel="0" collapsed="false">
      <c r="B513" s="67" t="s">
        <v>602</v>
      </c>
      <c r="C513" s="68" t="n">
        <v>21</v>
      </c>
      <c r="D513" s="77" t="n">
        <v>-4.54545454545455</v>
      </c>
      <c r="E513" s="68" t="n">
        <v>1997</v>
      </c>
      <c r="F513" s="77" t="n">
        <v>-0.100050025012506</v>
      </c>
      <c r="G513" s="68" t="n">
        <v>70612</v>
      </c>
      <c r="H513" s="77" t="n">
        <v>0.691602378541789</v>
      </c>
      <c r="I513" s="82"/>
      <c r="J513" s="82"/>
      <c r="K513" s="82"/>
      <c r="O513" s="91"/>
    </row>
    <row r="514" s="53" customFormat="true" ht="6.75" hidden="false" customHeight="true" outlineLevel="0" collapsed="false">
      <c r="B514" s="87"/>
      <c r="C514" s="3"/>
      <c r="D514" s="96"/>
      <c r="E514" s="3"/>
      <c r="F514" s="96"/>
      <c r="G514" s="3"/>
      <c r="H514" s="96"/>
      <c r="I514" s="82"/>
      <c r="J514" s="82"/>
      <c r="K514" s="82"/>
      <c r="O514" s="91"/>
    </row>
    <row r="515" s="53" customFormat="true" ht="12.75" hidden="false" customHeight="false" outlineLevel="0" collapsed="false">
      <c r="A515" s="86" t="s">
        <v>603</v>
      </c>
      <c r="B515" s="67" t="s">
        <v>604</v>
      </c>
      <c r="C515" s="68" t="n">
        <v>5</v>
      </c>
      <c r="D515" s="77" t="n">
        <v>25</v>
      </c>
      <c r="E515" s="68" t="n">
        <v>417</v>
      </c>
      <c r="F515" s="77" t="n">
        <v>16.8067226890756</v>
      </c>
      <c r="G515" s="68" t="n">
        <v>14261</v>
      </c>
      <c r="H515" s="77" t="n">
        <v>7.67894895801873</v>
      </c>
      <c r="I515" s="82"/>
      <c r="J515" s="82"/>
      <c r="K515" s="82"/>
      <c r="O515" s="91"/>
    </row>
    <row r="516" s="53" customFormat="true" ht="6.75" hidden="false" customHeight="true" outlineLevel="0" collapsed="false">
      <c r="A516" s="86"/>
      <c r="B516" s="87"/>
      <c r="C516" s="3"/>
      <c r="D516" s="96"/>
      <c r="E516" s="3"/>
      <c r="F516" s="96"/>
      <c r="G516" s="3"/>
      <c r="H516" s="96"/>
      <c r="I516" s="82"/>
      <c r="J516" s="82"/>
      <c r="K516" s="82"/>
      <c r="O516" s="91"/>
    </row>
    <row r="517" s="53" customFormat="true" ht="12.75" hidden="false" customHeight="false" outlineLevel="0" collapsed="false">
      <c r="A517" s="86" t="s">
        <v>605</v>
      </c>
      <c r="B517" s="87" t="s">
        <v>606</v>
      </c>
      <c r="C517" s="3"/>
      <c r="D517" s="96"/>
      <c r="E517" s="3"/>
      <c r="F517" s="96"/>
      <c r="G517" s="3"/>
      <c r="H517" s="96"/>
      <c r="I517" s="82"/>
      <c r="J517" s="82"/>
      <c r="K517" s="82"/>
      <c r="O517" s="91"/>
    </row>
    <row r="518" s="53" customFormat="true" ht="12.75" hidden="false" customHeight="false" outlineLevel="0" collapsed="false">
      <c r="B518" s="67" t="s">
        <v>607</v>
      </c>
      <c r="C518" s="68" t="n">
        <v>3</v>
      </c>
      <c r="D518" s="77" t="s">
        <v>126</v>
      </c>
      <c r="E518" s="68" t="n">
        <v>402</v>
      </c>
      <c r="F518" s="77" t="n">
        <v>-2.18978102189781</v>
      </c>
      <c r="G518" s="68" t="n">
        <v>14399</v>
      </c>
      <c r="H518" s="77" t="n">
        <v>2.78392461988722</v>
      </c>
      <c r="I518" s="82"/>
      <c r="J518" s="82"/>
      <c r="K518" s="82"/>
      <c r="O518" s="91"/>
    </row>
    <row r="519" s="53" customFormat="true" ht="6.75" hidden="false" customHeight="true" outlineLevel="0" collapsed="false">
      <c r="B519" s="87"/>
      <c r="C519" s="3"/>
      <c r="D519" s="96"/>
      <c r="E519" s="3"/>
      <c r="F519" s="96"/>
      <c r="G519" s="3"/>
      <c r="H519" s="96"/>
      <c r="I519" s="82"/>
      <c r="J519" s="82"/>
      <c r="K519" s="82"/>
      <c r="O519" s="91"/>
    </row>
    <row r="520" s="53" customFormat="true" ht="12.75" hidden="false" customHeight="false" outlineLevel="0" collapsed="false">
      <c r="A520" s="86" t="s">
        <v>608</v>
      </c>
      <c r="B520" s="67" t="s">
        <v>609</v>
      </c>
      <c r="C520" s="68" t="n">
        <v>7</v>
      </c>
      <c r="D520" s="77" t="n">
        <v>-12.5</v>
      </c>
      <c r="E520" s="68" t="n">
        <v>495</v>
      </c>
      <c r="F520" s="77" t="n">
        <v>5.76923076923077</v>
      </c>
      <c r="G520" s="68" t="n">
        <v>15382</v>
      </c>
      <c r="H520" s="77" t="n">
        <v>2.47834776815456</v>
      </c>
      <c r="I520" s="82"/>
      <c r="J520" s="82"/>
      <c r="K520" s="82"/>
      <c r="O520" s="91"/>
    </row>
    <row r="521" s="53" customFormat="true" ht="6.75" hidden="false" customHeight="true" outlineLevel="0" collapsed="false">
      <c r="A521" s="86"/>
      <c r="B521" s="87"/>
      <c r="C521" s="3"/>
      <c r="D521" s="96"/>
      <c r="E521" s="3"/>
      <c r="F521" s="96"/>
      <c r="G521" s="3"/>
      <c r="H521" s="96"/>
      <c r="I521" s="82"/>
      <c r="J521" s="82"/>
      <c r="K521" s="82"/>
      <c r="O521" s="91"/>
    </row>
    <row r="522" s="53" customFormat="true" ht="12.75" hidden="false" customHeight="false" outlineLevel="0" collapsed="false">
      <c r="A522" s="86" t="s">
        <v>610</v>
      </c>
      <c r="B522" s="67" t="s">
        <v>611</v>
      </c>
      <c r="C522" s="68" t="n">
        <v>6</v>
      </c>
      <c r="D522" s="77" t="n">
        <v>-14.2857142857143</v>
      </c>
      <c r="E522" s="68" t="n">
        <v>683</v>
      </c>
      <c r="F522" s="77" t="n">
        <v>-10.4849279161206</v>
      </c>
      <c r="G522" s="68" t="n">
        <v>26570</v>
      </c>
      <c r="H522" s="77" t="n">
        <v>-4.64398507034166</v>
      </c>
      <c r="I522" s="82"/>
      <c r="J522" s="82"/>
      <c r="K522" s="82"/>
      <c r="O522" s="91"/>
    </row>
    <row r="523" s="53" customFormat="true" ht="6.75" hidden="false" customHeight="true" outlineLevel="0" collapsed="false">
      <c r="A523" s="86"/>
      <c r="B523" s="87"/>
      <c r="C523" s="3"/>
      <c r="D523" s="96"/>
      <c r="E523" s="3"/>
      <c r="F523" s="96"/>
      <c r="G523" s="3"/>
      <c r="H523" s="96"/>
      <c r="I523" s="82"/>
      <c r="J523" s="82"/>
      <c r="K523" s="82"/>
      <c r="O523" s="91"/>
    </row>
    <row r="524" s="53" customFormat="true" ht="12.75" hidden="false" customHeight="false" outlineLevel="0" collapsed="false">
      <c r="A524" s="86" t="s">
        <v>612</v>
      </c>
      <c r="B524" s="87" t="s">
        <v>613</v>
      </c>
      <c r="C524" s="3"/>
      <c r="D524" s="96"/>
      <c r="E524" s="3"/>
      <c r="F524" s="96"/>
      <c r="G524" s="3"/>
      <c r="H524" s="96"/>
      <c r="I524" s="82"/>
      <c r="J524" s="82"/>
      <c r="K524" s="82"/>
      <c r="O524" s="91"/>
    </row>
    <row r="525" s="53" customFormat="true" ht="12.75" hidden="false" customHeight="false" outlineLevel="0" collapsed="false">
      <c r="B525" s="67" t="s">
        <v>614</v>
      </c>
      <c r="C525" s="68" t="n">
        <v>36</v>
      </c>
      <c r="D525" s="77" t="n">
        <v>5.88235294117647</v>
      </c>
      <c r="E525" s="68" t="n">
        <v>5290</v>
      </c>
      <c r="F525" s="77" t="n">
        <v>4.4835078016986</v>
      </c>
      <c r="G525" s="68" t="n">
        <v>222461</v>
      </c>
      <c r="H525" s="77" t="n">
        <v>6.51150765341543</v>
      </c>
      <c r="I525" s="82"/>
      <c r="J525" s="82"/>
      <c r="K525" s="82"/>
      <c r="O525" s="91"/>
    </row>
    <row r="526" s="53" customFormat="true" ht="6.75" hidden="false" customHeight="true" outlineLevel="0" collapsed="false">
      <c r="B526" s="87"/>
      <c r="C526" s="3"/>
      <c r="D526" s="96"/>
      <c r="E526" s="3"/>
      <c r="F526" s="96"/>
      <c r="G526" s="3"/>
      <c r="H526" s="96"/>
      <c r="I526" s="82"/>
      <c r="J526" s="82"/>
      <c r="K526" s="82"/>
      <c r="O526" s="91"/>
    </row>
    <row r="527" s="53" customFormat="true" ht="12.75" hidden="false" customHeight="false" outlineLevel="0" collapsed="false">
      <c r="A527" s="86" t="s">
        <v>615</v>
      </c>
      <c r="B527" s="87" t="s">
        <v>613</v>
      </c>
      <c r="C527" s="3"/>
      <c r="D527" s="96"/>
      <c r="E527" s="3"/>
      <c r="F527" s="96"/>
      <c r="G527" s="3"/>
      <c r="H527" s="96"/>
      <c r="I527" s="82"/>
      <c r="J527" s="82"/>
      <c r="K527" s="82"/>
      <c r="O527" s="91"/>
    </row>
    <row r="528" s="53" customFormat="true" ht="12.75" hidden="false" customHeight="false" outlineLevel="0" collapsed="false">
      <c r="B528" s="67" t="s">
        <v>616</v>
      </c>
      <c r="C528" s="68" t="s">
        <v>136</v>
      </c>
      <c r="D528" s="77" t="s">
        <v>136</v>
      </c>
      <c r="E528" s="68" t="s">
        <v>136</v>
      </c>
      <c r="F528" s="77" t="s">
        <v>136</v>
      </c>
      <c r="G528" s="68" t="s">
        <v>136</v>
      </c>
      <c r="H528" s="77" t="s">
        <v>136</v>
      </c>
      <c r="I528" s="82"/>
      <c r="J528" s="82"/>
      <c r="K528" s="82"/>
      <c r="O528" s="91"/>
    </row>
    <row r="529" s="53" customFormat="true" ht="6.75" hidden="false" customHeight="true" outlineLevel="0" collapsed="false">
      <c r="B529" s="87"/>
      <c r="C529" s="3"/>
      <c r="D529" s="96"/>
      <c r="E529" s="3"/>
      <c r="F529" s="96"/>
      <c r="G529" s="3"/>
      <c r="H529" s="96"/>
      <c r="I529" s="82"/>
      <c r="J529" s="82"/>
      <c r="K529" s="82"/>
      <c r="O529" s="91"/>
    </row>
    <row r="530" s="53" customFormat="true" ht="12.75" hidden="false" customHeight="false" outlineLevel="0" collapsed="false">
      <c r="A530" s="86" t="s">
        <v>617</v>
      </c>
      <c r="B530" s="87" t="s">
        <v>613</v>
      </c>
      <c r="C530" s="3"/>
      <c r="D530" s="96"/>
      <c r="E530" s="3"/>
      <c r="F530" s="96"/>
      <c r="G530" s="3"/>
      <c r="H530" s="96"/>
      <c r="I530" s="82"/>
      <c r="J530" s="82"/>
      <c r="K530" s="82"/>
      <c r="O530" s="91"/>
    </row>
    <row r="531" s="53" customFormat="true" ht="12.75" hidden="false" customHeight="false" outlineLevel="0" collapsed="false">
      <c r="B531" s="67" t="s">
        <v>618</v>
      </c>
      <c r="C531" s="68" t="n">
        <v>20</v>
      </c>
      <c r="D531" s="77" t="n">
        <v>5.26315789473684</v>
      </c>
      <c r="E531" s="68" t="n">
        <v>2511</v>
      </c>
      <c r="F531" s="77" t="n">
        <v>2.9520295202952</v>
      </c>
      <c r="G531" s="68" t="n">
        <v>105055</v>
      </c>
      <c r="H531" s="77" t="n">
        <v>5.86486622663375</v>
      </c>
      <c r="I531" s="82"/>
      <c r="J531" s="82"/>
      <c r="K531" s="82"/>
      <c r="O531" s="91"/>
    </row>
    <row r="532" s="53" customFormat="true" ht="6.75" hidden="false" customHeight="true" outlineLevel="0" collapsed="false">
      <c r="B532" s="87"/>
      <c r="C532" s="3"/>
      <c r="D532" s="96"/>
      <c r="E532" s="3"/>
      <c r="F532" s="96"/>
      <c r="G532" s="3"/>
      <c r="H532" s="96"/>
      <c r="I532" s="82"/>
      <c r="J532" s="82"/>
      <c r="K532" s="82"/>
      <c r="O532" s="91"/>
    </row>
    <row r="533" s="53" customFormat="true" ht="12.75" hidden="false" customHeight="false" outlineLevel="0" collapsed="false">
      <c r="A533" s="86" t="s">
        <v>619</v>
      </c>
      <c r="B533" s="87" t="s">
        <v>613</v>
      </c>
      <c r="C533" s="3"/>
      <c r="D533" s="96"/>
      <c r="E533" s="3"/>
      <c r="F533" s="96"/>
      <c r="G533" s="3"/>
      <c r="H533" s="96"/>
      <c r="I533" s="82"/>
      <c r="J533" s="82"/>
      <c r="K533" s="82"/>
      <c r="O533" s="91"/>
    </row>
    <row r="534" s="53" customFormat="true" ht="12.75" hidden="false" customHeight="false" outlineLevel="0" collapsed="false">
      <c r="B534" s="67" t="s">
        <v>620</v>
      </c>
      <c r="C534" s="68" t="s">
        <v>136</v>
      </c>
      <c r="D534" s="77" t="s">
        <v>136</v>
      </c>
      <c r="E534" s="68" t="s">
        <v>136</v>
      </c>
      <c r="F534" s="77" t="s">
        <v>136</v>
      </c>
      <c r="G534" s="68" t="s">
        <v>136</v>
      </c>
      <c r="H534" s="77" t="s">
        <v>136</v>
      </c>
      <c r="I534" s="82"/>
      <c r="J534" s="82"/>
      <c r="K534" s="82"/>
      <c r="O534" s="91"/>
    </row>
    <row r="535" s="53" customFormat="true" ht="6.75" hidden="false" customHeight="true" outlineLevel="0" collapsed="false">
      <c r="B535" s="87"/>
      <c r="C535" s="3"/>
      <c r="D535" s="96"/>
      <c r="E535" s="3"/>
      <c r="F535" s="96"/>
      <c r="G535" s="3"/>
      <c r="H535" s="96"/>
      <c r="I535" s="82"/>
      <c r="J535" s="82"/>
      <c r="K535" s="82"/>
      <c r="O535" s="91"/>
    </row>
    <row r="536" s="53" customFormat="true" ht="12.75" hidden="false" customHeight="false" outlineLevel="0" collapsed="false">
      <c r="A536" s="86" t="s">
        <v>621</v>
      </c>
      <c r="B536" s="87" t="s">
        <v>613</v>
      </c>
      <c r="C536" s="3"/>
      <c r="D536" s="96"/>
      <c r="E536" s="3"/>
      <c r="F536" s="96"/>
      <c r="G536" s="3"/>
      <c r="H536" s="96"/>
      <c r="I536" s="82"/>
      <c r="J536" s="82"/>
      <c r="K536" s="82"/>
      <c r="O536" s="91"/>
    </row>
    <row r="537" s="53" customFormat="true" ht="12.75" hidden="false" customHeight="false" outlineLevel="0" collapsed="false">
      <c r="B537" s="67" t="s">
        <v>622</v>
      </c>
      <c r="C537" s="68" t="n">
        <v>4</v>
      </c>
      <c r="D537" s="77" t="s">
        <v>126</v>
      </c>
      <c r="E537" s="68" t="n">
        <v>1577</v>
      </c>
      <c r="F537" s="77" t="n">
        <v>5.91000671591672</v>
      </c>
      <c r="G537" s="68" t="n">
        <v>70197</v>
      </c>
      <c r="H537" s="77" t="n">
        <v>7.38247846904591</v>
      </c>
      <c r="I537" s="82"/>
      <c r="J537" s="82"/>
      <c r="K537" s="82"/>
      <c r="O537" s="91"/>
    </row>
    <row r="538" s="53" customFormat="true" ht="6.75" hidden="false" customHeight="true" outlineLevel="0" collapsed="false">
      <c r="B538" s="87"/>
      <c r="C538" s="3"/>
      <c r="D538" s="96"/>
      <c r="E538" s="3"/>
      <c r="F538" s="96"/>
      <c r="G538" s="3"/>
      <c r="H538" s="96"/>
      <c r="I538" s="82"/>
      <c r="J538" s="82"/>
      <c r="K538" s="82"/>
      <c r="O538" s="91"/>
    </row>
    <row r="539" s="53" customFormat="true" ht="12.75" hidden="false" customHeight="false" outlineLevel="0" collapsed="false">
      <c r="A539" s="86" t="s">
        <v>623</v>
      </c>
      <c r="B539" s="87" t="s">
        <v>613</v>
      </c>
      <c r="C539" s="3"/>
      <c r="D539" s="96"/>
      <c r="E539" s="3"/>
      <c r="F539" s="96"/>
      <c r="G539" s="3"/>
      <c r="H539" s="96"/>
      <c r="I539" s="82"/>
      <c r="J539" s="82"/>
      <c r="K539" s="82"/>
      <c r="O539" s="91"/>
    </row>
    <row r="540" s="53" customFormat="true" ht="12.75" hidden="false" customHeight="false" outlineLevel="0" collapsed="false">
      <c r="B540" s="67" t="s">
        <v>624</v>
      </c>
      <c r="C540" s="68" t="n">
        <v>7</v>
      </c>
      <c r="D540" s="77" t="n">
        <v>16.6666666666667</v>
      </c>
      <c r="E540" s="68" t="n">
        <v>641</v>
      </c>
      <c r="F540" s="77" t="n">
        <v>9.19931856899489</v>
      </c>
      <c r="G540" s="68" t="n">
        <v>25823</v>
      </c>
      <c r="H540" s="77" t="n">
        <v>8.37705124438662</v>
      </c>
      <c r="I540" s="82"/>
      <c r="J540" s="82"/>
      <c r="K540" s="82"/>
      <c r="O540" s="91"/>
    </row>
    <row r="541" s="53" customFormat="true" ht="6.75" hidden="false" customHeight="true" outlineLevel="0" collapsed="false">
      <c r="B541" s="87"/>
      <c r="C541" s="3"/>
      <c r="D541" s="96"/>
      <c r="E541" s="3"/>
      <c r="F541" s="96"/>
      <c r="G541" s="3"/>
      <c r="H541" s="96"/>
      <c r="I541" s="82"/>
      <c r="J541" s="82"/>
      <c r="K541" s="82"/>
      <c r="O541" s="91"/>
    </row>
    <row r="542" s="53" customFormat="true" ht="12.75" hidden="false" customHeight="false" outlineLevel="0" collapsed="false">
      <c r="A542" s="86" t="s">
        <v>625</v>
      </c>
      <c r="B542" s="87" t="s">
        <v>626</v>
      </c>
      <c r="C542" s="3"/>
      <c r="D542" s="96"/>
      <c r="E542" s="3"/>
      <c r="F542" s="96"/>
      <c r="G542" s="3"/>
      <c r="H542" s="96"/>
      <c r="I542" s="82"/>
      <c r="J542" s="82"/>
      <c r="K542" s="82"/>
      <c r="O542" s="91"/>
    </row>
    <row r="543" s="53" customFormat="true" ht="12.75" hidden="false" customHeight="false" outlineLevel="0" collapsed="false">
      <c r="B543" s="67" t="s">
        <v>627</v>
      </c>
      <c r="C543" s="68" t="s">
        <v>126</v>
      </c>
      <c r="D543" s="108" t="s">
        <v>126</v>
      </c>
      <c r="E543" s="68" t="s">
        <v>126</v>
      </c>
      <c r="F543" s="108" t="s">
        <v>126</v>
      </c>
      <c r="G543" s="68" t="s">
        <v>126</v>
      </c>
      <c r="H543" s="108" t="s">
        <v>126</v>
      </c>
      <c r="I543" s="82"/>
      <c r="J543" s="82"/>
      <c r="K543" s="82"/>
      <c r="O543" s="91"/>
    </row>
    <row r="544" s="53" customFormat="true" ht="6.75" hidden="false" customHeight="true" outlineLevel="0" collapsed="false">
      <c r="B544" s="87"/>
      <c r="C544" s="3"/>
      <c r="D544" s="96"/>
      <c r="E544" s="3"/>
      <c r="F544" s="96"/>
      <c r="G544" s="3"/>
      <c r="H544" s="96"/>
      <c r="I544" s="82"/>
      <c r="J544" s="82"/>
      <c r="K544" s="82"/>
      <c r="O544" s="91"/>
    </row>
    <row r="545" s="53" customFormat="true" ht="12.75" hidden="false" customHeight="false" outlineLevel="0" collapsed="false">
      <c r="A545" s="86" t="s">
        <v>628</v>
      </c>
      <c r="B545" s="67" t="s">
        <v>629</v>
      </c>
      <c r="C545" s="68" t="n">
        <v>84</v>
      </c>
      <c r="D545" s="77" t="n">
        <v>-2.32558139534884</v>
      </c>
      <c r="E545" s="68" t="n">
        <v>14379</v>
      </c>
      <c r="F545" s="77" t="n">
        <v>-1.97027542950641</v>
      </c>
      <c r="G545" s="68" t="n">
        <v>495055</v>
      </c>
      <c r="H545" s="77" t="n">
        <v>2.6233416252073</v>
      </c>
      <c r="I545" s="82"/>
      <c r="J545" s="82"/>
      <c r="K545" s="82"/>
      <c r="O545" s="91"/>
    </row>
    <row r="546" s="53" customFormat="true" ht="6.75" hidden="false" customHeight="true" outlineLevel="0" collapsed="false">
      <c r="A546" s="86"/>
      <c r="B546" s="87"/>
      <c r="C546" s="3"/>
      <c r="D546" s="96"/>
      <c r="E546" s="3"/>
      <c r="F546" s="96"/>
      <c r="G546" s="3"/>
      <c r="H546" s="96"/>
      <c r="I546" s="82"/>
      <c r="J546" s="82"/>
      <c r="K546" s="82"/>
      <c r="O546" s="91"/>
    </row>
    <row r="547" s="53" customFormat="true" ht="12.75" hidden="false" customHeight="false" outlineLevel="0" collapsed="false">
      <c r="A547" s="86" t="s">
        <v>630</v>
      </c>
      <c r="B547" s="67" t="s">
        <v>631</v>
      </c>
      <c r="C547" s="68" t="n">
        <v>34</v>
      </c>
      <c r="D547" s="77" t="s">
        <v>126</v>
      </c>
      <c r="E547" s="68" t="n">
        <v>7249</v>
      </c>
      <c r="F547" s="77" t="n">
        <v>-0.888706590101176</v>
      </c>
      <c r="G547" s="68" t="n">
        <v>246366</v>
      </c>
      <c r="H547" s="77" t="n">
        <v>0.977535135932716</v>
      </c>
      <c r="I547" s="82"/>
      <c r="J547" s="82"/>
      <c r="K547" s="82"/>
      <c r="O547" s="91"/>
    </row>
    <row r="548" s="53" customFormat="true" ht="6.75" hidden="false" customHeight="true" outlineLevel="0" collapsed="false">
      <c r="A548" s="86"/>
      <c r="B548" s="87"/>
      <c r="C548" s="3"/>
      <c r="D548" s="96"/>
      <c r="E548" s="3"/>
      <c r="F548" s="96"/>
      <c r="G548" s="3"/>
      <c r="H548" s="96"/>
      <c r="I548" s="82"/>
      <c r="J548" s="82"/>
      <c r="K548" s="82"/>
      <c r="O548" s="91"/>
    </row>
    <row r="549" s="53" customFormat="true" ht="12.75" hidden="false" customHeight="false" outlineLevel="0" collapsed="false">
      <c r="A549" s="86" t="s">
        <v>632</v>
      </c>
      <c r="B549" s="67" t="s">
        <v>633</v>
      </c>
      <c r="C549" s="68" t="n">
        <v>10</v>
      </c>
      <c r="D549" s="77" t="n">
        <v>-9.09090909090909</v>
      </c>
      <c r="E549" s="68" t="n">
        <v>1124</v>
      </c>
      <c r="F549" s="77" t="n">
        <v>-10.08</v>
      </c>
      <c r="G549" s="68" t="n">
        <v>29988</v>
      </c>
      <c r="H549" s="77" t="n">
        <v>-10.7287449392713</v>
      </c>
      <c r="I549" s="82"/>
      <c r="J549" s="82"/>
      <c r="K549" s="82"/>
      <c r="O549" s="91"/>
    </row>
    <row r="550" s="53" customFormat="true" ht="6.75" hidden="false" customHeight="true" outlineLevel="0" collapsed="false">
      <c r="A550" s="86"/>
      <c r="B550" s="87"/>
      <c r="C550" s="3"/>
      <c r="D550" s="96"/>
      <c r="E550" s="3"/>
      <c r="F550" s="96"/>
      <c r="G550" s="3"/>
      <c r="H550" s="96"/>
      <c r="I550" s="82"/>
      <c r="J550" s="82"/>
      <c r="K550" s="82"/>
      <c r="O550" s="91"/>
    </row>
    <row r="551" s="53" customFormat="true" ht="12.75" hidden="false" customHeight="false" outlineLevel="0" collapsed="false">
      <c r="A551" s="86" t="s">
        <v>634</v>
      </c>
      <c r="B551" s="67" t="s">
        <v>635</v>
      </c>
      <c r="C551" s="68" t="n">
        <v>33</v>
      </c>
      <c r="D551" s="77" t="s">
        <v>126</v>
      </c>
      <c r="E551" s="68" t="n">
        <v>4681</v>
      </c>
      <c r="F551" s="77" t="n">
        <v>0.106928999144568</v>
      </c>
      <c r="G551" s="68" t="n">
        <v>163782</v>
      </c>
      <c r="H551" s="77" t="n">
        <v>10.0389680193496</v>
      </c>
      <c r="I551" s="82"/>
      <c r="J551" s="82"/>
      <c r="K551" s="82"/>
      <c r="O551" s="91"/>
    </row>
    <row r="552" s="53" customFormat="true" ht="6.75" hidden="false" customHeight="true" outlineLevel="0" collapsed="false">
      <c r="A552" s="86"/>
      <c r="B552" s="87"/>
      <c r="C552" s="3"/>
      <c r="D552" s="96"/>
      <c r="E552" s="3"/>
      <c r="F552" s="96"/>
      <c r="G552" s="3"/>
      <c r="H552" s="96"/>
      <c r="I552" s="82"/>
      <c r="J552" s="82"/>
      <c r="K552" s="82"/>
      <c r="O552" s="91"/>
    </row>
    <row r="553" s="53" customFormat="true" ht="12.75" hidden="false" customHeight="false" outlineLevel="0" collapsed="false">
      <c r="A553" s="86" t="s">
        <v>636</v>
      </c>
      <c r="B553" s="67" t="s">
        <v>637</v>
      </c>
      <c r="C553" s="68" t="n">
        <v>7</v>
      </c>
      <c r="D553" s="77" t="n">
        <v>-12.5</v>
      </c>
      <c r="E553" s="68" t="n">
        <v>1325</v>
      </c>
      <c r="F553" s="77" t="n">
        <v>-7.21288515406162</v>
      </c>
      <c r="G553" s="68" t="n">
        <v>54919</v>
      </c>
      <c r="H553" s="77" t="n">
        <v>-1.90583360125746</v>
      </c>
      <c r="I553" s="82"/>
      <c r="J553" s="82"/>
      <c r="K553" s="82"/>
      <c r="O553" s="91"/>
    </row>
    <row r="554" s="53" customFormat="true" ht="6.75" hidden="false" customHeight="true" outlineLevel="0" collapsed="false">
      <c r="A554" s="86"/>
      <c r="B554" s="87"/>
      <c r="C554" s="3"/>
      <c r="D554" s="96"/>
      <c r="E554" s="3"/>
      <c r="F554" s="96"/>
      <c r="G554" s="3"/>
      <c r="H554" s="96"/>
      <c r="I554" s="82"/>
      <c r="J554" s="82"/>
      <c r="K554" s="82"/>
      <c r="O554" s="91"/>
    </row>
    <row r="555" s="53" customFormat="true" ht="12.75" hidden="false" customHeight="false" outlineLevel="0" collapsed="false">
      <c r="A555" s="86" t="s">
        <v>638</v>
      </c>
      <c r="B555" s="67" t="s">
        <v>639</v>
      </c>
      <c r="C555" s="68" t="n">
        <v>1512</v>
      </c>
      <c r="D555" s="77" t="n">
        <v>-0.3295978905735</v>
      </c>
      <c r="E555" s="68" t="n">
        <v>103533</v>
      </c>
      <c r="F555" s="77" t="n">
        <v>1.49199596121987</v>
      </c>
      <c r="G555" s="68" t="n">
        <v>3103946</v>
      </c>
      <c r="H555" s="77" t="n">
        <v>4.107208140896</v>
      </c>
      <c r="I555" s="82"/>
      <c r="J555" s="82"/>
      <c r="K555" s="82"/>
      <c r="O555" s="91"/>
    </row>
    <row r="556" s="53" customFormat="true" ht="6.75" hidden="false" customHeight="true" outlineLevel="0" collapsed="false">
      <c r="A556" s="86"/>
      <c r="B556" s="87"/>
      <c r="C556" s="3"/>
      <c r="D556" s="96"/>
      <c r="E556" s="3"/>
      <c r="F556" s="96"/>
      <c r="G556" s="3"/>
      <c r="H556" s="96"/>
      <c r="I556" s="82"/>
      <c r="J556" s="82"/>
      <c r="K556" s="82"/>
      <c r="O556" s="91"/>
    </row>
    <row r="557" s="53" customFormat="true" ht="12.75" hidden="false" customHeight="false" outlineLevel="0" collapsed="false">
      <c r="A557" s="86" t="s">
        <v>640</v>
      </c>
      <c r="B557" s="67" t="s">
        <v>641</v>
      </c>
      <c r="C557" s="68" t="n">
        <v>465</v>
      </c>
      <c r="D557" s="77" t="n">
        <v>-2.3109243697479</v>
      </c>
      <c r="E557" s="68" t="n">
        <v>27126</v>
      </c>
      <c r="F557" s="77" t="n">
        <v>0.0811688311688312</v>
      </c>
      <c r="G557" s="68" t="n">
        <v>774168</v>
      </c>
      <c r="H557" s="77" t="n">
        <v>3.24057034037991</v>
      </c>
      <c r="I557" s="82"/>
      <c r="J557" s="82"/>
      <c r="K557" s="82"/>
      <c r="O557" s="91"/>
    </row>
    <row r="558" s="53" customFormat="true" ht="6.75" hidden="false" customHeight="true" outlineLevel="0" collapsed="false">
      <c r="A558" s="86"/>
      <c r="B558" s="87"/>
      <c r="C558" s="3"/>
      <c r="D558" s="96"/>
      <c r="E558" s="3"/>
      <c r="F558" s="96"/>
      <c r="G558" s="3"/>
      <c r="H558" s="96"/>
      <c r="I558" s="82"/>
      <c r="J558" s="82"/>
      <c r="K558" s="82"/>
      <c r="O558" s="91"/>
    </row>
    <row r="559" s="53" customFormat="true" ht="12.75" hidden="false" customHeight="false" outlineLevel="0" collapsed="false">
      <c r="A559" s="86" t="s">
        <v>642</v>
      </c>
      <c r="B559" s="67" t="s">
        <v>643</v>
      </c>
      <c r="C559" s="68" t="n">
        <v>393</v>
      </c>
      <c r="D559" s="77" t="n">
        <v>-1.99501246882793</v>
      </c>
      <c r="E559" s="68" t="n">
        <v>23291</v>
      </c>
      <c r="F559" s="77" t="n">
        <v>-0.12007375959518</v>
      </c>
      <c r="G559" s="68" t="n">
        <v>660518</v>
      </c>
      <c r="H559" s="77" t="n">
        <v>2.87320697120252</v>
      </c>
      <c r="I559" s="82"/>
      <c r="J559" s="82"/>
      <c r="K559" s="82"/>
      <c r="O559" s="91"/>
    </row>
    <row r="560" s="53" customFormat="true" ht="6.75" hidden="false" customHeight="true" outlineLevel="0" collapsed="false">
      <c r="A560" s="86"/>
      <c r="B560" s="87"/>
      <c r="C560" s="3"/>
      <c r="D560" s="96"/>
      <c r="E560" s="3"/>
      <c r="F560" s="96"/>
      <c r="G560" s="3"/>
      <c r="H560" s="96"/>
      <c r="I560" s="82"/>
      <c r="J560" s="82"/>
      <c r="K560" s="82"/>
      <c r="O560" s="91"/>
    </row>
    <row r="561" s="53" customFormat="true" ht="12.75" hidden="false" customHeight="false" outlineLevel="0" collapsed="false">
      <c r="A561" s="86" t="s">
        <v>644</v>
      </c>
      <c r="B561" s="87" t="s">
        <v>645</v>
      </c>
      <c r="C561" s="3"/>
      <c r="D561" s="96"/>
      <c r="E561" s="3"/>
      <c r="F561" s="96"/>
      <c r="G561" s="3"/>
      <c r="H561" s="96"/>
      <c r="I561" s="82"/>
      <c r="J561" s="82"/>
      <c r="K561" s="82"/>
      <c r="O561" s="91"/>
    </row>
    <row r="562" s="53" customFormat="true" ht="12.75" hidden="false" customHeight="false" outlineLevel="0" collapsed="false">
      <c r="B562" s="67" t="s">
        <v>646</v>
      </c>
      <c r="C562" s="68" t="n">
        <v>72</v>
      </c>
      <c r="D562" s="77" t="n">
        <v>-4</v>
      </c>
      <c r="E562" s="68" t="n">
        <v>3835</v>
      </c>
      <c r="F562" s="77" t="n">
        <v>1.32100396301189</v>
      </c>
      <c r="G562" s="68" t="n">
        <v>113650</v>
      </c>
      <c r="H562" s="77" t="n">
        <v>5.42867214605095</v>
      </c>
      <c r="I562" s="82"/>
      <c r="J562" s="82"/>
      <c r="K562" s="82"/>
      <c r="O562" s="91"/>
    </row>
    <row r="563" s="53" customFormat="true" ht="6.75" hidden="false" customHeight="true" outlineLevel="0" collapsed="false">
      <c r="B563" s="87"/>
      <c r="C563" s="3"/>
      <c r="D563" s="96"/>
      <c r="E563" s="3"/>
      <c r="F563" s="96"/>
      <c r="G563" s="3"/>
      <c r="H563" s="96"/>
      <c r="I563" s="82"/>
      <c r="J563" s="82"/>
      <c r="K563" s="82"/>
      <c r="O563" s="91"/>
    </row>
    <row r="564" s="53" customFormat="true" ht="12.75" hidden="false" customHeight="false" outlineLevel="0" collapsed="false">
      <c r="A564" s="86" t="s">
        <v>647</v>
      </c>
      <c r="B564" s="87" t="s">
        <v>648</v>
      </c>
      <c r="C564" s="3"/>
      <c r="D564" s="96"/>
      <c r="E564" s="3"/>
      <c r="F564" s="96"/>
      <c r="G564" s="3"/>
      <c r="H564" s="96"/>
      <c r="I564" s="82"/>
      <c r="J564" s="82"/>
      <c r="K564" s="82"/>
      <c r="O564" s="91"/>
    </row>
    <row r="565" s="53" customFormat="true" ht="12.75" hidden="false" customHeight="false" outlineLevel="0" collapsed="false">
      <c r="B565" s="67" t="s">
        <v>649</v>
      </c>
      <c r="C565" s="68" t="n">
        <v>48</v>
      </c>
      <c r="D565" s="77" t="n">
        <v>-2.04081632653061</v>
      </c>
      <c r="E565" s="68" t="n">
        <v>3703</v>
      </c>
      <c r="F565" s="77" t="n">
        <v>-1.48975791433892</v>
      </c>
      <c r="G565" s="68" t="n">
        <v>118420</v>
      </c>
      <c r="H565" s="77" t="n">
        <v>-0.711836269273659</v>
      </c>
      <c r="I565" s="82"/>
      <c r="J565" s="82"/>
      <c r="K565" s="82"/>
      <c r="O565" s="91"/>
    </row>
    <row r="566" s="53" customFormat="true" ht="6.75" hidden="false" customHeight="true" outlineLevel="0" collapsed="false">
      <c r="B566" s="87"/>
      <c r="C566" s="3"/>
      <c r="D566" s="96"/>
      <c r="E566" s="3"/>
      <c r="F566" s="96"/>
      <c r="G566" s="3"/>
      <c r="H566" s="96"/>
      <c r="I566" s="82"/>
      <c r="J566" s="82"/>
      <c r="K566" s="82"/>
      <c r="O566" s="91"/>
    </row>
    <row r="567" s="53" customFormat="true" ht="12.75" hidden="false" customHeight="false" outlineLevel="0" collapsed="false">
      <c r="A567" s="86" t="s">
        <v>650</v>
      </c>
      <c r="B567" s="87" t="s">
        <v>651</v>
      </c>
      <c r="C567" s="3"/>
      <c r="D567" s="96"/>
      <c r="E567" s="3"/>
      <c r="F567" s="96"/>
      <c r="G567" s="3"/>
      <c r="H567" s="96"/>
      <c r="I567" s="82"/>
      <c r="J567" s="82"/>
      <c r="K567" s="82"/>
      <c r="O567" s="91"/>
    </row>
    <row r="568" s="53" customFormat="true" ht="12.75" hidden="false" customHeight="false" outlineLevel="0" collapsed="false">
      <c r="B568" s="67" t="s">
        <v>652</v>
      </c>
      <c r="C568" s="68" t="n">
        <v>5</v>
      </c>
      <c r="D568" s="77" t="s">
        <v>126</v>
      </c>
      <c r="E568" s="68" t="n">
        <v>965</v>
      </c>
      <c r="F568" s="77" t="n">
        <v>-0.206825232678387</v>
      </c>
      <c r="G568" s="68" t="n">
        <v>41161</v>
      </c>
      <c r="H568" s="77" t="n">
        <v>-0.449851258857958</v>
      </c>
      <c r="I568" s="82"/>
      <c r="J568" s="82"/>
      <c r="K568" s="82"/>
      <c r="O568" s="91"/>
    </row>
    <row r="569" s="53" customFormat="true" ht="6.75" hidden="false" customHeight="true" outlineLevel="0" collapsed="false">
      <c r="B569" s="87"/>
      <c r="C569" s="3"/>
      <c r="D569" s="96"/>
      <c r="E569" s="3"/>
      <c r="F569" s="96"/>
      <c r="G569" s="3"/>
      <c r="H569" s="96"/>
      <c r="I569" s="82"/>
      <c r="J569" s="82"/>
      <c r="K569" s="82"/>
      <c r="O569" s="91"/>
    </row>
    <row r="570" s="53" customFormat="true" ht="12.75" hidden="false" customHeight="false" outlineLevel="0" collapsed="false">
      <c r="A570" s="86" t="s">
        <v>653</v>
      </c>
      <c r="B570" s="87" t="s">
        <v>654</v>
      </c>
      <c r="C570" s="3"/>
      <c r="D570" s="96"/>
      <c r="E570" s="3"/>
      <c r="F570" s="96"/>
      <c r="G570" s="3"/>
      <c r="H570" s="96"/>
      <c r="I570" s="82"/>
      <c r="J570" s="82"/>
      <c r="K570" s="82"/>
      <c r="O570" s="91"/>
    </row>
    <row r="571" s="53" customFormat="true" ht="12.75" hidden="false" customHeight="false" outlineLevel="0" collapsed="false">
      <c r="B571" s="67" t="s">
        <v>655</v>
      </c>
      <c r="C571" s="68" t="n">
        <v>43</v>
      </c>
      <c r="D571" s="77" t="n">
        <v>-2.27272727272727</v>
      </c>
      <c r="E571" s="68" t="n">
        <v>2738</v>
      </c>
      <c r="F571" s="77" t="n">
        <v>-1.93409742120344</v>
      </c>
      <c r="G571" s="68" t="n">
        <v>77259</v>
      </c>
      <c r="H571" s="77" t="n">
        <v>-0.849578419168132</v>
      </c>
      <c r="I571" s="82"/>
      <c r="J571" s="82"/>
      <c r="K571" s="82"/>
      <c r="O571" s="91"/>
    </row>
    <row r="572" s="53" customFormat="true" ht="6.75" hidden="false" customHeight="true" outlineLevel="0" collapsed="false">
      <c r="B572" s="87"/>
      <c r="C572" s="3"/>
      <c r="D572" s="96"/>
      <c r="E572" s="3"/>
      <c r="F572" s="96"/>
      <c r="G572" s="3"/>
      <c r="H572" s="96"/>
      <c r="I572" s="82"/>
      <c r="J572" s="82"/>
      <c r="K572" s="82"/>
      <c r="O572" s="91"/>
    </row>
    <row r="573" s="53" customFormat="true" ht="12.75" hidden="false" customHeight="false" outlineLevel="0" collapsed="false">
      <c r="A573" s="86" t="s">
        <v>656</v>
      </c>
      <c r="B573" s="87" t="s">
        <v>657</v>
      </c>
      <c r="C573" s="3"/>
      <c r="D573" s="96"/>
      <c r="E573" s="3"/>
      <c r="F573" s="96"/>
      <c r="G573" s="3"/>
      <c r="H573" s="96"/>
      <c r="I573" s="82"/>
      <c r="J573" s="82"/>
      <c r="K573" s="82"/>
      <c r="O573" s="91"/>
    </row>
    <row r="574" s="53" customFormat="true" ht="12.75" hidden="false" customHeight="false" outlineLevel="0" collapsed="false">
      <c r="B574" s="67" t="s">
        <v>658</v>
      </c>
      <c r="C574" s="68" t="n">
        <v>4</v>
      </c>
      <c r="D574" s="77" t="s">
        <v>126</v>
      </c>
      <c r="E574" s="68" t="n">
        <v>468</v>
      </c>
      <c r="F574" s="77" t="n">
        <v>1.2987012987013</v>
      </c>
      <c r="G574" s="68" t="n">
        <v>16706</v>
      </c>
      <c r="H574" s="77" t="n">
        <v>2.54741882020748</v>
      </c>
      <c r="I574" s="82"/>
      <c r="J574" s="82"/>
      <c r="K574" s="82"/>
      <c r="O574" s="91"/>
    </row>
    <row r="575" s="53" customFormat="true" ht="6.75" hidden="false" customHeight="true" outlineLevel="0" collapsed="false">
      <c r="B575" s="87"/>
      <c r="C575" s="3"/>
      <c r="D575" s="96"/>
      <c r="E575" s="3"/>
      <c r="F575" s="96"/>
      <c r="G575" s="3"/>
      <c r="H575" s="96"/>
      <c r="I575" s="82"/>
      <c r="J575" s="82"/>
      <c r="K575" s="82"/>
      <c r="O575" s="91"/>
    </row>
    <row r="576" s="53" customFormat="true" ht="12.75" hidden="false" customHeight="false" outlineLevel="0" collapsed="false">
      <c r="A576" s="86" t="s">
        <v>659</v>
      </c>
      <c r="B576" s="67" t="s">
        <v>660</v>
      </c>
      <c r="C576" s="68" t="n">
        <v>3</v>
      </c>
      <c r="D576" s="77" t="s">
        <v>126</v>
      </c>
      <c r="E576" s="68" t="n">
        <v>244</v>
      </c>
      <c r="F576" s="77" t="n">
        <v>-1.21457489878543</v>
      </c>
      <c r="G576" s="68" t="n">
        <v>9052</v>
      </c>
      <c r="H576" s="77" t="n">
        <v>3.49874228218614</v>
      </c>
      <c r="I576" s="82"/>
      <c r="J576" s="82"/>
      <c r="K576" s="82"/>
      <c r="O576" s="91"/>
    </row>
    <row r="577" s="53" customFormat="true" ht="6.75" hidden="false" customHeight="true" outlineLevel="0" collapsed="false">
      <c r="A577" s="86"/>
      <c r="B577" s="87"/>
      <c r="C577" s="3"/>
      <c r="D577" s="96"/>
      <c r="E577" s="3"/>
      <c r="F577" s="96"/>
      <c r="G577" s="3"/>
      <c r="H577" s="96"/>
      <c r="I577" s="82"/>
      <c r="J577" s="82"/>
      <c r="K577" s="82"/>
      <c r="O577" s="91"/>
    </row>
    <row r="578" s="53" customFormat="true" ht="12.75" hidden="false" customHeight="false" outlineLevel="0" collapsed="false">
      <c r="A578" s="86" t="s">
        <v>661</v>
      </c>
      <c r="B578" s="87" t="s">
        <v>662</v>
      </c>
      <c r="C578" s="3"/>
      <c r="D578" s="96"/>
      <c r="E578" s="3"/>
      <c r="F578" s="96"/>
      <c r="G578" s="3"/>
      <c r="H578" s="96"/>
      <c r="I578" s="82"/>
      <c r="J578" s="82"/>
      <c r="K578" s="82"/>
      <c r="O578" s="91"/>
    </row>
    <row r="579" s="53" customFormat="true" ht="12.75" hidden="false" customHeight="false" outlineLevel="0" collapsed="false">
      <c r="B579" s="67" t="s">
        <v>663</v>
      </c>
      <c r="C579" s="68" t="n">
        <v>154</v>
      </c>
      <c r="D579" s="77" t="n">
        <v>2.66666666666667</v>
      </c>
      <c r="E579" s="68" t="n">
        <v>17094</v>
      </c>
      <c r="F579" s="77" t="n">
        <v>9.06654756587762</v>
      </c>
      <c r="G579" s="68" t="n">
        <v>538796</v>
      </c>
      <c r="H579" s="77" t="n">
        <v>13.4804293248412</v>
      </c>
      <c r="I579" s="82"/>
      <c r="J579" s="82"/>
      <c r="K579" s="82"/>
      <c r="O579" s="91"/>
    </row>
    <row r="580" s="53" customFormat="true" ht="6.75" hidden="false" customHeight="true" outlineLevel="0" collapsed="false">
      <c r="B580" s="87"/>
      <c r="C580" s="3"/>
      <c r="D580" s="96"/>
      <c r="E580" s="3"/>
      <c r="F580" s="96"/>
      <c r="G580" s="3"/>
      <c r="H580" s="96"/>
      <c r="I580" s="82"/>
      <c r="J580" s="82"/>
      <c r="K580" s="82"/>
      <c r="O580" s="91"/>
    </row>
    <row r="581" s="53" customFormat="true" ht="12.75" hidden="false" customHeight="false" outlineLevel="0" collapsed="false">
      <c r="A581" s="86" t="s">
        <v>664</v>
      </c>
      <c r="B581" s="87" t="s">
        <v>665</v>
      </c>
      <c r="C581" s="3"/>
      <c r="D581" s="96"/>
      <c r="E581" s="3"/>
      <c r="F581" s="96"/>
      <c r="G581" s="3"/>
      <c r="H581" s="96"/>
      <c r="I581" s="82"/>
      <c r="J581" s="82"/>
      <c r="K581" s="82"/>
      <c r="O581" s="91"/>
    </row>
    <row r="582" s="53" customFormat="true" ht="12.75" hidden="false" customHeight="false" outlineLevel="0" collapsed="false">
      <c r="B582" s="67" t="s">
        <v>666</v>
      </c>
      <c r="C582" s="68" t="n">
        <v>514</v>
      </c>
      <c r="D582" s="77" t="n">
        <v>1.78217821782178</v>
      </c>
      <c r="E582" s="68" t="n">
        <v>28215</v>
      </c>
      <c r="F582" s="77" t="n">
        <v>1.28149903079905</v>
      </c>
      <c r="G582" s="68" t="n">
        <v>774814</v>
      </c>
      <c r="H582" s="77" t="n">
        <v>3.72328818836923</v>
      </c>
      <c r="I582" s="82"/>
      <c r="J582" s="82"/>
      <c r="K582" s="82"/>
      <c r="O582" s="91"/>
    </row>
    <row r="583" s="53" customFormat="true" ht="6.75" hidden="false" customHeight="true" outlineLevel="0" collapsed="false">
      <c r="B583" s="87"/>
      <c r="C583" s="3"/>
      <c r="D583" s="96"/>
      <c r="E583" s="3"/>
      <c r="F583" s="96"/>
      <c r="G583" s="3"/>
      <c r="H583" s="96"/>
      <c r="I583" s="82"/>
      <c r="J583" s="82"/>
      <c r="K583" s="82"/>
      <c r="O583" s="91"/>
    </row>
    <row r="584" s="53" customFormat="true" ht="12.75" hidden="false" customHeight="false" outlineLevel="0" collapsed="false">
      <c r="A584" s="86" t="s">
        <v>667</v>
      </c>
      <c r="B584" s="87" t="s">
        <v>668</v>
      </c>
      <c r="C584" s="3"/>
      <c r="D584" s="96"/>
      <c r="E584" s="3"/>
      <c r="F584" s="96"/>
      <c r="G584" s="3"/>
      <c r="H584" s="96"/>
      <c r="I584" s="82"/>
      <c r="J584" s="82"/>
      <c r="K584" s="82"/>
      <c r="O584" s="91"/>
    </row>
    <row r="585" s="53" customFormat="true" ht="12.75" hidden="false" customHeight="false" outlineLevel="0" collapsed="false">
      <c r="B585" s="67" t="s">
        <v>669</v>
      </c>
      <c r="C585" s="68" t="n">
        <v>198</v>
      </c>
      <c r="D585" s="77" t="n">
        <v>1.53846153846154</v>
      </c>
      <c r="E585" s="68" t="n">
        <v>11373</v>
      </c>
      <c r="F585" s="77" t="n">
        <v>1.10232020624055</v>
      </c>
      <c r="G585" s="68" t="n">
        <v>324972</v>
      </c>
      <c r="H585" s="77" t="n">
        <v>3.76259626805625</v>
      </c>
      <c r="I585" s="82"/>
      <c r="J585" s="82"/>
      <c r="K585" s="82"/>
      <c r="O585" s="91"/>
    </row>
    <row r="586" s="53" customFormat="true" ht="6.75" hidden="false" customHeight="true" outlineLevel="0" collapsed="false">
      <c r="B586" s="87"/>
      <c r="C586" s="3"/>
      <c r="D586" s="96"/>
      <c r="E586" s="3"/>
      <c r="F586" s="96"/>
      <c r="G586" s="3"/>
      <c r="H586" s="96"/>
      <c r="I586" s="82"/>
      <c r="J586" s="82"/>
      <c r="K586" s="82"/>
      <c r="O586" s="91"/>
    </row>
    <row r="587" s="53" customFormat="true" ht="12.75" hidden="false" customHeight="false" outlineLevel="0" collapsed="false">
      <c r="A587" s="86" t="s">
        <v>670</v>
      </c>
      <c r="B587" s="67" t="s">
        <v>671</v>
      </c>
      <c r="C587" s="68" t="n">
        <v>316</v>
      </c>
      <c r="D587" s="77" t="n">
        <v>1.93548387096774</v>
      </c>
      <c r="E587" s="68" t="n">
        <v>16842</v>
      </c>
      <c r="F587" s="77" t="n">
        <v>1.40285387440544</v>
      </c>
      <c r="G587" s="68" t="n">
        <v>449843</v>
      </c>
      <c r="H587" s="77" t="n">
        <v>3.69514053290243</v>
      </c>
      <c r="I587" s="82"/>
      <c r="J587" s="82"/>
      <c r="K587" s="82"/>
      <c r="O587" s="91"/>
    </row>
    <row r="588" s="53" customFormat="true" ht="6.75" hidden="false" customHeight="true" outlineLevel="0" collapsed="false">
      <c r="A588" s="86"/>
      <c r="B588" s="87"/>
      <c r="C588" s="3"/>
      <c r="D588" s="96"/>
      <c r="E588" s="3"/>
      <c r="F588" s="96"/>
      <c r="G588" s="3"/>
      <c r="H588" s="96"/>
      <c r="I588" s="82"/>
      <c r="J588" s="82"/>
      <c r="K588" s="82"/>
      <c r="O588" s="91"/>
    </row>
    <row r="589" s="53" customFormat="true" ht="12.75" hidden="false" customHeight="false" outlineLevel="0" collapsed="false">
      <c r="A589" s="86" t="s">
        <v>672</v>
      </c>
      <c r="B589" s="87" t="s">
        <v>673</v>
      </c>
      <c r="C589" s="3"/>
      <c r="D589" s="96"/>
      <c r="E589" s="3"/>
      <c r="F589" s="96"/>
      <c r="G589" s="3"/>
      <c r="H589" s="96"/>
      <c r="I589" s="82"/>
      <c r="J589" s="82"/>
      <c r="K589" s="82"/>
      <c r="O589" s="91"/>
    </row>
    <row r="590" s="53" customFormat="true" ht="12.75" hidden="false" customHeight="false" outlineLevel="0" collapsed="false">
      <c r="B590" s="67" t="s">
        <v>674</v>
      </c>
      <c r="C590" s="68" t="n">
        <v>167</v>
      </c>
      <c r="D590" s="77" t="n">
        <v>-2.90697674418605</v>
      </c>
      <c r="E590" s="68" t="n">
        <v>14838</v>
      </c>
      <c r="F590" s="77" t="n">
        <v>-1.07340489365958</v>
      </c>
      <c r="G590" s="68" t="n">
        <v>504650</v>
      </c>
      <c r="H590" s="77" t="n">
        <v>0.69738903133761</v>
      </c>
      <c r="I590" s="82"/>
      <c r="J590" s="82"/>
      <c r="K590" s="82"/>
      <c r="O590" s="91"/>
    </row>
    <row r="591" s="53" customFormat="true" ht="6.75" hidden="false" customHeight="true" outlineLevel="0" collapsed="false">
      <c r="B591" s="87"/>
      <c r="C591" s="3"/>
      <c r="D591" s="96"/>
      <c r="E591" s="3"/>
      <c r="F591" s="96"/>
      <c r="G591" s="3"/>
      <c r="H591" s="96"/>
      <c r="I591" s="82"/>
      <c r="J591" s="82"/>
      <c r="K591" s="82"/>
      <c r="O591" s="91"/>
    </row>
    <row r="592" s="53" customFormat="true" ht="12.75" hidden="false" customHeight="false" outlineLevel="0" collapsed="false">
      <c r="A592" s="86" t="s">
        <v>675</v>
      </c>
      <c r="B592" s="87" t="s">
        <v>676</v>
      </c>
      <c r="C592" s="3"/>
      <c r="D592" s="96"/>
      <c r="E592" s="3"/>
      <c r="F592" s="96"/>
      <c r="G592" s="3"/>
      <c r="H592" s="96"/>
      <c r="I592" s="82"/>
      <c r="J592" s="82"/>
      <c r="K592" s="82"/>
      <c r="O592" s="91"/>
    </row>
    <row r="593" s="53" customFormat="true" ht="12.75" hidden="false" customHeight="false" outlineLevel="0" collapsed="false">
      <c r="B593" s="67" t="s">
        <v>677</v>
      </c>
      <c r="C593" s="68" t="n">
        <v>3</v>
      </c>
      <c r="D593" s="77" t="s">
        <v>126</v>
      </c>
      <c r="E593" s="68" t="n">
        <v>1499</v>
      </c>
      <c r="F593" s="77" t="n">
        <v>-5.84170854271357</v>
      </c>
      <c r="G593" s="68" t="s">
        <v>136</v>
      </c>
      <c r="H593" s="77" t="s">
        <v>136</v>
      </c>
      <c r="I593" s="82"/>
      <c r="J593" s="82"/>
      <c r="K593" s="82"/>
      <c r="O593" s="91"/>
    </row>
    <row r="594" s="53" customFormat="true" ht="6.75" hidden="false" customHeight="true" outlineLevel="0" collapsed="false">
      <c r="B594" s="87"/>
      <c r="C594" s="3"/>
      <c r="D594" s="96"/>
      <c r="E594" s="3"/>
      <c r="F594" s="96"/>
      <c r="G594" s="3"/>
      <c r="H594" s="96"/>
      <c r="I594" s="82"/>
      <c r="J594" s="82"/>
      <c r="K594" s="82"/>
      <c r="O594" s="91"/>
    </row>
    <row r="595" s="53" customFormat="true" ht="12.75" hidden="false" customHeight="false" outlineLevel="0" collapsed="false">
      <c r="A595" s="86" t="s">
        <v>678</v>
      </c>
      <c r="B595" s="87" t="s">
        <v>679</v>
      </c>
      <c r="C595" s="3"/>
      <c r="D595" s="96"/>
      <c r="E595" s="3"/>
      <c r="F595" s="96"/>
      <c r="G595" s="3"/>
      <c r="H595" s="96"/>
      <c r="I595" s="82"/>
      <c r="J595" s="82"/>
      <c r="K595" s="82"/>
      <c r="O595" s="91"/>
    </row>
    <row r="596" s="53" customFormat="true" ht="12.75" hidden="false" customHeight="false" outlineLevel="0" collapsed="false">
      <c r="B596" s="67" t="s">
        <v>680</v>
      </c>
      <c r="C596" s="68" t="n">
        <v>28</v>
      </c>
      <c r="D596" s="77" t="s">
        <v>126</v>
      </c>
      <c r="E596" s="68" t="n">
        <v>3697</v>
      </c>
      <c r="F596" s="77" t="n">
        <v>3.76087566657311</v>
      </c>
      <c r="G596" s="68" t="s">
        <v>136</v>
      </c>
      <c r="H596" s="77" t="s">
        <v>136</v>
      </c>
      <c r="I596" s="82"/>
      <c r="J596" s="82"/>
      <c r="K596" s="82"/>
      <c r="O596" s="91"/>
    </row>
    <row r="597" s="53" customFormat="true" ht="6.75" hidden="false" customHeight="true" outlineLevel="0" collapsed="false">
      <c r="B597" s="87"/>
      <c r="C597" s="3"/>
      <c r="D597" s="96"/>
      <c r="E597" s="3"/>
      <c r="F597" s="96"/>
      <c r="G597" s="3"/>
      <c r="H597" s="96"/>
      <c r="I597" s="82"/>
      <c r="J597" s="82"/>
      <c r="K597" s="82"/>
      <c r="O597" s="91"/>
    </row>
    <row r="598" s="53" customFormat="true" ht="12.75" hidden="false" customHeight="false" outlineLevel="0" collapsed="false">
      <c r="A598" s="86" t="s">
        <v>681</v>
      </c>
      <c r="B598" s="67" t="s">
        <v>682</v>
      </c>
      <c r="C598" s="68" t="n">
        <v>136</v>
      </c>
      <c r="D598" s="77" t="n">
        <v>-3.54609929078014</v>
      </c>
      <c r="E598" s="68" t="n">
        <v>9642</v>
      </c>
      <c r="F598" s="77" t="n">
        <v>-2.05201137748883</v>
      </c>
      <c r="G598" s="68" t="n">
        <v>307049</v>
      </c>
      <c r="H598" s="77" t="n">
        <v>-0.245610045320901</v>
      </c>
      <c r="I598" s="82"/>
      <c r="J598" s="82"/>
      <c r="K598" s="82"/>
      <c r="O598" s="91"/>
    </row>
    <row r="599" s="53" customFormat="true" ht="6.75" hidden="false" customHeight="true" outlineLevel="0" collapsed="false">
      <c r="A599" s="86"/>
      <c r="B599" s="87"/>
      <c r="C599" s="3"/>
      <c r="D599" s="96"/>
      <c r="E599" s="3"/>
      <c r="F599" s="96"/>
      <c r="G599" s="3"/>
      <c r="H599" s="96"/>
      <c r="I599" s="82"/>
      <c r="J599" s="82"/>
      <c r="K599" s="82"/>
      <c r="O599" s="91"/>
    </row>
    <row r="600" s="53" customFormat="true" ht="12.75" hidden="false" customHeight="false" outlineLevel="0" collapsed="false">
      <c r="A600" s="86" t="s">
        <v>683</v>
      </c>
      <c r="B600" s="67" t="s">
        <v>684</v>
      </c>
      <c r="C600" s="68" t="n">
        <v>157</v>
      </c>
      <c r="D600" s="77" t="n">
        <v>-0.632911392405063</v>
      </c>
      <c r="E600" s="68" t="n">
        <v>11845</v>
      </c>
      <c r="F600" s="77" t="n">
        <v>-0.537408682509027</v>
      </c>
      <c r="G600" s="68" t="n">
        <v>367340</v>
      </c>
      <c r="H600" s="77" t="n">
        <v>0.815105524604111</v>
      </c>
      <c r="I600" s="82"/>
      <c r="J600" s="82"/>
      <c r="K600" s="82"/>
      <c r="O600" s="91"/>
    </row>
    <row r="601" s="53" customFormat="true" ht="6.75" hidden="false" customHeight="true" outlineLevel="0" collapsed="false">
      <c r="A601" s="86"/>
      <c r="B601" s="87"/>
      <c r="C601" s="3"/>
      <c r="D601" s="96"/>
      <c r="E601" s="3"/>
      <c r="F601" s="96"/>
      <c r="G601" s="3"/>
      <c r="H601" s="96"/>
      <c r="I601" s="82"/>
      <c r="J601" s="82"/>
      <c r="K601" s="82"/>
      <c r="O601" s="91"/>
    </row>
    <row r="602" s="53" customFormat="true" ht="12.75" hidden="false" customHeight="false" outlineLevel="0" collapsed="false">
      <c r="A602" s="86" t="s">
        <v>685</v>
      </c>
      <c r="B602" s="87" t="s">
        <v>686</v>
      </c>
      <c r="C602" s="3"/>
      <c r="D602" s="96"/>
      <c r="E602" s="3"/>
      <c r="F602" s="96"/>
      <c r="G602" s="3"/>
      <c r="H602" s="96"/>
      <c r="I602" s="82"/>
      <c r="J602" s="82"/>
      <c r="K602" s="82"/>
      <c r="O602" s="91"/>
    </row>
    <row r="603" s="53" customFormat="true" ht="12.75" hidden="false" customHeight="false" outlineLevel="0" collapsed="false">
      <c r="B603" s="67" t="s">
        <v>687</v>
      </c>
      <c r="C603" s="68" t="n">
        <v>9</v>
      </c>
      <c r="D603" s="77" t="s">
        <v>126</v>
      </c>
      <c r="E603" s="68" t="n">
        <v>464</v>
      </c>
      <c r="F603" s="77" t="n">
        <v>-2.10970464135021</v>
      </c>
      <c r="G603" s="68" t="n">
        <v>12965</v>
      </c>
      <c r="H603" s="77" t="n">
        <v>6.07920144002618</v>
      </c>
      <c r="I603" s="82"/>
      <c r="J603" s="82"/>
      <c r="K603" s="82"/>
      <c r="O603" s="91"/>
    </row>
    <row r="604" s="53" customFormat="true" ht="6.75" hidden="false" customHeight="true" outlineLevel="0" collapsed="false">
      <c r="B604" s="87"/>
      <c r="C604" s="3"/>
      <c r="D604" s="96"/>
      <c r="E604" s="3"/>
      <c r="F604" s="96"/>
      <c r="G604" s="3"/>
      <c r="H604" s="96"/>
      <c r="I604" s="82"/>
      <c r="J604" s="82"/>
      <c r="K604" s="82"/>
      <c r="O604" s="91"/>
    </row>
    <row r="605" s="53" customFormat="true" ht="12.75" hidden="false" customHeight="false" outlineLevel="0" collapsed="false">
      <c r="A605" s="86" t="s">
        <v>688</v>
      </c>
      <c r="B605" s="87" t="s">
        <v>689</v>
      </c>
      <c r="C605" s="3"/>
      <c r="D605" s="96"/>
      <c r="E605" s="3"/>
      <c r="F605" s="96"/>
      <c r="G605" s="3"/>
      <c r="H605" s="96"/>
      <c r="I605" s="82"/>
      <c r="J605" s="82"/>
      <c r="K605" s="82"/>
      <c r="O605" s="91"/>
    </row>
    <row r="606" s="53" customFormat="true" ht="12.75" hidden="false" customHeight="false" outlineLevel="0" collapsed="false">
      <c r="B606" s="67" t="s">
        <v>690</v>
      </c>
      <c r="C606" s="68" t="n">
        <v>8</v>
      </c>
      <c r="D606" s="77" t="s">
        <v>126</v>
      </c>
      <c r="E606" s="68" t="n">
        <v>1345</v>
      </c>
      <c r="F606" s="77" t="n">
        <v>-8.8135593220339</v>
      </c>
      <c r="G606" s="68" t="n">
        <v>42391</v>
      </c>
      <c r="H606" s="77" t="n">
        <v>-18.9960253764427</v>
      </c>
      <c r="I606" s="82"/>
      <c r="J606" s="82"/>
      <c r="K606" s="82"/>
      <c r="O606" s="91"/>
    </row>
    <row r="607" s="53" customFormat="true" ht="6.75" hidden="false" customHeight="true" outlineLevel="0" collapsed="false">
      <c r="B607" s="87"/>
      <c r="C607" s="3"/>
      <c r="D607" s="96"/>
      <c r="E607" s="3"/>
      <c r="F607" s="96"/>
      <c r="G607" s="3"/>
      <c r="H607" s="96"/>
      <c r="I607" s="82"/>
      <c r="J607" s="82"/>
      <c r="K607" s="82"/>
      <c r="O607" s="91"/>
    </row>
    <row r="608" s="53" customFormat="true" ht="12.75" hidden="false" customHeight="false" outlineLevel="0" collapsed="false">
      <c r="A608" s="86" t="s">
        <v>691</v>
      </c>
      <c r="B608" s="87" t="s">
        <v>692</v>
      </c>
      <c r="C608" s="3"/>
      <c r="D608" s="96"/>
      <c r="E608" s="3"/>
      <c r="F608" s="96"/>
      <c r="G608" s="3"/>
      <c r="H608" s="96"/>
      <c r="I608" s="82"/>
      <c r="J608" s="82"/>
      <c r="K608" s="82"/>
      <c r="O608" s="91"/>
    </row>
    <row r="609" s="53" customFormat="true" ht="12.75" hidden="false" customHeight="false" outlineLevel="0" collapsed="false">
      <c r="B609" s="67" t="s">
        <v>693</v>
      </c>
      <c r="C609" s="68" t="n">
        <v>40</v>
      </c>
      <c r="D609" s="77" t="n">
        <v>-4.76190476190476</v>
      </c>
      <c r="E609" s="68" t="n">
        <v>2883</v>
      </c>
      <c r="F609" s="77" t="n">
        <v>-2.40352064996615</v>
      </c>
      <c r="G609" s="68" t="n">
        <v>92768</v>
      </c>
      <c r="H609" s="77" t="n">
        <v>1.50338096592774</v>
      </c>
      <c r="I609" s="82"/>
      <c r="J609" s="82"/>
      <c r="K609" s="82"/>
      <c r="O609" s="91"/>
    </row>
    <row r="610" s="53" customFormat="true" ht="6.75" hidden="false" customHeight="true" outlineLevel="0" collapsed="false">
      <c r="B610" s="87"/>
      <c r="C610" s="3"/>
      <c r="D610" s="96"/>
      <c r="E610" s="3"/>
      <c r="F610" s="96"/>
      <c r="G610" s="3"/>
      <c r="H610" s="96"/>
      <c r="I610" s="82"/>
      <c r="J610" s="82"/>
      <c r="K610" s="82"/>
      <c r="O610" s="91"/>
    </row>
    <row r="611" s="53" customFormat="true" ht="12.75" hidden="false" customHeight="false" outlineLevel="0" collapsed="false">
      <c r="A611" s="86" t="s">
        <v>694</v>
      </c>
      <c r="B611" s="67" t="s">
        <v>695</v>
      </c>
      <c r="C611" s="68" t="n">
        <v>16</v>
      </c>
      <c r="D611" s="77" t="s">
        <v>126</v>
      </c>
      <c r="E611" s="68" t="n">
        <v>2070</v>
      </c>
      <c r="F611" s="77" t="n">
        <v>0.242130750605327</v>
      </c>
      <c r="G611" s="68" t="n">
        <v>69217</v>
      </c>
      <c r="H611" s="77" t="n">
        <v>1.5269302980521</v>
      </c>
      <c r="I611" s="82"/>
      <c r="J611" s="82"/>
      <c r="K611" s="82"/>
      <c r="O611" s="91"/>
    </row>
    <row r="612" s="53" customFormat="true" ht="6.75" hidden="false" customHeight="true" outlineLevel="0" collapsed="false">
      <c r="A612" s="86"/>
      <c r="B612" s="87"/>
      <c r="C612" s="3"/>
      <c r="D612" s="96"/>
      <c r="E612" s="3"/>
      <c r="F612" s="96"/>
      <c r="G612" s="3"/>
      <c r="H612" s="96"/>
      <c r="I612" s="82"/>
      <c r="J612" s="82"/>
      <c r="K612" s="82"/>
      <c r="O612" s="91"/>
    </row>
    <row r="613" s="53" customFormat="true" ht="12.75" hidden="false" customHeight="false" outlineLevel="0" collapsed="false">
      <c r="A613" s="86" t="s">
        <v>696</v>
      </c>
      <c r="B613" s="67" t="s">
        <v>697</v>
      </c>
      <c r="C613" s="68" t="n">
        <v>84</v>
      </c>
      <c r="D613" s="77" t="n">
        <v>1.20481927710843</v>
      </c>
      <c r="E613" s="68" t="n">
        <v>5083</v>
      </c>
      <c r="F613" s="77" t="n">
        <v>2.87391216352965</v>
      </c>
      <c r="G613" s="68" t="n">
        <v>149999</v>
      </c>
      <c r="H613" s="77" t="n">
        <v>6.95497165674356</v>
      </c>
      <c r="I613" s="82"/>
      <c r="J613" s="82"/>
      <c r="K613" s="82"/>
      <c r="O613" s="91"/>
    </row>
    <row r="614" s="53" customFormat="true" ht="6.75" hidden="false" customHeight="true" outlineLevel="0" collapsed="false">
      <c r="A614" s="86"/>
      <c r="B614" s="87"/>
      <c r="C614" s="3"/>
      <c r="D614" s="96"/>
      <c r="E614" s="3"/>
      <c r="F614" s="96"/>
      <c r="G614" s="3"/>
      <c r="H614" s="96"/>
      <c r="I614" s="82"/>
      <c r="J614" s="82"/>
      <c r="K614" s="82"/>
      <c r="O614" s="91"/>
    </row>
    <row r="615" s="53" customFormat="true" ht="12.75" hidden="false" customHeight="false" outlineLevel="0" collapsed="false">
      <c r="A615" s="86" t="s">
        <v>698</v>
      </c>
      <c r="B615" s="87" t="s">
        <v>699</v>
      </c>
      <c r="C615" s="3"/>
      <c r="D615" s="96"/>
      <c r="E615" s="3"/>
      <c r="F615" s="96"/>
      <c r="G615" s="3"/>
      <c r="H615" s="96"/>
      <c r="I615" s="82"/>
      <c r="J615" s="82"/>
      <c r="K615" s="82"/>
      <c r="O615" s="91"/>
    </row>
    <row r="616" s="53" customFormat="true" ht="12.75" hidden="false" customHeight="false" outlineLevel="0" collapsed="false">
      <c r="B616" s="67" t="s">
        <v>700</v>
      </c>
      <c r="C616" s="68" t="n">
        <v>418</v>
      </c>
      <c r="D616" s="77" t="n">
        <v>-2.33644859813084</v>
      </c>
      <c r="E616" s="68" t="n">
        <v>51516</v>
      </c>
      <c r="F616" s="77" t="n">
        <v>-0.976472397355067</v>
      </c>
      <c r="G616" s="68" t="n">
        <v>2139020</v>
      </c>
      <c r="H616" s="77" t="n">
        <v>0.809437070097015</v>
      </c>
      <c r="I616" s="82"/>
      <c r="J616" s="82"/>
      <c r="K616" s="82"/>
      <c r="O616" s="91"/>
    </row>
    <row r="617" s="53" customFormat="true" ht="6.75" hidden="false" customHeight="true" outlineLevel="0" collapsed="false">
      <c r="B617" s="87"/>
      <c r="C617" s="3"/>
      <c r="D617" s="96"/>
      <c r="E617" s="3"/>
      <c r="F617" s="96"/>
      <c r="G617" s="3"/>
      <c r="H617" s="96"/>
      <c r="I617" s="82"/>
      <c r="J617" s="82"/>
      <c r="K617" s="82"/>
      <c r="O617" s="91"/>
    </row>
    <row r="618" s="53" customFormat="true" ht="12.75" hidden="false" customHeight="false" outlineLevel="0" collapsed="false">
      <c r="A618" s="86" t="s">
        <v>701</v>
      </c>
      <c r="B618" s="87" t="s">
        <v>702</v>
      </c>
      <c r="C618" s="3"/>
      <c r="D618" s="96"/>
      <c r="E618" s="3"/>
      <c r="F618" s="96"/>
      <c r="G618" s="3"/>
      <c r="H618" s="96"/>
      <c r="I618" s="82"/>
      <c r="J618" s="82"/>
      <c r="K618" s="82"/>
      <c r="O618" s="91"/>
    </row>
    <row r="619" s="53" customFormat="true" ht="12.75" hidden="false" customHeight="false" outlineLevel="0" collapsed="false">
      <c r="B619" s="67" t="s">
        <v>703</v>
      </c>
      <c r="C619" s="68" t="n">
        <v>110</v>
      </c>
      <c r="D619" s="77" t="n">
        <v>-7.56302521008403</v>
      </c>
      <c r="E619" s="68" t="n">
        <v>18830</v>
      </c>
      <c r="F619" s="77" t="n">
        <v>0.341042310561654</v>
      </c>
      <c r="G619" s="68" t="n">
        <v>790226</v>
      </c>
      <c r="H619" s="77" t="n">
        <v>0.297506479396661</v>
      </c>
      <c r="I619" s="82"/>
      <c r="J619" s="82"/>
      <c r="K619" s="82"/>
      <c r="O619" s="91"/>
    </row>
    <row r="620" s="53" customFormat="true" ht="6.75" hidden="false" customHeight="true" outlineLevel="0" collapsed="false">
      <c r="B620" s="87"/>
      <c r="C620" s="3"/>
      <c r="D620" s="96"/>
      <c r="E620" s="3"/>
      <c r="F620" s="96"/>
      <c r="G620" s="3"/>
      <c r="H620" s="96"/>
      <c r="I620" s="82"/>
      <c r="J620" s="82"/>
      <c r="K620" s="82"/>
      <c r="O620" s="91"/>
    </row>
    <row r="621" s="53" customFormat="true" ht="12.75" hidden="false" customHeight="false" outlineLevel="0" collapsed="false">
      <c r="A621" s="86" t="s">
        <v>704</v>
      </c>
      <c r="B621" s="87" t="s">
        <v>705</v>
      </c>
      <c r="C621" s="3"/>
      <c r="D621" s="96"/>
      <c r="E621" s="3"/>
      <c r="F621" s="96"/>
      <c r="G621" s="3"/>
      <c r="H621" s="96"/>
      <c r="I621" s="82"/>
      <c r="J621" s="82"/>
      <c r="K621" s="82"/>
      <c r="O621" s="91"/>
    </row>
    <row r="622" s="53" customFormat="true" ht="12.75" hidden="false" customHeight="false" outlineLevel="0" collapsed="false">
      <c r="B622" s="67" t="s">
        <v>706</v>
      </c>
      <c r="C622" s="68" t="n">
        <v>90</v>
      </c>
      <c r="D622" s="77" t="n">
        <v>-7.21649484536082</v>
      </c>
      <c r="E622" s="68" t="n">
        <v>17577</v>
      </c>
      <c r="F622" s="77" t="n">
        <v>0.941825073221157</v>
      </c>
      <c r="G622" s="68" t="n">
        <v>755024</v>
      </c>
      <c r="H622" s="77" t="n">
        <v>0.886031804145683</v>
      </c>
      <c r="I622" s="82"/>
      <c r="J622" s="82"/>
      <c r="K622" s="82"/>
      <c r="O622" s="91"/>
    </row>
    <row r="623" s="53" customFormat="true" ht="6.75" hidden="false" customHeight="true" outlineLevel="0" collapsed="false">
      <c r="B623" s="87"/>
      <c r="C623" s="3"/>
      <c r="D623" s="96"/>
      <c r="E623" s="3"/>
      <c r="F623" s="96"/>
      <c r="G623" s="3"/>
      <c r="H623" s="96"/>
      <c r="I623" s="82"/>
      <c r="J623" s="82"/>
      <c r="K623" s="82"/>
      <c r="O623" s="91"/>
    </row>
    <row r="624" s="53" customFormat="true" ht="12.75" hidden="false" customHeight="false" outlineLevel="0" collapsed="false">
      <c r="A624" s="86" t="s">
        <v>707</v>
      </c>
      <c r="B624" s="87" t="s">
        <v>708</v>
      </c>
      <c r="C624" s="3"/>
      <c r="D624" s="96"/>
      <c r="E624" s="3"/>
      <c r="F624" s="96"/>
      <c r="G624" s="3"/>
      <c r="H624" s="96"/>
      <c r="I624" s="82"/>
      <c r="J624" s="82"/>
      <c r="K624" s="82"/>
      <c r="O624" s="91"/>
    </row>
    <row r="625" s="53" customFormat="true" ht="12.75" hidden="false" customHeight="false" outlineLevel="0" collapsed="false">
      <c r="B625" s="67" t="s">
        <v>709</v>
      </c>
      <c r="C625" s="68" t="n">
        <v>20</v>
      </c>
      <c r="D625" s="77" t="n">
        <v>-9.09090909090909</v>
      </c>
      <c r="E625" s="68" t="n">
        <v>1253</v>
      </c>
      <c r="F625" s="77" t="n">
        <v>-7.3909830007391</v>
      </c>
      <c r="G625" s="68" t="n">
        <v>35201</v>
      </c>
      <c r="H625" s="77" t="n">
        <v>-10.8587201499152</v>
      </c>
      <c r="I625" s="82"/>
      <c r="J625" s="82"/>
      <c r="K625" s="82"/>
      <c r="O625" s="91"/>
    </row>
    <row r="626" s="53" customFormat="true" ht="6.75" hidden="false" customHeight="true" outlineLevel="0" collapsed="false">
      <c r="B626" s="87"/>
      <c r="C626" s="3"/>
      <c r="D626" s="96"/>
      <c r="E626" s="3"/>
      <c r="F626" s="96"/>
      <c r="G626" s="3"/>
      <c r="H626" s="96"/>
      <c r="I626" s="82"/>
      <c r="J626" s="82"/>
      <c r="K626" s="82"/>
      <c r="O626" s="91"/>
    </row>
    <row r="627" s="53" customFormat="true" ht="12.75" hidden="false" customHeight="false" outlineLevel="0" collapsed="false">
      <c r="A627" s="86" t="s">
        <v>710</v>
      </c>
      <c r="B627" s="87" t="s">
        <v>711</v>
      </c>
      <c r="C627" s="3"/>
      <c r="D627" s="96"/>
      <c r="E627" s="3"/>
      <c r="F627" s="96"/>
      <c r="G627" s="3"/>
      <c r="H627" s="96"/>
      <c r="I627" s="82"/>
      <c r="J627" s="82"/>
      <c r="K627" s="82"/>
      <c r="O627" s="91"/>
    </row>
    <row r="628" s="53" customFormat="true" ht="12.75" hidden="false" customHeight="false" outlineLevel="0" collapsed="false">
      <c r="B628" s="67" t="s">
        <v>712</v>
      </c>
      <c r="C628" s="68" t="n">
        <v>24</v>
      </c>
      <c r="D628" s="77" t="n">
        <v>-7.69230769230769</v>
      </c>
      <c r="E628" s="68" t="n">
        <v>1759</v>
      </c>
      <c r="F628" s="77" t="n">
        <v>-6.38637573177222</v>
      </c>
      <c r="G628" s="68" t="n">
        <v>59387</v>
      </c>
      <c r="H628" s="77" t="n">
        <v>2.35961253404116</v>
      </c>
      <c r="I628" s="82"/>
      <c r="J628" s="82"/>
      <c r="K628" s="82"/>
      <c r="O628" s="91"/>
    </row>
    <row r="629" s="53" customFormat="true" ht="6.75" hidden="false" customHeight="true" outlineLevel="0" collapsed="false">
      <c r="B629" s="87"/>
      <c r="C629" s="3"/>
      <c r="D629" s="96"/>
      <c r="E629" s="3"/>
      <c r="F629" s="96"/>
      <c r="G629" s="3"/>
      <c r="H629" s="96"/>
      <c r="I629" s="82"/>
      <c r="J629" s="82"/>
      <c r="K629" s="82"/>
      <c r="O629" s="91"/>
    </row>
    <row r="630" s="53" customFormat="true" ht="12.75" hidden="false" customHeight="false" outlineLevel="0" collapsed="false">
      <c r="A630" s="86" t="s">
        <v>713</v>
      </c>
      <c r="B630" s="87" t="s">
        <v>714</v>
      </c>
      <c r="C630" s="3"/>
      <c r="D630" s="96"/>
      <c r="E630" s="3"/>
      <c r="F630" s="96"/>
      <c r="G630" s="3"/>
      <c r="H630" s="96"/>
      <c r="I630" s="82"/>
      <c r="J630" s="82"/>
      <c r="K630" s="82"/>
      <c r="O630" s="91"/>
    </row>
    <row r="631" s="53" customFormat="true" ht="12.75" hidden="false" customHeight="false" outlineLevel="0" collapsed="false">
      <c r="B631" s="67" t="s">
        <v>715</v>
      </c>
      <c r="C631" s="68" t="n">
        <v>37</v>
      </c>
      <c r="D631" s="77" t="n">
        <v>-5.12820512820513</v>
      </c>
      <c r="E631" s="68" t="n">
        <v>4542</v>
      </c>
      <c r="F631" s="77" t="n">
        <v>-5.72851805728518</v>
      </c>
      <c r="G631" s="68" t="n">
        <v>179768</v>
      </c>
      <c r="H631" s="77" t="n">
        <v>-0.677919279538109</v>
      </c>
      <c r="I631" s="82"/>
      <c r="J631" s="82"/>
      <c r="K631" s="82"/>
      <c r="O631" s="91"/>
    </row>
    <row r="632" s="53" customFormat="true" ht="6.75" hidden="false" customHeight="true" outlineLevel="0" collapsed="false">
      <c r="B632" s="87"/>
      <c r="C632" s="3"/>
      <c r="D632" s="96"/>
      <c r="E632" s="3"/>
      <c r="F632" s="96"/>
      <c r="G632" s="3"/>
      <c r="H632" s="96"/>
      <c r="I632" s="82"/>
      <c r="J632" s="82"/>
      <c r="K632" s="82"/>
      <c r="O632" s="91"/>
    </row>
    <row r="633" s="53" customFormat="true" ht="12.75" hidden="false" customHeight="false" outlineLevel="0" collapsed="false">
      <c r="A633" s="86" t="s">
        <v>716</v>
      </c>
      <c r="B633" s="87" t="s">
        <v>717</v>
      </c>
      <c r="C633" s="3"/>
      <c r="D633" s="96"/>
      <c r="E633" s="3"/>
      <c r="F633" s="96"/>
      <c r="G633" s="3"/>
      <c r="H633" s="96"/>
      <c r="I633" s="82"/>
      <c r="J633" s="82"/>
      <c r="K633" s="82"/>
      <c r="O633" s="91"/>
    </row>
    <row r="634" s="53" customFormat="true" ht="12.75" hidden="false" customHeight="false" outlineLevel="0" collapsed="false">
      <c r="B634" s="67" t="s">
        <v>718</v>
      </c>
      <c r="C634" s="68" t="n">
        <v>8</v>
      </c>
      <c r="D634" s="77" t="s">
        <v>126</v>
      </c>
      <c r="E634" s="68" t="n">
        <v>709</v>
      </c>
      <c r="F634" s="77" t="n">
        <v>-8.86889460154242</v>
      </c>
      <c r="G634" s="68" t="n">
        <v>20002</v>
      </c>
      <c r="H634" s="77" t="n">
        <v>1.6310146842132</v>
      </c>
      <c r="I634" s="82"/>
      <c r="J634" s="82"/>
      <c r="K634" s="82"/>
      <c r="O634" s="91"/>
    </row>
    <row r="635" s="53" customFormat="true" ht="6.75" hidden="false" customHeight="true" outlineLevel="0" collapsed="false">
      <c r="B635" s="87"/>
      <c r="C635" s="3"/>
      <c r="D635" s="96"/>
      <c r="E635" s="3"/>
      <c r="F635" s="96"/>
      <c r="G635" s="3"/>
      <c r="H635" s="96"/>
      <c r="I635" s="82"/>
      <c r="J635" s="82"/>
      <c r="K635" s="82"/>
      <c r="O635" s="91"/>
    </row>
    <row r="636" s="53" customFormat="true" ht="12.75" hidden="false" customHeight="false" outlineLevel="0" collapsed="false">
      <c r="A636" s="86" t="s">
        <v>719</v>
      </c>
      <c r="B636" s="87" t="s">
        <v>720</v>
      </c>
      <c r="C636" s="3"/>
      <c r="D636" s="96"/>
      <c r="E636" s="3"/>
      <c r="F636" s="96"/>
      <c r="G636" s="3"/>
      <c r="H636" s="96"/>
      <c r="I636" s="82"/>
      <c r="J636" s="82"/>
      <c r="K636" s="82"/>
      <c r="O636" s="91"/>
    </row>
    <row r="637" s="53" customFormat="true" ht="12.75" hidden="false" customHeight="false" outlineLevel="0" collapsed="false">
      <c r="B637" s="67" t="s">
        <v>721</v>
      </c>
      <c r="C637" s="68" t="n">
        <v>192</v>
      </c>
      <c r="D637" s="77" t="n">
        <v>1.05263157894737</v>
      </c>
      <c r="E637" s="68" t="n">
        <v>17524</v>
      </c>
      <c r="F637" s="77" t="n">
        <v>-0.606885599228631</v>
      </c>
      <c r="G637" s="68" t="n">
        <v>699472</v>
      </c>
      <c r="H637" s="77" t="n">
        <v>-0.38012308069177</v>
      </c>
      <c r="I637" s="82"/>
      <c r="J637" s="82"/>
      <c r="K637" s="82"/>
      <c r="O637" s="91"/>
    </row>
    <row r="638" s="53" customFormat="true" ht="6.75" hidden="false" customHeight="true" outlineLevel="0" collapsed="false">
      <c r="B638" s="87"/>
      <c r="C638" s="3"/>
      <c r="D638" s="96"/>
      <c r="E638" s="3"/>
      <c r="F638" s="96"/>
      <c r="G638" s="3"/>
      <c r="H638" s="96"/>
      <c r="I638" s="82"/>
      <c r="J638" s="82"/>
      <c r="K638" s="82"/>
      <c r="O638" s="91"/>
    </row>
    <row r="639" s="53" customFormat="true" ht="12.75" hidden="false" customHeight="false" outlineLevel="0" collapsed="false">
      <c r="A639" s="86" t="s">
        <v>722</v>
      </c>
      <c r="B639" s="87" t="s">
        <v>720</v>
      </c>
      <c r="C639" s="3"/>
      <c r="D639" s="96"/>
      <c r="E639" s="3"/>
      <c r="F639" s="96"/>
      <c r="G639" s="3"/>
      <c r="H639" s="96"/>
      <c r="I639" s="82"/>
      <c r="J639" s="82"/>
      <c r="K639" s="82"/>
      <c r="O639" s="91"/>
    </row>
    <row r="640" s="53" customFormat="true" ht="12.75" hidden="false" customHeight="false" outlineLevel="0" collapsed="false">
      <c r="B640" s="67" t="s">
        <v>723</v>
      </c>
      <c r="C640" s="68" t="n">
        <v>179</v>
      </c>
      <c r="D640" s="77" t="n">
        <v>1.12994350282486</v>
      </c>
      <c r="E640" s="68" t="n">
        <v>15612</v>
      </c>
      <c r="F640" s="77" t="n">
        <v>-0.876190476190476</v>
      </c>
      <c r="G640" s="68" t="n">
        <v>633043</v>
      </c>
      <c r="H640" s="77" t="n">
        <v>-0.734327908851137</v>
      </c>
      <c r="I640" s="82"/>
      <c r="J640" s="82"/>
      <c r="K640" s="82"/>
      <c r="O640" s="91"/>
    </row>
    <row r="641" s="53" customFormat="true" ht="6.75" hidden="false" customHeight="true" outlineLevel="0" collapsed="false">
      <c r="B641" s="87"/>
      <c r="C641" s="3"/>
      <c r="D641" s="96"/>
      <c r="E641" s="3"/>
      <c r="F641" s="96"/>
      <c r="G641" s="3"/>
      <c r="H641" s="96"/>
      <c r="I641" s="82"/>
      <c r="J641" s="82"/>
      <c r="K641" s="82"/>
      <c r="O641" s="91"/>
    </row>
    <row r="642" s="53" customFormat="true" ht="12.75" hidden="false" customHeight="false" outlineLevel="0" collapsed="false">
      <c r="A642" s="86" t="s">
        <v>724</v>
      </c>
      <c r="B642" s="67" t="s">
        <v>725</v>
      </c>
      <c r="C642" s="68" t="n">
        <v>13</v>
      </c>
      <c r="D642" s="77" t="s">
        <v>126</v>
      </c>
      <c r="E642" s="68" t="n">
        <v>1912</v>
      </c>
      <c r="F642" s="77" t="n">
        <v>1.64805954279639</v>
      </c>
      <c r="G642" s="68" t="n">
        <v>66429</v>
      </c>
      <c r="H642" s="77" t="n">
        <v>3.1266009469844</v>
      </c>
      <c r="I642" s="82"/>
      <c r="J642" s="82"/>
      <c r="K642" s="82"/>
      <c r="O642" s="91"/>
    </row>
    <row r="643" s="53" customFormat="true" ht="6.75" hidden="false" customHeight="true" outlineLevel="0" collapsed="false">
      <c r="A643" s="86"/>
      <c r="B643" s="87"/>
      <c r="C643" s="3"/>
      <c r="D643" s="96"/>
      <c r="E643" s="3"/>
      <c r="F643" s="96"/>
      <c r="G643" s="3"/>
      <c r="H643" s="96"/>
      <c r="I643" s="82"/>
      <c r="J643" s="82"/>
      <c r="K643" s="82"/>
      <c r="O643" s="91"/>
    </row>
    <row r="644" s="53" customFormat="true" ht="12.75" hidden="false" customHeight="false" outlineLevel="0" collapsed="false">
      <c r="A644" s="86" t="s">
        <v>726</v>
      </c>
      <c r="B644" s="87" t="s">
        <v>727</v>
      </c>
      <c r="C644" s="3"/>
      <c r="D644" s="96"/>
      <c r="E644" s="3"/>
      <c r="F644" s="96"/>
      <c r="G644" s="3"/>
      <c r="H644" s="96"/>
      <c r="I644" s="82"/>
      <c r="J644" s="82"/>
      <c r="K644" s="82"/>
      <c r="O644" s="91"/>
    </row>
    <row r="645" s="53" customFormat="true" ht="12.75" hidden="false" customHeight="false" outlineLevel="0" collapsed="false">
      <c r="B645" s="67" t="s">
        <v>728</v>
      </c>
      <c r="C645" s="68" t="n">
        <v>9</v>
      </c>
      <c r="D645" s="77" t="n">
        <v>-10</v>
      </c>
      <c r="E645" s="68" t="n">
        <v>3304</v>
      </c>
      <c r="F645" s="77" t="n">
        <v>0.639658848614073</v>
      </c>
      <c r="G645" s="68" t="n">
        <v>165259</v>
      </c>
      <c r="H645" s="77" t="n">
        <v>11.9974789232563</v>
      </c>
      <c r="I645" s="82"/>
      <c r="J645" s="82"/>
      <c r="K645" s="82"/>
      <c r="O645" s="91"/>
    </row>
    <row r="646" s="53" customFormat="true" ht="6.75" hidden="false" customHeight="true" outlineLevel="0" collapsed="false">
      <c r="B646" s="87"/>
      <c r="C646" s="3"/>
      <c r="D646" s="96"/>
      <c r="E646" s="3"/>
      <c r="F646" s="96"/>
      <c r="G646" s="3"/>
      <c r="H646" s="96"/>
      <c r="I646" s="82"/>
      <c r="J646" s="82"/>
      <c r="K646" s="82"/>
      <c r="O646" s="91"/>
    </row>
    <row r="647" s="53" customFormat="true" ht="12.75" hidden="false" customHeight="false" outlineLevel="0" collapsed="false">
      <c r="A647" s="86" t="s">
        <v>729</v>
      </c>
      <c r="B647" s="87" t="s">
        <v>730</v>
      </c>
      <c r="C647" s="3"/>
      <c r="D647" s="96"/>
      <c r="E647" s="3"/>
      <c r="F647" s="96"/>
      <c r="G647" s="3"/>
      <c r="H647" s="96"/>
      <c r="I647" s="82"/>
      <c r="J647" s="82"/>
      <c r="K647" s="82"/>
      <c r="O647" s="91"/>
    </row>
    <row r="648" s="53" customFormat="true" ht="12.75" hidden="false" customHeight="false" outlineLevel="0" collapsed="false">
      <c r="B648" s="67" t="s">
        <v>731</v>
      </c>
      <c r="C648" s="68" t="n">
        <v>38</v>
      </c>
      <c r="D648" s="77" t="n">
        <v>5.55555555555556</v>
      </c>
      <c r="E648" s="68" t="n">
        <v>4848</v>
      </c>
      <c r="F648" s="77" t="n">
        <v>-0.431300061614294</v>
      </c>
      <c r="G648" s="68" t="n">
        <v>224907</v>
      </c>
      <c r="H648" s="77" t="n">
        <v>-0.294806092954799</v>
      </c>
      <c r="I648" s="82"/>
      <c r="J648" s="82"/>
      <c r="K648" s="82"/>
      <c r="O648" s="91"/>
    </row>
    <row r="649" s="53" customFormat="true" ht="6.75" hidden="false" customHeight="true" outlineLevel="0" collapsed="false">
      <c r="B649" s="87"/>
      <c r="C649" s="3"/>
      <c r="D649" s="96"/>
      <c r="E649" s="3"/>
      <c r="F649" s="96"/>
      <c r="G649" s="3"/>
      <c r="H649" s="96"/>
      <c r="I649" s="82"/>
      <c r="J649" s="82"/>
      <c r="K649" s="82"/>
      <c r="O649" s="91"/>
    </row>
    <row r="650" s="53" customFormat="true" ht="12.75" hidden="false" customHeight="false" outlineLevel="0" collapsed="false">
      <c r="A650" s="86" t="s">
        <v>732</v>
      </c>
      <c r="B650" s="87" t="s">
        <v>733</v>
      </c>
      <c r="C650" s="3"/>
      <c r="D650" s="96"/>
      <c r="E650" s="3"/>
      <c r="F650" s="96"/>
      <c r="G650" s="3"/>
      <c r="H650" s="96"/>
      <c r="I650" s="82"/>
      <c r="J650" s="82"/>
      <c r="K650" s="82"/>
      <c r="O650" s="91"/>
    </row>
    <row r="651" s="53" customFormat="true" ht="12.75" hidden="false" customHeight="false" outlineLevel="0" collapsed="false">
      <c r="B651" s="67" t="s">
        <v>734</v>
      </c>
      <c r="C651" s="68" t="s">
        <v>126</v>
      </c>
      <c r="D651" s="108" t="s">
        <v>126</v>
      </c>
      <c r="E651" s="68" t="s">
        <v>126</v>
      </c>
      <c r="F651" s="108" t="s">
        <v>126</v>
      </c>
      <c r="G651" s="68" t="s">
        <v>126</v>
      </c>
      <c r="H651" s="108" t="s">
        <v>126</v>
      </c>
      <c r="I651" s="82"/>
      <c r="J651" s="82"/>
      <c r="K651" s="82"/>
      <c r="O651" s="91"/>
    </row>
    <row r="652" s="53" customFormat="true" ht="6.75" hidden="false" customHeight="true" outlineLevel="0" collapsed="false">
      <c r="B652" s="87"/>
      <c r="C652" s="3"/>
      <c r="D652" s="96"/>
      <c r="E652" s="3"/>
      <c r="F652" s="96"/>
      <c r="G652" s="3"/>
      <c r="H652" s="96"/>
      <c r="I652" s="82"/>
      <c r="J652" s="82"/>
      <c r="K652" s="82"/>
      <c r="O652" s="91"/>
    </row>
    <row r="653" s="53" customFormat="true" ht="12.75" hidden="false" customHeight="false" outlineLevel="0" collapsed="false">
      <c r="A653" s="86" t="s">
        <v>735</v>
      </c>
      <c r="B653" s="67" t="s">
        <v>736</v>
      </c>
      <c r="C653" s="68" t="n">
        <v>392</v>
      </c>
      <c r="D653" s="77" t="n">
        <v>-1.50753768844221</v>
      </c>
      <c r="E653" s="68" t="n">
        <v>46210</v>
      </c>
      <c r="F653" s="77" t="n">
        <v>-1.51111490014706</v>
      </c>
      <c r="G653" s="68" t="n">
        <v>1804950</v>
      </c>
      <c r="H653" s="77" t="n">
        <v>1.61542029977661</v>
      </c>
      <c r="I653" s="82"/>
      <c r="J653" s="82"/>
      <c r="K653" s="82"/>
      <c r="O653" s="91"/>
    </row>
    <row r="654" s="53" customFormat="true" ht="6.75" hidden="false" customHeight="true" outlineLevel="0" collapsed="false">
      <c r="A654" s="86"/>
      <c r="B654" s="87"/>
      <c r="C654" s="3"/>
      <c r="D654" s="96"/>
      <c r="E654" s="3"/>
      <c r="F654" s="96"/>
      <c r="G654" s="3"/>
      <c r="H654" s="96"/>
      <c r="I654" s="82"/>
      <c r="J654" s="82"/>
      <c r="K654" s="82"/>
      <c r="O654" s="91"/>
    </row>
    <row r="655" s="53" customFormat="true" ht="12.75" hidden="false" customHeight="false" outlineLevel="0" collapsed="false">
      <c r="A655" s="86" t="s">
        <v>737</v>
      </c>
      <c r="B655" s="87" t="s">
        <v>738</v>
      </c>
      <c r="C655" s="3"/>
      <c r="D655" s="96"/>
      <c r="E655" s="3"/>
      <c r="F655" s="96"/>
      <c r="G655" s="3"/>
      <c r="H655" s="96"/>
      <c r="I655" s="82"/>
      <c r="J655" s="82"/>
      <c r="K655" s="82"/>
      <c r="O655" s="91"/>
    </row>
    <row r="656" s="53" customFormat="true" ht="12.75" hidden="false" customHeight="false" outlineLevel="0" collapsed="false">
      <c r="B656" s="67" t="s">
        <v>739</v>
      </c>
      <c r="C656" s="68" t="n">
        <v>192</v>
      </c>
      <c r="D656" s="77" t="n">
        <v>-2.53807106598985</v>
      </c>
      <c r="E656" s="68" t="n">
        <v>24938</v>
      </c>
      <c r="F656" s="77" t="n">
        <v>-0.152146060217809</v>
      </c>
      <c r="G656" s="68" t="n">
        <v>1019421</v>
      </c>
      <c r="H656" s="77" t="n">
        <v>3.70951759892081</v>
      </c>
      <c r="I656" s="82"/>
      <c r="J656" s="82"/>
      <c r="K656" s="82"/>
      <c r="O656" s="91"/>
    </row>
    <row r="657" s="53" customFormat="true" ht="6.75" hidden="false" customHeight="true" outlineLevel="0" collapsed="false">
      <c r="B657" s="87"/>
      <c r="C657" s="3"/>
      <c r="D657" s="96"/>
      <c r="E657" s="3"/>
      <c r="F657" s="96"/>
      <c r="G657" s="3"/>
      <c r="H657" s="96"/>
      <c r="I657" s="82"/>
      <c r="J657" s="82"/>
      <c r="K657" s="82"/>
      <c r="O657" s="91"/>
    </row>
    <row r="658" s="53" customFormat="true" ht="12.75" hidden="false" customHeight="false" outlineLevel="0" collapsed="false">
      <c r="A658" s="86" t="s">
        <v>740</v>
      </c>
      <c r="B658" s="87" t="s">
        <v>738</v>
      </c>
      <c r="C658" s="3"/>
      <c r="D658" s="96"/>
      <c r="E658" s="3"/>
      <c r="F658" s="96"/>
      <c r="G658" s="3"/>
      <c r="H658" s="96"/>
      <c r="I658" s="82"/>
      <c r="J658" s="82"/>
      <c r="K658" s="82"/>
      <c r="O658" s="91"/>
    </row>
    <row r="659" s="53" customFormat="true" ht="12.75" hidden="false" customHeight="false" outlineLevel="0" collapsed="false">
      <c r="B659" s="67" t="s">
        <v>741</v>
      </c>
      <c r="C659" s="68" t="n">
        <v>70</v>
      </c>
      <c r="D659" s="77" t="n">
        <v>-7.89473684210526</v>
      </c>
      <c r="E659" s="68" t="n">
        <v>8540</v>
      </c>
      <c r="F659" s="77" t="n">
        <v>-3.57908998532234</v>
      </c>
      <c r="G659" s="68" t="n">
        <v>322710</v>
      </c>
      <c r="H659" s="77" t="n">
        <v>0.98288632501901</v>
      </c>
      <c r="I659" s="82"/>
      <c r="J659" s="82"/>
      <c r="K659" s="82"/>
      <c r="O659" s="91"/>
    </row>
    <row r="660" s="53" customFormat="true" ht="6.75" hidden="false" customHeight="true" outlineLevel="0" collapsed="false">
      <c r="B660" s="87"/>
      <c r="C660" s="3"/>
      <c r="D660" s="96"/>
      <c r="E660" s="3"/>
      <c r="F660" s="96"/>
      <c r="G660" s="3"/>
      <c r="H660" s="96"/>
      <c r="I660" s="82"/>
      <c r="J660" s="82"/>
      <c r="K660" s="82"/>
      <c r="O660" s="91"/>
    </row>
    <row r="661" s="53" customFormat="true" ht="12.75" hidden="false" customHeight="false" outlineLevel="0" collapsed="false">
      <c r="A661" s="86" t="s">
        <v>742</v>
      </c>
      <c r="B661" s="87" t="s">
        <v>743</v>
      </c>
      <c r="C661" s="3"/>
      <c r="D661" s="96"/>
      <c r="E661" s="3"/>
      <c r="F661" s="96"/>
      <c r="G661" s="3"/>
      <c r="H661" s="96"/>
      <c r="I661" s="82"/>
      <c r="J661" s="82"/>
      <c r="K661" s="82"/>
      <c r="O661" s="91"/>
    </row>
    <row r="662" s="53" customFormat="true" ht="12.75" hidden="false" customHeight="false" outlineLevel="0" collapsed="false">
      <c r="B662" s="67" t="s">
        <v>744</v>
      </c>
      <c r="C662" s="68" t="n">
        <v>122</v>
      </c>
      <c r="D662" s="77" t="n">
        <v>0.826446280991736</v>
      </c>
      <c r="E662" s="68" t="n">
        <v>16398</v>
      </c>
      <c r="F662" s="77" t="n">
        <v>1.73087660524846</v>
      </c>
      <c r="G662" s="68" t="n">
        <v>696711</v>
      </c>
      <c r="H662" s="77" t="n">
        <v>5.02299555765923</v>
      </c>
      <c r="I662" s="82"/>
      <c r="J662" s="82"/>
      <c r="K662" s="82"/>
      <c r="O662" s="91"/>
    </row>
    <row r="663" s="53" customFormat="true" ht="6.75" hidden="false" customHeight="true" outlineLevel="0" collapsed="false">
      <c r="B663" s="87"/>
      <c r="C663" s="3"/>
      <c r="D663" s="96"/>
      <c r="E663" s="3"/>
      <c r="F663" s="96"/>
      <c r="G663" s="3"/>
      <c r="H663" s="96"/>
      <c r="I663" s="82"/>
      <c r="J663" s="82"/>
      <c r="K663" s="82"/>
      <c r="O663" s="91"/>
    </row>
    <row r="664" s="53" customFormat="true" ht="12.75" hidden="false" customHeight="false" outlineLevel="0" collapsed="false">
      <c r="A664" s="86" t="s">
        <v>745</v>
      </c>
      <c r="B664" s="87" t="s">
        <v>746</v>
      </c>
      <c r="C664" s="3"/>
      <c r="D664" s="96"/>
      <c r="E664" s="3"/>
      <c r="F664" s="96"/>
      <c r="G664" s="3"/>
      <c r="H664" s="96"/>
      <c r="I664" s="82"/>
      <c r="J664" s="82"/>
      <c r="K664" s="82"/>
      <c r="O664" s="91"/>
    </row>
    <row r="665" s="53" customFormat="true" ht="12.75" hidden="false" customHeight="false" outlineLevel="0" collapsed="false">
      <c r="B665" s="67" t="s">
        <v>747</v>
      </c>
      <c r="C665" s="68" t="n">
        <v>12</v>
      </c>
      <c r="D665" s="77" t="n">
        <v>9.09090909090909</v>
      </c>
      <c r="E665" s="68" t="n">
        <v>1862</v>
      </c>
      <c r="F665" s="77" t="n">
        <v>5.4957507082153</v>
      </c>
      <c r="G665" s="68" t="n">
        <v>72152</v>
      </c>
      <c r="H665" s="77" t="n">
        <v>2.50028412319582</v>
      </c>
      <c r="I665" s="82"/>
      <c r="J665" s="82"/>
      <c r="K665" s="82"/>
      <c r="O665" s="91"/>
    </row>
    <row r="666" s="53" customFormat="true" ht="6.75" hidden="false" customHeight="true" outlineLevel="0" collapsed="false">
      <c r="B666" s="87"/>
      <c r="C666" s="3"/>
      <c r="D666" s="96"/>
      <c r="E666" s="3"/>
      <c r="F666" s="96"/>
      <c r="G666" s="3"/>
      <c r="H666" s="96"/>
      <c r="I666" s="82"/>
      <c r="J666" s="82"/>
      <c r="K666" s="82"/>
      <c r="O666" s="91"/>
    </row>
    <row r="667" s="53" customFormat="true" ht="12.75" hidden="false" customHeight="false" outlineLevel="0" collapsed="false">
      <c r="A667" s="86" t="s">
        <v>748</v>
      </c>
      <c r="B667" s="87" t="s">
        <v>749</v>
      </c>
      <c r="C667" s="3"/>
      <c r="D667" s="96"/>
      <c r="E667" s="3"/>
      <c r="F667" s="96"/>
      <c r="G667" s="3"/>
      <c r="H667" s="96"/>
      <c r="I667" s="82"/>
      <c r="J667" s="82"/>
      <c r="K667" s="82"/>
      <c r="O667" s="91"/>
    </row>
    <row r="668" s="53" customFormat="true" ht="12.75" hidden="false" customHeight="false" outlineLevel="0" collapsed="false">
      <c r="B668" s="67" t="s">
        <v>750</v>
      </c>
      <c r="C668" s="68" t="n">
        <v>68</v>
      </c>
      <c r="D668" s="77" t="s">
        <v>126</v>
      </c>
      <c r="E668" s="68" t="n">
        <v>6803</v>
      </c>
      <c r="F668" s="77" t="n">
        <v>0.339233038348083</v>
      </c>
      <c r="G668" s="68" t="n">
        <v>216004</v>
      </c>
      <c r="H668" s="77" t="n">
        <v>3.38879209664758</v>
      </c>
      <c r="I668" s="82"/>
      <c r="J668" s="82"/>
      <c r="K668" s="82"/>
      <c r="O668" s="91"/>
    </row>
    <row r="669" s="53" customFormat="true" ht="6.75" hidden="false" customHeight="true" outlineLevel="0" collapsed="false">
      <c r="B669" s="87"/>
      <c r="C669" s="3"/>
      <c r="D669" s="96"/>
      <c r="E669" s="3"/>
      <c r="F669" s="96"/>
      <c r="G669" s="3"/>
      <c r="H669" s="96"/>
      <c r="I669" s="82"/>
      <c r="J669" s="82"/>
      <c r="K669" s="82"/>
      <c r="O669" s="91"/>
    </row>
    <row r="670" s="53" customFormat="true" ht="12.75" hidden="false" customHeight="false" outlineLevel="0" collapsed="false">
      <c r="A670" s="86" t="s">
        <v>751</v>
      </c>
      <c r="B670" s="67" t="s">
        <v>752</v>
      </c>
      <c r="C670" s="68" t="n">
        <v>7</v>
      </c>
      <c r="D670" s="77" t="s">
        <v>126</v>
      </c>
      <c r="E670" s="68" t="n">
        <v>585</v>
      </c>
      <c r="F670" s="77" t="n">
        <v>-3.46534653465347</v>
      </c>
      <c r="G670" s="68" t="n">
        <v>17718</v>
      </c>
      <c r="H670" s="77" t="n">
        <v>3.39635854341737</v>
      </c>
      <c r="I670" s="82"/>
      <c r="J670" s="82"/>
      <c r="K670" s="82"/>
      <c r="O670" s="91"/>
    </row>
    <row r="671" s="53" customFormat="true" ht="6.75" hidden="false" customHeight="true" outlineLevel="0" collapsed="false">
      <c r="A671" s="86"/>
      <c r="B671" s="87"/>
      <c r="C671" s="3"/>
      <c r="D671" s="96"/>
      <c r="E671" s="3"/>
      <c r="F671" s="96"/>
      <c r="G671" s="3"/>
      <c r="H671" s="96"/>
      <c r="I671" s="82"/>
      <c r="J671" s="82"/>
      <c r="K671" s="82"/>
      <c r="O671" s="91"/>
    </row>
    <row r="672" s="53" customFormat="true" ht="12.75" hidden="false" customHeight="false" outlineLevel="0" collapsed="false">
      <c r="A672" s="86" t="s">
        <v>753</v>
      </c>
      <c r="B672" s="87" t="s">
        <v>754</v>
      </c>
      <c r="C672" s="3"/>
      <c r="D672" s="96"/>
      <c r="E672" s="3"/>
      <c r="F672" s="96"/>
      <c r="G672" s="3"/>
      <c r="H672" s="96"/>
      <c r="I672" s="82"/>
      <c r="J672" s="82"/>
      <c r="K672" s="82"/>
      <c r="O672" s="91"/>
    </row>
    <row r="673" s="53" customFormat="true" ht="12.75" hidden="false" customHeight="false" outlineLevel="0" collapsed="false">
      <c r="B673" s="67" t="s">
        <v>755</v>
      </c>
      <c r="C673" s="68" t="n">
        <v>36</v>
      </c>
      <c r="D673" s="77" t="n">
        <v>9.09090909090909</v>
      </c>
      <c r="E673" s="68" t="n">
        <v>2868</v>
      </c>
      <c r="F673" s="77" t="n">
        <v>1.9552079630288</v>
      </c>
      <c r="G673" s="68" t="n">
        <v>80698</v>
      </c>
      <c r="H673" s="77" t="n">
        <v>5.48758169934641</v>
      </c>
      <c r="I673" s="82"/>
      <c r="J673" s="82"/>
      <c r="K673" s="82"/>
      <c r="O673" s="91"/>
    </row>
    <row r="674" s="53" customFormat="true" ht="6.75" hidden="false" customHeight="true" outlineLevel="0" collapsed="false">
      <c r="B674" s="87"/>
      <c r="C674" s="3"/>
      <c r="D674" s="96"/>
      <c r="E674" s="3"/>
      <c r="F674" s="96"/>
      <c r="G674" s="3"/>
      <c r="H674" s="96"/>
      <c r="I674" s="82"/>
      <c r="J674" s="82"/>
      <c r="K674" s="82"/>
      <c r="O674" s="91"/>
    </row>
    <row r="675" s="53" customFormat="true" ht="12.75" hidden="false" customHeight="false" outlineLevel="0" collapsed="false">
      <c r="A675" s="86" t="s">
        <v>756</v>
      </c>
      <c r="B675" s="67" t="s">
        <v>757</v>
      </c>
      <c r="C675" s="68" t="n">
        <v>25</v>
      </c>
      <c r="D675" s="77" t="n">
        <v>-10.7142857142857</v>
      </c>
      <c r="E675" s="68" t="n">
        <v>3350</v>
      </c>
      <c r="F675" s="77" t="n">
        <v>-0.327283546563523</v>
      </c>
      <c r="G675" s="68" t="n">
        <v>117588</v>
      </c>
      <c r="H675" s="77" t="n">
        <v>1.99411912671634</v>
      </c>
      <c r="I675" s="82"/>
      <c r="J675" s="82"/>
      <c r="K675" s="82"/>
      <c r="O675" s="91"/>
    </row>
    <row r="676" s="53" customFormat="true" ht="6.75" hidden="false" customHeight="true" outlineLevel="0" collapsed="false">
      <c r="A676" s="86"/>
      <c r="B676" s="87"/>
      <c r="C676" s="3"/>
      <c r="D676" s="96"/>
      <c r="E676" s="3"/>
      <c r="F676" s="96"/>
      <c r="G676" s="3"/>
      <c r="H676" s="96"/>
      <c r="I676" s="82"/>
      <c r="J676" s="82"/>
      <c r="K676" s="82"/>
      <c r="O676" s="91"/>
    </row>
    <row r="677" s="53" customFormat="true" ht="12.75" hidden="false" customHeight="false" outlineLevel="0" collapsed="false">
      <c r="A677" s="86" t="s">
        <v>758</v>
      </c>
      <c r="B677" s="87" t="s">
        <v>759</v>
      </c>
      <c r="C677" s="3"/>
      <c r="D677" s="96"/>
      <c r="E677" s="3"/>
      <c r="F677" s="96"/>
      <c r="G677" s="3"/>
      <c r="H677" s="96"/>
      <c r="I677" s="82"/>
      <c r="J677" s="82"/>
      <c r="K677" s="82"/>
      <c r="O677" s="91"/>
    </row>
    <row r="678" s="53" customFormat="true" ht="12.75" hidden="false" customHeight="false" outlineLevel="0" collapsed="false">
      <c r="B678" s="67" t="s">
        <v>760</v>
      </c>
      <c r="C678" s="68" t="n">
        <v>45</v>
      </c>
      <c r="D678" s="77" t="n">
        <v>4.65116279069768</v>
      </c>
      <c r="E678" s="68" t="n">
        <v>4688</v>
      </c>
      <c r="F678" s="77" t="n">
        <v>-9.00621118012422</v>
      </c>
      <c r="G678" s="68" t="n">
        <v>181373</v>
      </c>
      <c r="H678" s="77" t="n">
        <v>-5.55358835230527</v>
      </c>
      <c r="I678" s="82"/>
      <c r="J678" s="82"/>
      <c r="K678" s="82"/>
      <c r="O678" s="91"/>
    </row>
    <row r="679" s="53" customFormat="true" ht="6.75" hidden="false" customHeight="true" outlineLevel="0" collapsed="false">
      <c r="B679" s="87"/>
      <c r="C679" s="3"/>
      <c r="D679" s="96"/>
      <c r="E679" s="3"/>
      <c r="F679" s="96"/>
      <c r="G679" s="3"/>
      <c r="H679" s="96"/>
      <c r="I679" s="82"/>
      <c r="J679" s="82"/>
      <c r="K679" s="82"/>
      <c r="O679" s="91"/>
    </row>
    <row r="680" s="53" customFormat="true" ht="12.75" hidden="false" customHeight="false" outlineLevel="0" collapsed="false">
      <c r="A680" s="86" t="s">
        <v>761</v>
      </c>
      <c r="B680" s="67" t="s">
        <v>762</v>
      </c>
      <c r="C680" s="68" t="n">
        <v>22</v>
      </c>
      <c r="D680" s="77" t="n">
        <v>-8.33333333333333</v>
      </c>
      <c r="E680" s="68" t="n">
        <v>2127</v>
      </c>
      <c r="F680" s="77" t="n">
        <v>-3.84267631103074</v>
      </c>
      <c r="G680" s="68" t="n">
        <v>64376</v>
      </c>
      <c r="H680" s="77" t="n">
        <v>-4.5192293431025</v>
      </c>
      <c r="I680" s="82"/>
      <c r="J680" s="82"/>
      <c r="K680" s="82"/>
      <c r="O680" s="91"/>
    </row>
    <row r="681" s="53" customFormat="true" ht="6.75" hidden="false" customHeight="true" outlineLevel="0" collapsed="false">
      <c r="A681" s="86"/>
      <c r="B681" s="87"/>
      <c r="C681" s="3"/>
      <c r="D681" s="96"/>
      <c r="E681" s="3"/>
      <c r="F681" s="96"/>
      <c r="G681" s="3"/>
      <c r="H681" s="96"/>
      <c r="I681" s="82"/>
      <c r="J681" s="82"/>
      <c r="K681" s="82"/>
      <c r="O681" s="91"/>
    </row>
    <row r="682" s="53" customFormat="true" ht="12.75" hidden="false" customHeight="false" outlineLevel="0" collapsed="false">
      <c r="A682" s="86" t="s">
        <v>763</v>
      </c>
      <c r="B682" s="87" t="s">
        <v>764</v>
      </c>
      <c r="C682" s="3"/>
      <c r="D682" s="96"/>
      <c r="E682" s="3"/>
      <c r="F682" s="96"/>
      <c r="G682" s="3"/>
      <c r="H682" s="96"/>
      <c r="I682" s="82"/>
      <c r="J682" s="82"/>
      <c r="K682" s="82"/>
      <c r="O682" s="91"/>
    </row>
    <row r="683" s="53" customFormat="true" ht="12.75" hidden="false" customHeight="false" outlineLevel="0" collapsed="false">
      <c r="B683" s="67" t="s">
        <v>765</v>
      </c>
      <c r="C683" s="68" t="n">
        <v>15</v>
      </c>
      <c r="D683" s="77" t="s">
        <v>126</v>
      </c>
      <c r="E683" s="68" t="n">
        <v>1318</v>
      </c>
      <c r="F683" s="77" t="n">
        <v>-4.00582665695557</v>
      </c>
      <c r="G683" s="68" t="n">
        <v>43199</v>
      </c>
      <c r="H683" s="77" t="n">
        <v>-5.01956818081879</v>
      </c>
      <c r="I683" s="82"/>
      <c r="J683" s="82"/>
      <c r="K683" s="82"/>
      <c r="O683" s="91"/>
    </row>
    <row r="684" s="53" customFormat="true" ht="6.75" hidden="false" customHeight="true" outlineLevel="0" collapsed="false">
      <c r="B684" s="87"/>
      <c r="C684" s="3"/>
      <c r="D684" s="96"/>
      <c r="E684" s="3"/>
      <c r="F684" s="96"/>
      <c r="G684" s="3"/>
      <c r="H684" s="96"/>
      <c r="I684" s="82"/>
      <c r="J684" s="82"/>
      <c r="K684" s="82"/>
      <c r="O684" s="91"/>
    </row>
    <row r="685" s="53" customFormat="true" ht="12.75" hidden="false" customHeight="false" outlineLevel="0" collapsed="false">
      <c r="A685" s="86" t="s">
        <v>766</v>
      </c>
      <c r="B685" s="87" t="s">
        <v>767</v>
      </c>
      <c r="C685" s="3"/>
      <c r="D685" s="96"/>
      <c r="E685" s="3"/>
      <c r="F685" s="96"/>
      <c r="G685" s="3"/>
      <c r="H685" s="96"/>
      <c r="I685" s="82"/>
      <c r="J685" s="82"/>
      <c r="K685" s="82"/>
      <c r="O685" s="91"/>
    </row>
    <row r="686" s="53" customFormat="true" ht="12.75" hidden="false" customHeight="false" outlineLevel="0" collapsed="false">
      <c r="B686" s="67" t="s">
        <v>765</v>
      </c>
      <c r="C686" s="68" t="n">
        <v>7</v>
      </c>
      <c r="D686" s="77" t="n">
        <v>-22.2222222222222</v>
      </c>
      <c r="E686" s="68" t="n">
        <v>809</v>
      </c>
      <c r="F686" s="77" t="n">
        <v>-3.57568533969011</v>
      </c>
      <c r="G686" s="68" t="n">
        <v>21177</v>
      </c>
      <c r="H686" s="77" t="n">
        <v>-3.48206553940112</v>
      </c>
      <c r="I686" s="82"/>
      <c r="J686" s="82"/>
      <c r="K686" s="82"/>
      <c r="O686" s="91"/>
    </row>
    <row r="687" s="53" customFormat="true" ht="6.75" hidden="false" customHeight="true" outlineLevel="0" collapsed="false">
      <c r="B687" s="87"/>
      <c r="C687" s="3"/>
      <c r="D687" s="96"/>
      <c r="E687" s="3"/>
      <c r="F687" s="96"/>
      <c r="G687" s="3"/>
      <c r="H687" s="96"/>
      <c r="I687" s="82"/>
      <c r="J687" s="82"/>
      <c r="K687" s="82"/>
      <c r="O687" s="91"/>
    </row>
    <row r="688" s="53" customFormat="true" ht="12.75" hidden="false" customHeight="false" outlineLevel="0" collapsed="false">
      <c r="A688" s="86" t="s">
        <v>768</v>
      </c>
      <c r="B688" s="87" t="s">
        <v>769</v>
      </c>
      <c r="C688" s="3"/>
      <c r="D688" s="96"/>
      <c r="E688" s="3"/>
      <c r="F688" s="96"/>
      <c r="G688" s="3"/>
      <c r="H688" s="96"/>
      <c r="I688" s="82"/>
      <c r="J688" s="82"/>
      <c r="K688" s="82"/>
      <c r="O688" s="91"/>
    </row>
    <row r="689" s="53" customFormat="true" ht="12.75" hidden="false" customHeight="false" outlineLevel="0" collapsed="false">
      <c r="B689" s="67" t="s">
        <v>770</v>
      </c>
      <c r="C689" s="68" t="n">
        <v>53</v>
      </c>
      <c r="D689" s="77" t="n">
        <v>-3.63636363636364</v>
      </c>
      <c r="E689" s="68" t="n">
        <v>5792</v>
      </c>
      <c r="F689" s="77" t="n">
        <v>-4.01060656281074</v>
      </c>
      <c r="G689" s="68" t="n">
        <v>251624</v>
      </c>
      <c r="H689" s="77" t="n">
        <v>-1.13821649294164</v>
      </c>
      <c r="I689" s="82"/>
      <c r="J689" s="82"/>
      <c r="K689" s="82"/>
      <c r="O689" s="91"/>
    </row>
    <row r="690" s="53" customFormat="true" ht="6.75" hidden="false" customHeight="true" outlineLevel="0" collapsed="false">
      <c r="B690" s="87"/>
      <c r="C690" s="3"/>
      <c r="D690" s="96"/>
      <c r="E690" s="3"/>
      <c r="F690" s="96"/>
      <c r="G690" s="3"/>
      <c r="H690" s="96"/>
      <c r="I690" s="82"/>
      <c r="J690" s="82"/>
      <c r="K690" s="82"/>
      <c r="O690" s="91"/>
    </row>
    <row r="691" s="53" customFormat="true" ht="12.75" hidden="false" customHeight="false" outlineLevel="0" collapsed="false">
      <c r="A691" s="86" t="s">
        <v>771</v>
      </c>
      <c r="B691" s="67" t="s">
        <v>772</v>
      </c>
      <c r="C691" s="68" t="n">
        <v>902</v>
      </c>
      <c r="D691" s="77" t="n">
        <v>-0.987925356750823</v>
      </c>
      <c r="E691" s="68" t="n">
        <v>93666</v>
      </c>
      <c r="F691" s="77" t="n">
        <v>0.378296700352577</v>
      </c>
      <c r="G691" s="68" t="n">
        <v>3602209</v>
      </c>
      <c r="H691" s="77" t="n">
        <v>2.26659826577041</v>
      </c>
      <c r="I691" s="82"/>
      <c r="J691" s="82"/>
      <c r="K691" s="82"/>
      <c r="O691" s="91"/>
    </row>
    <row r="692" s="53" customFormat="true" ht="6.75" hidden="false" customHeight="true" outlineLevel="0" collapsed="false">
      <c r="A692" s="86"/>
      <c r="B692" s="87"/>
      <c r="C692" s="3"/>
      <c r="D692" s="96"/>
      <c r="E692" s="3"/>
      <c r="F692" s="96"/>
      <c r="G692" s="3"/>
      <c r="H692" s="96"/>
      <c r="I692" s="82"/>
      <c r="J692" s="82"/>
      <c r="K692" s="82"/>
      <c r="O692" s="91"/>
    </row>
    <row r="693" s="53" customFormat="true" ht="12.75" hidden="false" customHeight="false" outlineLevel="0" collapsed="false">
      <c r="A693" s="86" t="s">
        <v>773</v>
      </c>
      <c r="B693" s="87" t="s">
        <v>774</v>
      </c>
      <c r="C693" s="3"/>
      <c r="D693" s="96"/>
      <c r="E693" s="3"/>
      <c r="F693" s="96"/>
      <c r="G693" s="3"/>
      <c r="H693" s="96"/>
      <c r="I693" s="82"/>
      <c r="J693" s="82"/>
      <c r="K693" s="82"/>
      <c r="O693" s="91"/>
    </row>
    <row r="694" s="53" customFormat="true" ht="12.75" hidden="false" customHeight="false" outlineLevel="0" collapsed="false">
      <c r="B694" s="67" t="s">
        <v>775</v>
      </c>
      <c r="C694" s="68" t="n">
        <v>184</v>
      </c>
      <c r="D694" s="77" t="n">
        <v>-3.66492146596859</v>
      </c>
      <c r="E694" s="68" t="n">
        <v>33258</v>
      </c>
      <c r="F694" s="77" t="n">
        <v>-1.78951098511694</v>
      </c>
      <c r="G694" s="68" t="n">
        <v>1362455</v>
      </c>
      <c r="H694" s="77" t="n">
        <v>1.19506968764042</v>
      </c>
      <c r="I694" s="82"/>
      <c r="J694" s="82"/>
      <c r="K694" s="82"/>
      <c r="O694" s="91"/>
    </row>
    <row r="695" s="53" customFormat="true" ht="6.75" hidden="false" customHeight="true" outlineLevel="0" collapsed="false">
      <c r="B695" s="87"/>
      <c r="C695" s="3"/>
      <c r="D695" s="96"/>
      <c r="E695" s="3"/>
      <c r="F695" s="96"/>
      <c r="G695" s="3"/>
      <c r="H695" s="96"/>
      <c r="I695" s="82"/>
      <c r="J695" s="82"/>
      <c r="K695" s="82"/>
      <c r="O695" s="91"/>
    </row>
    <row r="696" s="53" customFormat="true" ht="12.75" hidden="false" customHeight="false" outlineLevel="0" collapsed="false">
      <c r="A696" s="86" t="s">
        <v>776</v>
      </c>
      <c r="B696" s="87" t="s">
        <v>777</v>
      </c>
      <c r="C696" s="3"/>
      <c r="D696" s="96"/>
      <c r="E696" s="3"/>
      <c r="F696" s="96"/>
      <c r="G696" s="3"/>
      <c r="H696" s="96"/>
      <c r="I696" s="82"/>
      <c r="J696" s="82"/>
      <c r="K696" s="82"/>
      <c r="O696" s="91"/>
    </row>
    <row r="697" s="53" customFormat="true" ht="12.75" hidden="false" customHeight="false" outlineLevel="0" collapsed="false">
      <c r="B697" s="67" t="s">
        <v>778</v>
      </c>
      <c r="C697" s="68" t="n">
        <v>37</v>
      </c>
      <c r="D697" s="77" t="n">
        <v>-11.9047619047619</v>
      </c>
      <c r="E697" s="68" t="n">
        <v>12546</v>
      </c>
      <c r="F697" s="77" t="n">
        <v>-5.72587917042381</v>
      </c>
      <c r="G697" s="68" t="n">
        <v>594940</v>
      </c>
      <c r="H697" s="77" t="n">
        <v>-2.57043475982418</v>
      </c>
      <c r="I697" s="82"/>
      <c r="J697" s="82"/>
      <c r="K697" s="82"/>
      <c r="O697" s="91"/>
    </row>
    <row r="698" s="53" customFormat="true" ht="6.75" hidden="false" customHeight="true" outlineLevel="0" collapsed="false">
      <c r="B698" s="87"/>
      <c r="C698" s="3"/>
      <c r="D698" s="96"/>
      <c r="E698" s="3"/>
      <c r="F698" s="96"/>
      <c r="G698" s="3"/>
      <c r="H698" s="96"/>
      <c r="I698" s="82"/>
      <c r="J698" s="82"/>
      <c r="K698" s="82"/>
      <c r="O698" s="91"/>
    </row>
    <row r="699" s="53" customFormat="true" ht="12.75" hidden="false" customHeight="false" outlineLevel="0" collapsed="false">
      <c r="A699" s="86" t="s">
        <v>779</v>
      </c>
      <c r="B699" s="87" t="s">
        <v>780</v>
      </c>
      <c r="C699" s="3"/>
      <c r="D699" s="96"/>
      <c r="E699" s="3"/>
      <c r="F699" s="96"/>
      <c r="G699" s="3"/>
      <c r="H699" s="96"/>
      <c r="I699" s="82"/>
      <c r="J699" s="82"/>
      <c r="K699" s="82"/>
      <c r="O699" s="91"/>
    </row>
    <row r="700" s="53" customFormat="true" ht="12.75" hidden="false" customHeight="false" outlineLevel="0" collapsed="false">
      <c r="B700" s="67" t="s">
        <v>781</v>
      </c>
      <c r="C700" s="68" t="n">
        <v>21</v>
      </c>
      <c r="D700" s="77" t="n">
        <v>-4.54545454545455</v>
      </c>
      <c r="E700" s="68" t="n">
        <v>2577</v>
      </c>
      <c r="F700" s="77" t="n">
        <v>-5.56980578966654</v>
      </c>
      <c r="G700" s="68" t="n">
        <v>88467</v>
      </c>
      <c r="H700" s="77" t="n">
        <v>-2.73221039669276</v>
      </c>
      <c r="I700" s="82"/>
      <c r="J700" s="82"/>
      <c r="K700" s="82"/>
      <c r="O700" s="91"/>
    </row>
    <row r="701" s="53" customFormat="true" ht="6.75" hidden="false" customHeight="true" outlineLevel="0" collapsed="false">
      <c r="B701" s="87"/>
      <c r="C701" s="3"/>
      <c r="D701" s="96"/>
      <c r="E701" s="3"/>
      <c r="F701" s="96"/>
      <c r="G701" s="3"/>
      <c r="H701" s="96"/>
      <c r="I701" s="82"/>
      <c r="J701" s="82"/>
      <c r="K701" s="82"/>
      <c r="O701" s="91"/>
    </row>
    <row r="702" s="53" customFormat="true" ht="12.75" hidden="false" customHeight="false" outlineLevel="0" collapsed="false">
      <c r="A702" s="86" t="s">
        <v>782</v>
      </c>
      <c r="B702" s="87" t="s">
        <v>783</v>
      </c>
      <c r="C702" s="3"/>
      <c r="D702" s="96"/>
      <c r="E702" s="3"/>
      <c r="F702" s="96"/>
      <c r="G702" s="3"/>
      <c r="H702" s="96"/>
      <c r="I702" s="82"/>
      <c r="J702" s="82"/>
      <c r="K702" s="82"/>
      <c r="O702" s="91"/>
    </row>
    <row r="703" s="53" customFormat="true" ht="12.75" hidden="false" customHeight="false" outlineLevel="0" collapsed="false">
      <c r="B703" s="67" t="s">
        <v>784</v>
      </c>
      <c r="C703" s="68" t="n">
        <v>33</v>
      </c>
      <c r="D703" s="77" t="s">
        <v>126</v>
      </c>
      <c r="E703" s="68" t="n">
        <v>6073</v>
      </c>
      <c r="F703" s="77" t="n">
        <v>0.56300712038417</v>
      </c>
      <c r="G703" s="68" t="n">
        <v>260299</v>
      </c>
      <c r="H703" s="77" t="n">
        <v>4.26181311308625</v>
      </c>
      <c r="I703" s="82"/>
      <c r="J703" s="82"/>
      <c r="K703" s="82"/>
      <c r="O703" s="91"/>
    </row>
    <row r="704" s="53" customFormat="true" ht="6.75" hidden="false" customHeight="true" outlineLevel="0" collapsed="false">
      <c r="B704" s="87"/>
      <c r="C704" s="3"/>
      <c r="D704" s="96"/>
      <c r="E704" s="3"/>
      <c r="F704" s="96"/>
      <c r="G704" s="3"/>
      <c r="H704" s="96"/>
      <c r="I704" s="82"/>
      <c r="J704" s="82"/>
      <c r="K704" s="82"/>
      <c r="O704" s="91"/>
    </row>
    <row r="705" s="53" customFormat="true" ht="12.75" hidden="false" customHeight="false" outlineLevel="0" collapsed="false">
      <c r="A705" s="86" t="s">
        <v>785</v>
      </c>
      <c r="B705" s="67" t="s">
        <v>786</v>
      </c>
      <c r="C705" s="68" t="n">
        <v>33</v>
      </c>
      <c r="D705" s="77" t="s">
        <v>126</v>
      </c>
      <c r="E705" s="68" t="n">
        <v>3069</v>
      </c>
      <c r="F705" s="77" t="n">
        <v>-1.03192518542406</v>
      </c>
      <c r="G705" s="68" t="n">
        <v>100845</v>
      </c>
      <c r="H705" s="77" t="n">
        <v>1.09470391867914</v>
      </c>
      <c r="I705" s="82"/>
      <c r="J705" s="82"/>
      <c r="K705" s="82"/>
      <c r="O705" s="91"/>
    </row>
    <row r="706" s="53" customFormat="true" ht="6.75" hidden="false" customHeight="true" outlineLevel="0" collapsed="false">
      <c r="A706" s="86"/>
      <c r="B706" s="87"/>
      <c r="C706" s="3"/>
      <c r="D706" s="96"/>
      <c r="E706" s="3"/>
      <c r="F706" s="96"/>
      <c r="G706" s="3"/>
      <c r="H706" s="96"/>
      <c r="I706" s="82"/>
      <c r="J706" s="82"/>
      <c r="K706" s="82"/>
      <c r="O706" s="91"/>
    </row>
    <row r="707" s="53" customFormat="true" ht="12.75" hidden="false" customHeight="false" outlineLevel="0" collapsed="false">
      <c r="A707" s="86" t="s">
        <v>787</v>
      </c>
      <c r="B707" s="87" t="s">
        <v>788</v>
      </c>
      <c r="C707" s="3"/>
      <c r="D707" s="96"/>
      <c r="E707" s="3"/>
      <c r="F707" s="96"/>
      <c r="G707" s="3"/>
      <c r="H707" s="96"/>
      <c r="I707" s="82"/>
      <c r="J707" s="82"/>
      <c r="K707" s="82"/>
      <c r="O707" s="91"/>
    </row>
    <row r="708" s="53" customFormat="true" ht="12.75" hidden="false" customHeight="false" outlineLevel="0" collapsed="false">
      <c r="B708" s="67" t="s">
        <v>789</v>
      </c>
      <c r="C708" s="68" t="n">
        <v>60</v>
      </c>
      <c r="D708" s="77" t="n">
        <v>-1.63934426229508</v>
      </c>
      <c r="E708" s="68" t="n">
        <v>8993</v>
      </c>
      <c r="F708" s="77" t="n">
        <v>3.52250489236791</v>
      </c>
      <c r="G708" s="68" t="n">
        <v>317903</v>
      </c>
      <c r="H708" s="77" t="n">
        <v>7.63055880012866</v>
      </c>
      <c r="I708" s="82"/>
      <c r="J708" s="82"/>
      <c r="K708" s="82"/>
      <c r="O708" s="91"/>
    </row>
    <row r="709" s="53" customFormat="true" ht="6.75" hidden="false" customHeight="true" outlineLevel="0" collapsed="false">
      <c r="B709" s="87"/>
      <c r="C709" s="3"/>
      <c r="D709" s="96"/>
      <c r="E709" s="3"/>
      <c r="F709" s="96"/>
      <c r="G709" s="3"/>
      <c r="H709" s="96"/>
      <c r="I709" s="82"/>
      <c r="J709" s="82"/>
      <c r="K709" s="82"/>
      <c r="O709" s="91"/>
    </row>
    <row r="710" s="53" customFormat="true" ht="12.75" hidden="false" customHeight="false" outlineLevel="0" collapsed="false">
      <c r="A710" s="86" t="s">
        <v>790</v>
      </c>
      <c r="B710" s="87" t="s">
        <v>791</v>
      </c>
      <c r="C710" s="3"/>
      <c r="D710" s="96"/>
      <c r="E710" s="3"/>
      <c r="F710" s="96"/>
      <c r="G710" s="3"/>
      <c r="H710" s="96"/>
      <c r="I710" s="82"/>
      <c r="J710" s="82"/>
      <c r="K710" s="82"/>
      <c r="O710" s="91"/>
    </row>
    <row r="711" s="53" customFormat="true" ht="12.75" hidden="false" customHeight="false" outlineLevel="0" collapsed="false">
      <c r="B711" s="67" t="s">
        <v>792</v>
      </c>
      <c r="C711" s="68" t="n">
        <v>290</v>
      </c>
      <c r="D711" s="77" t="n">
        <v>-2.35690235690236</v>
      </c>
      <c r="E711" s="68" t="n">
        <v>25551</v>
      </c>
      <c r="F711" s="77" t="n">
        <v>0.440268878493652</v>
      </c>
      <c r="G711" s="68" t="n">
        <v>928595</v>
      </c>
      <c r="H711" s="77" t="n">
        <v>1.93005141534908</v>
      </c>
      <c r="I711" s="82"/>
      <c r="J711" s="82"/>
      <c r="K711" s="82"/>
      <c r="O711" s="91"/>
    </row>
    <row r="712" s="53" customFormat="true" ht="6.75" hidden="false" customHeight="true" outlineLevel="0" collapsed="false">
      <c r="B712" s="87"/>
      <c r="C712" s="3"/>
      <c r="D712" s="96"/>
      <c r="E712" s="3"/>
      <c r="F712" s="96"/>
      <c r="G712" s="3"/>
      <c r="H712" s="96"/>
      <c r="I712" s="82"/>
      <c r="J712" s="82"/>
      <c r="K712" s="82"/>
      <c r="O712" s="91"/>
    </row>
    <row r="713" s="53" customFormat="true" ht="12.75" hidden="false" customHeight="false" outlineLevel="0" collapsed="false">
      <c r="A713" s="86" t="s">
        <v>793</v>
      </c>
      <c r="B713" s="67" t="s">
        <v>794</v>
      </c>
      <c r="C713" s="68" t="n">
        <v>29</v>
      </c>
      <c r="D713" s="77" t="n">
        <v>11.5384615384615</v>
      </c>
      <c r="E713" s="68" t="n">
        <v>1490</v>
      </c>
      <c r="F713" s="77" t="n">
        <v>23.9600665557404</v>
      </c>
      <c r="G713" s="68" t="n">
        <v>45886</v>
      </c>
      <c r="H713" s="77" t="n">
        <v>14.6691323470612</v>
      </c>
      <c r="I713" s="82"/>
      <c r="J713" s="82"/>
      <c r="K713" s="82"/>
      <c r="O713" s="91"/>
    </row>
    <row r="714" s="53" customFormat="true" ht="6.75" hidden="false" customHeight="true" outlineLevel="0" collapsed="false">
      <c r="A714" s="86"/>
      <c r="B714" s="87"/>
      <c r="C714" s="3"/>
      <c r="D714" s="96"/>
      <c r="E714" s="3"/>
      <c r="F714" s="96"/>
      <c r="G714" s="3"/>
      <c r="H714" s="96"/>
      <c r="I714" s="82"/>
      <c r="J714" s="82"/>
      <c r="K714" s="82"/>
      <c r="O714" s="91"/>
    </row>
    <row r="715" s="53" customFormat="true" ht="12.75" hidden="false" customHeight="false" outlineLevel="0" collapsed="false">
      <c r="A715" s="86" t="s">
        <v>795</v>
      </c>
      <c r="B715" s="87" t="s">
        <v>796</v>
      </c>
      <c r="C715" s="3"/>
      <c r="D715" s="96"/>
      <c r="E715" s="3"/>
      <c r="F715" s="96"/>
      <c r="G715" s="3"/>
      <c r="H715" s="96"/>
      <c r="I715" s="82"/>
      <c r="J715" s="82"/>
      <c r="K715" s="82"/>
      <c r="O715" s="91"/>
    </row>
    <row r="716" s="53" customFormat="true" ht="12.75" hidden="false" customHeight="false" outlineLevel="0" collapsed="false">
      <c r="B716" s="67" t="s">
        <v>797</v>
      </c>
      <c r="C716" s="68" t="n">
        <v>90</v>
      </c>
      <c r="D716" s="77" t="n">
        <v>-4.25531914893617</v>
      </c>
      <c r="E716" s="68" t="n">
        <v>8449</v>
      </c>
      <c r="F716" s="77" t="n">
        <v>-3.52820278602421</v>
      </c>
      <c r="G716" s="68" t="n">
        <v>324253</v>
      </c>
      <c r="H716" s="77" t="n">
        <v>0.696874932067116</v>
      </c>
      <c r="I716" s="82"/>
      <c r="J716" s="82"/>
      <c r="K716" s="82"/>
      <c r="O716" s="91"/>
    </row>
    <row r="717" s="53" customFormat="true" ht="6.75" hidden="false" customHeight="true" outlineLevel="0" collapsed="false">
      <c r="B717" s="87"/>
      <c r="C717" s="3"/>
      <c r="D717" s="96"/>
      <c r="E717" s="3"/>
      <c r="F717" s="96"/>
      <c r="G717" s="3"/>
      <c r="H717" s="96"/>
      <c r="I717" s="82"/>
      <c r="J717" s="82"/>
      <c r="K717" s="82"/>
      <c r="O717" s="91"/>
    </row>
    <row r="718" s="53" customFormat="true" ht="12.75" hidden="false" customHeight="false" outlineLevel="0" collapsed="false">
      <c r="A718" s="86" t="s">
        <v>798</v>
      </c>
      <c r="B718" s="87" t="s">
        <v>799</v>
      </c>
      <c r="C718" s="3"/>
      <c r="D718" s="96"/>
      <c r="E718" s="3"/>
      <c r="F718" s="96"/>
      <c r="G718" s="3"/>
      <c r="H718" s="96"/>
      <c r="I718" s="82"/>
      <c r="J718" s="82"/>
      <c r="K718" s="82"/>
      <c r="O718" s="91"/>
    </row>
    <row r="719" s="53" customFormat="true" ht="12.75" hidden="false" customHeight="false" outlineLevel="0" collapsed="false">
      <c r="B719" s="67" t="s">
        <v>800</v>
      </c>
      <c r="C719" s="68" t="n">
        <v>5</v>
      </c>
      <c r="D719" s="77" t="n">
        <v>25</v>
      </c>
      <c r="E719" s="68" t="n">
        <v>303</v>
      </c>
      <c r="F719" s="77" t="n">
        <v>12.2222222222222</v>
      </c>
      <c r="G719" s="68" t="n">
        <v>9549</v>
      </c>
      <c r="H719" s="77" t="n">
        <v>19.9623115577889</v>
      </c>
      <c r="I719" s="82"/>
      <c r="J719" s="82"/>
      <c r="K719" s="82"/>
      <c r="O719" s="91"/>
    </row>
    <row r="720" s="53" customFormat="true" ht="6.75" hidden="false" customHeight="true" outlineLevel="0" collapsed="false">
      <c r="B720" s="87"/>
      <c r="C720" s="3"/>
      <c r="D720" s="96"/>
      <c r="E720" s="3"/>
      <c r="F720" s="96"/>
      <c r="G720" s="3"/>
      <c r="H720" s="96"/>
      <c r="I720" s="82"/>
      <c r="J720" s="82"/>
      <c r="K720" s="82"/>
      <c r="O720" s="91"/>
    </row>
    <row r="721" s="53" customFormat="true" ht="12.75" hidden="false" customHeight="false" outlineLevel="0" collapsed="false">
      <c r="A721" s="86" t="s">
        <v>801</v>
      </c>
      <c r="B721" s="87" t="s">
        <v>802</v>
      </c>
      <c r="C721" s="3"/>
      <c r="D721" s="96"/>
      <c r="E721" s="3"/>
      <c r="F721" s="96"/>
      <c r="G721" s="3"/>
      <c r="H721" s="96"/>
      <c r="I721" s="82"/>
      <c r="J721" s="82"/>
      <c r="K721" s="82"/>
      <c r="O721" s="91"/>
    </row>
    <row r="722" s="53" customFormat="true" ht="12.75" hidden="false" customHeight="false" outlineLevel="0" collapsed="false">
      <c r="B722" s="67" t="s">
        <v>803</v>
      </c>
      <c r="C722" s="68" t="n">
        <v>4</v>
      </c>
      <c r="D722" s="77" t="s">
        <v>126</v>
      </c>
      <c r="E722" s="68" t="n">
        <v>1089</v>
      </c>
      <c r="F722" s="77" t="n">
        <v>-1.08991825613079</v>
      </c>
      <c r="G722" s="68" t="n">
        <v>35364</v>
      </c>
      <c r="H722" s="77" t="n">
        <v>3.10204081632653</v>
      </c>
      <c r="I722" s="82"/>
      <c r="J722" s="82"/>
      <c r="K722" s="82"/>
      <c r="O722" s="91"/>
    </row>
    <row r="723" s="53" customFormat="true" ht="6.75" hidden="false" customHeight="true" outlineLevel="0" collapsed="false">
      <c r="B723" s="87"/>
      <c r="C723" s="3"/>
      <c r="D723" s="96"/>
      <c r="E723" s="3"/>
      <c r="F723" s="96"/>
      <c r="G723" s="3"/>
      <c r="H723" s="96"/>
      <c r="I723" s="82"/>
      <c r="J723" s="82"/>
      <c r="K723" s="82"/>
      <c r="O723" s="91"/>
    </row>
    <row r="724" s="53" customFormat="true" ht="12.75" hidden="false" customHeight="false" outlineLevel="0" collapsed="false">
      <c r="A724" s="86" t="s">
        <v>804</v>
      </c>
      <c r="B724" s="87" t="s">
        <v>805</v>
      </c>
      <c r="C724" s="3"/>
      <c r="D724" s="96"/>
      <c r="E724" s="3"/>
      <c r="F724" s="96"/>
      <c r="G724" s="3"/>
      <c r="H724" s="96"/>
      <c r="I724" s="82"/>
      <c r="J724" s="82"/>
      <c r="K724" s="82"/>
      <c r="O724" s="91"/>
    </row>
    <row r="725" s="53" customFormat="true" ht="12.75" hidden="false" customHeight="false" outlineLevel="0" collapsed="false">
      <c r="B725" s="67" t="s">
        <v>806</v>
      </c>
      <c r="C725" s="68" t="n">
        <v>68</v>
      </c>
      <c r="D725" s="77" t="n">
        <v>-1.44927536231884</v>
      </c>
      <c r="E725" s="68" t="n">
        <v>6958</v>
      </c>
      <c r="F725" s="77" t="n">
        <v>3.49546333482076</v>
      </c>
      <c r="G725" s="68" t="n">
        <v>249120</v>
      </c>
      <c r="H725" s="77" t="n">
        <v>4.24346909142644</v>
      </c>
      <c r="I725" s="82"/>
      <c r="J725" s="82"/>
      <c r="K725" s="82"/>
      <c r="O725" s="91"/>
    </row>
    <row r="726" s="53" customFormat="true" ht="6.75" hidden="false" customHeight="true" outlineLevel="0" collapsed="false">
      <c r="B726" s="87"/>
      <c r="C726" s="3"/>
      <c r="D726" s="96"/>
      <c r="E726" s="3"/>
      <c r="F726" s="96"/>
      <c r="G726" s="3"/>
      <c r="H726" s="96"/>
      <c r="I726" s="82"/>
      <c r="J726" s="82"/>
      <c r="K726" s="82"/>
      <c r="O726" s="91"/>
    </row>
    <row r="727" s="53" customFormat="true" ht="12.75" hidden="false" customHeight="false" outlineLevel="0" collapsed="false">
      <c r="A727" s="86" t="s">
        <v>807</v>
      </c>
      <c r="B727" s="87" t="s">
        <v>791</v>
      </c>
      <c r="C727" s="3"/>
      <c r="D727" s="96"/>
      <c r="E727" s="3"/>
      <c r="F727" s="96"/>
      <c r="G727" s="3"/>
      <c r="H727" s="96"/>
      <c r="I727" s="82"/>
      <c r="J727" s="82"/>
      <c r="K727" s="82"/>
      <c r="O727" s="91"/>
    </row>
    <row r="728" s="53" customFormat="true" ht="12.75" hidden="false" customHeight="false" outlineLevel="0" collapsed="false">
      <c r="B728" s="67" t="s">
        <v>808</v>
      </c>
      <c r="C728" s="68" t="n">
        <v>94</v>
      </c>
      <c r="D728" s="77" t="n">
        <v>-6</v>
      </c>
      <c r="E728" s="68" t="n">
        <v>7262</v>
      </c>
      <c r="F728" s="77" t="n">
        <v>-1.66553825321598</v>
      </c>
      <c r="G728" s="68" t="n">
        <v>264422</v>
      </c>
      <c r="H728" s="77" t="n">
        <v>-1.24221282698657</v>
      </c>
      <c r="I728" s="82"/>
      <c r="J728" s="82"/>
      <c r="K728" s="82"/>
      <c r="O728" s="91"/>
    </row>
    <row r="729" s="53" customFormat="true" ht="6.75" hidden="false" customHeight="true" outlineLevel="0" collapsed="false">
      <c r="B729" s="87"/>
      <c r="C729" s="3"/>
      <c r="D729" s="96"/>
      <c r="E729" s="3"/>
      <c r="F729" s="96"/>
      <c r="G729" s="3"/>
      <c r="H729" s="96"/>
      <c r="I729" s="82"/>
      <c r="J729" s="82"/>
      <c r="K729" s="82"/>
      <c r="O729" s="91"/>
    </row>
    <row r="730" s="53" customFormat="true" ht="12.75" hidden="false" customHeight="false" outlineLevel="0" collapsed="false">
      <c r="A730" s="86" t="s">
        <v>809</v>
      </c>
      <c r="B730" s="87" t="s">
        <v>810</v>
      </c>
      <c r="C730" s="3"/>
      <c r="D730" s="96"/>
      <c r="E730" s="3"/>
      <c r="F730" s="96"/>
      <c r="G730" s="3"/>
      <c r="H730" s="96"/>
      <c r="I730" s="82"/>
      <c r="J730" s="82"/>
      <c r="K730" s="82"/>
      <c r="O730" s="91"/>
    </row>
    <row r="731" s="53" customFormat="true" ht="12.75" hidden="false" customHeight="false" outlineLevel="0" collapsed="false">
      <c r="B731" s="67" t="s">
        <v>775</v>
      </c>
      <c r="C731" s="68" t="n">
        <v>22</v>
      </c>
      <c r="D731" s="77" t="n">
        <v>-8.33333333333333</v>
      </c>
      <c r="E731" s="68" t="n">
        <v>1865</v>
      </c>
      <c r="F731" s="77" t="n">
        <v>-3.8659793814433</v>
      </c>
      <c r="G731" s="68" t="n">
        <v>51023</v>
      </c>
      <c r="H731" s="77" t="n">
        <v>-3.96032149377906</v>
      </c>
      <c r="I731" s="82"/>
      <c r="J731" s="82"/>
      <c r="K731" s="82"/>
      <c r="O731" s="91"/>
    </row>
    <row r="732" s="53" customFormat="true" ht="6.75" hidden="false" customHeight="true" outlineLevel="0" collapsed="false">
      <c r="B732" s="87"/>
      <c r="C732" s="3"/>
      <c r="D732" s="96"/>
      <c r="E732" s="3"/>
      <c r="F732" s="96"/>
      <c r="G732" s="3"/>
      <c r="H732" s="96"/>
      <c r="I732" s="82"/>
      <c r="J732" s="82"/>
      <c r="K732" s="82"/>
      <c r="O732" s="91"/>
    </row>
    <row r="733" s="53" customFormat="true" ht="12.75" hidden="false" customHeight="false" outlineLevel="0" collapsed="false">
      <c r="A733" s="86" t="s">
        <v>811</v>
      </c>
      <c r="B733" s="67" t="s">
        <v>812</v>
      </c>
      <c r="C733" s="68" t="n">
        <v>116</v>
      </c>
      <c r="D733" s="77" t="n">
        <v>3.57142857142857</v>
      </c>
      <c r="E733" s="68" t="n">
        <v>10190</v>
      </c>
      <c r="F733" s="77" t="n">
        <v>2.14514835605453</v>
      </c>
      <c r="G733" s="68" t="n">
        <v>366227</v>
      </c>
      <c r="H733" s="77" t="n">
        <v>4.98904891865239</v>
      </c>
      <c r="I733" s="82"/>
      <c r="J733" s="82"/>
      <c r="K733" s="82"/>
      <c r="O733" s="91"/>
    </row>
    <row r="734" s="53" customFormat="true" ht="6.75" hidden="false" customHeight="true" outlineLevel="0" collapsed="false">
      <c r="A734" s="86"/>
      <c r="B734" s="87"/>
      <c r="C734" s="3"/>
      <c r="D734" s="96"/>
      <c r="E734" s="3"/>
      <c r="F734" s="96"/>
      <c r="G734" s="3"/>
      <c r="H734" s="96"/>
      <c r="I734" s="82"/>
      <c r="J734" s="82"/>
      <c r="K734" s="82"/>
      <c r="O734" s="91"/>
    </row>
    <row r="735" s="53" customFormat="true" ht="12.75" hidden="false" customHeight="false" outlineLevel="0" collapsed="false">
      <c r="A735" s="86" t="s">
        <v>813</v>
      </c>
      <c r="B735" s="87" t="s">
        <v>812</v>
      </c>
      <c r="C735" s="3"/>
      <c r="D735" s="96"/>
      <c r="E735" s="3"/>
      <c r="F735" s="96"/>
      <c r="G735" s="3"/>
      <c r="H735" s="96"/>
      <c r="I735" s="82"/>
      <c r="J735" s="82"/>
      <c r="K735" s="82"/>
      <c r="O735" s="91"/>
    </row>
    <row r="736" s="53" customFormat="true" ht="12.75" hidden="false" customHeight="false" outlineLevel="0" collapsed="false">
      <c r="B736" s="67" t="s">
        <v>814</v>
      </c>
      <c r="C736" s="68" t="n">
        <v>87</v>
      </c>
      <c r="D736" s="77" t="n">
        <v>3.57142857142857</v>
      </c>
      <c r="E736" s="68" t="n">
        <v>8845</v>
      </c>
      <c r="F736" s="77" t="n">
        <v>3.02853814793244</v>
      </c>
      <c r="G736" s="68" t="n">
        <v>324075</v>
      </c>
      <c r="H736" s="77" t="n">
        <v>5.5206433967179</v>
      </c>
      <c r="I736" s="82"/>
      <c r="J736" s="82"/>
      <c r="K736" s="82"/>
      <c r="O736" s="91"/>
    </row>
    <row r="737" s="53" customFormat="true" ht="6.75" hidden="false" customHeight="true" outlineLevel="0" collapsed="false">
      <c r="B737" s="87"/>
      <c r="C737" s="3"/>
      <c r="D737" s="96"/>
      <c r="E737" s="3"/>
      <c r="F737" s="96"/>
      <c r="G737" s="3"/>
      <c r="H737" s="96"/>
      <c r="I737" s="82"/>
      <c r="J737" s="82"/>
      <c r="K737" s="82"/>
      <c r="O737" s="91"/>
    </row>
    <row r="738" s="53" customFormat="true" ht="12.75" hidden="false" customHeight="false" outlineLevel="0" collapsed="false">
      <c r="A738" s="86" t="s">
        <v>815</v>
      </c>
      <c r="B738" s="87" t="s">
        <v>816</v>
      </c>
      <c r="C738" s="3"/>
      <c r="D738" s="96"/>
      <c r="E738" s="3"/>
      <c r="F738" s="96"/>
      <c r="G738" s="3"/>
      <c r="H738" s="96"/>
      <c r="I738" s="82"/>
      <c r="J738" s="82"/>
      <c r="K738" s="82"/>
      <c r="O738" s="91"/>
    </row>
    <row r="739" s="53" customFormat="true" ht="12.75" hidden="false" customHeight="false" outlineLevel="0" collapsed="false">
      <c r="B739" s="67" t="s">
        <v>817</v>
      </c>
      <c r="C739" s="68" t="n">
        <v>29</v>
      </c>
      <c r="D739" s="77" t="n">
        <v>3.57142857142857</v>
      </c>
      <c r="E739" s="68" t="n">
        <v>1345</v>
      </c>
      <c r="F739" s="77" t="n">
        <v>-3.30697340043134</v>
      </c>
      <c r="G739" s="68" t="n">
        <v>42152</v>
      </c>
      <c r="H739" s="77" t="n">
        <v>1.07423748321504</v>
      </c>
      <c r="I739" s="82"/>
      <c r="J739" s="82"/>
      <c r="K739" s="82"/>
      <c r="O739" s="91"/>
    </row>
    <row r="740" s="53" customFormat="true" ht="6.75" hidden="false" customHeight="true" outlineLevel="0" collapsed="false">
      <c r="B740" s="87"/>
      <c r="C740" s="3"/>
      <c r="D740" s="96"/>
      <c r="E740" s="3"/>
      <c r="F740" s="96"/>
      <c r="G740" s="3"/>
      <c r="H740" s="96"/>
      <c r="I740" s="82"/>
      <c r="J740" s="82"/>
      <c r="K740" s="82"/>
      <c r="O740" s="91"/>
    </row>
    <row r="741" s="53" customFormat="true" ht="12.75" hidden="false" customHeight="false" outlineLevel="0" collapsed="false">
      <c r="A741" s="86" t="s">
        <v>818</v>
      </c>
      <c r="B741" s="87" t="s">
        <v>819</v>
      </c>
      <c r="C741" s="3"/>
      <c r="D741" s="96"/>
      <c r="E741" s="3"/>
      <c r="F741" s="96"/>
      <c r="G741" s="3"/>
      <c r="H741" s="96"/>
      <c r="I741" s="82"/>
      <c r="J741" s="82"/>
      <c r="K741" s="82"/>
      <c r="O741" s="91"/>
    </row>
    <row r="742" s="53" customFormat="true" ht="12.75" hidden="false" customHeight="false" outlineLevel="0" collapsed="false">
      <c r="B742" s="67" t="s">
        <v>820</v>
      </c>
      <c r="C742" s="68" t="n">
        <v>290</v>
      </c>
      <c r="D742" s="77" t="n">
        <v>1.04529616724739</v>
      </c>
      <c r="E742" s="68" t="n">
        <v>22802</v>
      </c>
      <c r="F742" s="77" t="n">
        <v>3.20448990676202</v>
      </c>
      <c r="G742" s="68" t="n">
        <v>893909</v>
      </c>
      <c r="H742" s="77" t="n">
        <v>3.57653509330948</v>
      </c>
      <c r="I742" s="82"/>
      <c r="J742" s="82"/>
      <c r="K742" s="82"/>
      <c r="O742" s="91"/>
    </row>
    <row r="743" s="53" customFormat="true" ht="6.75" hidden="false" customHeight="true" outlineLevel="0" collapsed="false">
      <c r="B743" s="87"/>
      <c r="C743" s="3"/>
      <c r="D743" s="96"/>
      <c r="E743" s="3"/>
      <c r="F743" s="96"/>
      <c r="G743" s="3"/>
      <c r="H743" s="96"/>
      <c r="I743" s="82"/>
      <c r="J743" s="82"/>
      <c r="K743" s="82"/>
      <c r="O743" s="91"/>
    </row>
    <row r="744" s="53" customFormat="true" ht="12.75" hidden="false" customHeight="false" outlineLevel="0" collapsed="false">
      <c r="A744" s="86" t="s">
        <v>821</v>
      </c>
      <c r="B744" s="87" t="s">
        <v>822</v>
      </c>
      <c r="C744" s="3"/>
      <c r="D744" s="96"/>
      <c r="E744" s="3"/>
      <c r="F744" s="96"/>
      <c r="G744" s="3"/>
      <c r="H744" s="96"/>
      <c r="I744" s="82"/>
      <c r="J744" s="82"/>
      <c r="K744" s="82"/>
      <c r="O744" s="91"/>
    </row>
    <row r="745" s="53" customFormat="true" ht="12.75" hidden="false" customHeight="false" outlineLevel="0" collapsed="false">
      <c r="B745" s="67" t="s">
        <v>823</v>
      </c>
      <c r="C745" s="68" t="n">
        <v>8</v>
      </c>
      <c r="D745" s="77" t="n">
        <v>-20</v>
      </c>
      <c r="E745" s="68" t="n">
        <v>634</v>
      </c>
      <c r="F745" s="77" t="n">
        <v>-14.6702557200538</v>
      </c>
      <c r="G745" s="68" t="n">
        <v>21310</v>
      </c>
      <c r="H745" s="77" t="n">
        <v>-11.4408012301043</v>
      </c>
      <c r="I745" s="82"/>
      <c r="J745" s="82"/>
      <c r="K745" s="82"/>
      <c r="O745" s="91"/>
    </row>
    <row r="746" s="53" customFormat="true" ht="6.75" hidden="false" customHeight="true" outlineLevel="0" collapsed="false">
      <c r="B746" s="87"/>
      <c r="C746" s="3"/>
      <c r="D746" s="96"/>
      <c r="E746" s="3"/>
      <c r="F746" s="96"/>
      <c r="G746" s="3"/>
      <c r="H746" s="96"/>
      <c r="I746" s="82"/>
      <c r="J746" s="82"/>
      <c r="K746" s="82"/>
      <c r="O746" s="91"/>
    </row>
    <row r="747" s="53" customFormat="true" ht="12.75" hidden="false" customHeight="false" outlineLevel="0" collapsed="false">
      <c r="A747" s="86" t="s">
        <v>824</v>
      </c>
      <c r="B747" s="87" t="s">
        <v>825</v>
      </c>
      <c r="C747" s="3"/>
      <c r="D747" s="96"/>
      <c r="E747" s="3"/>
      <c r="F747" s="96"/>
      <c r="G747" s="3"/>
      <c r="H747" s="96"/>
      <c r="I747" s="82"/>
      <c r="J747" s="82"/>
      <c r="K747" s="82"/>
      <c r="O747" s="91"/>
    </row>
    <row r="748" s="53" customFormat="true" ht="12.75" hidden="false" customHeight="false" outlineLevel="0" collapsed="false">
      <c r="B748" s="67" t="s">
        <v>826</v>
      </c>
      <c r="C748" s="68" t="n">
        <v>30</v>
      </c>
      <c r="D748" s="77" t="n">
        <v>-3.2258064516129</v>
      </c>
      <c r="E748" s="68" t="n">
        <v>2776</v>
      </c>
      <c r="F748" s="77" t="n">
        <v>-4.50636394908841</v>
      </c>
      <c r="G748" s="68" t="n">
        <v>100952</v>
      </c>
      <c r="H748" s="77" t="n">
        <v>-9.69334812323326</v>
      </c>
      <c r="I748" s="82"/>
      <c r="J748" s="82"/>
      <c r="K748" s="82"/>
      <c r="O748" s="91"/>
    </row>
    <row r="749" s="53" customFormat="true" ht="6.75" hidden="false" customHeight="true" outlineLevel="0" collapsed="false">
      <c r="B749" s="87"/>
      <c r="C749" s="3"/>
      <c r="D749" s="96"/>
      <c r="E749" s="3"/>
      <c r="F749" s="96"/>
      <c r="G749" s="3"/>
      <c r="H749" s="96"/>
      <c r="I749" s="82"/>
      <c r="J749" s="82"/>
      <c r="K749" s="82"/>
      <c r="O749" s="91"/>
    </row>
    <row r="750" s="53" customFormat="true" ht="12.75" hidden="false" customHeight="false" outlineLevel="0" collapsed="false">
      <c r="A750" s="86" t="s">
        <v>827</v>
      </c>
      <c r="B750" s="87" t="s">
        <v>828</v>
      </c>
      <c r="C750" s="3"/>
      <c r="D750" s="96"/>
      <c r="E750" s="3"/>
      <c r="F750" s="96"/>
      <c r="G750" s="3"/>
      <c r="H750" s="96"/>
      <c r="I750" s="82"/>
      <c r="J750" s="82"/>
      <c r="K750" s="82"/>
      <c r="O750" s="91"/>
    </row>
    <row r="751" s="53" customFormat="true" ht="12.75" hidden="false" customHeight="false" outlineLevel="0" collapsed="false">
      <c r="B751" s="67" t="s">
        <v>829</v>
      </c>
      <c r="C751" s="68" t="n">
        <v>29</v>
      </c>
      <c r="D751" s="77" t="s">
        <v>126</v>
      </c>
      <c r="E751" s="68" t="n">
        <v>2244</v>
      </c>
      <c r="F751" s="77" t="n">
        <v>3.07762976573266</v>
      </c>
      <c r="G751" s="68" t="n">
        <v>78313</v>
      </c>
      <c r="H751" s="77" t="n">
        <v>5.40675137288683</v>
      </c>
      <c r="I751" s="82"/>
      <c r="J751" s="82"/>
      <c r="K751" s="82"/>
      <c r="O751" s="91"/>
    </row>
    <row r="752" s="53" customFormat="true" ht="6.75" hidden="false" customHeight="true" outlineLevel="0" collapsed="false">
      <c r="B752" s="87"/>
      <c r="C752" s="3"/>
      <c r="D752" s="96"/>
      <c r="E752" s="3"/>
      <c r="F752" s="96"/>
      <c r="G752" s="3"/>
      <c r="H752" s="96"/>
      <c r="I752" s="82"/>
      <c r="J752" s="82"/>
      <c r="K752" s="82"/>
      <c r="O752" s="91"/>
    </row>
    <row r="753" s="53" customFormat="true" ht="12.75" hidden="false" customHeight="false" outlineLevel="0" collapsed="false">
      <c r="A753" s="86" t="s">
        <v>830</v>
      </c>
      <c r="B753" s="87" t="s">
        <v>831</v>
      </c>
      <c r="C753" s="3"/>
      <c r="D753" s="96"/>
      <c r="E753" s="3"/>
      <c r="F753" s="96"/>
      <c r="G753" s="3"/>
      <c r="H753" s="96"/>
      <c r="I753" s="82"/>
      <c r="J753" s="82"/>
      <c r="K753" s="82"/>
      <c r="O753" s="91"/>
    </row>
    <row r="754" s="53" customFormat="true" ht="12.75" hidden="false" customHeight="false" outlineLevel="0" collapsed="false">
      <c r="B754" s="67" t="s">
        <v>832</v>
      </c>
      <c r="C754" s="68" t="n">
        <v>12</v>
      </c>
      <c r="D754" s="77" t="n">
        <v>-7.69230769230769</v>
      </c>
      <c r="E754" s="68" t="n">
        <v>1131</v>
      </c>
      <c r="F754" s="77" t="n">
        <v>-8.27250608272506</v>
      </c>
      <c r="G754" s="68" t="n">
        <v>41982</v>
      </c>
      <c r="H754" s="77" t="n">
        <v>-2.1238896789686</v>
      </c>
      <c r="I754" s="82"/>
      <c r="J754" s="82"/>
      <c r="K754" s="82"/>
      <c r="O754" s="91"/>
    </row>
    <row r="755" s="53" customFormat="true" ht="6.75" hidden="false" customHeight="true" outlineLevel="0" collapsed="false">
      <c r="B755" s="87"/>
      <c r="C755" s="3"/>
      <c r="D755" s="96"/>
      <c r="E755" s="3"/>
      <c r="F755" s="96"/>
      <c r="G755" s="3"/>
      <c r="H755" s="96"/>
      <c r="I755" s="82"/>
      <c r="J755" s="82"/>
      <c r="K755" s="82"/>
      <c r="O755" s="91"/>
    </row>
    <row r="756" s="53" customFormat="true" ht="12.75" hidden="false" customHeight="false" outlineLevel="0" collapsed="false">
      <c r="A756" s="86" t="s">
        <v>833</v>
      </c>
      <c r="B756" s="87" t="s">
        <v>834</v>
      </c>
      <c r="C756" s="3"/>
      <c r="D756" s="96"/>
      <c r="E756" s="3"/>
      <c r="F756" s="96"/>
      <c r="G756" s="3"/>
      <c r="H756" s="96"/>
      <c r="I756" s="82"/>
      <c r="J756" s="82"/>
      <c r="K756" s="82"/>
      <c r="O756" s="91"/>
    </row>
    <row r="757" s="53" customFormat="true" ht="12.75" hidden="false" customHeight="false" outlineLevel="0" collapsed="false">
      <c r="B757" s="67" t="s">
        <v>835</v>
      </c>
      <c r="C757" s="68" t="n">
        <v>7</v>
      </c>
      <c r="D757" s="77" t="n">
        <v>-12.5</v>
      </c>
      <c r="E757" s="68" t="n">
        <v>484</v>
      </c>
      <c r="F757" s="77" t="n">
        <v>1.68067226890756</v>
      </c>
      <c r="G757" s="68" t="n">
        <v>15086</v>
      </c>
      <c r="H757" s="77" t="n">
        <v>6.26937165398704</v>
      </c>
      <c r="I757" s="82"/>
      <c r="J757" s="82"/>
      <c r="K757" s="82"/>
      <c r="O757" s="91"/>
    </row>
    <row r="758" s="53" customFormat="true" ht="6.75" hidden="false" customHeight="true" outlineLevel="0" collapsed="false">
      <c r="B758" s="87"/>
      <c r="C758" s="3"/>
      <c r="D758" s="96"/>
      <c r="E758" s="3"/>
      <c r="F758" s="96"/>
      <c r="G758" s="3"/>
      <c r="H758" s="96"/>
      <c r="I758" s="82"/>
      <c r="J758" s="82"/>
      <c r="K758" s="82"/>
      <c r="O758" s="91"/>
    </row>
    <row r="759" s="53" customFormat="true" ht="12.75" hidden="false" customHeight="false" outlineLevel="0" collapsed="false">
      <c r="A759" s="86" t="s">
        <v>836</v>
      </c>
      <c r="B759" s="87" t="s">
        <v>837</v>
      </c>
      <c r="C759" s="3"/>
      <c r="D759" s="96"/>
      <c r="E759" s="3"/>
      <c r="F759" s="96"/>
      <c r="G759" s="3"/>
      <c r="H759" s="96"/>
      <c r="I759" s="82"/>
      <c r="J759" s="82"/>
      <c r="K759" s="82"/>
      <c r="O759" s="91"/>
    </row>
    <row r="760" s="53" customFormat="true" ht="12.75" hidden="false" customHeight="false" outlineLevel="0" collapsed="false">
      <c r="B760" s="67" t="s">
        <v>838</v>
      </c>
      <c r="C760" s="68" t="n">
        <v>10</v>
      </c>
      <c r="D760" s="77" t="s">
        <v>126</v>
      </c>
      <c r="E760" s="68" t="n">
        <v>843</v>
      </c>
      <c r="F760" s="77" t="n">
        <v>0.118764845605701</v>
      </c>
      <c r="G760" s="68" t="n">
        <v>35772</v>
      </c>
      <c r="H760" s="77" t="n">
        <v>0.874175173425075</v>
      </c>
      <c r="I760" s="82"/>
      <c r="J760" s="82"/>
      <c r="K760" s="82"/>
      <c r="O760" s="91"/>
    </row>
    <row r="761" s="53" customFormat="true" ht="6.75" hidden="false" customHeight="true" outlineLevel="0" collapsed="false">
      <c r="B761" s="87"/>
      <c r="C761" s="3"/>
      <c r="D761" s="96"/>
      <c r="E761" s="3"/>
      <c r="F761" s="96"/>
      <c r="G761" s="3"/>
      <c r="H761" s="96"/>
      <c r="I761" s="82"/>
      <c r="J761" s="82"/>
      <c r="K761" s="82"/>
      <c r="O761" s="91"/>
    </row>
    <row r="762" s="53" customFormat="true" ht="12.75" hidden="false" customHeight="false" outlineLevel="0" collapsed="false">
      <c r="A762" s="86" t="s">
        <v>839</v>
      </c>
      <c r="B762" s="87" t="s">
        <v>819</v>
      </c>
      <c r="C762" s="3"/>
      <c r="D762" s="96"/>
      <c r="E762" s="3"/>
      <c r="F762" s="96"/>
      <c r="G762" s="3"/>
      <c r="H762" s="96"/>
      <c r="I762" s="82"/>
      <c r="J762" s="82"/>
      <c r="K762" s="82"/>
      <c r="O762" s="91"/>
    </row>
    <row r="763" s="53" customFormat="true" ht="12.75" hidden="false" customHeight="false" outlineLevel="0" collapsed="false">
      <c r="B763" s="67" t="s">
        <v>840</v>
      </c>
      <c r="C763" s="68" t="n">
        <v>194</v>
      </c>
      <c r="D763" s="77" t="n">
        <v>4.30107526881721</v>
      </c>
      <c r="E763" s="68" t="n">
        <v>14690</v>
      </c>
      <c r="F763" s="77" t="n">
        <v>7.10119568387285</v>
      </c>
      <c r="G763" s="68" t="n">
        <v>600494</v>
      </c>
      <c r="H763" s="77" t="n">
        <v>7.16524135174107</v>
      </c>
      <c r="I763" s="82"/>
      <c r="J763" s="82"/>
      <c r="K763" s="82"/>
      <c r="O763" s="91"/>
    </row>
    <row r="764" s="53" customFormat="true" ht="6.75" hidden="false" customHeight="true" outlineLevel="0" collapsed="false">
      <c r="B764" s="87"/>
      <c r="C764" s="3"/>
      <c r="D764" s="96"/>
      <c r="E764" s="3"/>
      <c r="F764" s="96"/>
      <c r="G764" s="3"/>
      <c r="H764" s="96"/>
      <c r="I764" s="82"/>
      <c r="J764" s="82"/>
      <c r="K764" s="82"/>
      <c r="O764" s="91"/>
    </row>
    <row r="765" s="53" customFormat="true" ht="12.75" hidden="false" customHeight="false" outlineLevel="0" collapsed="false">
      <c r="A765" s="86" t="s">
        <v>841</v>
      </c>
      <c r="B765" s="87" t="s">
        <v>842</v>
      </c>
      <c r="C765" s="3"/>
      <c r="D765" s="96"/>
      <c r="E765" s="3"/>
      <c r="F765" s="96"/>
      <c r="G765" s="3"/>
      <c r="H765" s="96"/>
      <c r="I765" s="82"/>
      <c r="J765" s="82"/>
      <c r="K765" s="82"/>
      <c r="O765" s="91"/>
    </row>
    <row r="766" s="53" customFormat="true" ht="12.75" hidden="false" customHeight="false" outlineLevel="0" collapsed="false">
      <c r="B766" s="67" t="s">
        <v>843</v>
      </c>
      <c r="C766" s="68" t="n">
        <v>279</v>
      </c>
      <c r="D766" s="77" t="n">
        <v>-0.711743772241993</v>
      </c>
      <c r="E766" s="68" t="n">
        <v>69705</v>
      </c>
      <c r="F766" s="77" t="n">
        <v>1.46583597775772</v>
      </c>
      <c r="G766" s="68" t="n">
        <v>3091178</v>
      </c>
      <c r="H766" s="77" t="n">
        <v>5.62586813415865</v>
      </c>
      <c r="I766" s="82"/>
      <c r="J766" s="82"/>
      <c r="K766" s="82"/>
      <c r="O766" s="91"/>
    </row>
    <row r="767" s="53" customFormat="true" ht="6.75" hidden="false" customHeight="true" outlineLevel="0" collapsed="false">
      <c r="B767" s="87"/>
      <c r="C767" s="3"/>
      <c r="D767" s="96"/>
      <c r="E767" s="3"/>
      <c r="F767" s="96"/>
      <c r="G767" s="3"/>
      <c r="H767" s="96"/>
      <c r="I767" s="82"/>
      <c r="J767" s="82"/>
      <c r="K767" s="82"/>
      <c r="O767" s="91"/>
    </row>
    <row r="768" s="53" customFormat="true" ht="12.75" hidden="false" customHeight="false" outlineLevel="0" collapsed="false">
      <c r="A768" s="86" t="s">
        <v>844</v>
      </c>
      <c r="B768" s="87" t="s">
        <v>842</v>
      </c>
      <c r="C768" s="3"/>
      <c r="D768" s="96"/>
      <c r="E768" s="3"/>
      <c r="F768" s="96"/>
      <c r="G768" s="3"/>
      <c r="H768" s="96"/>
      <c r="I768" s="82"/>
      <c r="J768" s="82"/>
      <c r="K768" s="82"/>
      <c r="O768" s="91"/>
    </row>
    <row r="769" s="53" customFormat="true" ht="12.75" hidden="false" customHeight="false" outlineLevel="0" collapsed="false">
      <c r="B769" s="67" t="s">
        <v>845</v>
      </c>
      <c r="C769" s="68" t="n">
        <v>13</v>
      </c>
      <c r="D769" s="77" t="n">
        <v>-18.75</v>
      </c>
      <c r="E769" s="68" t="n">
        <v>27516</v>
      </c>
      <c r="F769" s="77" t="n">
        <v>-0.203104598868417</v>
      </c>
      <c r="G769" s="68" t="n">
        <v>1601833</v>
      </c>
      <c r="H769" s="77" t="n">
        <v>5.71368798407662</v>
      </c>
      <c r="I769" s="82"/>
      <c r="J769" s="82"/>
      <c r="K769" s="82"/>
      <c r="O769" s="91"/>
    </row>
    <row r="770" s="53" customFormat="true" ht="6.75" hidden="false" customHeight="true" outlineLevel="0" collapsed="false">
      <c r="B770" s="87"/>
      <c r="C770" s="3"/>
      <c r="D770" s="96"/>
      <c r="E770" s="3"/>
      <c r="F770" s="96"/>
      <c r="G770" s="3"/>
      <c r="H770" s="96"/>
      <c r="I770" s="82"/>
      <c r="J770" s="82"/>
      <c r="K770" s="82"/>
      <c r="O770" s="91"/>
    </row>
    <row r="771" s="53" customFormat="true" ht="12.75" hidden="false" customHeight="false" outlineLevel="0" collapsed="false">
      <c r="A771" s="86" t="s">
        <v>846</v>
      </c>
      <c r="B771" s="87" t="s">
        <v>847</v>
      </c>
      <c r="C771" s="3"/>
      <c r="D771" s="96"/>
      <c r="E771" s="3"/>
      <c r="F771" s="96"/>
      <c r="G771" s="3"/>
      <c r="H771" s="96"/>
      <c r="I771" s="82"/>
      <c r="J771" s="82"/>
      <c r="K771" s="82"/>
      <c r="O771" s="91"/>
    </row>
    <row r="772" s="53" customFormat="true" ht="12.75" hidden="false" customHeight="false" outlineLevel="0" collapsed="false">
      <c r="B772" s="67" t="s">
        <v>848</v>
      </c>
      <c r="C772" s="68" t="n">
        <v>86</v>
      </c>
      <c r="D772" s="77" t="s">
        <v>126</v>
      </c>
      <c r="E772" s="68" t="n">
        <v>7547</v>
      </c>
      <c r="F772" s="77" t="n">
        <v>5.5081783866909</v>
      </c>
      <c r="G772" s="68" t="n">
        <v>226723</v>
      </c>
      <c r="H772" s="77" t="n">
        <v>9.1121281684786</v>
      </c>
      <c r="I772" s="82"/>
      <c r="J772" s="82"/>
      <c r="K772" s="82"/>
      <c r="O772" s="91"/>
    </row>
    <row r="773" s="53" customFormat="true" ht="6.75" hidden="false" customHeight="true" outlineLevel="0" collapsed="false">
      <c r="B773" s="87"/>
      <c r="C773" s="3"/>
      <c r="D773" s="96"/>
      <c r="E773" s="3"/>
      <c r="F773" s="96"/>
      <c r="G773" s="3"/>
      <c r="H773" s="96"/>
      <c r="I773" s="82"/>
      <c r="J773" s="82"/>
      <c r="K773" s="82"/>
      <c r="O773" s="91"/>
    </row>
    <row r="774" s="53" customFormat="true" ht="12.75" hidden="false" customHeight="false" outlineLevel="0" collapsed="false">
      <c r="A774" s="86" t="s">
        <v>849</v>
      </c>
      <c r="B774" s="87" t="s">
        <v>850</v>
      </c>
      <c r="C774" s="3"/>
      <c r="D774" s="96"/>
      <c r="E774" s="3"/>
      <c r="F774" s="96"/>
      <c r="G774" s="3"/>
      <c r="H774" s="96"/>
      <c r="I774" s="82"/>
      <c r="J774" s="82"/>
      <c r="K774" s="82"/>
      <c r="O774" s="91"/>
    </row>
    <row r="775" s="53" customFormat="true" ht="12.75" hidden="false" customHeight="false" outlineLevel="0" collapsed="false">
      <c r="B775" s="67" t="s">
        <v>851</v>
      </c>
      <c r="C775" s="68" t="n">
        <v>180</v>
      </c>
      <c r="D775" s="77" t="n">
        <v>0.558659217877095</v>
      </c>
      <c r="E775" s="68" t="n">
        <v>34642</v>
      </c>
      <c r="F775" s="77" t="n">
        <v>1.96921084390545</v>
      </c>
      <c r="G775" s="68" t="n">
        <v>1262622</v>
      </c>
      <c r="H775" s="77" t="n">
        <v>4.91346410312018</v>
      </c>
      <c r="I775" s="82"/>
      <c r="J775" s="82"/>
      <c r="K775" s="82"/>
      <c r="O775" s="91"/>
    </row>
    <row r="776" s="53" customFormat="true" ht="6.75" hidden="false" customHeight="true" outlineLevel="0" collapsed="false">
      <c r="B776" s="87"/>
      <c r="C776" s="3"/>
      <c r="D776" s="96"/>
      <c r="E776" s="3"/>
      <c r="F776" s="96"/>
      <c r="G776" s="3"/>
      <c r="H776" s="96"/>
      <c r="I776" s="82"/>
      <c r="J776" s="82"/>
      <c r="K776" s="82"/>
      <c r="O776" s="91"/>
    </row>
    <row r="777" s="53" customFormat="true" ht="12.75" hidden="false" customHeight="false" outlineLevel="0" collapsed="false">
      <c r="A777" s="86" t="s">
        <v>852</v>
      </c>
      <c r="B777" s="87" t="s">
        <v>853</v>
      </c>
      <c r="C777" s="3"/>
      <c r="D777" s="96"/>
      <c r="E777" s="3"/>
      <c r="F777" s="96"/>
      <c r="G777" s="3"/>
      <c r="H777" s="96"/>
      <c r="I777" s="82"/>
      <c r="J777" s="82"/>
      <c r="K777" s="82"/>
      <c r="O777" s="91"/>
    </row>
    <row r="778" s="53" customFormat="true" ht="12.75" hidden="false" customHeight="false" outlineLevel="0" collapsed="false">
      <c r="B778" s="67" t="s">
        <v>854</v>
      </c>
      <c r="C778" s="68" t="n">
        <v>19</v>
      </c>
      <c r="D778" s="77" t="n">
        <v>-5</v>
      </c>
      <c r="E778" s="68" t="n">
        <v>4163</v>
      </c>
      <c r="F778" s="77" t="n">
        <v>-1.46745562130178</v>
      </c>
      <c r="G778" s="68" t="n">
        <v>164150</v>
      </c>
      <c r="H778" s="77" t="n">
        <v>0.140312347486579</v>
      </c>
      <c r="I778" s="82"/>
      <c r="J778" s="82"/>
      <c r="K778" s="82"/>
      <c r="O778" s="91"/>
    </row>
    <row r="779" s="53" customFormat="true" ht="6.75" hidden="false" customHeight="true" outlineLevel="0" collapsed="false">
      <c r="B779" s="87"/>
      <c r="C779" s="3"/>
      <c r="D779" s="96"/>
      <c r="E779" s="3"/>
      <c r="F779" s="96"/>
      <c r="G779" s="3"/>
      <c r="H779" s="96"/>
      <c r="I779" s="82"/>
      <c r="J779" s="82"/>
      <c r="K779" s="82"/>
      <c r="O779" s="91"/>
    </row>
    <row r="780" s="53" customFormat="true" ht="12.75" hidden="false" customHeight="false" outlineLevel="0" collapsed="false">
      <c r="A780" s="86" t="s">
        <v>855</v>
      </c>
      <c r="B780" s="87" t="s">
        <v>856</v>
      </c>
      <c r="C780" s="3"/>
      <c r="D780" s="96"/>
      <c r="E780" s="3"/>
      <c r="F780" s="96"/>
      <c r="G780" s="3"/>
      <c r="H780" s="96"/>
      <c r="I780" s="82"/>
      <c r="J780" s="82"/>
      <c r="K780" s="82"/>
      <c r="O780" s="91"/>
    </row>
    <row r="781" s="53" customFormat="true" ht="12.75" hidden="false" customHeight="false" outlineLevel="0" collapsed="false">
      <c r="B781" s="67" t="s">
        <v>857</v>
      </c>
      <c r="C781" s="68" t="n">
        <v>161</v>
      </c>
      <c r="D781" s="77" t="n">
        <v>1.25786163522013</v>
      </c>
      <c r="E781" s="68" t="n">
        <v>30479</v>
      </c>
      <c r="F781" s="77" t="n">
        <v>2.45730805432298</v>
      </c>
      <c r="G781" s="68" t="n">
        <v>1098472</v>
      </c>
      <c r="H781" s="77" t="n">
        <v>5.66599651779101</v>
      </c>
      <c r="I781" s="82"/>
      <c r="J781" s="82"/>
      <c r="K781" s="82"/>
      <c r="O781" s="91"/>
    </row>
    <row r="782" s="53" customFormat="true" ht="6.75" hidden="false" customHeight="true" outlineLevel="0" collapsed="false">
      <c r="B782" s="87"/>
      <c r="C782" s="3"/>
      <c r="D782" s="96"/>
      <c r="E782" s="3"/>
      <c r="F782" s="96"/>
      <c r="G782" s="3"/>
      <c r="H782" s="96"/>
      <c r="I782" s="82"/>
      <c r="J782" s="82"/>
      <c r="K782" s="82"/>
      <c r="O782" s="91"/>
    </row>
    <row r="783" s="53" customFormat="true" ht="12.75" hidden="false" customHeight="false" outlineLevel="0" collapsed="false">
      <c r="A783" s="86" t="s">
        <v>858</v>
      </c>
      <c r="B783" s="67" t="s">
        <v>859</v>
      </c>
      <c r="C783" s="68" t="n">
        <v>72</v>
      </c>
      <c r="D783" s="77" t="n">
        <v>-8.86075949367089</v>
      </c>
      <c r="E783" s="68" t="n">
        <v>20869</v>
      </c>
      <c r="F783" s="77" t="n">
        <v>-5.6725727716507</v>
      </c>
      <c r="G783" s="68" t="n">
        <v>1071674</v>
      </c>
      <c r="H783" s="77" t="n">
        <v>-0.603147720643271</v>
      </c>
      <c r="I783" s="82"/>
      <c r="J783" s="82"/>
      <c r="K783" s="82"/>
      <c r="O783" s="91"/>
    </row>
    <row r="784" s="53" customFormat="true" ht="6.75" hidden="false" customHeight="true" outlineLevel="0" collapsed="false">
      <c r="A784" s="86"/>
      <c r="B784" s="87"/>
      <c r="C784" s="3"/>
      <c r="D784" s="96"/>
      <c r="E784" s="3"/>
      <c r="F784" s="96"/>
      <c r="G784" s="3"/>
      <c r="H784" s="96"/>
      <c r="I784" s="82"/>
      <c r="J784" s="82"/>
      <c r="K784" s="82"/>
      <c r="O784" s="91"/>
    </row>
    <row r="785" s="53" customFormat="true" ht="12.75" hidden="false" customHeight="false" outlineLevel="0" collapsed="false">
      <c r="A785" s="86" t="s">
        <v>860</v>
      </c>
      <c r="B785" s="67" t="s">
        <v>861</v>
      </c>
      <c r="C785" s="68" t="n">
        <v>20</v>
      </c>
      <c r="D785" s="77" t="n">
        <v>-16.6666666666667</v>
      </c>
      <c r="E785" s="68" t="n">
        <v>2508</v>
      </c>
      <c r="F785" s="77" t="n">
        <v>-25.1119737234996</v>
      </c>
      <c r="G785" s="68" t="n">
        <v>100637</v>
      </c>
      <c r="H785" s="77" t="n">
        <v>-20.484031541853</v>
      </c>
      <c r="I785" s="82"/>
      <c r="J785" s="82"/>
      <c r="K785" s="82"/>
      <c r="O785" s="91"/>
    </row>
    <row r="786" s="53" customFormat="true" ht="6.75" hidden="false" customHeight="true" outlineLevel="0" collapsed="false">
      <c r="A786" s="86"/>
      <c r="B786" s="87"/>
      <c r="C786" s="3"/>
      <c r="D786" s="96"/>
      <c r="E786" s="3"/>
      <c r="F786" s="96"/>
      <c r="G786" s="3"/>
      <c r="H786" s="96"/>
      <c r="I786" s="82"/>
      <c r="J786" s="82"/>
      <c r="K786" s="82"/>
      <c r="O786" s="91"/>
    </row>
    <row r="787" s="53" customFormat="true" ht="12.75" hidden="false" customHeight="false" outlineLevel="0" collapsed="false">
      <c r="A787" s="86" t="s">
        <v>862</v>
      </c>
      <c r="B787" s="87" t="s">
        <v>863</v>
      </c>
      <c r="C787" s="3"/>
      <c r="D787" s="96"/>
      <c r="E787" s="3"/>
      <c r="F787" s="96"/>
      <c r="G787" s="3"/>
      <c r="H787" s="96"/>
      <c r="I787" s="82"/>
      <c r="J787" s="82"/>
      <c r="K787" s="82"/>
      <c r="O787" s="91"/>
    </row>
    <row r="788" s="53" customFormat="true" ht="12.75" hidden="false" customHeight="false" outlineLevel="0" collapsed="false">
      <c r="B788" s="67" t="s">
        <v>864</v>
      </c>
      <c r="C788" s="68" t="n">
        <v>16</v>
      </c>
      <c r="D788" s="77" t="n">
        <v>-20</v>
      </c>
      <c r="E788" s="68" t="n">
        <v>1731</v>
      </c>
      <c r="F788" s="77" t="n">
        <v>-34.2575009494873</v>
      </c>
      <c r="G788" s="68" t="s">
        <v>136</v>
      </c>
      <c r="H788" s="77" t="s">
        <v>136</v>
      </c>
      <c r="I788" s="82"/>
      <c r="J788" s="82"/>
      <c r="K788" s="82"/>
      <c r="O788" s="91"/>
    </row>
    <row r="789" s="53" customFormat="true" ht="6.75" hidden="false" customHeight="true" outlineLevel="0" collapsed="false">
      <c r="B789" s="87"/>
      <c r="C789" s="3"/>
      <c r="D789" s="96"/>
      <c r="E789" s="3"/>
      <c r="F789" s="96"/>
      <c r="G789" s="3"/>
      <c r="H789" s="96"/>
      <c r="I789" s="82"/>
      <c r="J789" s="82"/>
      <c r="K789" s="82"/>
      <c r="O789" s="91"/>
    </row>
    <row r="790" s="53" customFormat="true" ht="12.75" hidden="false" customHeight="false" outlineLevel="0" collapsed="false">
      <c r="A790" s="86" t="s">
        <v>865</v>
      </c>
      <c r="B790" s="67" t="s">
        <v>866</v>
      </c>
      <c r="C790" s="68" t="n">
        <v>4</v>
      </c>
      <c r="D790" s="77" t="s">
        <v>126</v>
      </c>
      <c r="E790" s="68" t="n">
        <v>777</v>
      </c>
      <c r="F790" s="77" t="n">
        <v>8.5195530726257</v>
      </c>
      <c r="G790" s="68" t="s">
        <v>136</v>
      </c>
      <c r="H790" s="77" t="s">
        <v>136</v>
      </c>
      <c r="I790" s="82"/>
      <c r="J790" s="82"/>
      <c r="K790" s="82"/>
      <c r="O790" s="91"/>
    </row>
    <row r="791" s="53" customFormat="true" ht="6.75" hidden="false" customHeight="true" outlineLevel="0" collapsed="false">
      <c r="A791" s="86"/>
      <c r="B791" s="87"/>
      <c r="C791" s="3"/>
      <c r="D791" s="96"/>
      <c r="E791" s="3"/>
      <c r="F791" s="96"/>
      <c r="G791" s="3"/>
      <c r="H791" s="96"/>
      <c r="I791" s="82"/>
      <c r="J791" s="82"/>
      <c r="K791" s="82"/>
      <c r="O791" s="91"/>
    </row>
    <row r="792" s="53" customFormat="true" ht="12.75" hidden="false" customHeight="false" outlineLevel="0" collapsed="false">
      <c r="A792" s="86" t="s">
        <v>867</v>
      </c>
      <c r="B792" s="67" t="s">
        <v>868</v>
      </c>
      <c r="C792" s="68" t="n">
        <v>28</v>
      </c>
      <c r="D792" s="77" t="n">
        <v>-12.5</v>
      </c>
      <c r="E792" s="68" t="n">
        <v>9487</v>
      </c>
      <c r="F792" s="77" t="n">
        <v>-8.90147877856731</v>
      </c>
      <c r="G792" s="68" t="n">
        <v>498026</v>
      </c>
      <c r="H792" s="77" t="n">
        <v>-3.24294079476529</v>
      </c>
      <c r="I792" s="82"/>
      <c r="J792" s="82"/>
      <c r="K792" s="82"/>
      <c r="O792" s="91"/>
    </row>
    <row r="793" s="53" customFormat="true" ht="6.75" hidden="false" customHeight="true" outlineLevel="0" collapsed="false">
      <c r="A793" s="86"/>
      <c r="B793" s="87"/>
      <c r="C793" s="3"/>
      <c r="D793" s="96"/>
      <c r="E793" s="3"/>
      <c r="F793" s="96"/>
      <c r="G793" s="3"/>
      <c r="H793" s="96"/>
      <c r="I793" s="82"/>
      <c r="J793" s="82"/>
      <c r="K793" s="82"/>
      <c r="O793" s="91"/>
    </row>
    <row r="794" s="53" customFormat="true" ht="12.75" hidden="false" customHeight="false" outlineLevel="0" collapsed="false">
      <c r="A794" s="86" t="s">
        <v>869</v>
      </c>
      <c r="B794" s="67" t="s">
        <v>870</v>
      </c>
      <c r="C794" s="68" t="n">
        <v>12</v>
      </c>
      <c r="D794" s="77" t="n">
        <v>9.09090909090909</v>
      </c>
      <c r="E794" s="68" t="n">
        <v>5361</v>
      </c>
      <c r="F794" s="77" t="n">
        <v>9.51991828396323</v>
      </c>
      <c r="G794" s="68" t="n">
        <v>294843</v>
      </c>
      <c r="H794" s="77" t="n">
        <v>7.99318731228482</v>
      </c>
      <c r="I794" s="82"/>
      <c r="J794" s="82"/>
      <c r="K794" s="82"/>
      <c r="O794" s="91"/>
    </row>
    <row r="795" s="53" customFormat="true" ht="6.75" hidden="false" customHeight="true" outlineLevel="0" collapsed="false">
      <c r="A795" s="86"/>
      <c r="B795" s="87"/>
      <c r="C795" s="3"/>
      <c r="D795" s="96"/>
      <c r="E795" s="3"/>
      <c r="F795" s="96"/>
      <c r="G795" s="3"/>
      <c r="H795" s="96"/>
      <c r="I795" s="82"/>
      <c r="J795" s="82"/>
      <c r="K795" s="82"/>
      <c r="O795" s="91"/>
    </row>
    <row r="796" s="53" customFormat="true" ht="12.75" hidden="false" customHeight="false" outlineLevel="0" collapsed="false">
      <c r="A796" s="86" t="s">
        <v>871</v>
      </c>
      <c r="B796" s="87" t="s">
        <v>872</v>
      </c>
      <c r="C796" s="68" t="s">
        <v>136</v>
      </c>
      <c r="D796" s="77" t="s">
        <v>136</v>
      </c>
      <c r="E796" s="68" t="s">
        <v>136</v>
      </c>
      <c r="F796" s="77" t="s">
        <v>136</v>
      </c>
      <c r="G796" s="68" t="s">
        <v>136</v>
      </c>
      <c r="H796" s="77" t="s">
        <v>136</v>
      </c>
      <c r="I796" s="82"/>
      <c r="J796" s="82"/>
      <c r="K796" s="82"/>
      <c r="O796" s="91"/>
    </row>
    <row r="797" s="53" customFormat="true" ht="12.75" hidden="false" customHeight="false" outlineLevel="0" collapsed="false">
      <c r="B797" s="67" t="s">
        <v>873</v>
      </c>
      <c r="C797" s="3"/>
      <c r="D797" s="96"/>
      <c r="E797" s="3"/>
      <c r="F797" s="96"/>
      <c r="G797" s="3"/>
      <c r="H797" s="96"/>
      <c r="I797" s="82"/>
      <c r="J797" s="82"/>
      <c r="K797" s="82"/>
      <c r="O797" s="91"/>
    </row>
    <row r="798" s="53" customFormat="true" ht="6.75" hidden="false" customHeight="true" outlineLevel="0" collapsed="false">
      <c r="B798" s="87"/>
      <c r="C798" s="3"/>
      <c r="D798" s="96"/>
      <c r="E798" s="3"/>
      <c r="F798" s="96"/>
      <c r="G798" s="3"/>
      <c r="H798" s="96"/>
      <c r="I798" s="82"/>
      <c r="J798" s="82"/>
      <c r="K798" s="82"/>
      <c r="O798" s="91"/>
    </row>
    <row r="799" s="53" customFormat="true" ht="12.75" hidden="false" customHeight="false" outlineLevel="0" collapsed="false">
      <c r="A799" s="86" t="s">
        <v>874</v>
      </c>
      <c r="B799" s="67" t="s">
        <v>875</v>
      </c>
      <c r="C799" s="68" t="s">
        <v>136</v>
      </c>
      <c r="D799" s="77" t="s">
        <v>136</v>
      </c>
      <c r="E799" s="68" t="s">
        <v>136</v>
      </c>
      <c r="F799" s="77" t="s">
        <v>136</v>
      </c>
      <c r="G799" s="68" t="s">
        <v>136</v>
      </c>
      <c r="H799" s="77" t="s">
        <v>136</v>
      </c>
      <c r="I799" s="82"/>
      <c r="J799" s="82"/>
      <c r="K799" s="82"/>
      <c r="O799" s="91"/>
    </row>
    <row r="800" s="53" customFormat="true" ht="6.75" hidden="false" customHeight="true" outlineLevel="0" collapsed="false">
      <c r="A800" s="86"/>
      <c r="B800" s="87"/>
      <c r="C800" s="3"/>
      <c r="D800" s="96"/>
      <c r="E800" s="3"/>
      <c r="F800" s="96"/>
      <c r="G800" s="3"/>
      <c r="H800" s="96"/>
      <c r="I800" s="82"/>
      <c r="J800" s="82"/>
      <c r="K800" s="82"/>
      <c r="O800" s="91"/>
    </row>
    <row r="801" s="53" customFormat="true" ht="12.75" hidden="false" customHeight="false" outlineLevel="0" collapsed="false">
      <c r="A801" s="86" t="s">
        <v>876</v>
      </c>
      <c r="B801" s="67" t="s">
        <v>877</v>
      </c>
      <c r="C801" s="68" t="s">
        <v>136</v>
      </c>
      <c r="D801" s="77" t="s">
        <v>136</v>
      </c>
      <c r="E801" s="68" t="s">
        <v>136</v>
      </c>
      <c r="F801" s="77" t="s">
        <v>136</v>
      </c>
      <c r="G801" s="68" t="s">
        <v>136</v>
      </c>
      <c r="H801" s="77" t="s">
        <v>136</v>
      </c>
      <c r="I801" s="82"/>
      <c r="J801" s="82"/>
      <c r="K801" s="82"/>
      <c r="O801" s="91"/>
    </row>
    <row r="802" s="53" customFormat="true" ht="6.75" hidden="false" customHeight="true" outlineLevel="0" collapsed="false">
      <c r="A802" s="86"/>
      <c r="B802" s="87"/>
      <c r="C802" s="3"/>
      <c r="D802" s="96"/>
      <c r="E802" s="3"/>
      <c r="F802" s="96"/>
      <c r="G802" s="3"/>
      <c r="H802" s="96"/>
      <c r="I802" s="82"/>
      <c r="J802" s="82"/>
      <c r="K802" s="82"/>
      <c r="O802" s="91"/>
    </row>
    <row r="803" s="53" customFormat="true" ht="12.75" hidden="false" customHeight="false" outlineLevel="0" collapsed="false">
      <c r="A803" s="86" t="s">
        <v>878</v>
      </c>
      <c r="B803" s="87" t="s">
        <v>879</v>
      </c>
      <c r="C803" s="3"/>
      <c r="D803" s="96"/>
      <c r="E803" s="3"/>
      <c r="F803" s="96"/>
      <c r="G803" s="3"/>
      <c r="H803" s="96"/>
      <c r="I803" s="82"/>
      <c r="J803" s="82"/>
      <c r="K803" s="82"/>
      <c r="O803" s="91"/>
    </row>
    <row r="804" s="53" customFormat="true" ht="12.75" hidden="false" customHeight="false" outlineLevel="0" collapsed="false">
      <c r="B804" s="67" t="s">
        <v>880</v>
      </c>
      <c r="C804" s="68" t="n">
        <v>9</v>
      </c>
      <c r="D804" s="77" t="s">
        <v>126</v>
      </c>
      <c r="E804" s="68" t="n">
        <v>1301</v>
      </c>
      <c r="F804" s="77" t="n">
        <v>-3.34323922734027</v>
      </c>
      <c r="G804" s="68" t="n">
        <v>30659</v>
      </c>
      <c r="H804" s="77" t="n">
        <v>7.85169029443839</v>
      </c>
      <c r="I804" s="82"/>
      <c r="J804" s="82"/>
      <c r="K804" s="82"/>
      <c r="O804" s="91"/>
    </row>
    <row r="805" s="53" customFormat="true" ht="6.75" hidden="false" customHeight="true" outlineLevel="0" collapsed="false">
      <c r="B805" s="87"/>
      <c r="C805" s="3"/>
      <c r="D805" s="96"/>
      <c r="E805" s="3"/>
      <c r="F805" s="96"/>
      <c r="G805" s="3"/>
      <c r="H805" s="96"/>
      <c r="I805" s="82"/>
      <c r="J805" s="82"/>
      <c r="K805" s="82"/>
      <c r="O805" s="91"/>
    </row>
    <row r="806" s="53" customFormat="true" ht="12.75" hidden="false" customHeight="false" outlineLevel="0" collapsed="false">
      <c r="A806" s="86" t="s">
        <v>881</v>
      </c>
      <c r="B806" s="67" t="s">
        <v>882</v>
      </c>
      <c r="C806" s="68" t="s">
        <v>136</v>
      </c>
      <c r="D806" s="77" t="s">
        <v>136</v>
      </c>
      <c r="E806" s="68" t="s">
        <v>136</v>
      </c>
      <c r="F806" s="77" t="s">
        <v>136</v>
      </c>
      <c r="G806" s="68" t="s">
        <v>136</v>
      </c>
      <c r="H806" s="77" t="s">
        <v>136</v>
      </c>
      <c r="I806" s="82"/>
      <c r="J806" s="82"/>
      <c r="K806" s="82"/>
      <c r="O806" s="91"/>
    </row>
    <row r="807" s="53" customFormat="true" ht="6.75" hidden="false" customHeight="true" outlineLevel="0" collapsed="false">
      <c r="A807" s="86"/>
      <c r="B807" s="87"/>
      <c r="C807" s="3"/>
      <c r="D807" s="96"/>
      <c r="E807" s="3"/>
      <c r="F807" s="96"/>
      <c r="G807" s="3"/>
      <c r="H807" s="96"/>
      <c r="I807" s="82"/>
      <c r="J807" s="82"/>
      <c r="K807" s="82"/>
      <c r="O807" s="91"/>
    </row>
    <row r="808" s="53" customFormat="true" ht="12.75" hidden="false" customHeight="false" outlineLevel="0" collapsed="false">
      <c r="A808" s="86" t="s">
        <v>883</v>
      </c>
      <c r="B808" s="67" t="s">
        <v>884</v>
      </c>
      <c r="C808" s="68" t="n">
        <v>180</v>
      </c>
      <c r="D808" s="77" t="n">
        <v>1.12359550561798</v>
      </c>
      <c r="E808" s="68" t="n">
        <v>12317</v>
      </c>
      <c r="F808" s="77" t="n">
        <v>1.74293738641996</v>
      </c>
      <c r="G808" s="68" t="n">
        <v>320428</v>
      </c>
      <c r="H808" s="77" t="n">
        <v>5.88390797760903</v>
      </c>
      <c r="I808" s="82"/>
      <c r="J808" s="82"/>
      <c r="K808" s="82"/>
      <c r="O808" s="91"/>
    </row>
    <row r="809" s="53" customFormat="true" ht="6.75" hidden="false" customHeight="true" outlineLevel="0" collapsed="false">
      <c r="A809" s="86"/>
      <c r="B809" s="67"/>
      <c r="C809" s="3"/>
      <c r="D809" s="96"/>
      <c r="E809" s="3"/>
      <c r="F809" s="96"/>
      <c r="G809" s="3"/>
      <c r="H809" s="96"/>
      <c r="I809" s="82"/>
      <c r="J809" s="82"/>
      <c r="K809" s="82"/>
      <c r="O809" s="91"/>
    </row>
    <row r="810" s="53" customFormat="true" ht="12.75" hidden="false" customHeight="false" outlineLevel="0" collapsed="false">
      <c r="A810" s="86" t="s">
        <v>885</v>
      </c>
      <c r="B810" s="67" t="s">
        <v>886</v>
      </c>
      <c r="C810" s="68" t="n">
        <v>60</v>
      </c>
      <c r="D810" s="77" t="n">
        <v>1.69491525423729</v>
      </c>
      <c r="E810" s="68" t="n">
        <v>3875</v>
      </c>
      <c r="F810" s="77" t="n">
        <v>3.9431330472103</v>
      </c>
      <c r="G810" s="68" t="n">
        <v>110346</v>
      </c>
      <c r="H810" s="77" t="n">
        <v>8.50894358510419</v>
      </c>
      <c r="I810" s="82"/>
      <c r="J810" s="82"/>
      <c r="K810" s="82"/>
      <c r="O810" s="91"/>
    </row>
    <row r="811" s="53" customFormat="true" ht="6.75" hidden="false" customHeight="true" outlineLevel="0" collapsed="false">
      <c r="A811" s="86"/>
      <c r="B811" s="87"/>
      <c r="C811" s="3"/>
      <c r="D811" s="96"/>
      <c r="E811" s="3"/>
      <c r="F811" s="96"/>
      <c r="G811" s="3"/>
      <c r="H811" s="96"/>
      <c r="I811" s="82"/>
      <c r="J811" s="82"/>
      <c r="K811" s="82"/>
      <c r="O811" s="91"/>
    </row>
    <row r="812" s="53" customFormat="true" ht="12.75" hidden="false" customHeight="false" outlineLevel="0" collapsed="false">
      <c r="A812" s="86" t="s">
        <v>887</v>
      </c>
      <c r="B812" s="67" t="s">
        <v>888</v>
      </c>
      <c r="C812" s="68" t="n">
        <v>8</v>
      </c>
      <c r="D812" s="77" t="s">
        <v>126</v>
      </c>
      <c r="E812" s="68" t="n">
        <v>1264</v>
      </c>
      <c r="F812" s="77" t="n">
        <v>4.54921422663358</v>
      </c>
      <c r="G812" s="68" t="n">
        <v>37489</v>
      </c>
      <c r="H812" s="77" t="n">
        <v>6.87020724650076</v>
      </c>
      <c r="I812" s="82"/>
      <c r="J812" s="82"/>
      <c r="K812" s="82"/>
      <c r="O812" s="91"/>
    </row>
    <row r="813" s="53" customFormat="true" ht="6.75" hidden="false" customHeight="true" outlineLevel="0" collapsed="false">
      <c r="A813" s="86"/>
      <c r="B813" s="87"/>
      <c r="C813" s="3"/>
      <c r="D813" s="96"/>
      <c r="E813" s="3"/>
      <c r="F813" s="96"/>
      <c r="G813" s="3"/>
      <c r="H813" s="96"/>
      <c r="I813" s="82"/>
      <c r="J813" s="82"/>
      <c r="K813" s="82"/>
      <c r="O813" s="91"/>
    </row>
    <row r="814" s="53" customFormat="true" ht="12.75" hidden="false" customHeight="false" outlineLevel="0" collapsed="false">
      <c r="A814" s="86" t="s">
        <v>889</v>
      </c>
      <c r="B814" s="67" t="s">
        <v>890</v>
      </c>
      <c r="C814" s="68" t="n">
        <v>11</v>
      </c>
      <c r="D814" s="77" t="s">
        <v>126</v>
      </c>
      <c r="E814" s="68" t="n">
        <v>1048</v>
      </c>
      <c r="F814" s="77" t="n">
        <v>-3.41013824884793</v>
      </c>
      <c r="G814" s="68" t="n">
        <v>23609</v>
      </c>
      <c r="H814" s="77" t="n">
        <v>0.18246626495799</v>
      </c>
      <c r="I814" s="82"/>
      <c r="J814" s="82"/>
      <c r="K814" s="82"/>
      <c r="O814" s="91"/>
    </row>
    <row r="815" s="53" customFormat="true" ht="6.75" hidden="false" customHeight="true" outlineLevel="0" collapsed="false">
      <c r="A815" s="86"/>
      <c r="B815" s="87"/>
      <c r="C815" s="3"/>
      <c r="D815" s="96"/>
      <c r="E815" s="3"/>
      <c r="F815" s="96"/>
      <c r="G815" s="3"/>
      <c r="H815" s="96"/>
      <c r="I815" s="82"/>
      <c r="J815" s="82"/>
      <c r="K815" s="82"/>
      <c r="O815" s="91"/>
    </row>
    <row r="816" s="53" customFormat="true" ht="12.75" hidden="false" customHeight="false" outlineLevel="0" collapsed="false">
      <c r="A816" s="86" t="s">
        <v>891</v>
      </c>
      <c r="B816" s="67" t="s">
        <v>892</v>
      </c>
      <c r="C816" s="68" t="n">
        <v>101</v>
      </c>
      <c r="D816" s="77" t="n">
        <v>1</v>
      </c>
      <c r="E816" s="68" t="n">
        <v>6130</v>
      </c>
      <c r="F816" s="77" t="n">
        <v>0.756081525312295</v>
      </c>
      <c r="G816" s="68" t="n">
        <v>148984</v>
      </c>
      <c r="H816" s="77" t="n">
        <v>4.70889207500492</v>
      </c>
      <c r="I816" s="82"/>
      <c r="J816" s="82"/>
      <c r="K816" s="82"/>
      <c r="O816" s="91"/>
    </row>
    <row r="817" s="53" customFormat="true" ht="6.75" hidden="false" customHeight="true" outlineLevel="0" collapsed="false">
      <c r="A817" s="86"/>
      <c r="B817" s="87"/>
      <c r="C817" s="3"/>
      <c r="D817" s="96"/>
      <c r="E817" s="3"/>
      <c r="F817" s="96"/>
      <c r="G817" s="3"/>
      <c r="H817" s="96"/>
      <c r="I817" s="82"/>
      <c r="J817" s="82"/>
      <c r="K817" s="82"/>
      <c r="O817" s="91"/>
    </row>
    <row r="818" s="53" customFormat="true" ht="12.75" hidden="false" customHeight="false" outlineLevel="0" collapsed="false">
      <c r="A818" s="86" t="s">
        <v>893</v>
      </c>
      <c r="B818" s="67" t="s">
        <v>894</v>
      </c>
      <c r="C818" s="68" t="n">
        <v>372</v>
      </c>
      <c r="D818" s="77" t="n">
        <v>1.63934426229508</v>
      </c>
      <c r="E818" s="68" t="n">
        <v>22977</v>
      </c>
      <c r="F818" s="77" t="n">
        <v>0.494226731980406</v>
      </c>
      <c r="G818" s="68" t="n">
        <v>684711</v>
      </c>
      <c r="H818" s="77" t="n">
        <v>1.09957121595124</v>
      </c>
      <c r="I818" s="82"/>
      <c r="J818" s="82"/>
      <c r="K818" s="82"/>
      <c r="O818" s="91"/>
    </row>
    <row r="819" s="53" customFormat="true" ht="6.75" hidden="false" customHeight="true" outlineLevel="0" collapsed="false">
      <c r="A819" s="86"/>
      <c r="B819" s="87"/>
      <c r="C819" s="3"/>
      <c r="D819" s="96"/>
      <c r="E819" s="3"/>
      <c r="F819" s="96"/>
      <c r="G819" s="3"/>
      <c r="H819" s="96"/>
      <c r="I819" s="82"/>
      <c r="J819" s="82"/>
      <c r="K819" s="82"/>
      <c r="O819" s="91"/>
    </row>
    <row r="820" s="53" customFormat="true" ht="12.75" hidden="false" customHeight="false" outlineLevel="0" collapsed="false">
      <c r="A820" s="86" t="s">
        <v>895</v>
      </c>
      <c r="B820" s="87" t="s">
        <v>896</v>
      </c>
      <c r="C820" s="3"/>
      <c r="D820" s="96"/>
      <c r="E820" s="3"/>
      <c r="F820" s="96"/>
      <c r="G820" s="3"/>
      <c r="H820" s="96"/>
      <c r="I820" s="82"/>
      <c r="J820" s="82"/>
      <c r="K820" s="82"/>
      <c r="O820" s="91"/>
    </row>
    <row r="821" s="53" customFormat="true" ht="12.75" hidden="false" customHeight="false" outlineLevel="0" collapsed="false">
      <c r="B821" s="67" t="s">
        <v>465</v>
      </c>
      <c r="C821" s="68" t="n">
        <v>3</v>
      </c>
      <c r="D821" s="77" t="s">
        <v>126</v>
      </c>
      <c r="E821" s="68" t="n">
        <v>113</v>
      </c>
      <c r="F821" s="77" t="n">
        <v>0</v>
      </c>
      <c r="G821" s="68" t="n">
        <v>3843</v>
      </c>
      <c r="H821" s="77" t="n">
        <v>-1.93927022199541</v>
      </c>
      <c r="I821" s="82"/>
      <c r="J821" s="82"/>
      <c r="K821" s="82"/>
      <c r="O821" s="91"/>
    </row>
    <row r="822" s="53" customFormat="true" ht="6.75" hidden="false" customHeight="true" outlineLevel="0" collapsed="false">
      <c r="B822" s="87"/>
      <c r="C822" s="3"/>
      <c r="D822" s="96"/>
      <c r="E822" s="3"/>
      <c r="F822" s="96"/>
      <c r="G822" s="3"/>
      <c r="H822" s="96"/>
      <c r="I822" s="82"/>
      <c r="J822" s="82"/>
      <c r="K822" s="82"/>
      <c r="O822" s="91"/>
    </row>
    <row r="823" s="53" customFormat="true" ht="12.75" hidden="false" customHeight="false" outlineLevel="0" collapsed="false">
      <c r="A823" s="86" t="s">
        <v>897</v>
      </c>
      <c r="B823" s="67" t="s">
        <v>898</v>
      </c>
      <c r="C823" s="68" t="s">
        <v>126</v>
      </c>
      <c r="D823" s="108" t="s">
        <v>126</v>
      </c>
      <c r="E823" s="68" t="s">
        <v>126</v>
      </c>
      <c r="F823" s="108" t="s">
        <v>126</v>
      </c>
      <c r="G823" s="68" t="s">
        <v>126</v>
      </c>
      <c r="H823" s="108" t="s">
        <v>126</v>
      </c>
      <c r="I823" s="82"/>
      <c r="J823" s="82"/>
      <c r="K823" s="82"/>
      <c r="O823" s="91"/>
    </row>
    <row r="824" s="53" customFormat="true" ht="6.75" hidden="false" customHeight="true" outlineLevel="0" collapsed="false">
      <c r="A824" s="86"/>
      <c r="B824" s="87"/>
      <c r="C824" s="3"/>
      <c r="D824" s="96"/>
      <c r="E824" s="3"/>
      <c r="F824" s="96"/>
      <c r="G824" s="3"/>
      <c r="H824" s="96"/>
      <c r="I824" s="82"/>
      <c r="J824" s="82"/>
      <c r="K824" s="82"/>
      <c r="O824" s="91"/>
    </row>
    <row r="825" s="53" customFormat="true" ht="12.75" hidden="false" customHeight="false" outlineLevel="0" collapsed="false">
      <c r="A825" s="86" t="s">
        <v>899</v>
      </c>
      <c r="B825" s="87" t="s">
        <v>900</v>
      </c>
      <c r="C825" s="3"/>
      <c r="D825" s="96"/>
      <c r="E825" s="3"/>
      <c r="F825" s="96"/>
      <c r="G825" s="3"/>
      <c r="H825" s="96"/>
      <c r="I825" s="82"/>
      <c r="J825" s="82"/>
      <c r="K825" s="82"/>
      <c r="O825" s="91"/>
    </row>
    <row r="826" s="53" customFormat="true" ht="12.75" hidden="false" customHeight="false" outlineLevel="0" collapsed="false">
      <c r="B826" s="67" t="s">
        <v>901</v>
      </c>
      <c r="C826" s="68" t="n">
        <v>3</v>
      </c>
      <c r="D826" s="77" t="s">
        <v>126</v>
      </c>
      <c r="E826" s="68" t="n">
        <v>113</v>
      </c>
      <c r="F826" s="77" t="n">
        <v>0</v>
      </c>
      <c r="G826" s="68" t="n">
        <v>3843</v>
      </c>
      <c r="H826" s="77" t="n">
        <v>-1.93927022199541</v>
      </c>
      <c r="I826" s="82"/>
      <c r="J826" s="82"/>
      <c r="K826" s="82"/>
      <c r="O826" s="91"/>
    </row>
    <row r="827" s="53" customFormat="true" ht="6.75" hidden="false" customHeight="true" outlineLevel="0" collapsed="false">
      <c r="B827" s="87"/>
      <c r="C827" s="3"/>
      <c r="D827" s="96"/>
      <c r="E827" s="3"/>
      <c r="F827" s="96"/>
      <c r="G827" s="3"/>
      <c r="H827" s="96"/>
      <c r="I827" s="82"/>
      <c r="J827" s="82"/>
      <c r="K827" s="82"/>
      <c r="O827" s="91"/>
    </row>
    <row r="828" s="53" customFormat="true" ht="12.75" hidden="false" customHeight="false" outlineLevel="0" collapsed="false">
      <c r="A828" s="86" t="s">
        <v>902</v>
      </c>
      <c r="B828" s="67" t="s">
        <v>903</v>
      </c>
      <c r="C828" s="68" t="s">
        <v>126</v>
      </c>
      <c r="D828" s="108" t="s">
        <v>126</v>
      </c>
      <c r="E828" s="68" t="s">
        <v>126</v>
      </c>
      <c r="F828" s="108" t="s">
        <v>126</v>
      </c>
      <c r="G828" s="68" t="s">
        <v>126</v>
      </c>
      <c r="H828" s="108" t="s">
        <v>126</v>
      </c>
      <c r="I828" s="82"/>
      <c r="J828" s="82"/>
      <c r="K828" s="82"/>
      <c r="O828" s="91"/>
    </row>
    <row r="829" s="53" customFormat="true" ht="6.75" hidden="false" customHeight="true" outlineLevel="0" collapsed="false">
      <c r="A829" s="86"/>
      <c r="B829" s="87"/>
      <c r="C829" s="3"/>
      <c r="D829" s="96"/>
      <c r="E829" s="3"/>
      <c r="F829" s="96"/>
      <c r="G829" s="3"/>
      <c r="H829" s="96"/>
      <c r="I829" s="82"/>
      <c r="J829" s="82"/>
      <c r="K829" s="82"/>
      <c r="O829" s="91"/>
    </row>
    <row r="830" s="53" customFormat="true" ht="12.75" hidden="false" customHeight="false" outlineLevel="0" collapsed="false">
      <c r="A830" s="86" t="s">
        <v>904</v>
      </c>
      <c r="B830" s="67" t="s">
        <v>905</v>
      </c>
      <c r="C830" s="68" t="n">
        <v>16</v>
      </c>
      <c r="D830" s="77" t="n">
        <v>-5.88235294117647</v>
      </c>
      <c r="E830" s="68" t="n">
        <v>1166</v>
      </c>
      <c r="F830" s="77" t="n">
        <v>4.29338103756708</v>
      </c>
      <c r="G830" s="68" t="n">
        <v>28149</v>
      </c>
      <c r="H830" s="77" t="n">
        <v>3.62993778301366</v>
      </c>
      <c r="I830" s="82"/>
      <c r="J830" s="82"/>
      <c r="K830" s="82"/>
      <c r="O830" s="91"/>
    </row>
    <row r="831" s="53" customFormat="true" ht="6.75" hidden="false" customHeight="true" outlineLevel="0" collapsed="false">
      <c r="A831" s="86"/>
      <c r="B831" s="87"/>
      <c r="C831" s="3"/>
      <c r="D831" s="96"/>
      <c r="E831" s="3"/>
      <c r="F831" s="96"/>
      <c r="G831" s="3"/>
      <c r="H831" s="96"/>
      <c r="I831" s="82"/>
      <c r="J831" s="82"/>
      <c r="K831" s="82"/>
      <c r="O831" s="91"/>
    </row>
    <row r="832" s="53" customFormat="true" ht="12.75" hidden="false" customHeight="false" outlineLevel="0" collapsed="false">
      <c r="A832" s="86" t="s">
        <v>906</v>
      </c>
      <c r="B832" s="67" t="s">
        <v>907</v>
      </c>
      <c r="C832" s="68" t="n">
        <v>15</v>
      </c>
      <c r="D832" s="77" t="n">
        <v>-11.7647058823529</v>
      </c>
      <c r="E832" s="68" t="n">
        <v>1338</v>
      </c>
      <c r="F832" s="77" t="n">
        <v>-3.39350180505415</v>
      </c>
      <c r="G832" s="68" t="n">
        <v>29770</v>
      </c>
      <c r="H832" s="77" t="n">
        <v>-5.10948905109489</v>
      </c>
      <c r="I832" s="82"/>
      <c r="J832" s="82"/>
      <c r="K832" s="82"/>
      <c r="O832" s="91"/>
    </row>
    <row r="833" s="53" customFormat="true" ht="6.75" hidden="false" customHeight="true" outlineLevel="0" collapsed="false">
      <c r="A833" s="86"/>
      <c r="B833" s="87"/>
      <c r="C833" s="3"/>
      <c r="D833" s="96"/>
      <c r="E833" s="3"/>
      <c r="F833" s="96"/>
      <c r="G833" s="3"/>
      <c r="H833" s="96"/>
      <c r="I833" s="82"/>
      <c r="J833" s="82"/>
      <c r="K833" s="82"/>
      <c r="O833" s="91"/>
    </row>
    <row r="834" s="53" customFormat="true" ht="12.75" hidden="false" customHeight="false" outlineLevel="0" collapsed="false">
      <c r="A834" s="86" t="s">
        <v>908</v>
      </c>
      <c r="B834" s="67" t="s">
        <v>909</v>
      </c>
      <c r="C834" s="68" t="n">
        <v>14</v>
      </c>
      <c r="D834" s="77" t="n">
        <v>7.69230769230769</v>
      </c>
      <c r="E834" s="68" t="n">
        <v>1098</v>
      </c>
      <c r="F834" s="77" t="n">
        <v>6.91333982473223</v>
      </c>
      <c r="G834" s="68" t="n">
        <v>31759</v>
      </c>
      <c r="H834" s="77" t="n">
        <v>4.3639709506753</v>
      </c>
      <c r="I834" s="82"/>
      <c r="J834" s="82"/>
      <c r="K834" s="82"/>
      <c r="O834" s="91"/>
    </row>
    <row r="835" s="53" customFormat="true" ht="6.75" hidden="false" customHeight="true" outlineLevel="0" collapsed="false">
      <c r="A835" s="86"/>
      <c r="B835" s="87"/>
      <c r="C835" s="3"/>
      <c r="D835" s="96"/>
      <c r="E835" s="3"/>
      <c r="F835" s="96"/>
      <c r="G835" s="3"/>
      <c r="H835" s="96"/>
      <c r="I835" s="82"/>
      <c r="J835" s="82"/>
      <c r="K835" s="82"/>
      <c r="O835" s="91"/>
    </row>
    <row r="836" s="53" customFormat="true" ht="12.75" hidden="false" customHeight="false" outlineLevel="0" collapsed="false">
      <c r="A836" s="86" t="s">
        <v>910</v>
      </c>
      <c r="B836" s="87" t="s">
        <v>911</v>
      </c>
      <c r="C836" s="3"/>
      <c r="D836" s="96"/>
      <c r="E836" s="3"/>
      <c r="F836" s="96"/>
      <c r="G836" s="3"/>
      <c r="H836" s="96"/>
      <c r="I836" s="82"/>
      <c r="J836" s="82"/>
      <c r="K836" s="82"/>
      <c r="O836" s="91"/>
    </row>
    <row r="837" s="53" customFormat="true" ht="12.75" hidden="false" customHeight="false" outlineLevel="0" collapsed="false">
      <c r="B837" s="67" t="s">
        <v>912</v>
      </c>
      <c r="C837" s="68" t="n">
        <v>288</v>
      </c>
      <c r="D837" s="77" t="n">
        <v>2.49110320284698</v>
      </c>
      <c r="E837" s="68" t="n">
        <v>16739</v>
      </c>
      <c r="F837" s="77" t="n">
        <v>-0.155084998508798</v>
      </c>
      <c r="G837" s="68" t="n">
        <v>521289</v>
      </c>
      <c r="H837" s="77" t="n">
        <v>0.418596228973871</v>
      </c>
      <c r="I837" s="82"/>
      <c r="J837" s="82"/>
      <c r="K837" s="82"/>
      <c r="O837" s="91"/>
    </row>
    <row r="838" s="53" customFormat="true" ht="6.75" hidden="false" customHeight="true" outlineLevel="0" collapsed="false">
      <c r="B838" s="87"/>
      <c r="C838" s="3"/>
      <c r="D838" s="96"/>
      <c r="E838" s="3"/>
      <c r="F838" s="96"/>
      <c r="G838" s="3"/>
      <c r="H838" s="96"/>
      <c r="I838" s="82"/>
      <c r="J838" s="82"/>
      <c r="K838" s="82"/>
      <c r="O838" s="91"/>
    </row>
    <row r="839" s="53" customFormat="true" ht="12.75" hidden="false" customHeight="false" outlineLevel="0" collapsed="false">
      <c r="A839" s="86" t="s">
        <v>913</v>
      </c>
      <c r="B839" s="67" t="s">
        <v>914</v>
      </c>
      <c r="C839" s="68" t="n">
        <v>36</v>
      </c>
      <c r="D839" s="77" t="n">
        <v>2.85714285714286</v>
      </c>
      <c r="E839" s="68" t="n">
        <v>2523</v>
      </c>
      <c r="F839" s="77" t="n">
        <v>2.72801302931596</v>
      </c>
      <c r="G839" s="68" t="n">
        <v>69901</v>
      </c>
      <c r="H839" s="77" t="n">
        <v>7.1082712757807</v>
      </c>
      <c r="I839" s="82"/>
      <c r="J839" s="82"/>
      <c r="K839" s="82"/>
      <c r="O839" s="91"/>
    </row>
    <row r="840" s="53" customFormat="true" ht="6.75" hidden="false" customHeight="true" outlineLevel="0" collapsed="false">
      <c r="A840" s="86"/>
      <c r="B840" s="87"/>
      <c r="C840" s="3"/>
      <c r="D840" s="96"/>
      <c r="E840" s="3"/>
      <c r="F840" s="96"/>
      <c r="G840" s="3"/>
      <c r="H840" s="96"/>
      <c r="I840" s="82"/>
      <c r="J840" s="82"/>
      <c r="K840" s="82"/>
      <c r="O840" s="91"/>
    </row>
    <row r="841" s="53" customFormat="true" ht="12.75" hidden="false" customHeight="false" outlineLevel="0" collapsed="false">
      <c r="A841" s="86" t="s">
        <v>915</v>
      </c>
      <c r="B841" s="67" t="s">
        <v>916</v>
      </c>
      <c r="C841" s="68" t="n">
        <v>7</v>
      </c>
      <c r="D841" s="77" t="s">
        <v>126</v>
      </c>
      <c r="E841" s="68" t="n">
        <v>721</v>
      </c>
      <c r="F841" s="77" t="n">
        <v>5.56368960468521</v>
      </c>
      <c r="G841" s="68" t="n">
        <v>14559</v>
      </c>
      <c r="H841" s="77" t="n">
        <v>9.342846413819</v>
      </c>
      <c r="I841" s="82"/>
      <c r="J841" s="82"/>
      <c r="K841" s="82"/>
      <c r="O841" s="91"/>
    </row>
    <row r="842" s="53" customFormat="true" ht="6.75" hidden="false" customHeight="true" outlineLevel="0" collapsed="false">
      <c r="A842" s="86"/>
      <c r="B842" s="87"/>
      <c r="C842" s="3"/>
      <c r="D842" s="96"/>
      <c r="E842" s="3"/>
      <c r="F842" s="96"/>
      <c r="G842" s="3"/>
      <c r="H842" s="96"/>
      <c r="I842" s="82"/>
      <c r="J842" s="82"/>
      <c r="K842" s="82"/>
      <c r="O842" s="91"/>
    </row>
    <row r="843" s="53" customFormat="true" ht="12.75" hidden="false" customHeight="false" outlineLevel="0" collapsed="false">
      <c r="A843" s="86" t="s">
        <v>917</v>
      </c>
      <c r="B843" s="87" t="s">
        <v>578</v>
      </c>
      <c r="C843" s="3"/>
      <c r="D843" s="96"/>
      <c r="E843" s="3"/>
      <c r="F843" s="96"/>
      <c r="G843" s="3"/>
      <c r="H843" s="96"/>
      <c r="I843" s="82"/>
      <c r="J843" s="82"/>
      <c r="K843" s="82"/>
      <c r="O843" s="91"/>
    </row>
    <row r="844" s="53" customFormat="true" ht="12.75" hidden="false" customHeight="false" outlineLevel="0" collapsed="false">
      <c r="B844" s="67" t="s">
        <v>170</v>
      </c>
      <c r="C844" s="68" t="n">
        <v>29</v>
      </c>
      <c r="D844" s="77" t="n">
        <v>3.57142857142857</v>
      </c>
      <c r="E844" s="68" t="n">
        <v>1802</v>
      </c>
      <c r="F844" s="77" t="n">
        <v>1.63564579808235</v>
      </c>
      <c r="G844" s="68" t="n">
        <v>55343</v>
      </c>
      <c r="H844" s="77" t="n">
        <v>6.53743238300576</v>
      </c>
      <c r="I844" s="82"/>
      <c r="J844" s="82"/>
      <c r="K844" s="82"/>
      <c r="O844" s="91"/>
    </row>
    <row r="845" s="53" customFormat="true" ht="6.75" hidden="false" customHeight="true" outlineLevel="0" collapsed="false">
      <c r="B845" s="87"/>
      <c r="C845" s="3"/>
      <c r="D845" s="96"/>
      <c r="E845" s="3"/>
      <c r="F845" s="96"/>
      <c r="G845" s="3"/>
      <c r="H845" s="96"/>
      <c r="I845" s="82"/>
      <c r="J845" s="82"/>
      <c r="K845" s="82"/>
      <c r="O845" s="91"/>
    </row>
    <row r="846" s="53" customFormat="true" ht="12.75" hidden="false" customHeight="false" outlineLevel="0" collapsed="false">
      <c r="A846" s="86" t="s">
        <v>918</v>
      </c>
      <c r="B846" s="87" t="s">
        <v>919</v>
      </c>
      <c r="C846" s="3"/>
      <c r="D846" s="96"/>
      <c r="E846" s="3"/>
      <c r="F846" s="96"/>
      <c r="G846" s="3"/>
      <c r="H846" s="96"/>
      <c r="I846" s="82"/>
      <c r="J846" s="82"/>
      <c r="K846" s="82"/>
      <c r="O846" s="91"/>
    </row>
    <row r="847" s="53" customFormat="true" ht="12.75" hidden="false" customHeight="false" outlineLevel="0" collapsed="false">
      <c r="B847" s="67" t="s">
        <v>920</v>
      </c>
      <c r="C847" s="68" t="n">
        <v>615</v>
      </c>
      <c r="D847" s="77" t="n">
        <v>-3.60501567398119</v>
      </c>
      <c r="E847" s="68" t="n">
        <v>40135</v>
      </c>
      <c r="F847" s="77" t="n">
        <v>-6.4321350305404</v>
      </c>
      <c r="G847" s="68" t="n">
        <v>1613008</v>
      </c>
      <c r="H847" s="77" t="n">
        <v>-3.05358651868538</v>
      </c>
      <c r="I847" s="82"/>
      <c r="J847" s="82"/>
      <c r="K847" s="82"/>
      <c r="O847" s="91"/>
    </row>
    <row r="848" s="53" customFormat="true" ht="6.75" hidden="false" customHeight="true" outlineLevel="0" collapsed="false">
      <c r="B848" s="87"/>
      <c r="C848" s="3"/>
      <c r="D848" s="96"/>
      <c r="E848" s="3"/>
      <c r="F848" s="96"/>
      <c r="G848" s="3"/>
      <c r="H848" s="96"/>
      <c r="I848" s="82"/>
      <c r="J848" s="82"/>
      <c r="K848" s="82"/>
      <c r="O848" s="91"/>
    </row>
    <row r="849" s="53" customFormat="true" ht="12.75" hidden="false" customHeight="false" outlineLevel="0" collapsed="false">
      <c r="A849" s="86" t="s">
        <v>921</v>
      </c>
      <c r="B849" s="87" t="s">
        <v>922</v>
      </c>
      <c r="C849" s="3"/>
      <c r="D849" s="96"/>
      <c r="E849" s="3"/>
      <c r="F849" s="96"/>
      <c r="G849" s="3"/>
      <c r="H849" s="96"/>
      <c r="I849" s="82"/>
      <c r="J849" s="82"/>
      <c r="K849" s="82"/>
      <c r="O849" s="91"/>
    </row>
    <row r="850" s="53" customFormat="true" ht="12.75" hidden="false" customHeight="false" outlineLevel="0" collapsed="false">
      <c r="B850" s="67" t="s">
        <v>923</v>
      </c>
      <c r="C850" s="68" t="n">
        <v>348</v>
      </c>
      <c r="D850" s="77" t="n">
        <v>-2.52100840336134</v>
      </c>
      <c r="E850" s="68" t="n">
        <v>23487</v>
      </c>
      <c r="F850" s="77" t="n">
        <v>-6.98586194606154</v>
      </c>
      <c r="G850" s="68" t="n">
        <v>956113</v>
      </c>
      <c r="H850" s="77" t="n">
        <v>-3.30396386665615</v>
      </c>
      <c r="I850" s="82"/>
      <c r="J850" s="82"/>
      <c r="K850" s="82"/>
      <c r="O850" s="91"/>
    </row>
    <row r="851" s="53" customFormat="true" ht="6.75" hidden="false" customHeight="true" outlineLevel="0" collapsed="false">
      <c r="B851" s="87"/>
      <c r="C851" s="3"/>
      <c r="D851" s="96"/>
      <c r="E851" s="3"/>
      <c r="F851" s="96"/>
      <c r="G851" s="3"/>
      <c r="H851" s="96"/>
      <c r="I851" s="82"/>
      <c r="J851" s="82"/>
      <c r="K851" s="82"/>
      <c r="O851" s="91"/>
    </row>
    <row r="852" s="53" customFormat="true" ht="12.75" hidden="false" customHeight="false" outlineLevel="0" collapsed="false">
      <c r="A852" s="86" t="s">
        <v>924</v>
      </c>
      <c r="B852" s="67" t="s">
        <v>925</v>
      </c>
      <c r="C852" s="68" t="n">
        <v>47</v>
      </c>
      <c r="D852" s="77" t="s">
        <v>126</v>
      </c>
      <c r="E852" s="68" t="n">
        <v>2684</v>
      </c>
      <c r="F852" s="77" t="n">
        <v>1.28301886792453</v>
      </c>
      <c r="G852" s="68" t="n">
        <v>104212</v>
      </c>
      <c r="H852" s="77" t="n">
        <v>11.787863510078</v>
      </c>
      <c r="I852" s="82"/>
      <c r="J852" s="82"/>
      <c r="K852" s="82"/>
      <c r="O852" s="91"/>
    </row>
    <row r="853" s="53" customFormat="true" ht="6.75" hidden="false" customHeight="true" outlineLevel="0" collapsed="false">
      <c r="A853" s="86"/>
      <c r="B853" s="87"/>
      <c r="C853" s="3"/>
      <c r="D853" s="96"/>
      <c r="E853" s="3"/>
      <c r="F853" s="96"/>
      <c r="G853" s="3"/>
      <c r="H853" s="96"/>
      <c r="I853" s="82"/>
      <c r="J853" s="82"/>
      <c r="K853" s="82"/>
      <c r="O853" s="91"/>
    </row>
    <row r="854" s="53" customFormat="true" ht="12.75" hidden="false" customHeight="false" outlineLevel="0" collapsed="false">
      <c r="A854" s="86" t="s">
        <v>926</v>
      </c>
      <c r="B854" s="67" t="s">
        <v>927</v>
      </c>
      <c r="C854" s="68" t="n">
        <v>204</v>
      </c>
      <c r="D854" s="77" t="n">
        <v>-0.487804878048781</v>
      </c>
      <c r="E854" s="68" t="n">
        <v>9865</v>
      </c>
      <c r="F854" s="77" t="n">
        <v>-0.953815261044177</v>
      </c>
      <c r="G854" s="68" t="n">
        <v>382291</v>
      </c>
      <c r="H854" s="77" t="n">
        <v>0.694314575074739</v>
      </c>
      <c r="I854" s="82"/>
      <c r="J854" s="82"/>
      <c r="K854" s="82"/>
      <c r="O854" s="91"/>
    </row>
    <row r="855" s="53" customFormat="true" ht="6.75" hidden="false" customHeight="true" outlineLevel="0" collapsed="false">
      <c r="A855" s="86"/>
      <c r="B855" s="87"/>
      <c r="C855" s="3"/>
      <c r="D855" s="96"/>
      <c r="E855" s="3"/>
      <c r="F855" s="96"/>
      <c r="G855" s="3"/>
      <c r="H855" s="96"/>
      <c r="I855" s="82"/>
      <c r="J855" s="82"/>
      <c r="K855" s="82"/>
      <c r="O855" s="91"/>
    </row>
    <row r="856" s="53" customFormat="true" ht="12.75" hidden="false" customHeight="false" outlineLevel="0" collapsed="false">
      <c r="A856" s="86" t="s">
        <v>928</v>
      </c>
      <c r="B856" s="87" t="s">
        <v>929</v>
      </c>
      <c r="C856" s="3"/>
      <c r="D856" s="96"/>
      <c r="E856" s="3"/>
      <c r="F856" s="96"/>
      <c r="G856" s="3"/>
      <c r="H856" s="96"/>
      <c r="I856" s="82"/>
      <c r="J856" s="82"/>
      <c r="K856" s="82"/>
      <c r="O856" s="91"/>
    </row>
    <row r="857" s="53" customFormat="true" ht="12.75" hidden="false" customHeight="false" outlineLevel="0" collapsed="false">
      <c r="B857" s="67" t="s">
        <v>930</v>
      </c>
      <c r="C857" s="68" t="n">
        <v>13</v>
      </c>
      <c r="D857" s="77" t="n">
        <v>-7.14285714285714</v>
      </c>
      <c r="E857" s="68" t="n">
        <v>748</v>
      </c>
      <c r="F857" s="77" t="n">
        <v>-8.55745721271394</v>
      </c>
      <c r="G857" s="68" t="n">
        <v>25293</v>
      </c>
      <c r="H857" s="77" t="n">
        <v>-6.26320275729163</v>
      </c>
      <c r="I857" s="82"/>
      <c r="J857" s="82"/>
      <c r="K857" s="82"/>
      <c r="O857" s="91"/>
    </row>
    <row r="858" s="53" customFormat="true" ht="6.75" hidden="false" customHeight="true" outlineLevel="0" collapsed="false">
      <c r="B858" s="87"/>
      <c r="C858" s="3"/>
      <c r="D858" s="96"/>
      <c r="E858" s="3"/>
      <c r="F858" s="96"/>
      <c r="G858" s="3"/>
      <c r="H858" s="96"/>
      <c r="I858" s="82"/>
      <c r="J858" s="82"/>
      <c r="K858" s="82"/>
      <c r="O858" s="91"/>
    </row>
    <row r="859" s="53" customFormat="true" ht="12.75" hidden="false" customHeight="false" outlineLevel="0" collapsed="false">
      <c r="A859" s="86" t="s">
        <v>931</v>
      </c>
      <c r="B859" s="67" t="s">
        <v>932</v>
      </c>
      <c r="C859" s="68" t="n">
        <v>26</v>
      </c>
      <c r="D859" s="77" t="n">
        <v>-3.7037037037037</v>
      </c>
      <c r="E859" s="68" t="n">
        <v>1446</v>
      </c>
      <c r="F859" s="77" t="n">
        <v>-43.2718713220871</v>
      </c>
      <c r="G859" s="68" t="n">
        <v>50335</v>
      </c>
      <c r="H859" s="77" t="n">
        <v>-45.9953865135991</v>
      </c>
      <c r="I859" s="82"/>
      <c r="J859" s="82"/>
      <c r="K859" s="82"/>
      <c r="O859" s="91"/>
    </row>
    <row r="860" s="53" customFormat="true" ht="6.75" hidden="false" customHeight="true" outlineLevel="0" collapsed="false">
      <c r="A860" s="86"/>
      <c r="B860" s="87"/>
      <c r="C860" s="3"/>
      <c r="D860" s="96"/>
      <c r="E860" s="3"/>
      <c r="F860" s="96"/>
      <c r="G860" s="3"/>
      <c r="H860" s="96"/>
      <c r="I860" s="82"/>
      <c r="J860" s="82"/>
      <c r="K860" s="82"/>
      <c r="O860" s="91"/>
    </row>
    <row r="861" s="53" customFormat="true" ht="12.75" hidden="false" customHeight="false" outlineLevel="0" collapsed="false">
      <c r="A861" s="86" t="s">
        <v>933</v>
      </c>
      <c r="B861" s="87" t="s">
        <v>934</v>
      </c>
      <c r="C861" s="3"/>
      <c r="D861" s="96"/>
      <c r="E861" s="3"/>
      <c r="F861" s="96"/>
      <c r="G861" s="3"/>
      <c r="H861" s="96"/>
      <c r="I861" s="82"/>
      <c r="J861" s="82"/>
      <c r="K861" s="82"/>
      <c r="O861" s="91"/>
    </row>
    <row r="862" s="53" customFormat="true" ht="12.75" hidden="false" customHeight="false" outlineLevel="0" collapsed="false">
      <c r="B862" s="67" t="s">
        <v>935</v>
      </c>
      <c r="C862" s="68" t="n">
        <v>10</v>
      </c>
      <c r="D862" s="77" t="n">
        <v>-16.6666666666667</v>
      </c>
      <c r="E862" s="68" t="n">
        <v>549</v>
      </c>
      <c r="F862" s="77" t="n">
        <v>-8.34724540901503</v>
      </c>
      <c r="G862" s="68" t="n">
        <v>17458</v>
      </c>
      <c r="H862" s="77" t="n">
        <v>-10.1862331515588</v>
      </c>
      <c r="I862" s="82"/>
      <c r="J862" s="82"/>
      <c r="K862" s="82"/>
      <c r="O862" s="91"/>
    </row>
    <row r="863" s="53" customFormat="true" ht="6.75" hidden="false" customHeight="true" outlineLevel="0" collapsed="false">
      <c r="B863" s="87"/>
      <c r="C863" s="3"/>
      <c r="D863" s="96"/>
      <c r="E863" s="3"/>
      <c r="F863" s="96"/>
      <c r="G863" s="3"/>
      <c r="H863" s="96"/>
      <c r="I863" s="82"/>
      <c r="J863" s="82"/>
      <c r="K863" s="82"/>
      <c r="O863" s="91"/>
    </row>
    <row r="864" s="53" customFormat="true" ht="12.75" hidden="false" customHeight="false" outlineLevel="0" collapsed="false">
      <c r="A864" s="86" t="s">
        <v>936</v>
      </c>
      <c r="B864" s="87" t="s">
        <v>937</v>
      </c>
      <c r="C864" s="3"/>
      <c r="D864" s="96"/>
      <c r="E864" s="3"/>
      <c r="F864" s="96"/>
      <c r="G864" s="3"/>
      <c r="H864" s="96"/>
      <c r="I864" s="82"/>
      <c r="J864" s="82"/>
      <c r="K864" s="82"/>
      <c r="O864" s="91"/>
    </row>
    <row r="865" s="53" customFormat="true" ht="12.75" hidden="false" customHeight="false" outlineLevel="0" collapsed="false">
      <c r="B865" s="67" t="s">
        <v>938</v>
      </c>
      <c r="C865" s="68" t="n">
        <v>12</v>
      </c>
      <c r="D865" s="77" t="n">
        <v>-14.2857142857143</v>
      </c>
      <c r="E865" s="68" t="n">
        <v>1963</v>
      </c>
      <c r="F865" s="77" t="n">
        <v>-1.35678391959799</v>
      </c>
      <c r="G865" s="68" t="n">
        <v>100155</v>
      </c>
      <c r="H865" s="77" t="n">
        <v>1.73907743567344</v>
      </c>
      <c r="I865" s="82"/>
      <c r="J865" s="82"/>
      <c r="K865" s="82"/>
      <c r="O865" s="91"/>
    </row>
    <row r="866" s="53" customFormat="true" ht="6.75" hidden="false" customHeight="true" outlineLevel="0" collapsed="false">
      <c r="B866" s="87"/>
      <c r="C866" s="3"/>
      <c r="D866" s="96"/>
      <c r="E866" s="3"/>
      <c r="F866" s="96"/>
      <c r="G866" s="3"/>
      <c r="H866" s="96"/>
      <c r="I866" s="82"/>
      <c r="J866" s="82"/>
      <c r="K866" s="82"/>
      <c r="O866" s="91"/>
    </row>
    <row r="867" s="53" customFormat="true" ht="12.75" hidden="false" customHeight="false" outlineLevel="0" collapsed="false">
      <c r="A867" s="86" t="s">
        <v>939</v>
      </c>
      <c r="B867" s="87" t="s">
        <v>940</v>
      </c>
      <c r="C867" s="3"/>
      <c r="D867" s="96"/>
      <c r="E867" s="3"/>
      <c r="F867" s="96"/>
      <c r="G867" s="3"/>
      <c r="H867" s="96"/>
      <c r="I867" s="82"/>
      <c r="J867" s="82"/>
      <c r="K867" s="82"/>
      <c r="O867" s="91"/>
    </row>
    <row r="868" s="53" customFormat="true" ht="12.75" hidden="false" customHeight="false" outlineLevel="0" collapsed="false">
      <c r="B868" s="67" t="s">
        <v>941</v>
      </c>
      <c r="C868" s="68" t="n">
        <v>31</v>
      </c>
      <c r="D868" s="77" t="n">
        <v>-8.82352941176471</v>
      </c>
      <c r="E868" s="68" t="n">
        <v>6107</v>
      </c>
      <c r="F868" s="77" t="n">
        <v>-7.2307458605499</v>
      </c>
      <c r="G868" s="68" t="n">
        <v>273165</v>
      </c>
      <c r="H868" s="77" t="n">
        <v>-0.7812840517805</v>
      </c>
      <c r="I868" s="82"/>
      <c r="J868" s="82"/>
      <c r="K868" s="82"/>
      <c r="O868" s="91"/>
    </row>
    <row r="869" s="53" customFormat="true" ht="6.75" hidden="false" customHeight="true" outlineLevel="0" collapsed="false">
      <c r="B869" s="87"/>
      <c r="C869" s="3"/>
      <c r="D869" s="96"/>
      <c r="E869" s="3"/>
      <c r="F869" s="96"/>
      <c r="G869" s="3"/>
      <c r="H869" s="96"/>
      <c r="I869" s="82"/>
      <c r="J869" s="82"/>
      <c r="K869" s="82"/>
      <c r="O869" s="91"/>
    </row>
    <row r="870" s="53" customFormat="true" ht="12.75" hidden="false" customHeight="false" outlineLevel="0" collapsed="false">
      <c r="A870" s="86" t="s">
        <v>942</v>
      </c>
      <c r="B870" s="67" t="s">
        <v>943</v>
      </c>
      <c r="C870" s="68" t="n">
        <v>5</v>
      </c>
      <c r="D870" s="77" t="n">
        <v>25</v>
      </c>
      <c r="E870" s="68" t="n">
        <v>125</v>
      </c>
      <c r="F870" s="77" t="n">
        <v>22.5490196078431</v>
      </c>
      <c r="G870" s="68" t="n">
        <v>3204</v>
      </c>
      <c r="H870" s="77" t="n">
        <v>27.1428571428571</v>
      </c>
      <c r="I870" s="82"/>
      <c r="J870" s="82"/>
      <c r="K870" s="82"/>
      <c r="O870" s="91"/>
    </row>
    <row r="871" s="53" customFormat="true" ht="6.75" hidden="false" customHeight="true" outlineLevel="0" collapsed="false">
      <c r="A871" s="86"/>
      <c r="B871" s="87"/>
      <c r="C871" s="3"/>
      <c r="D871" s="96"/>
      <c r="E871" s="3"/>
      <c r="F871" s="96"/>
      <c r="G871" s="3"/>
      <c r="H871" s="96"/>
      <c r="I871" s="82"/>
      <c r="J871" s="82"/>
      <c r="K871" s="82"/>
      <c r="O871" s="91"/>
    </row>
    <row r="872" s="53" customFormat="true" ht="12.75" hidden="false" customHeight="false" outlineLevel="0" collapsed="false">
      <c r="A872" s="86" t="s">
        <v>944</v>
      </c>
      <c r="B872" s="87" t="s">
        <v>945</v>
      </c>
      <c r="C872" s="3"/>
      <c r="D872" s="96"/>
      <c r="E872" s="3"/>
      <c r="F872" s="96"/>
      <c r="G872" s="3"/>
      <c r="H872" s="96"/>
      <c r="I872" s="82"/>
      <c r="J872" s="82"/>
      <c r="K872" s="82"/>
      <c r="O872" s="91"/>
    </row>
    <row r="873" s="53" customFormat="true" ht="12.75" hidden="false" customHeight="false" outlineLevel="0" collapsed="false">
      <c r="B873" s="67" t="s">
        <v>170</v>
      </c>
      <c r="C873" s="68" t="n">
        <v>267</v>
      </c>
      <c r="D873" s="77" t="n">
        <v>-4.98220640569395</v>
      </c>
      <c r="E873" s="68" t="n">
        <v>16648</v>
      </c>
      <c r="F873" s="77" t="n">
        <v>-5.63963044833645</v>
      </c>
      <c r="G873" s="68" t="n">
        <v>656894</v>
      </c>
      <c r="H873" s="77" t="n">
        <v>-2.68698372817881</v>
      </c>
      <c r="I873" s="82"/>
      <c r="J873" s="82"/>
      <c r="K873" s="82"/>
      <c r="O873" s="91"/>
    </row>
    <row r="874" s="53" customFormat="true" ht="12.75" hidden="false" customHeight="false" outlineLevel="0" collapsed="false">
      <c r="C874" s="68"/>
      <c r="D874" s="77"/>
      <c r="E874" s="68"/>
      <c r="F874" s="77"/>
      <c r="G874" s="68"/>
      <c r="H874" s="77"/>
      <c r="I874" s="82"/>
      <c r="J874" s="82"/>
      <c r="K874" s="82"/>
      <c r="O874" s="91"/>
    </row>
    <row r="875" s="53" customFormat="true" ht="12.75" hidden="false" customHeight="false" outlineLevel="0" collapsed="false">
      <c r="C875" s="3"/>
      <c r="D875" s="96"/>
      <c r="E875" s="3"/>
      <c r="F875" s="96"/>
      <c r="G875" s="3"/>
      <c r="H875" s="96"/>
      <c r="I875" s="82"/>
      <c r="J875" s="82"/>
      <c r="K875" s="82"/>
      <c r="O875" s="91"/>
    </row>
    <row r="876" s="53" customFormat="true" ht="12.75" hidden="false" customHeight="false" outlineLevel="0" collapsed="false">
      <c r="C876" s="68"/>
      <c r="D876" s="77"/>
      <c r="E876" s="68"/>
      <c r="F876" s="77"/>
      <c r="G876" s="68"/>
      <c r="H876" s="77"/>
      <c r="I876" s="82"/>
      <c r="J876" s="82"/>
      <c r="K876" s="82"/>
      <c r="O876" s="91"/>
    </row>
    <row r="877" s="53" customFormat="true" ht="12.75" hidden="false" customHeight="false" outlineLevel="0" collapsed="false">
      <c r="C877" s="3"/>
      <c r="D877" s="96"/>
      <c r="E877" s="3"/>
      <c r="F877" s="96"/>
      <c r="G877" s="3"/>
      <c r="H877" s="96"/>
      <c r="I877" s="82"/>
      <c r="J877" s="82"/>
      <c r="K877" s="82"/>
      <c r="O877" s="91"/>
    </row>
    <row r="878" s="53" customFormat="true" ht="12.75" hidden="false" customHeight="false" outlineLevel="0" collapsed="false">
      <c r="C878" s="3"/>
      <c r="D878" s="96"/>
      <c r="E878" s="3"/>
      <c r="F878" s="96"/>
      <c r="G878" s="3"/>
      <c r="H878" s="96"/>
      <c r="I878" s="82"/>
      <c r="J878" s="82"/>
      <c r="K878" s="82"/>
      <c r="O878" s="91"/>
    </row>
    <row r="879" s="53" customFormat="true" ht="12.75" hidden="false" customHeight="false" outlineLevel="0" collapsed="false">
      <c r="C879" s="68"/>
      <c r="D879" s="77"/>
      <c r="E879" s="68"/>
      <c r="F879" s="77"/>
      <c r="G879" s="68"/>
      <c r="H879" s="77"/>
      <c r="I879" s="82"/>
      <c r="J879" s="82"/>
      <c r="K879" s="82"/>
      <c r="O879" s="91"/>
    </row>
    <row r="880" s="53" customFormat="true" ht="12.75" hidden="false" customHeight="false" outlineLevel="0" collapsed="false">
      <c r="C880" s="3"/>
      <c r="D880" s="96"/>
      <c r="E880" s="3"/>
      <c r="F880" s="96"/>
      <c r="G880" s="3"/>
      <c r="H880" s="96"/>
      <c r="I880" s="82"/>
      <c r="J880" s="82"/>
      <c r="K880" s="82"/>
      <c r="O880" s="91"/>
    </row>
    <row r="881" s="53" customFormat="true" ht="12.75" hidden="false" customHeight="false" outlineLevel="0" collapsed="false">
      <c r="C881" s="3"/>
      <c r="D881" s="96"/>
      <c r="E881" s="3"/>
      <c r="F881" s="96"/>
      <c r="G881" s="3"/>
      <c r="H881" s="96"/>
      <c r="I881" s="82"/>
      <c r="J881" s="82"/>
      <c r="K881" s="82"/>
      <c r="O881" s="91"/>
    </row>
    <row r="882" s="53" customFormat="true" ht="12.75" hidden="false" customHeight="false" outlineLevel="0" collapsed="false">
      <c r="C882" s="3"/>
      <c r="D882" s="96"/>
      <c r="E882" s="3"/>
      <c r="F882" s="96"/>
      <c r="G882" s="3"/>
      <c r="H882" s="96"/>
      <c r="I882" s="82"/>
      <c r="J882" s="82"/>
      <c r="K882" s="82"/>
      <c r="O882" s="91"/>
    </row>
    <row r="883" s="53" customFormat="true" ht="12.75" hidden="false" customHeight="false" outlineLevel="0" collapsed="false">
      <c r="C883" s="3"/>
      <c r="D883" s="96"/>
      <c r="E883" s="3"/>
      <c r="F883" s="96"/>
      <c r="G883" s="3"/>
      <c r="H883" s="96"/>
      <c r="I883" s="82"/>
      <c r="J883" s="82"/>
      <c r="K883" s="82"/>
      <c r="O883" s="91"/>
    </row>
    <row r="884" s="53" customFormat="true" ht="12.75" hidden="false" customHeight="false" outlineLevel="0" collapsed="false">
      <c r="C884" s="3"/>
      <c r="D884" s="96"/>
      <c r="E884" s="3"/>
      <c r="F884" s="96"/>
      <c r="G884" s="3"/>
      <c r="H884" s="96"/>
      <c r="I884" s="82"/>
      <c r="J884" s="82"/>
      <c r="K884" s="82"/>
      <c r="O884" s="91"/>
    </row>
    <row r="885" s="53" customFormat="true" ht="12.75" hidden="false" customHeight="false" outlineLevel="0" collapsed="false">
      <c r="C885" s="3"/>
      <c r="D885" s="96"/>
      <c r="E885" s="3"/>
      <c r="F885" s="96"/>
      <c r="G885" s="3"/>
      <c r="H885" s="96"/>
      <c r="I885" s="82"/>
      <c r="J885" s="82"/>
      <c r="K885" s="82"/>
      <c r="O885" s="91"/>
    </row>
    <row r="886" s="53" customFormat="true" ht="12.75" hidden="false" customHeight="false" outlineLevel="0" collapsed="false">
      <c r="C886" s="3"/>
      <c r="D886" s="96"/>
      <c r="E886" s="3"/>
      <c r="F886" s="96"/>
      <c r="G886" s="3"/>
      <c r="H886" s="96"/>
      <c r="I886" s="82"/>
      <c r="J886" s="82"/>
      <c r="K886" s="82"/>
      <c r="O886" s="91"/>
    </row>
    <row r="887" s="53" customFormat="true" ht="12.75" hidden="false" customHeight="false" outlineLevel="0" collapsed="false">
      <c r="C887" s="3"/>
      <c r="D887" s="96"/>
      <c r="E887" s="3"/>
      <c r="F887" s="96"/>
      <c r="G887" s="3"/>
      <c r="H887" s="96"/>
      <c r="I887" s="82"/>
      <c r="J887" s="82"/>
      <c r="K887" s="82"/>
      <c r="O887" s="91"/>
    </row>
    <row r="888" s="53" customFormat="true" ht="12.75" hidden="false" customHeight="false" outlineLevel="0" collapsed="false">
      <c r="C888" s="3"/>
      <c r="D888" s="96"/>
      <c r="E888" s="3"/>
      <c r="F888" s="96"/>
      <c r="G888" s="3"/>
      <c r="H888" s="96"/>
      <c r="I888" s="82"/>
      <c r="J888" s="82"/>
      <c r="K888" s="82"/>
      <c r="O888" s="91"/>
    </row>
    <row r="889" s="53" customFormat="true" ht="12.75" hidden="false" customHeight="false" outlineLevel="0" collapsed="false">
      <c r="C889" s="3"/>
      <c r="D889" s="96"/>
      <c r="E889" s="3"/>
      <c r="F889" s="96"/>
      <c r="G889" s="3"/>
      <c r="H889" s="96"/>
      <c r="I889" s="82"/>
      <c r="J889" s="82"/>
      <c r="K889" s="82"/>
      <c r="O889" s="91"/>
    </row>
    <row r="890" s="53" customFormat="true" ht="12.75" hidden="false" customHeight="false" outlineLevel="0" collapsed="false">
      <c r="C890" s="3"/>
      <c r="D890" s="96"/>
      <c r="E890" s="3"/>
      <c r="F890" s="96"/>
      <c r="G890" s="3"/>
      <c r="H890" s="96"/>
      <c r="I890" s="82"/>
      <c r="J890" s="82"/>
      <c r="K890" s="82"/>
      <c r="O890" s="91"/>
    </row>
    <row r="891" s="53" customFormat="true" ht="12.75" hidden="false" customHeight="false" outlineLevel="0" collapsed="false">
      <c r="C891" s="82"/>
      <c r="D891" s="82"/>
      <c r="E891" s="82"/>
      <c r="F891" s="82"/>
      <c r="G891" s="82"/>
      <c r="H891" s="82"/>
      <c r="I891" s="82"/>
      <c r="J891" s="82"/>
      <c r="K891" s="82"/>
      <c r="O891" s="91"/>
    </row>
    <row r="892" s="53" customFormat="true" ht="12.75" hidden="false" customHeight="false" outlineLevel="0" collapsed="false">
      <c r="C892" s="82"/>
      <c r="D892" s="82"/>
      <c r="E892" s="82"/>
      <c r="F892" s="82"/>
      <c r="G892" s="82"/>
      <c r="H892" s="82"/>
      <c r="I892" s="82"/>
      <c r="J892" s="82"/>
      <c r="K892" s="82"/>
      <c r="O892" s="91"/>
    </row>
    <row r="893" s="53" customFormat="true" ht="12.75" hidden="false" customHeight="false" outlineLevel="0" collapsed="false">
      <c r="C893" s="82"/>
      <c r="D893" s="82"/>
      <c r="E893" s="82"/>
      <c r="F893" s="82"/>
      <c r="G893" s="82"/>
      <c r="H893" s="82"/>
      <c r="I893" s="82"/>
      <c r="J893" s="82"/>
      <c r="K893" s="82"/>
      <c r="O893" s="91"/>
    </row>
    <row r="894" s="53" customFormat="true" ht="12.75" hidden="false" customHeight="false" outlineLevel="0" collapsed="false">
      <c r="C894" s="82"/>
      <c r="D894" s="82"/>
      <c r="E894" s="82"/>
      <c r="F894" s="82"/>
      <c r="G894" s="82"/>
      <c r="H894" s="82"/>
      <c r="I894" s="82"/>
      <c r="J894" s="82"/>
      <c r="K894" s="82"/>
      <c r="O894" s="91"/>
    </row>
    <row r="895" s="53" customFormat="true" ht="12.75" hidden="false" customHeight="false" outlineLevel="0" collapsed="false">
      <c r="C895" s="82"/>
      <c r="D895" s="82"/>
      <c r="E895" s="82"/>
      <c r="F895" s="82"/>
      <c r="G895" s="82"/>
      <c r="H895" s="82"/>
      <c r="I895" s="82"/>
      <c r="J895" s="82"/>
      <c r="K895" s="82"/>
      <c r="O895" s="91"/>
    </row>
    <row r="896" s="53" customFormat="true" ht="12.75" hidden="false" customHeight="false" outlineLevel="0" collapsed="false">
      <c r="C896" s="82"/>
      <c r="D896" s="82"/>
      <c r="E896" s="82"/>
      <c r="F896" s="82"/>
      <c r="G896" s="82"/>
      <c r="H896" s="82"/>
      <c r="I896" s="82"/>
      <c r="J896" s="82"/>
      <c r="K896" s="82"/>
      <c r="O896" s="91"/>
    </row>
    <row r="897" s="53" customFormat="true" ht="12.75" hidden="false" customHeight="false" outlineLevel="0" collapsed="false">
      <c r="C897" s="82"/>
      <c r="D897" s="82"/>
      <c r="E897" s="82"/>
      <c r="F897" s="82"/>
      <c r="G897" s="82"/>
      <c r="H897" s="82"/>
      <c r="I897" s="82"/>
      <c r="J897" s="82"/>
      <c r="K897" s="82"/>
      <c r="O897" s="91"/>
    </row>
    <row r="898" s="53" customFormat="true" ht="12.75" hidden="false" customHeight="false" outlineLevel="0" collapsed="false">
      <c r="C898" s="82"/>
      <c r="D898" s="82"/>
      <c r="E898" s="82"/>
      <c r="F898" s="82"/>
      <c r="G898" s="82"/>
      <c r="H898" s="82"/>
      <c r="I898" s="82"/>
      <c r="J898" s="82"/>
      <c r="K898" s="82"/>
      <c r="O898" s="91"/>
    </row>
    <row r="899" s="53" customFormat="true" ht="12.75" hidden="false" customHeight="false" outlineLevel="0" collapsed="false">
      <c r="C899" s="82"/>
      <c r="D899" s="82"/>
      <c r="E899" s="82"/>
      <c r="F899" s="82"/>
      <c r="G899" s="82"/>
      <c r="H899" s="82"/>
      <c r="I899" s="82"/>
      <c r="J899" s="82"/>
      <c r="K899" s="82"/>
      <c r="O899" s="91"/>
    </row>
    <row r="900" s="53" customFormat="true" ht="12.75" hidden="false" customHeight="false" outlineLevel="0" collapsed="false">
      <c r="C900" s="82"/>
      <c r="D900" s="82"/>
      <c r="E900" s="82"/>
      <c r="F900" s="82"/>
      <c r="G900" s="82"/>
      <c r="H900" s="82"/>
      <c r="I900" s="82"/>
      <c r="J900" s="82"/>
      <c r="K900" s="82"/>
      <c r="O900" s="91"/>
    </row>
    <row r="901" s="53" customFormat="true" ht="12.75" hidden="false" customHeight="false" outlineLevel="0" collapsed="false">
      <c r="C901" s="82"/>
      <c r="D901" s="82"/>
      <c r="E901" s="82"/>
      <c r="F901" s="82"/>
      <c r="G901" s="82"/>
      <c r="H901" s="82"/>
      <c r="I901" s="82"/>
      <c r="J901" s="82"/>
      <c r="K901" s="82"/>
      <c r="O901" s="91"/>
    </row>
    <row r="902" s="53" customFormat="true" ht="12.75" hidden="false" customHeight="false" outlineLevel="0" collapsed="false">
      <c r="C902" s="82"/>
      <c r="D902" s="82"/>
      <c r="E902" s="82"/>
      <c r="F902" s="82"/>
      <c r="G902" s="82"/>
      <c r="H902" s="82"/>
      <c r="I902" s="82"/>
      <c r="J902" s="82"/>
      <c r="K902" s="82"/>
      <c r="O902" s="91"/>
    </row>
    <row r="903" s="53" customFormat="true" ht="12.75" hidden="false" customHeight="false" outlineLevel="0" collapsed="false">
      <c r="C903" s="82"/>
      <c r="D903" s="82"/>
      <c r="E903" s="82"/>
      <c r="F903" s="82"/>
      <c r="G903" s="82"/>
      <c r="H903" s="82"/>
      <c r="I903" s="82"/>
      <c r="J903" s="82"/>
      <c r="K903" s="82"/>
      <c r="O903" s="91"/>
    </row>
    <row r="904" s="53" customFormat="true" ht="12.75" hidden="false" customHeight="false" outlineLevel="0" collapsed="false">
      <c r="C904" s="82"/>
      <c r="D904" s="82"/>
      <c r="E904" s="82"/>
      <c r="F904" s="82"/>
      <c r="G904" s="82"/>
      <c r="H904" s="82"/>
      <c r="I904" s="82"/>
      <c r="J904" s="82"/>
      <c r="K904" s="82"/>
      <c r="O904" s="91"/>
    </row>
    <row r="905" s="53" customFormat="true" ht="12.75" hidden="false" customHeight="false" outlineLevel="0" collapsed="false">
      <c r="C905" s="82"/>
      <c r="D905" s="82"/>
      <c r="E905" s="82"/>
      <c r="F905" s="82"/>
      <c r="G905" s="82"/>
      <c r="H905" s="82"/>
      <c r="I905" s="82"/>
      <c r="J905" s="82"/>
      <c r="K905" s="82"/>
      <c r="O905" s="91"/>
    </row>
    <row r="906" s="53" customFormat="true" ht="12.75" hidden="false" customHeight="false" outlineLevel="0" collapsed="false">
      <c r="C906" s="82"/>
      <c r="D906" s="82"/>
      <c r="E906" s="82"/>
      <c r="F906" s="82"/>
      <c r="G906" s="82"/>
      <c r="H906" s="82"/>
      <c r="I906" s="82"/>
      <c r="J906" s="82"/>
      <c r="K906" s="82"/>
      <c r="O906" s="91"/>
    </row>
    <row r="907" s="53" customFormat="true" ht="12.75" hidden="false" customHeight="false" outlineLevel="0" collapsed="false">
      <c r="C907" s="82"/>
      <c r="D907" s="82"/>
      <c r="E907" s="82"/>
      <c r="F907" s="82"/>
      <c r="G907" s="82"/>
      <c r="H907" s="82"/>
      <c r="I907" s="82"/>
      <c r="J907" s="82"/>
      <c r="K907" s="82"/>
      <c r="O907" s="91"/>
    </row>
    <row r="908" s="53" customFormat="true" ht="12.75" hidden="false" customHeight="false" outlineLevel="0" collapsed="false">
      <c r="C908" s="82"/>
      <c r="D908" s="82"/>
      <c r="E908" s="82"/>
      <c r="F908" s="82"/>
      <c r="G908" s="82"/>
      <c r="H908" s="82"/>
      <c r="I908" s="82"/>
      <c r="J908" s="82"/>
      <c r="K908" s="82"/>
      <c r="O908" s="91"/>
    </row>
    <row r="909" s="53" customFormat="true" ht="12.75" hidden="false" customHeight="false" outlineLevel="0" collapsed="false">
      <c r="C909" s="82"/>
      <c r="D909" s="82"/>
      <c r="E909" s="82"/>
      <c r="F909" s="82"/>
      <c r="G909" s="82"/>
      <c r="H909" s="82"/>
      <c r="I909" s="82"/>
      <c r="J909" s="82"/>
      <c r="K909" s="82"/>
      <c r="O909" s="91"/>
    </row>
    <row r="910" s="53" customFormat="true" ht="12.75" hidden="false" customHeight="false" outlineLevel="0" collapsed="false">
      <c r="C910" s="82"/>
      <c r="D910" s="82"/>
      <c r="E910" s="82"/>
      <c r="F910" s="82"/>
      <c r="G910" s="82"/>
      <c r="H910" s="82"/>
      <c r="I910" s="82"/>
      <c r="J910" s="82"/>
      <c r="K910" s="82"/>
      <c r="O910" s="91"/>
    </row>
    <row r="911" s="53" customFormat="true" ht="12.75" hidden="false" customHeight="false" outlineLevel="0" collapsed="false">
      <c r="C911" s="82"/>
      <c r="D911" s="82"/>
      <c r="E911" s="82"/>
      <c r="F911" s="82"/>
      <c r="G911" s="82"/>
      <c r="H911" s="82"/>
      <c r="I911" s="82"/>
      <c r="J911" s="82"/>
      <c r="K911" s="82"/>
      <c r="O911" s="91"/>
    </row>
    <row r="912" s="53" customFormat="true" ht="12.75" hidden="false" customHeight="false" outlineLevel="0" collapsed="false">
      <c r="C912" s="82"/>
      <c r="D912" s="82"/>
      <c r="E912" s="82"/>
      <c r="F912" s="82"/>
      <c r="G912" s="82"/>
      <c r="H912" s="82"/>
      <c r="I912" s="82"/>
      <c r="J912" s="82"/>
      <c r="K912" s="82"/>
      <c r="O912" s="91"/>
    </row>
    <row r="913" s="53" customFormat="true" ht="12.75" hidden="false" customHeight="false" outlineLevel="0" collapsed="false">
      <c r="C913" s="82"/>
      <c r="D913" s="82"/>
      <c r="E913" s="82"/>
      <c r="F913" s="82"/>
      <c r="G913" s="82"/>
      <c r="H913" s="82"/>
      <c r="I913" s="82"/>
      <c r="J913" s="82"/>
      <c r="K913" s="82"/>
      <c r="O913" s="91"/>
    </row>
    <row r="914" s="53" customFormat="true" ht="12.75" hidden="false" customHeight="false" outlineLevel="0" collapsed="false">
      <c r="C914" s="82"/>
      <c r="D914" s="82"/>
      <c r="E914" s="82"/>
      <c r="F914" s="82"/>
      <c r="G914" s="82"/>
      <c r="H914" s="82"/>
      <c r="I914" s="82"/>
      <c r="J914" s="82"/>
      <c r="K914" s="82"/>
      <c r="O914" s="91"/>
    </row>
    <row r="915" s="53" customFormat="true" ht="12.75" hidden="false" customHeight="false" outlineLevel="0" collapsed="false">
      <c r="C915" s="82"/>
      <c r="D915" s="82"/>
      <c r="E915" s="82"/>
      <c r="F915" s="82"/>
      <c r="G915" s="82"/>
      <c r="H915" s="82"/>
      <c r="I915" s="82"/>
      <c r="J915" s="82"/>
      <c r="K915" s="82"/>
      <c r="O915" s="91"/>
    </row>
    <row r="916" s="53" customFormat="true" ht="12.75" hidden="false" customHeight="false" outlineLevel="0" collapsed="false">
      <c r="C916" s="82"/>
      <c r="D916" s="82"/>
      <c r="E916" s="82"/>
      <c r="F916" s="82"/>
      <c r="G916" s="82"/>
      <c r="H916" s="82"/>
      <c r="I916" s="82"/>
      <c r="J916" s="82"/>
      <c r="K916" s="82"/>
      <c r="O916" s="91"/>
    </row>
    <row r="917" s="53" customFormat="true" ht="12.75" hidden="false" customHeight="false" outlineLevel="0" collapsed="false">
      <c r="C917" s="82"/>
      <c r="D917" s="82"/>
      <c r="E917" s="82"/>
      <c r="F917" s="82"/>
      <c r="G917" s="82"/>
      <c r="H917" s="82"/>
      <c r="I917" s="82"/>
      <c r="J917" s="82"/>
      <c r="K917" s="82"/>
      <c r="O917" s="91"/>
    </row>
    <row r="918" s="53" customFormat="true" ht="12.75" hidden="false" customHeight="false" outlineLevel="0" collapsed="false">
      <c r="C918" s="82"/>
      <c r="D918" s="82"/>
      <c r="E918" s="82"/>
      <c r="F918" s="82"/>
      <c r="G918" s="82"/>
      <c r="H918" s="82"/>
      <c r="I918" s="82"/>
      <c r="J918" s="82"/>
      <c r="K918" s="82"/>
      <c r="O918" s="91"/>
    </row>
    <row r="919" s="53" customFormat="true" ht="12.75" hidden="false" customHeight="false" outlineLevel="0" collapsed="false">
      <c r="C919" s="82"/>
      <c r="D919" s="82"/>
      <c r="E919" s="82"/>
      <c r="F919" s="82"/>
      <c r="G919" s="82"/>
      <c r="H919" s="82"/>
      <c r="I919" s="82"/>
      <c r="J919" s="82"/>
      <c r="K919" s="82"/>
      <c r="O919" s="91"/>
    </row>
    <row r="920" s="53" customFormat="true" ht="12.75" hidden="false" customHeight="false" outlineLevel="0" collapsed="false">
      <c r="C920" s="82"/>
      <c r="D920" s="82"/>
      <c r="E920" s="82"/>
      <c r="F920" s="82"/>
      <c r="G920" s="82"/>
      <c r="H920" s="82"/>
      <c r="I920" s="82"/>
      <c r="J920" s="82"/>
      <c r="K920" s="82"/>
      <c r="O920" s="91"/>
    </row>
    <row r="921" s="53" customFormat="true" ht="12.75" hidden="false" customHeight="false" outlineLevel="0" collapsed="false">
      <c r="C921" s="82"/>
      <c r="D921" s="82"/>
      <c r="E921" s="82"/>
      <c r="F921" s="82"/>
      <c r="G921" s="82"/>
      <c r="H921" s="82"/>
      <c r="I921" s="82"/>
      <c r="J921" s="82"/>
      <c r="K921" s="82"/>
      <c r="O921" s="91"/>
    </row>
    <row r="922" s="53" customFormat="true" ht="12.75" hidden="false" customHeight="false" outlineLevel="0" collapsed="false">
      <c r="C922" s="82"/>
      <c r="D922" s="82"/>
      <c r="E922" s="82"/>
      <c r="F922" s="82"/>
      <c r="G922" s="82"/>
      <c r="H922" s="82"/>
      <c r="I922" s="82"/>
      <c r="J922" s="82"/>
      <c r="K922" s="82"/>
      <c r="O922" s="91"/>
    </row>
    <row r="923" s="53" customFormat="true" ht="12.75" hidden="false" customHeight="false" outlineLevel="0" collapsed="false">
      <c r="C923" s="82"/>
      <c r="D923" s="82"/>
      <c r="E923" s="82"/>
      <c r="F923" s="82"/>
      <c r="G923" s="82"/>
      <c r="H923" s="82"/>
      <c r="I923" s="82"/>
      <c r="J923" s="82"/>
      <c r="K923" s="82"/>
      <c r="O923" s="91"/>
    </row>
    <row r="924" s="53" customFormat="true" ht="12.75" hidden="false" customHeight="false" outlineLevel="0" collapsed="false">
      <c r="C924" s="82"/>
      <c r="D924" s="82"/>
      <c r="E924" s="82"/>
      <c r="F924" s="82"/>
      <c r="G924" s="82"/>
      <c r="H924" s="82"/>
      <c r="I924" s="82"/>
      <c r="J924" s="82"/>
      <c r="K924" s="82"/>
      <c r="O924" s="91"/>
    </row>
    <row r="925" s="53" customFormat="true" ht="12.75" hidden="false" customHeight="false" outlineLevel="0" collapsed="false">
      <c r="C925" s="82"/>
      <c r="D925" s="82"/>
      <c r="E925" s="82"/>
      <c r="F925" s="82"/>
      <c r="G925" s="82"/>
      <c r="H925" s="82"/>
      <c r="I925" s="82"/>
      <c r="J925" s="82"/>
      <c r="K925" s="82"/>
      <c r="O925" s="91"/>
    </row>
    <row r="926" s="53" customFormat="true" ht="12.75" hidden="false" customHeight="false" outlineLevel="0" collapsed="false">
      <c r="C926" s="82"/>
      <c r="D926" s="82"/>
      <c r="E926" s="82"/>
      <c r="F926" s="82"/>
      <c r="G926" s="82"/>
      <c r="H926" s="82"/>
      <c r="I926" s="82"/>
      <c r="J926" s="82"/>
      <c r="K926" s="82"/>
      <c r="O926" s="91"/>
    </row>
    <row r="927" s="53" customFormat="true" ht="12.75" hidden="false" customHeight="false" outlineLevel="0" collapsed="false">
      <c r="C927" s="82"/>
      <c r="D927" s="82"/>
      <c r="E927" s="82"/>
      <c r="F927" s="82"/>
      <c r="G927" s="82"/>
      <c r="H927" s="82"/>
      <c r="I927" s="82"/>
      <c r="J927" s="82"/>
      <c r="K927" s="82"/>
      <c r="O927" s="91"/>
    </row>
    <row r="928" s="53" customFormat="true" ht="12.75" hidden="false" customHeight="false" outlineLevel="0" collapsed="false">
      <c r="C928" s="82"/>
      <c r="D928" s="82"/>
      <c r="E928" s="82"/>
      <c r="F928" s="82"/>
      <c r="G928" s="82"/>
      <c r="H928" s="82"/>
      <c r="I928" s="82"/>
      <c r="J928" s="82"/>
      <c r="K928" s="82"/>
      <c r="O928" s="91"/>
    </row>
    <row r="929" s="53" customFormat="true" ht="12.75" hidden="false" customHeight="false" outlineLevel="0" collapsed="false">
      <c r="C929" s="82"/>
      <c r="D929" s="82"/>
      <c r="E929" s="82"/>
      <c r="F929" s="82"/>
      <c r="G929" s="82"/>
      <c r="H929" s="82"/>
      <c r="I929" s="82"/>
      <c r="J929" s="82"/>
      <c r="K929" s="82"/>
      <c r="O929" s="91"/>
    </row>
    <row r="930" s="53" customFormat="true" ht="12.75" hidden="false" customHeight="false" outlineLevel="0" collapsed="false">
      <c r="C930" s="82"/>
      <c r="D930" s="82"/>
      <c r="E930" s="82"/>
      <c r="F930" s="82"/>
      <c r="G930" s="82"/>
      <c r="H930" s="82"/>
      <c r="I930" s="82"/>
      <c r="J930" s="82"/>
      <c r="K930" s="82"/>
      <c r="O930" s="91"/>
    </row>
    <row r="931" s="53" customFormat="true" ht="12.75" hidden="false" customHeight="false" outlineLevel="0" collapsed="false">
      <c r="C931" s="82"/>
      <c r="D931" s="82"/>
      <c r="E931" s="82"/>
      <c r="F931" s="82"/>
      <c r="G931" s="82"/>
      <c r="H931" s="82"/>
      <c r="I931" s="82"/>
      <c r="J931" s="82"/>
      <c r="K931" s="82"/>
      <c r="O931" s="91"/>
    </row>
    <row r="932" s="53" customFormat="true" ht="12.75" hidden="false" customHeight="false" outlineLevel="0" collapsed="false">
      <c r="C932" s="82"/>
      <c r="D932" s="82"/>
      <c r="E932" s="82"/>
      <c r="F932" s="82"/>
      <c r="G932" s="82"/>
      <c r="H932" s="82"/>
      <c r="I932" s="82"/>
      <c r="J932" s="82"/>
      <c r="K932" s="82"/>
      <c r="O932" s="91"/>
    </row>
    <row r="933" s="53" customFormat="true" ht="12.75" hidden="false" customHeight="false" outlineLevel="0" collapsed="false">
      <c r="C933" s="82"/>
      <c r="D933" s="82"/>
      <c r="E933" s="82"/>
      <c r="F933" s="82"/>
      <c r="G933" s="82"/>
      <c r="H933" s="82"/>
      <c r="I933" s="82"/>
      <c r="J933" s="82"/>
      <c r="K933" s="82"/>
      <c r="O933" s="91"/>
    </row>
    <row r="934" s="53" customFormat="true" ht="12.75" hidden="false" customHeight="false" outlineLevel="0" collapsed="false">
      <c r="C934" s="82"/>
      <c r="D934" s="82"/>
      <c r="E934" s="82"/>
      <c r="F934" s="82"/>
      <c r="G934" s="82"/>
      <c r="H934" s="82"/>
      <c r="I934" s="82"/>
      <c r="J934" s="82"/>
      <c r="K934" s="82"/>
      <c r="O934" s="91"/>
    </row>
    <row r="935" s="53" customFormat="true" ht="12.75" hidden="false" customHeight="false" outlineLevel="0" collapsed="false">
      <c r="C935" s="82"/>
      <c r="D935" s="82"/>
      <c r="E935" s="82"/>
      <c r="F935" s="82"/>
      <c r="G935" s="82"/>
      <c r="H935" s="82"/>
      <c r="I935" s="82"/>
      <c r="J935" s="82"/>
      <c r="K935" s="82"/>
      <c r="O935" s="91"/>
    </row>
    <row r="936" s="53" customFormat="true" ht="12.75" hidden="false" customHeight="false" outlineLevel="0" collapsed="false">
      <c r="C936" s="82"/>
      <c r="D936" s="82"/>
      <c r="E936" s="82"/>
      <c r="F936" s="82"/>
      <c r="G936" s="82"/>
      <c r="H936" s="82"/>
      <c r="I936" s="82"/>
      <c r="J936" s="82"/>
      <c r="K936" s="82"/>
      <c r="O936" s="91"/>
    </row>
    <row r="937" s="53" customFormat="true" ht="12.75" hidden="false" customHeight="false" outlineLevel="0" collapsed="false">
      <c r="C937" s="82"/>
      <c r="D937" s="82"/>
      <c r="E937" s="82"/>
      <c r="F937" s="82"/>
      <c r="G937" s="82"/>
      <c r="H937" s="82"/>
      <c r="I937" s="82"/>
      <c r="J937" s="82"/>
      <c r="K937" s="82"/>
      <c r="O937" s="91"/>
    </row>
    <row r="938" s="53" customFormat="true" ht="12.75" hidden="false" customHeight="false" outlineLevel="0" collapsed="false">
      <c r="C938" s="82"/>
      <c r="D938" s="82"/>
      <c r="E938" s="82"/>
      <c r="F938" s="82"/>
      <c r="G938" s="82"/>
      <c r="H938" s="82"/>
      <c r="I938" s="82"/>
      <c r="J938" s="82"/>
      <c r="K938" s="82"/>
      <c r="O938" s="91"/>
    </row>
    <row r="939" s="53" customFormat="true" ht="12.75" hidden="false" customHeight="false" outlineLevel="0" collapsed="false">
      <c r="C939" s="82"/>
      <c r="D939" s="82"/>
      <c r="E939" s="82"/>
      <c r="F939" s="82"/>
      <c r="G939" s="82"/>
      <c r="H939" s="82"/>
      <c r="I939" s="82"/>
      <c r="J939" s="82"/>
      <c r="K939" s="82"/>
      <c r="O939" s="91"/>
    </row>
    <row r="940" s="53" customFormat="true" ht="12.75" hidden="false" customHeight="false" outlineLevel="0" collapsed="false">
      <c r="C940" s="82"/>
      <c r="D940" s="82"/>
      <c r="E940" s="82"/>
      <c r="F940" s="82"/>
      <c r="G940" s="82"/>
      <c r="H940" s="82"/>
      <c r="I940" s="82"/>
      <c r="J940" s="82"/>
      <c r="K940" s="82"/>
      <c r="O940" s="91"/>
    </row>
    <row r="941" s="53" customFormat="true" ht="12.75" hidden="false" customHeight="false" outlineLevel="0" collapsed="false">
      <c r="C941" s="82"/>
      <c r="D941" s="82"/>
      <c r="E941" s="82"/>
      <c r="F941" s="82"/>
      <c r="G941" s="82"/>
      <c r="H941" s="82"/>
      <c r="I941" s="82"/>
      <c r="J941" s="82"/>
      <c r="K941" s="82"/>
      <c r="O941" s="91"/>
    </row>
    <row r="942" s="53" customFormat="true" ht="12.75" hidden="false" customHeight="false" outlineLevel="0" collapsed="false">
      <c r="C942" s="82"/>
      <c r="D942" s="82"/>
      <c r="E942" s="82"/>
      <c r="F942" s="82"/>
      <c r="G942" s="82"/>
      <c r="H942" s="82"/>
      <c r="I942" s="82"/>
      <c r="J942" s="82"/>
      <c r="K942" s="82"/>
      <c r="O942" s="91"/>
    </row>
    <row r="943" s="53" customFormat="true" ht="12.75" hidden="false" customHeight="false" outlineLevel="0" collapsed="false">
      <c r="C943" s="82"/>
      <c r="D943" s="82"/>
      <c r="E943" s="82"/>
      <c r="F943" s="82"/>
      <c r="G943" s="82"/>
      <c r="H943" s="82"/>
      <c r="I943" s="82"/>
      <c r="J943" s="82"/>
      <c r="K943" s="82"/>
      <c r="O943" s="91"/>
    </row>
    <row r="944" s="53" customFormat="true" ht="12.75" hidden="false" customHeight="false" outlineLevel="0" collapsed="false">
      <c r="C944" s="82"/>
      <c r="D944" s="82"/>
      <c r="E944" s="82"/>
      <c r="F944" s="82"/>
      <c r="G944" s="82"/>
      <c r="H944" s="82"/>
      <c r="I944" s="82"/>
      <c r="J944" s="82"/>
      <c r="K944" s="82"/>
      <c r="O944" s="91"/>
    </row>
    <row r="945" s="53" customFormat="true" ht="12.75" hidden="false" customHeight="false" outlineLevel="0" collapsed="false">
      <c r="C945" s="82"/>
      <c r="D945" s="82"/>
      <c r="E945" s="82"/>
      <c r="F945" s="82"/>
      <c r="G945" s="82"/>
      <c r="H945" s="82"/>
      <c r="I945" s="82"/>
      <c r="J945" s="82"/>
      <c r="K945" s="82"/>
      <c r="O945" s="91"/>
    </row>
    <row r="946" s="53" customFormat="true" ht="12.75" hidden="false" customHeight="false" outlineLevel="0" collapsed="false">
      <c r="C946" s="82"/>
      <c r="D946" s="82"/>
      <c r="E946" s="82"/>
      <c r="F946" s="82"/>
      <c r="G946" s="82"/>
      <c r="H946" s="82"/>
      <c r="I946" s="82"/>
      <c r="J946" s="82"/>
      <c r="K946" s="82"/>
      <c r="O946" s="91"/>
    </row>
    <row r="947" s="53" customFormat="true" ht="12.75" hidden="false" customHeight="false" outlineLevel="0" collapsed="false">
      <c r="C947" s="82"/>
      <c r="D947" s="82"/>
      <c r="E947" s="82"/>
      <c r="F947" s="82"/>
      <c r="G947" s="82"/>
      <c r="H947" s="82"/>
      <c r="I947" s="82"/>
      <c r="J947" s="82"/>
      <c r="K947" s="82"/>
      <c r="O947" s="91"/>
    </row>
    <row r="948" s="53" customFormat="true" ht="12.75" hidden="false" customHeight="false" outlineLevel="0" collapsed="false">
      <c r="C948" s="82"/>
      <c r="D948" s="82"/>
      <c r="E948" s="82"/>
      <c r="F948" s="82"/>
      <c r="G948" s="82"/>
      <c r="H948" s="82"/>
      <c r="I948" s="82"/>
      <c r="J948" s="82"/>
      <c r="K948" s="82"/>
      <c r="O948" s="91"/>
    </row>
    <row r="949" s="53" customFormat="true" ht="12.75" hidden="false" customHeight="false" outlineLevel="0" collapsed="false">
      <c r="C949" s="82"/>
      <c r="D949" s="82"/>
      <c r="E949" s="82"/>
      <c r="F949" s="82"/>
      <c r="G949" s="82"/>
      <c r="H949" s="82"/>
      <c r="I949" s="82"/>
      <c r="J949" s="82"/>
      <c r="K949" s="82"/>
      <c r="O949" s="91"/>
    </row>
    <row r="950" s="53" customFormat="true" ht="12.75" hidden="false" customHeight="false" outlineLevel="0" collapsed="false">
      <c r="C950" s="82"/>
      <c r="D950" s="82"/>
      <c r="E950" s="82"/>
      <c r="F950" s="82"/>
      <c r="G950" s="82"/>
      <c r="H950" s="82"/>
      <c r="I950" s="82"/>
      <c r="J950" s="82"/>
      <c r="K950" s="82"/>
      <c r="O950" s="91"/>
    </row>
    <row r="951" s="53" customFormat="true" ht="12.75" hidden="false" customHeight="false" outlineLevel="0" collapsed="false">
      <c r="C951" s="82"/>
      <c r="D951" s="82"/>
      <c r="E951" s="82"/>
      <c r="F951" s="82"/>
      <c r="G951" s="82"/>
      <c r="H951" s="82"/>
      <c r="I951" s="82"/>
      <c r="J951" s="82"/>
      <c r="K951" s="82"/>
      <c r="O951" s="91"/>
    </row>
    <row r="952" s="53" customFormat="true" ht="12.75" hidden="false" customHeight="false" outlineLevel="0" collapsed="false">
      <c r="C952" s="82"/>
      <c r="D952" s="82"/>
      <c r="E952" s="82"/>
      <c r="F952" s="82"/>
      <c r="G952" s="82"/>
      <c r="H952" s="82"/>
      <c r="I952" s="82"/>
      <c r="J952" s="82"/>
      <c r="K952" s="82"/>
      <c r="O952" s="91"/>
    </row>
    <row r="953" s="53" customFormat="true" ht="12.75" hidden="false" customHeight="false" outlineLevel="0" collapsed="false">
      <c r="C953" s="82"/>
      <c r="D953" s="82"/>
      <c r="E953" s="82"/>
      <c r="F953" s="82"/>
      <c r="G953" s="82"/>
      <c r="H953" s="82"/>
      <c r="I953" s="82"/>
      <c r="J953" s="82"/>
      <c r="K953" s="82"/>
      <c r="O953" s="91"/>
    </row>
    <row r="954" s="53" customFormat="true" ht="12.75" hidden="false" customHeight="false" outlineLevel="0" collapsed="false">
      <c r="C954" s="82"/>
      <c r="D954" s="82"/>
      <c r="E954" s="82"/>
      <c r="F954" s="82"/>
      <c r="G954" s="82"/>
      <c r="H954" s="82"/>
      <c r="I954" s="82"/>
      <c r="J954" s="82"/>
      <c r="K954" s="82"/>
      <c r="O954" s="91"/>
    </row>
    <row r="955" s="53" customFormat="true" ht="12.75" hidden="false" customHeight="false" outlineLevel="0" collapsed="false">
      <c r="C955" s="82"/>
      <c r="D955" s="82"/>
      <c r="E955" s="82"/>
      <c r="F955" s="82"/>
      <c r="G955" s="82"/>
      <c r="H955" s="82"/>
      <c r="I955" s="82"/>
      <c r="J955" s="82"/>
      <c r="K955" s="82"/>
      <c r="O955" s="91"/>
    </row>
    <row r="956" s="53" customFormat="true" ht="12.75" hidden="false" customHeight="false" outlineLevel="0" collapsed="false">
      <c r="C956" s="82"/>
      <c r="D956" s="82"/>
      <c r="E956" s="82"/>
      <c r="F956" s="82"/>
      <c r="G956" s="82"/>
      <c r="H956" s="82"/>
      <c r="I956" s="82"/>
      <c r="J956" s="82"/>
      <c r="K956" s="82"/>
      <c r="O956" s="91"/>
    </row>
    <row r="957" s="53" customFormat="true" ht="12.75" hidden="false" customHeight="false" outlineLevel="0" collapsed="false">
      <c r="C957" s="82"/>
      <c r="D957" s="82"/>
      <c r="E957" s="82"/>
      <c r="F957" s="82"/>
      <c r="G957" s="82"/>
      <c r="H957" s="82"/>
      <c r="I957" s="82"/>
      <c r="J957" s="82"/>
      <c r="K957" s="82"/>
      <c r="O957" s="91"/>
    </row>
    <row r="958" s="53" customFormat="true" ht="12.75" hidden="false" customHeight="false" outlineLevel="0" collapsed="false">
      <c r="C958" s="82"/>
      <c r="D958" s="82"/>
      <c r="E958" s="82"/>
      <c r="F958" s="82"/>
      <c r="G958" s="82"/>
      <c r="H958" s="82"/>
      <c r="I958" s="82"/>
      <c r="J958" s="82"/>
      <c r="K958" s="82"/>
      <c r="O958" s="91"/>
    </row>
    <row r="959" s="53" customFormat="true" ht="12.75" hidden="false" customHeight="false" outlineLevel="0" collapsed="false">
      <c r="C959" s="82"/>
      <c r="D959" s="82"/>
      <c r="E959" s="82"/>
      <c r="F959" s="82"/>
      <c r="G959" s="82"/>
      <c r="H959" s="82"/>
      <c r="I959" s="82"/>
      <c r="J959" s="82"/>
      <c r="K959" s="82"/>
      <c r="O959" s="91"/>
    </row>
    <row r="960" s="53" customFormat="true" ht="12.75" hidden="false" customHeight="false" outlineLevel="0" collapsed="false">
      <c r="C960" s="82"/>
      <c r="D960" s="82"/>
      <c r="E960" s="82"/>
      <c r="F960" s="82"/>
      <c r="G960" s="82"/>
      <c r="H960" s="82"/>
      <c r="I960" s="82"/>
      <c r="J960" s="82"/>
      <c r="K960" s="82"/>
      <c r="O960" s="91"/>
    </row>
    <row r="961" s="53" customFormat="true" ht="12.75" hidden="false" customHeight="false" outlineLevel="0" collapsed="false">
      <c r="C961" s="82"/>
      <c r="D961" s="82"/>
      <c r="E961" s="82"/>
      <c r="F961" s="82"/>
      <c r="G961" s="82"/>
      <c r="H961" s="82"/>
      <c r="I961" s="82"/>
      <c r="J961" s="82"/>
      <c r="K961" s="82"/>
      <c r="O961" s="91"/>
    </row>
    <row r="962" s="53" customFormat="true" ht="12.75" hidden="false" customHeight="false" outlineLevel="0" collapsed="false">
      <c r="C962" s="82"/>
      <c r="D962" s="82"/>
      <c r="E962" s="82"/>
      <c r="F962" s="82"/>
      <c r="G962" s="82"/>
      <c r="H962" s="82"/>
      <c r="I962" s="82"/>
      <c r="J962" s="82"/>
      <c r="K962" s="82"/>
      <c r="O962" s="91"/>
    </row>
    <row r="963" s="53" customFormat="true" ht="12.75" hidden="false" customHeight="false" outlineLevel="0" collapsed="false">
      <c r="C963" s="82"/>
      <c r="D963" s="82"/>
      <c r="E963" s="82"/>
      <c r="F963" s="82"/>
      <c r="G963" s="82"/>
      <c r="H963" s="82"/>
      <c r="I963" s="82"/>
      <c r="J963" s="82"/>
      <c r="K963" s="82"/>
      <c r="O963" s="91"/>
    </row>
    <row r="964" s="53" customFormat="true" ht="12.75" hidden="false" customHeight="false" outlineLevel="0" collapsed="false">
      <c r="C964" s="82"/>
      <c r="D964" s="82"/>
      <c r="E964" s="82"/>
      <c r="F964" s="82"/>
      <c r="G964" s="82"/>
      <c r="H964" s="82"/>
      <c r="I964" s="82"/>
      <c r="J964" s="82"/>
      <c r="K964" s="82"/>
      <c r="O964" s="91"/>
    </row>
    <row r="965" s="53" customFormat="true" ht="12.75" hidden="false" customHeight="false" outlineLevel="0" collapsed="false">
      <c r="C965" s="82"/>
      <c r="D965" s="82"/>
      <c r="E965" s="82"/>
      <c r="F965" s="82"/>
      <c r="G965" s="82"/>
      <c r="H965" s="82"/>
      <c r="I965" s="82"/>
      <c r="J965" s="82"/>
      <c r="K965" s="82"/>
      <c r="O965" s="91"/>
    </row>
    <row r="966" s="53" customFormat="true" ht="12.75" hidden="false" customHeight="false" outlineLevel="0" collapsed="false">
      <c r="C966" s="82"/>
      <c r="D966" s="82"/>
      <c r="E966" s="82"/>
      <c r="F966" s="82"/>
      <c r="G966" s="82"/>
      <c r="H966" s="82"/>
      <c r="I966" s="82"/>
      <c r="J966" s="82"/>
      <c r="K966" s="82"/>
      <c r="O966" s="91"/>
    </row>
    <row r="967" s="53" customFormat="true" ht="12.75" hidden="false" customHeight="false" outlineLevel="0" collapsed="false">
      <c r="C967" s="82"/>
      <c r="D967" s="82"/>
      <c r="E967" s="82"/>
      <c r="F967" s="82"/>
      <c r="G967" s="82"/>
      <c r="H967" s="82"/>
      <c r="I967" s="82"/>
      <c r="J967" s="82"/>
      <c r="K967" s="82"/>
      <c r="O967" s="91"/>
    </row>
    <row r="968" s="53" customFormat="true" ht="12.75" hidden="false" customHeight="false" outlineLevel="0" collapsed="false">
      <c r="C968" s="82"/>
      <c r="D968" s="82"/>
      <c r="E968" s="82"/>
      <c r="F968" s="82"/>
      <c r="G968" s="82"/>
      <c r="H968" s="82"/>
      <c r="I968" s="82"/>
      <c r="J968" s="82"/>
      <c r="K968" s="82"/>
      <c r="O968" s="91"/>
    </row>
    <row r="969" s="53" customFormat="true" ht="12.75" hidden="false" customHeight="false" outlineLevel="0" collapsed="false">
      <c r="C969" s="82"/>
      <c r="D969" s="82"/>
      <c r="E969" s="82"/>
      <c r="F969" s="82"/>
      <c r="G969" s="82"/>
      <c r="H969" s="82"/>
      <c r="I969" s="82"/>
      <c r="J969" s="82"/>
      <c r="K969" s="82"/>
      <c r="O969" s="91"/>
    </row>
    <row r="970" s="53" customFormat="true" ht="12.75" hidden="false" customHeight="false" outlineLevel="0" collapsed="false">
      <c r="C970" s="82"/>
      <c r="D970" s="82"/>
      <c r="E970" s="82"/>
      <c r="F970" s="82"/>
      <c r="G970" s="82"/>
      <c r="H970" s="82"/>
      <c r="I970" s="82"/>
      <c r="J970" s="82"/>
      <c r="K970" s="82"/>
      <c r="O970" s="91"/>
    </row>
    <row r="971" s="53" customFormat="true" ht="12.75" hidden="false" customHeight="false" outlineLevel="0" collapsed="false">
      <c r="C971" s="82"/>
      <c r="D971" s="82"/>
      <c r="E971" s="82"/>
      <c r="F971" s="82"/>
      <c r="G971" s="82"/>
      <c r="H971" s="82"/>
      <c r="I971" s="82"/>
      <c r="J971" s="82"/>
      <c r="K971" s="82"/>
      <c r="O971" s="91"/>
    </row>
    <row r="972" s="53" customFormat="true" ht="12.75" hidden="false" customHeight="false" outlineLevel="0" collapsed="false">
      <c r="C972" s="82"/>
      <c r="D972" s="82"/>
      <c r="E972" s="82"/>
      <c r="F972" s="82"/>
      <c r="G972" s="82"/>
      <c r="H972" s="82"/>
      <c r="I972" s="82"/>
      <c r="J972" s="82"/>
      <c r="K972" s="82"/>
      <c r="O972" s="91"/>
    </row>
    <row r="973" s="53" customFormat="true" ht="12.75" hidden="false" customHeight="false" outlineLevel="0" collapsed="false">
      <c r="C973" s="82"/>
      <c r="D973" s="82"/>
      <c r="E973" s="82"/>
      <c r="F973" s="82"/>
      <c r="G973" s="82"/>
      <c r="H973" s="82"/>
      <c r="I973" s="82"/>
      <c r="J973" s="82"/>
      <c r="K973" s="82"/>
      <c r="O973" s="91"/>
    </row>
    <row r="974" s="53" customFormat="true" ht="12.75" hidden="false" customHeight="false" outlineLevel="0" collapsed="false">
      <c r="C974" s="82"/>
      <c r="D974" s="82"/>
      <c r="E974" s="82"/>
      <c r="F974" s="82"/>
      <c r="G974" s="82"/>
      <c r="H974" s="82"/>
      <c r="I974" s="82"/>
      <c r="J974" s="82"/>
      <c r="K974" s="82"/>
      <c r="O974" s="91"/>
    </row>
    <row r="975" s="53" customFormat="true" ht="12.75" hidden="false" customHeight="false" outlineLevel="0" collapsed="false">
      <c r="C975" s="82"/>
      <c r="D975" s="82"/>
      <c r="E975" s="82"/>
      <c r="F975" s="82"/>
      <c r="G975" s="82"/>
      <c r="H975" s="82"/>
      <c r="I975" s="82"/>
      <c r="J975" s="82"/>
      <c r="K975" s="82"/>
      <c r="O975" s="91"/>
    </row>
    <row r="976" s="53" customFormat="true" ht="12.75" hidden="false" customHeight="false" outlineLevel="0" collapsed="false">
      <c r="C976" s="82"/>
      <c r="D976" s="82"/>
      <c r="E976" s="82"/>
      <c r="F976" s="82"/>
      <c r="G976" s="82"/>
      <c r="H976" s="82"/>
      <c r="I976" s="82"/>
      <c r="J976" s="82"/>
      <c r="K976" s="82"/>
      <c r="O976" s="91"/>
    </row>
    <row r="977" s="53" customFormat="true" ht="12.75" hidden="false" customHeight="false" outlineLevel="0" collapsed="false">
      <c r="C977" s="82"/>
      <c r="D977" s="82"/>
      <c r="E977" s="82"/>
      <c r="F977" s="82"/>
      <c r="G977" s="82"/>
      <c r="H977" s="82"/>
      <c r="I977" s="82"/>
      <c r="J977" s="82"/>
      <c r="K977" s="82"/>
      <c r="O977" s="91"/>
    </row>
    <row r="978" s="53" customFormat="true" ht="12.75" hidden="false" customHeight="false" outlineLevel="0" collapsed="false">
      <c r="C978" s="82"/>
      <c r="D978" s="82"/>
      <c r="E978" s="82"/>
      <c r="F978" s="82"/>
      <c r="G978" s="82"/>
      <c r="H978" s="82"/>
      <c r="I978" s="82"/>
      <c r="J978" s="82"/>
      <c r="K978" s="82"/>
      <c r="O978" s="91"/>
    </row>
    <row r="979" s="53" customFormat="true" ht="12.75" hidden="false" customHeight="false" outlineLevel="0" collapsed="false">
      <c r="C979" s="82"/>
      <c r="D979" s="82"/>
      <c r="E979" s="82"/>
      <c r="F979" s="82"/>
      <c r="G979" s="82"/>
      <c r="H979" s="82"/>
      <c r="I979" s="82"/>
      <c r="J979" s="82"/>
      <c r="K979" s="82"/>
      <c r="O979" s="91"/>
    </row>
    <row r="980" s="53" customFormat="true" ht="12.75" hidden="false" customHeight="false" outlineLevel="0" collapsed="false">
      <c r="C980" s="82"/>
      <c r="D980" s="82"/>
      <c r="E980" s="82"/>
      <c r="F980" s="82"/>
      <c r="G980" s="82"/>
      <c r="H980" s="82"/>
      <c r="I980" s="82"/>
      <c r="J980" s="82"/>
      <c r="K980" s="82"/>
      <c r="O980" s="91"/>
    </row>
    <row r="981" s="53" customFormat="true" ht="12.75" hidden="false" customHeight="false" outlineLevel="0" collapsed="false">
      <c r="C981" s="82"/>
      <c r="D981" s="82"/>
      <c r="E981" s="82"/>
      <c r="F981" s="82"/>
      <c r="G981" s="82"/>
      <c r="H981" s="82"/>
      <c r="I981" s="82"/>
      <c r="J981" s="82"/>
      <c r="K981" s="82"/>
      <c r="O981" s="91"/>
    </row>
    <row r="982" s="53" customFormat="true" ht="12.75" hidden="false" customHeight="false" outlineLevel="0" collapsed="false">
      <c r="C982" s="82"/>
      <c r="D982" s="82"/>
      <c r="E982" s="82"/>
      <c r="F982" s="82"/>
      <c r="G982" s="82"/>
      <c r="H982" s="82"/>
      <c r="I982" s="82"/>
      <c r="J982" s="82"/>
      <c r="K982" s="82"/>
      <c r="O982" s="91"/>
    </row>
    <row r="983" s="53" customFormat="true" ht="12.75" hidden="false" customHeight="false" outlineLevel="0" collapsed="false">
      <c r="C983" s="82"/>
      <c r="D983" s="82"/>
      <c r="E983" s="82"/>
      <c r="F983" s="82"/>
      <c r="G983" s="82"/>
      <c r="H983" s="82"/>
      <c r="I983" s="82"/>
      <c r="J983" s="82"/>
      <c r="K983" s="82"/>
      <c r="O983" s="91"/>
    </row>
    <row r="984" s="53" customFormat="true" ht="12.75" hidden="false" customHeight="false" outlineLevel="0" collapsed="false">
      <c r="C984" s="82"/>
      <c r="D984" s="82"/>
      <c r="E984" s="82"/>
      <c r="F984" s="82"/>
      <c r="G984" s="82"/>
      <c r="H984" s="82"/>
      <c r="I984" s="82"/>
      <c r="J984" s="82"/>
      <c r="K984" s="82"/>
      <c r="O984" s="91"/>
    </row>
    <row r="985" s="53" customFormat="true" ht="12.75" hidden="false" customHeight="false" outlineLevel="0" collapsed="false">
      <c r="C985" s="82"/>
      <c r="D985" s="82"/>
      <c r="E985" s="82"/>
      <c r="F985" s="82"/>
      <c r="G985" s="82"/>
      <c r="H985" s="82"/>
      <c r="I985" s="82"/>
      <c r="J985" s="82"/>
      <c r="K985" s="82"/>
      <c r="O985" s="91"/>
    </row>
    <row r="986" s="53" customFormat="true" ht="12.75" hidden="false" customHeight="false" outlineLevel="0" collapsed="false">
      <c r="C986" s="82"/>
      <c r="D986" s="82"/>
      <c r="E986" s="82"/>
      <c r="F986" s="82"/>
      <c r="G986" s="82"/>
      <c r="H986" s="82"/>
      <c r="I986" s="82"/>
      <c r="J986" s="82"/>
      <c r="K986" s="82"/>
      <c r="O986" s="91"/>
    </row>
    <row r="987" s="53" customFormat="true" ht="12.75" hidden="false" customHeight="false" outlineLevel="0" collapsed="false">
      <c r="C987" s="82"/>
      <c r="D987" s="82"/>
      <c r="E987" s="82"/>
      <c r="F987" s="82"/>
      <c r="G987" s="82"/>
      <c r="H987" s="82"/>
      <c r="I987" s="82"/>
      <c r="J987" s="82"/>
      <c r="K987" s="82"/>
      <c r="O987" s="91"/>
    </row>
    <row r="988" s="53" customFormat="true" ht="12.75" hidden="false" customHeight="false" outlineLevel="0" collapsed="false">
      <c r="C988" s="82"/>
      <c r="D988" s="82"/>
      <c r="E988" s="82"/>
      <c r="F988" s="82"/>
      <c r="G988" s="82"/>
      <c r="H988" s="82"/>
      <c r="I988" s="82"/>
      <c r="J988" s="82"/>
      <c r="K988" s="82"/>
      <c r="O988" s="91"/>
    </row>
    <row r="989" s="53" customFormat="true" ht="12.75" hidden="false" customHeight="false" outlineLevel="0" collapsed="false">
      <c r="C989" s="82"/>
      <c r="D989" s="82"/>
      <c r="E989" s="82"/>
      <c r="F989" s="82"/>
      <c r="G989" s="82"/>
      <c r="H989" s="82"/>
      <c r="I989" s="82"/>
      <c r="J989" s="82"/>
      <c r="K989" s="82"/>
      <c r="O989" s="91"/>
    </row>
    <row r="990" s="53" customFormat="true" ht="12.75" hidden="false" customHeight="false" outlineLevel="0" collapsed="false">
      <c r="C990" s="82"/>
      <c r="D990" s="82"/>
      <c r="E990" s="82"/>
      <c r="F990" s="82"/>
      <c r="G990" s="82"/>
      <c r="H990" s="82"/>
      <c r="I990" s="82"/>
      <c r="J990" s="82"/>
      <c r="K990" s="82"/>
      <c r="O990" s="91"/>
    </row>
    <row r="991" s="53" customFormat="true" ht="12.75" hidden="false" customHeight="false" outlineLevel="0" collapsed="false">
      <c r="C991" s="82"/>
      <c r="D991" s="82"/>
      <c r="E991" s="82"/>
      <c r="F991" s="82"/>
      <c r="G991" s="82"/>
      <c r="H991" s="82"/>
      <c r="I991" s="82"/>
      <c r="J991" s="82"/>
      <c r="K991" s="82"/>
      <c r="O991" s="91"/>
    </row>
    <row r="992" s="53" customFormat="true" ht="12.75" hidden="false" customHeight="false" outlineLevel="0" collapsed="false">
      <c r="C992" s="82"/>
      <c r="D992" s="82"/>
      <c r="E992" s="82"/>
      <c r="F992" s="82"/>
      <c r="G992" s="82"/>
      <c r="H992" s="82"/>
      <c r="I992" s="82"/>
      <c r="J992" s="82"/>
      <c r="K992" s="82"/>
      <c r="O992" s="91"/>
    </row>
    <row r="993" s="53" customFormat="true" ht="12.75" hidden="false" customHeight="false" outlineLevel="0" collapsed="false">
      <c r="C993" s="82"/>
      <c r="D993" s="82"/>
      <c r="E993" s="82"/>
      <c r="F993" s="82"/>
      <c r="G993" s="82"/>
      <c r="H993" s="82"/>
      <c r="I993" s="82"/>
      <c r="J993" s="82"/>
      <c r="K993" s="82"/>
      <c r="O993" s="91"/>
    </row>
    <row r="994" s="53" customFormat="true" ht="12.75" hidden="false" customHeight="false" outlineLevel="0" collapsed="false">
      <c r="C994" s="82"/>
      <c r="D994" s="82"/>
      <c r="E994" s="82"/>
      <c r="F994" s="82"/>
      <c r="G994" s="82"/>
      <c r="H994" s="82"/>
      <c r="I994" s="82"/>
      <c r="J994" s="82"/>
      <c r="K994" s="82"/>
      <c r="O994" s="91"/>
    </row>
    <row r="995" s="53" customFormat="true" ht="12.75" hidden="false" customHeight="false" outlineLevel="0" collapsed="false">
      <c r="C995" s="82"/>
      <c r="D995" s="82"/>
      <c r="E995" s="82"/>
      <c r="F995" s="82"/>
      <c r="G995" s="82"/>
      <c r="H995" s="82"/>
      <c r="I995" s="82"/>
      <c r="J995" s="82"/>
      <c r="K995" s="82"/>
      <c r="O995" s="91"/>
    </row>
    <row r="996" s="53" customFormat="true" ht="12.75" hidden="false" customHeight="false" outlineLevel="0" collapsed="false">
      <c r="C996" s="82"/>
      <c r="D996" s="82"/>
      <c r="E996" s="82"/>
      <c r="F996" s="82"/>
      <c r="G996" s="82"/>
      <c r="H996" s="82"/>
      <c r="I996" s="82"/>
      <c r="J996" s="82"/>
      <c r="K996" s="82"/>
      <c r="O996" s="91"/>
    </row>
    <row r="997" s="53" customFormat="true" ht="12.75" hidden="false" customHeight="false" outlineLevel="0" collapsed="false">
      <c r="C997" s="82"/>
      <c r="D997" s="82"/>
      <c r="E997" s="82"/>
      <c r="F997" s="82"/>
      <c r="G997" s="82"/>
      <c r="H997" s="82"/>
      <c r="I997" s="82"/>
      <c r="J997" s="82"/>
      <c r="K997" s="82"/>
      <c r="O997" s="91"/>
    </row>
    <row r="998" s="53" customFormat="true" ht="12.75" hidden="false" customHeight="false" outlineLevel="0" collapsed="false">
      <c r="C998" s="82"/>
      <c r="D998" s="82"/>
      <c r="E998" s="82"/>
      <c r="F998" s="82"/>
      <c r="G998" s="82"/>
      <c r="H998" s="82"/>
      <c r="I998" s="82"/>
      <c r="J998" s="82"/>
      <c r="K998" s="82"/>
      <c r="O998" s="91"/>
    </row>
    <row r="999" s="53" customFormat="true" ht="12.75" hidden="false" customHeight="false" outlineLevel="0" collapsed="false">
      <c r="C999" s="82"/>
      <c r="D999" s="82"/>
      <c r="E999" s="82"/>
      <c r="F999" s="82"/>
      <c r="G999" s="82"/>
      <c r="H999" s="82"/>
      <c r="I999" s="82"/>
      <c r="J999" s="82"/>
      <c r="K999" s="82"/>
      <c r="O999" s="91"/>
    </row>
    <row r="1000" s="53" customFormat="true" ht="12.75" hidden="false" customHeight="false" outlineLevel="0" collapsed="false">
      <c r="C1000" s="82"/>
      <c r="D1000" s="82"/>
      <c r="E1000" s="82"/>
      <c r="F1000" s="82"/>
      <c r="G1000" s="82"/>
      <c r="H1000" s="82"/>
      <c r="I1000" s="82"/>
      <c r="J1000" s="82"/>
      <c r="K1000" s="82"/>
      <c r="O1000" s="91"/>
    </row>
    <row r="1001" s="53" customFormat="true" ht="12.75" hidden="false" customHeight="false" outlineLevel="0" collapsed="false">
      <c r="C1001" s="82"/>
      <c r="D1001" s="82"/>
      <c r="E1001" s="82"/>
      <c r="F1001" s="82"/>
      <c r="G1001" s="82"/>
      <c r="H1001" s="82"/>
      <c r="I1001" s="82"/>
      <c r="J1001" s="82"/>
      <c r="K1001" s="82"/>
      <c r="O1001" s="91"/>
    </row>
    <row r="1002" s="53" customFormat="true" ht="12.75" hidden="false" customHeight="false" outlineLevel="0" collapsed="false">
      <c r="C1002" s="82"/>
      <c r="D1002" s="82"/>
      <c r="E1002" s="82"/>
      <c r="F1002" s="82"/>
      <c r="G1002" s="82"/>
      <c r="H1002" s="82"/>
      <c r="I1002" s="82"/>
      <c r="J1002" s="82"/>
      <c r="K1002" s="82"/>
      <c r="O1002" s="91"/>
    </row>
    <row r="1003" s="53" customFormat="true" ht="12.75" hidden="false" customHeight="false" outlineLevel="0" collapsed="false">
      <c r="C1003" s="82"/>
      <c r="D1003" s="82"/>
      <c r="E1003" s="82"/>
      <c r="F1003" s="82"/>
      <c r="G1003" s="82"/>
      <c r="H1003" s="82"/>
      <c r="I1003" s="82"/>
      <c r="J1003" s="82"/>
      <c r="K1003" s="82"/>
      <c r="O1003" s="91"/>
    </row>
    <row r="1004" s="53" customFormat="true" ht="12.75" hidden="false" customHeight="false" outlineLevel="0" collapsed="false">
      <c r="C1004" s="82"/>
      <c r="D1004" s="82"/>
      <c r="E1004" s="82"/>
      <c r="F1004" s="82"/>
      <c r="G1004" s="82"/>
      <c r="H1004" s="82"/>
      <c r="I1004" s="82"/>
      <c r="J1004" s="82"/>
      <c r="K1004" s="82"/>
      <c r="O1004" s="91"/>
    </row>
    <row r="1005" s="53" customFormat="true" ht="12.75" hidden="false" customHeight="false" outlineLevel="0" collapsed="false">
      <c r="C1005" s="82"/>
      <c r="D1005" s="82"/>
      <c r="E1005" s="82"/>
      <c r="F1005" s="82"/>
      <c r="G1005" s="82"/>
      <c r="H1005" s="82"/>
      <c r="I1005" s="82"/>
      <c r="J1005" s="82"/>
      <c r="K1005" s="82"/>
      <c r="O1005" s="91"/>
    </row>
    <row r="1006" s="53" customFormat="true" ht="12.75" hidden="false" customHeight="false" outlineLevel="0" collapsed="false">
      <c r="C1006" s="82"/>
      <c r="D1006" s="82"/>
      <c r="E1006" s="82"/>
      <c r="F1006" s="82"/>
      <c r="G1006" s="82"/>
      <c r="H1006" s="82"/>
      <c r="I1006" s="82"/>
      <c r="J1006" s="82"/>
      <c r="K1006" s="82"/>
      <c r="O1006" s="91"/>
    </row>
    <row r="1007" s="53" customFormat="true" ht="12.75" hidden="false" customHeight="false" outlineLevel="0" collapsed="false">
      <c r="C1007" s="82"/>
      <c r="D1007" s="82"/>
      <c r="E1007" s="82"/>
      <c r="F1007" s="82"/>
      <c r="G1007" s="82"/>
      <c r="H1007" s="82"/>
      <c r="I1007" s="82"/>
      <c r="J1007" s="82"/>
      <c r="K1007" s="82"/>
      <c r="O1007" s="91"/>
    </row>
    <row r="1008" s="53" customFormat="true" ht="12.75" hidden="false" customHeight="false" outlineLevel="0" collapsed="false">
      <c r="C1008" s="82"/>
      <c r="D1008" s="82"/>
      <c r="E1008" s="82"/>
      <c r="F1008" s="82"/>
      <c r="G1008" s="82"/>
      <c r="H1008" s="82"/>
      <c r="I1008" s="82"/>
      <c r="J1008" s="82"/>
      <c r="K1008" s="82"/>
      <c r="O1008" s="91"/>
    </row>
    <row r="1009" s="53" customFormat="true" ht="12.75" hidden="false" customHeight="false" outlineLevel="0" collapsed="false">
      <c r="C1009" s="82"/>
      <c r="D1009" s="82"/>
      <c r="E1009" s="82"/>
      <c r="F1009" s="82"/>
      <c r="G1009" s="82"/>
      <c r="H1009" s="82"/>
      <c r="I1009" s="82"/>
      <c r="J1009" s="82"/>
      <c r="K1009" s="82"/>
      <c r="O1009" s="91"/>
    </row>
    <row r="1010" s="53" customFormat="true" ht="12.75" hidden="false" customHeight="false" outlineLevel="0" collapsed="false">
      <c r="C1010" s="82"/>
      <c r="D1010" s="82"/>
      <c r="E1010" s="82"/>
      <c r="F1010" s="82"/>
      <c r="G1010" s="82"/>
      <c r="H1010" s="82"/>
      <c r="I1010" s="82"/>
      <c r="J1010" s="82"/>
      <c r="K1010" s="82"/>
      <c r="O1010" s="91"/>
    </row>
    <row r="1011" s="53" customFormat="true" ht="12.75" hidden="false" customHeight="false" outlineLevel="0" collapsed="false">
      <c r="C1011" s="82"/>
      <c r="D1011" s="82"/>
      <c r="E1011" s="82"/>
      <c r="F1011" s="82"/>
      <c r="G1011" s="82"/>
      <c r="H1011" s="82"/>
      <c r="I1011" s="82"/>
      <c r="J1011" s="82"/>
      <c r="K1011" s="82"/>
      <c r="O1011" s="91"/>
    </row>
    <row r="1012" s="53" customFormat="true" ht="12.75" hidden="false" customHeight="false" outlineLevel="0" collapsed="false">
      <c r="C1012" s="82"/>
      <c r="D1012" s="82"/>
      <c r="E1012" s="82"/>
      <c r="F1012" s="82"/>
      <c r="G1012" s="82"/>
      <c r="H1012" s="82"/>
      <c r="I1012" s="82"/>
      <c r="J1012" s="82"/>
      <c r="K1012" s="82"/>
      <c r="O1012" s="91"/>
    </row>
    <row r="1013" s="53" customFormat="true" ht="12.75" hidden="false" customHeight="false" outlineLevel="0" collapsed="false">
      <c r="C1013" s="82"/>
      <c r="D1013" s="82"/>
      <c r="E1013" s="82"/>
      <c r="F1013" s="82"/>
      <c r="G1013" s="82"/>
      <c r="H1013" s="82"/>
      <c r="I1013" s="82"/>
      <c r="J1013" s="82"/>
      <c r="K1013" s="82"/>
      <c r="O1013" s="91"/>
    </row>
    <row r="1014" s="53" customFormat="true" ht="12.75" hidden="false" customHeight="false" outlineLevel="0" collapsed="false">
      <c r="C1014" s="82"/>
      <c r="D1014" s="82"/>
      <c r="E1014" s="82"/>
      <c r="F1014" s="82"/>
      <c r="G1014" s="82"/>
      <c r="H1014" s="82"/>
      <c r="I1014" s="82"/>
      <c r="J1014" s="82"/>
      <c r="K1014" s="82"/>
      <c r="O1014" s="91"/>
    </row>
    <row r="1015" s="53" customFormat="true" ht="12.75" hidden="false" customHeight="false" outlineLevel="0" collapsed="false">
      <c r="C1015" s="82"/>
      <c r="D1015" s="82"/>
      <c r="E1015" s="82"/>
      <c r="F1015" s="82"/>
      <c r="G1015" s="82"/>
      <c r="H1015" s="82"/>
      <c r="I1015" s="82"/>
      <c r="J1015" s="82"/>
      <c r="K1015" s="82"/>
      <c r="O1015" s="91"/>
    </row>
    <row r="1016" s="53" customFormat="true" ht="12.75" hidden="false" customHeight="false" outlineLevel="0" collapsed="false">
      <c r="C1016" s="82"/>
      <c r="D1016" s="82"/>
      <c r="E1016" s="82"/>
      <c r="F1016" s="82"/>
      <c r="G1016" s="82"/>
      <c r="H1016" s="82"/>
      <c r="I1016" s="82"/>
      <c r="J1016" s="82"/>
      <c r="K1016" s="82"/>
      <c r="O1016" s="91"/>
    </row>
    <row r="1017" s="53" customFormat="true" ht="12.75" hidden="false" customHeight="false" outlineLevel="0" collapsed="false">
      <c r="C1017" s="82"/>
      <c r="D1017" s="82"/>
      <c r="E1017" s="82"/>
      <c r="F1017" s="82"/>
      <c r="G1017" s="82"/>
      <c r="H1017" s="82"/>
      <c r="I1017" s="82"/>
      <c r="J1017" s="82"/>
      <c r="K1017" s="82"/>
      <c r="O1017" s="91"/>
    </row>
    <row r="1018" s="53" customFormat="true" ht="12.75" hidden="false" customHeight="false" outlineLevel="0" collapsed="false">
      <c r="C1018" s="82"/>
      <c r="D1018" s="82"/>
      <c r="E1018" s="82"/>
      <c r="F1018" s="82"/>
      <c r="G1018" s="82"/>
      <c r="H1018" s="82"/>
      <c r="I1018" s="82"/>
      <c r="J1018" s="82"/>
      <c r="K1018" s="82"/>
      <c r="O1018" s="91"/>
    </row>
    <row r="1019" s="53" customFormat="true" ht="12.75" hidden="false" customHeight="false" outlineLevel="0" collapsed="false">
      <c r="C1019" s="82"/>
      <c r="D1019" s="82"/>
      <c r="E1019" s="82"/>
      <c r="F1019" s="82"/>
      <c r="G1019" s="82"/>
      <c r="H1019" s="82"/>
      <c r="I1019" s="82"/>
      <c r="J1019" s="82"/>
      <c r="K1019" s="82"/>
      <c r="O1019" s="91"/>
    </row>
    <row r="1020" s="53" customFormat="true" ht="12.75" hidden="false" customHeight="false" outlineLevel="0" collapsed="false">
      <c r="C1020" s="82"/>
      <c r="D1020" s="82"/>
      <c r="E1020" s="82"/>
      <c r="F1020" s="82"/>
      <c r="G1020" s="82"/>
      <c r="H1020" s="82"/>
      <c r="I1020" s="82"/>
      <c r="J1020" s="82"/>
      <c r="K1020" s="82"/>
      <c r="O1020" s="91"/>
    </row>
    <row r="1021" s="53" customFormat="true" ht="12.75" hidden="false" customHeight="false" outlineLevel="0" collapsed="false">
      <c r="C1021" s="82"/>
      <c r="D1021" s="82"/>
      <c r="E1021" s="82"/>
      <c r="F1021" s="82"/>
      <c r="G1021" s="82"/>
      <c r="H1021" s="82"/>
      <c r="I1021" s="82"/>
      <c r="J1021" s="82"/>
      <c r="K1021" s="82"/>
      <c r="O1021" s="91"/>
    </row>
    <row r="1022" s="53" customFormat="true" ht="12.75" hidden="false" customHeight="false" outlineLevel="0" collapsed="false">
      <c r="C1022" s="82"/>
      <c r="D1022" s="82"/>
      <c r="E1022" s="82"/>
      <c r="F1022" s="82"/>
      <c r="G1022" s="82"/>
      <c r="H1022" s="82"/>
      <c r="I1022" s="82"/>
      <c r="J1022" s="82"/>
      <c r="K1022" s="82"/>
      <c r="O1022" s="91"/>
    </row>
    <row r="1023" s="53" customFormat="true" ht="12.75" hidden="false" customHeight="false" outlineLevel="0" collapsed="false">
      <c r="C1023" s="82"/>
      <c r="D1023" s="82"/>
      <c r="E1023" s="82"/>
      <c r="F1023" s="82"/>
      <c r="G1023" s="82"/>
      <c r="H1023" s="82"/>
      <c r="I1023" s="82"/>
      <c r="J1023" s="82"/>
      <c r="K1023" s="82"/>
      <c r="O1023" s="91"/>
    </row>
    <row r="1024" s="53" customFormat="true" ht="12.75" hidden="false" customHeight="false" outlineLevel="0" collapsed="false">
      <c r="C1024" s="82"/>
      <c r="D1024" s="82"/>
      <c r="E1024" s="82"/>
      <c r="F1024" s="82"/>
      <c r="G1024" s="82"/>
      <c r="H1024" s="82"/>
      <c r="I1024" s="82"/>
      <c r="J1024" s="82"/>
      <c r="K1024" s="82"/>
      <c r="O1024" s="91"/>
    </row>
    <row r="1025" s="53" customFormat="true" ht="12.75" hidden="false" customHeight="false" outlineLevel="0" collapsed="false">
      <c r="C1025" s="82"/>
      <c r="D1025" s="82"/>
      <c r="E1025" s="82"/>
      <c r="F1025" s="82"/>
      <c r="G1025" s="82"/>
      <c r="H1025" s="82"/>
      <c r="I1025" s="82"/>
      <c r="J1025" s="82"/>
      <c r="K1025" s="82"/>
      <c r="O1025" s="91"/>
    </row>
    <row r="1026" s="53" customFormat="true" ht="12.75" hidden="false" customHeight="false" outlineLevel="0" collapsed="false">
      <c r="C1026" s="82"/>
      <c r="D1026" s="82"/>
      <c r="E1026" s="82"/>
      <c r="F1026" s="82"/>
      <c r="G1026" s="82"/>
      <c r="H1026" s="82"/>
      <c r="I1026" s="82"/>
      <c r="J1026" s="82"/>
      <c r="K1026" s="82"/>
      <c r="O1026" s="91"/>
    </row>
    <row r="1027" s="53" customFormat="true" ht="12.75" hidden="false" customHeight="false" outlineLevel="0" collapsed="false">
      <c r="C1027" s="82"/>
      <c r="D1027" s="82"/>
      <c r="E1027" s="82"/>
      <c r="F1027" s="82"/>
      <c r="G1027" s="82"/>
      <c r="H1027" s="82"/>
      <c r="I1027" s="82"/>
      <c r="J1027" s="82"/>
      <c r="K1027" s="82"/>
      <c r="O1027" s="91"/>
    </row>
    <row r="1028" s="53" customFormat="true" ht="12.75" hidden="false" customHeight="false" outlineLevel="0" collapsed="false">
      <c r="C1028" s="82"/>
      <c r="D1028" s="82"/>
      <c r="E1028" s="82"/>
      <c r="F1028" s="82"/>
      <c r="G1028" s="82"/>
      <c r="H1028" s="82"/>
      <c r="I1028" s="82"/>
      <c r="J1028" s="82"/>
      <c r="K1028" s="82"/>
      <c r="O1028" s="91"/>
    </row>
    <row r="1029" s="53" customFormat="true" ht="12.75" hidden="false" customHeight="false" outlineLevel="0" collapsed="false">
      <c r="C1029" s="82"/>
      <c r="D1029" s="82"/>
      <c r="E1029" s="82"/>
      <c r="F1029" s="82"/>
      <c r="G1029" s="82"/>
      <c r="H1029" s="82"/>
      <c r="I1029" s="82"/>
      <c r="J1029" s="82"/>
      <c r="K1029" s="82"/>
      <c r="O1029" s="91"/>
    </row>
    <row r="1030" s="53" customFormat="true" ht="12.75" hidden="false" customHeight="false" outlineLevel="0" collapsed="false">
      <c r="C1030" s="82"/>
      <c r="D1030" s="82"/>
      <c r="E1030" s="82"/>
      <c r="F1030" s="82"/>
      <c r="G1030" s="82"/>
      <c r="H1030" s="82"/>
      <c r="I1030" s="82"/>
      <c r="J1030" s="82"/>
      <c r="K1030" s="82"/>
      <c r="O1030" s="91"/>
    </row>
    <row r="1031" s="53" customFormat="true" ht="12.75" hidden="false" customHeight="false" outlineLevel="0" collapsed="false">
      <c r="C1031" s="82"/>
      <c r="D1031" s="82"/>
      <c r="E1031" s="82"/>
      <c r="F1031" s="82"/>
      <c r="G1031" s="82"/>
      <c r="H1031" s="82"/>
      <c r="I1031" s="82"/>
      <c r="J1031" s="82"/>
      <c r="K1031" s="82"/>
      <c r="O1031" s="91"/>
    </row>
    <row r="1032" s="53" customFormat="true" ht="12.75" hidden="false" customHeight="false" outlineLevel="0" collapsed="false">
      <c r="C1032" s="82"/>
      <c r="D1032" s="82"/>
      <c r="E1032" s="82"/>
      <c r="F1032" s="82"/>
      <c r="G1032" s="82"/>
      <c r="H1032" s="82"/>
      <c r="I1032" s="82"/>
      <c r="J1032" s="82"/>
      <c r="K1032" s="82"/>
      <c r="O1032" s="91"/>
    </row>
    <row r="1033" s="53" customFormat="true" ht="12.75" hidden="false" customHeight="false" outlineLevel="0" collapsed="false">
      <c r="C1033" s="82"/>
      <c r="D1033" s="82"/>
      <c r="E1033" s="82"/>
      <c r="F1033" s="82"/>
      <c r="G1033" s="82"/>
      <c r="H1033" s="82"/>
      <c r="I1033" s="82"/>
      <c r="J1033" s="82"/>
      <c r="K1033" s="82"/>
      <c r="O1033" s="91"/>
    </row>
    <row r="1034" s="53" customFormat="true" ht="12.75" hidden="false" customHeight="false" outlineLevel="0" collapsed="false">
      <c r="C1034" s="82"/>
      <c r="D1034" s="82"/>
      <c r="E1034" s="82"/>
      <c r="F1034" s="82"/>
      <c r="G1034" s="82"/>
      <c r="H1034" s="82"/>
      <c r="I1034" s="82"/>
      <c r="J1034" s="82"/>
      <c r="K1034" s="82"/>
      <c r="O1034" s="91"/>
    </row>
    <row r="1035" s="53" customFormat="true" ht="12.75" hidden="false" customHeight="false" outlineLevel="0" collapsed="false">
      <c r="C1035" s="82"/>
      <c r="D1035" s="82"/>
      <c r="E1035" s="82"/>
      <c r="F1035" s="82"/>
      <c r="G1035" s="82"/>
      <c r="H1035" s="82"/>
      <c r="I1035" s="82"/>
      <c r="J1035" s="82"/>
      <c r="K1035" s="82"/>
      <c r="O1035" s="91"/>
    </row>
    <row r="1036" s="53" customFormat="true" ht="12.75" hidden="false" customHeight="false" outlineLevel="0" collapsed="false">
      <c r="C1036" s="82"/>
      <c r="D1036" s="82"/>
      <c r="E1036" s="82"/>
      <c r="F1036" s="82"/>
      <c r="G1036" s="82"/>
      <c r="H1036" s="82"/>
      <c r="I1036" s="82"/>
      <c r="J1036" s="82"/>
      <c r="K1036" s="82"/>
      <c r="O1036" s="91"/>
    </row>
    <row r="1037" s="53" customFormat="true" ht="12.75" hidden="false" customHeight="false" outlineLevel="0" collapsed="false">
      <c r="C1037" s="82"/>
      <c r="D1037" s="82"/>
      <c r="E1037" s="82"/>
      <c r="F1037" s="82"/>
      <c r="G1037" s="82"/>
      <c r="H1037" s="82"/>
      <c r="I1037" s="82"/>
      <c r="J1037" s="82"/>
      <c r="K1037" s="82"/>
      <c r="O1037" s="91"/>
    </row>
    <row r="1038" s="53" customFormat="true" ht="12.75" hidden="false" customHeight="false" outlineLevel="0" collapsed="false">
      <c r="C1038" s="82"/>
      <c r="D1038" s="82"/>
      <c r="E1038" s="82"/>
      <c r="F1038" s="82"/>
      <c r="G1038" s="82"/>
      <c r="H1038" s="82"/>
      <c r="I1038" s="82"/>
      <c r="J1038" s="82"/>
      <c r="K1038" s="82"/>
      <c r="O1038" s="91"/>
    </row>
    <row r="1039" s="53" customFormat="true" ht="12.75" hidden="false" customHeight="false" outlineLevel="0" collapsed="false">
      <c r="C1039" s="82"/>
      <c r="D1039" s="82"/>
      <c r="E1039" s="82"/>
      <c r="F1039" s="82"/>
      <c r="G1039" s="82"/>
      <c r="H1039" s="82"/>
      <c r="I1039" s="82"/>
      <c r="J1039" s="82"/>
      <c r="K1039" s="82"/>
      <c r="O1039" s="91"/>
    </row>
    <row r="1040" s="53" customFormat="true" ht="12.75" hidden="false" customHeight="false" outlineLevel="0" collapsed="false">
      <c r="C1040" s="82"/>
      <c r="D1040" s="82"/>
      <c r="E1040" s="82"/>
      <c r="F1040" s="82"/>
      <c r="G1040" s="82"/>
      <c r="H1040" s="82"/>
      <c r="I1040" s="82"/>
      <c r="J1040" s="82"/>
      <c r="K1040" s="82"/>
      <c r="O1040" s="91"/>
    </row>
    <row r="1041" s="53" customFormat="true" ht="12.75" hidden="false" customHeight="false" outlineLevel="0" collapsed="false">
      <c r="C1041" s="82"/>
      <c r="D1041" s="82"/>
      <c r="E1041" s="82"/>
      <c r="F1041" s="82"/>
      <c r="G1041" s="82"/>
      <c r="H1041" s="82"/>
      <c r="I1041" s="82"/>
      <c r="J1041" s="82"/>
      <c r="K1041" s="82"/>
      <c r="O1041" s="91"/>
    </row>
    <row r="1042" s="53" customFormat="true" ht="12.75" hidden="false" customHeight="false" outlineLevel="0" collapsed="false">
      <c r="C1042" s="82"/>
      <c r="D1042" s="82"/>
      <c r="E1042" s="82"/>
      <c r="F1042" s="82"/>
      <c r="G1042" s="82"/>
      <c r="H1042" s="82"/>
      <c r="I1042" s="82"/>
      <c r="J1042" s="82"/>
      <c r="K1042" s="82"/>
      <c r="O1042" s="91"/>
    </row>
    <row r="1043" s="53" customFormat="true" ht="12.75" hidden="false" customHeight="false" outlineLevel="0" collapsed="false">
      <c r="C1043" s="82"/>
      <c r="D1043" s="82"/>
      <c r="E1043" s="82"/>
      <c r="F1043" s="82"/>
      <c r="G1043" s="82"/>
      <c r="H1043" s="82"/>
      <c r="I1043" s="82"/>
      <c r="J1043" s="82"/>
      <c r="K1043" s="82"/>
      <c r="O1043" s="91"/>
    </row>
    <row r="1044" s="53" customFormat="true" ht="12.75" hidden="false" customHeight="false" outlineLevel="0" collapsed="false">
      <c r="C1044" s="82"/>
      <c r="D1044" s="82"/>
      <c r="E1044" s="82"/>
      <c r="F1044" s="82"/>
      <c r="G1044" s="82"/>
      <c r="H1044" s="82"/>
      <c r="I1044" s="82"/>
      <c r="J1044" s="82"/>
      <c r="K1044" s="82"/>
      <c r="O1044" s="91"/>
    </row>
    <row r="1045" s="53" customFormat="true" ht="12.75" hidden="false" customHeight="false" outlineLevel="0" collapsed="false">
      <c r="C1045" s="82"/>
      <c r="D1045" s="82"/>
      <c r="E1045" s="82"/>
      <c r="F1045" s="82"/>
      <c r="G1045" s="82"/>
      <c r="H1045" s="82"/>
      <c r="I1045" s="82"/>
      <c r="J1045" s="82"/>
      <c r="K1045" s="82"/>
      <c r="O1045" s="91"/>
    </row>
    <row r="1046" s="53" customFormat="true" ht="12.75" hidden="false" customHeight="false" outlineLevel="0" collapsed="false">
      <c r="C1046" s="82"/>
      <c r="D1046" s="82"/>
      <c r="E1046" s="82"/>
      <c r="F1046" s="82"/>
      <c r="G1046" s="82"/>
      <c r="H1046" s="82"/>
      <c r="I1046" s="82"/>
      <c r="J1046" s="82"/>
      <c r="K1046" s="82"/>
      <c r="O1046" s="91"/>
    </row>
    <row r="1047" s="53" customFormat="true" ht="12.75" hidden="false" customHeight="false" outlineLevel="0" collapsed="false">
      <c r="C1047" s="82"/>
      <c r="D1047" s="82"/>
      <c r="E1047" s="82"/>
      <c r="F1047" s="82"/>
      <c r="G1047" s="82"/>
      <c r="H1047" s="82"/>
      <c r="I1047" s="82"/>
      <c r="J1047" s="82"/>
      <c r="K1047" s="82"/>
      <c r="O1047" s="91"/>
    </row>
    <row r="1048" s="53" customFormat="true" ht="12.75" hidden="false" customHeight="false" outlineLevel="0" collapsed="false">
      <c r="C1048" s="82"/>
      <c r="D1048" s="82"/>
      <c r="E1048" s="82"/>
      <c r="F1048" s="82"/>
      <c r="G1048" s="82"/>
      <c r="H1048" s="82"/>
      <c r="I1048" s="82"/>
      <c r="J1048" s="82"/>
      <c r="K1048" s="82"/>
      <c r="O1048" s="91"/>
    </row>
    <row r="1049" s="53" customFormat="true" ht="12.75" hidden="false" customHeight="false" outlineLevel="0" collapsed="false">
      <c r="C1049" s="82"/>
      <c r="D1049" s="82"/>
      <c r="E1049" s="82"/>
      <c r="F1049" s="82"/>
      <c r="G1049" s="82"/>
      <c r="H1049" s="82"/>
      <c r="I1049" s="82"/>
      <c r="J1049" s="82"/>
      <c r="K1049" s="82"/>
      <c r="O1049" s="91"/>
    </row>
    <row r="1050" s="53" customFormat="true" ht="12.75" hidden="false" customHeight="false" outlineLevel="0" collapsed="false">
      <c r="C1050" s="82"/>
      <c r="D1050" s="82"/>
      <c r="E1050" s="82"/>
      <c r="F1050" s="82"/>
      <c r="G1050" s="82"/>
      <c r="H1050" s="82"/>
      <c r="I1050" s="82"/>
      <c r="J1050" s="82"/>
      <c r="K1050" s="82"/>
      <c r="O1050" s="91"/>
    </row>
    <row r="1051" s="53" customFormat="true" ht="12.75" hidden="false" customHeight="false" outlineLevel="0" collapsed="false">
      <c r="C1051" s="82"/>
      <c r="D1051" s="82"/>
      <c r="E1051" s="82"/>
      <c r="F1051" s="82"/>
      <c r="G1051" s="82"/>
      <c r="H1051" s="82"/>
      <c r="I1051" s="82"/>
      <c r="J1051" s="82"/>
      <c r="K1051" s="82"/>
      <c r="O1051" s="91"/>
    </row>
    <row r="1052" s="53" customFormat="true" ht="12.75" hidden="false" customHeight="false" outlineLevel="0" collapsed="false">
      <c r="C1052" s="82"/>
      <c r="D1052" s="82"/>
      <c r="E1052" s="82"/>
      <c r="F1052" s="82"/>
      <c r="G1052" s="82"/>
      <c r="H1052" s="82"/>
      <c r="I1052" s="82"/>
      <c r="J1052" s="82"/>
      <c r="K1052" s="82"/>
      <c r="O1052" s="91"/>
    </row>
    <row r="1053" s="53" customFormat="true" ht="12.75" hidden="false" customHeight="false" outlineLevel="0" collapsed="false">
      <c r="C1053" s="82"/>
      <c r="D1053" s="82"/>
      <c r="E1053" s="82"/>
      <c r="F1053" s="82"/>
      <c r="G1053" s="82"/>
      <c r="H1053" s="82"/>
      <c r="I1053" s="82"/>
      <c r="J1053" s="82"/>
      <c r="K1053" s="82"/>
      <c r="O1053" s="91"/>
    </row>
    <row r="1054" s="53" customFormat="true" ht="12.75" hidden="false" customHeight="false" outlineLevel="0" collapsed="false">
      <c r="C1054" s="82"/>
      <c r="D1054" s="82"/>
      <c r="E1054" s="82"/>
      <c r="F1054" s="82"/>
      <c r="G1054" s="82"/>
      <c r="H1054" s="82"/>
      <c r="I1054" s="82"/>
      <c r="J1054" s="82"/>
      <c r="K1054" s="82"/>
      <c r="O1054" s="91"/>
    </row>
    <row r="1055" s="53" customFormat="true" ht="12.75" hidden="false" customHeight="false" outlineLevel="0" collapsed="false">
      <c r="C1055" s="82"/>
      <c r="D1055" s="82"/>
      <c r="E1055" s="82"/>
      <c r="F1055" s="82"/>
      <c r="G1055" s="82"/>
      <c r="H1055" s="82"/>
      <c r="I1055" s="82"/>
      <c r="J1055" s="82"/>
      <c r="K1055" s="82"/>
      <c r="O1055" s="91"/>
    </row>
    <row r="1056" s="53" customFormat="true" ht="12.75" hidden="false" customHeight="false" outlineLevel="0" collapsed="false">
      <c r="C1056" s="82"/>
      <c r="D1056" s="82"/>
      <c r="E1056" s="82"/>
      <c r="F1056" s="82"/>
      <c r="G1056" s="82"/>
      <c r="H1056" s="82"/>
      <c r="I1056" s="82"/>
      <c r="J1056" s="82"/>
      <c r="K1056" s="82"/>
      <c r="O1056" s="91"/>
    </row>
    <row r="1057" s="53" customFormat="true" ht="12.75" hidden="false" customHeight="false" outlineLevel="0" collapsed="false">
      <c r="C1057" s="82"/>
      <c r="D1057" s="82"/>
      <c r="E1057" s="82"/>
      <c r="F1057" s="82"/>
      <c r="G1057" s="82"/>
      <c r="H1057" s="82"/>
      <c r="I1057" s="82"/>
      <c r="J1057" s="82"/>
      <c r="K1057" s="82"/>
      <c r="O1057" s="91"/>
    </row>
    <row r="1058" s="53" customFormat="true" ht="12.75" hidden="false" customHeight="false" outlineLevel="0" collapsed="false">
      <c r="C1058" s="82"/>
      <c r="D1058" s="82"/>
      <c r="E1058" s="82"/>
      <c r="F1058" s="82"/>
      <c r="G1058" s="82"/>
      <c r="H1058" s="82"/>
      <c r="I1058" s="82"/>
      <c r="J1058" s="82"/>
      <c r="K1058" s="82"/>
      <c r="O1058" s="91"/>
    </row>
    <row r="1059" s="53" customFormat="true" ht="12.75" hidden="false" customHeight="false" outlineLevel="0" collapsed="false">
      <c r="C1059" s="82"/>
      <c r="D1059" s="82"/>
      <c r="E1059" s="82"/>
      <c r="F1059" s="82"/>
      <c r="G1059" s="82"/>
      <c r="H1059" s="82"/>
      <c r="I1059" s="82"/>
      <c r="J1059" s="82"/>
      <c r="K1059" s="82"/>
      <c r="O1059" s="91"/>
    </row>
    <row r="1060" s="53" customFormat="true" ht="12.75" hidden="false" customHeight="false" outlineLevel="0" collapsed="false">
      <c r="C1060" s="82"/>
      <c r="D1060" s="82"/>
      <c r="E1060" s="82"/>
      <c r="F1060" s="82"/>
      <c r="G1060" s="82"/>
      <c r="H1060" s="82"/>
      <c r="I1060" s="82"/>
      <c r="J1060" s="82"/>
      <c r="K1060" s="82"/>
      <c r="O1060" s="91"/>
    </row>
    <row r="1061" s="53" customFormat="true" ht="12.75" hidden="false" customHeight="false" outlineLevel="0" collapsed="false">
      <c r="C1061" s="82"/>
      <c r="D1061" s="82"/>
      <c r="E1061" s="82"/>
      <c r="F1061" s="82"/>
      <c r="G1061" s="82"/>
      <c r="H1061" s="82"/>
      <c r="I1061" s="82"/>
      <c r="J1061" s="82"/>
      <c r="K1061" s="82"/>
      <c r="O1061" s="91"/>
    </row>
    <row r="1062" s="53" customFormat="true" ht="12.75" hidden="false" customHeight="false" outlineLevel="0" collapsed="false">
      <c r="C1062" s="82"/>
      <c r="D1062" s="82"/>
      <c r="E1062" s="82"/>
      <c r="F1062" s="82"/>
      <c r="G1062" s="82"/>
      <c r="H1062" s="82"/>
      <c r="I1062" s="82"/>
      <c r="J1062" s="82"/>
      <c r="K1062" s="82"/>
      <c r="O1062" s="91"/>
    </row>
    <row r="1063" s="53" customFormat="true" ht="12.75" hidden="false" customHeight="false" outlineLevel="0" collapsed="false">
      <c r="C1063" s="82"/>
      <c r="D1063" s="82"/>
      <c r="E1063" s="82"/>
      <c r="F1063" s="82"/>
      <c r="G1063" s="82"/>
      <c r="H1063" s="82"/>
      <c r="I1063" s="82"/>
      <c r="J1063" s="82"/>
      <c r="K1063" s="82"/>
      <c r="O1063" s="91"/>
    </row>
    <row r="1064" s="53" customFormat="true" ht="12.75" hidden="false" customHeight="false" outlineLevel="0" collapsed="false">
      <c r="C1064" s="82"/>
      <c r="D1064" s="82"/>
      <c r="E1064" s="82"/>
      <c r="F1064" s="82"/>
      <c r="G1064" s="82"/>
      <c r="H1064" s="82"/>
      <c r="I1064" s="82"/>
      <c r="J1064" s="82"/>
      <c r="K1064" s="82"/>
      <c r="O1064" s="91"/>
    </row>
    <row r="1065" s="53" customFormat="true" ht="12.75" hidden="false" customHeight="false" outlineLevel="0" collapsed="false">
      <c r="C1065" s="82"/>
      <c r="D1065" s="82"/>
      <c r="E1065" s="82"/>
      <c r="F1065" s="82"/>
      <c r="G1065" s="82"/>
      <c r="H1065" s="82"/>
      <c r="I1065" s="82"/>
      <c r="J1065" s="82"/>
      <c r="K1065" s="82"/>
      <c r="O1065" s="91"/>
    </row>
    <row r="1066" s="53" customFormat="true" ht="12.75" hidden="false" customHeight="false" outlineLevel="0" collapsed="false">
      <c r="C1066" s="82"/>
      <c r="D1066" s="82"/>
      <c r="E1066" s="82"/>
      <c r="F1066" s="82"/>
      <c r="G1066" s="82"/>
      <c r="H1066" s="82"/>
      <c r="I1066" s="82"/>
      <c r="J1066" s="82"/>
      <c r="K1066" s="82"/>
      <c r="O1066" s="91"/>
    </row>
    <row r="1067" s="53" customFormat="true" ht="12.75" hidden="false" customHeight="false" outlineLevel="0" collapsed="false">
      <c r="C1067" s="82"/>
      <c r="D1067" s="82"/>
      <c r="E1067" s="82"/>
      <c r="F1067" s="82"/>
      <c r="G1067" s="82"/>
      <c r="H1067" s="82"/>
      <c r="I1067" s="82"/>
      <c r="J1067" s="82"/>
      <c r="K1067" s="82"/>
      <c r="O1067" s="91"/>
    </row>
    <row r="1068" s="53" customFormat="true" ht="12.75" hidden="false" customHeight="false" outlineLevel="0" collapsed="false">
      <c r="C1068" s="82"/>
      <c r="D1068" s="82"/>
      <c r="E1068" s="82"/>
      <c r="F1068" s="82"/>
      <c r="G1068" s="82"/>
      <c r="H1068" s="82"/>
      <c r="I1068" s="82"/>
      <c r="J1068" s="82"/>
      <c r="K1068" s="82"/>
      <c r="O1068" s="91"/>
    </row>
    <row r="1069" s="53" customFormat="true" ht="12.75" hidden="false" customHeight="false" outlineLevel="0" collapsed="false">
      <c r="C1069" s="82"/>
      <c r="D1069" s="82"/>
      <c r="E1069" s="82"/>
      <c r="F1069" s="82"/>
      <c r="G1069" s="82"/>
      <c r="H1069" s="82"/>
      <c r="I1069" s="82"/>
      <c r="J1069" s="82"/>
      <c r="K1069" s="82"/>
      <c r="O1069" s="91"/>
    </row>
    <row r="1070" s="53" customFormat="true" ht="12.75" hidden="false" customHeight="false" outlineLevel="0" collapsed="false">
      <c r="C1070" s="82"/>
      <c r="D1070" s="82"/>
      <c r="E1070" s="82"/>
      <c r="F1070" s="82"/>
      <c r="G1070" s="82"/>
      <c r="H1070" s="82"/>
      <c r="I1070" s="82"/>
      <c r="J1070" s="82"/>
      <c r="K1070" s="82"/>
      <c r="O1070" s="91"/>
    </row>
    <row r="1071" s="53" customFormat="true" ht="12.75" hidden="false" customHeight="false" outlineLevel="0" collapsed="false">
      <c r="C1071" s="82"/>
      <c r="D1071" s="82"/>
      <c r="E1071" s="82"/>
      <c r="F1071" s="82"/>
      <c r="G1071" s="82"/>
      <c r="H1071" s="82"/>
      <c r="I1071" s="82"/>
      <c r="J1071" s="82"/>
      <c r="K1071" s="82"/>
      <c r="O1071" s="91"/>
    </row>
    <row r="1072" s="53" customFormat="true" ht="12.75" hidden="false" customHeight="false" outlineLevel="0" collapsed="false">
      <c r="C1072" s="82"/>
      <c r="D1072" s="82"/>
      <c r="E1072" s="82"/>
      <c r="F1072" s="82"/>
      <c r="G1072" s="82"/>
      <c r="H1072" s="82"/>
      <c r="I1072" s="82"/>
      <c r="J1072" s="82"/>
      <c r="K1072" s="82"/>
      <c r="O1072" s="91"/>
    </row>
    <row r="1073" s="53" customFormat="true" ht="12.75" hidden="false" customHeight="false" outlineLevel="0" collapsed="false">
      <c r="C1073" s="82"/>
      <c r="D1073" s="82"/>
      <c r="E1073" s="82"/>
      <c r="F1073" s="82"/>
      <c r="G1073" s="82"/>
      <c r="H1073" s="82"/>
      <c r="I1073" s="82"/>
      <c r="J1073" s="82"/>
      <c r="K1073" s="82"/>
      <c r="O1073" s="91"/>
    </row>
    <row r="1074" s="53" customFormat="true" ht="12.75" hidden="false" customHeight="false" outlineLevel="0" collapsed="false">
      <c r="C1074" s="82"/>
      <c r="D1074" s="82"/>
      <c r="E1074" s="82"/>
      <c r="F1074" s="82"/>
      <c r="G1074" s="82"/>
      <c r="H1074" s="82"/>
      <c r="I1074" s="82"/>
      <c r="J1074" s="82"/>
      <c r="K1074" s="82"/>
      <c r="O1074" s="91"/>
    </row>
    <row r="1075" s="53" customFormat="true" ht="12.75" hidden="false" customHeight="false" outlineLevel="0" collapsed="false">
      <c r="C1075" s="82"/>
      <c r="D1075" s="82"/>
      <c r="E1075" s="82"/>
      <c r="F1075" s="82"/>
      <c r="G1075" s="82"/>
      <c r="H1075" s="82"/>
      <c r="I1075" s="82"/>
      <c r="J1075" s="82"/>
      <c r="K1075" s="82"/>
      <c r="O1075" s="91"/>
    </row>
    <row r="1076" s="53" customFormat="true" ht="12.75" hidden="false" customHeight="false" outlineLevel="0" collapsed="false">
      <c r="C1076" s="82"/>
      <c r="D1076" s="82"/>
      <c r="E1076" s="82"/>
      <c r="F1076" s="82"/>
      <c r="G1076" s="82"/>
      <c r="H1076" s="82"/>
      <c r="I1076" s="82"/>
      <c r="J1076" s="82"/>
      <c r="K1076" s="82"/>
      <c r="O1076" s="91"/>
    </row>
    <row r="1077" s="53" customFormat="true" ht="12.75" hidden="false" customHeight="false" outlineLevel="0" collapsed="false">
      <c r="C1077" s="82"/>
      <c r="D1077" s="82"/>
      <c r="E1077" s="82"/>
      <c r="F1077" s="82"/>
      <c r="G1077" s="82"/>
      <c r="H1077" s="82"/>
      <c r="I1077" s="82"/>
      <c r="J1077" s="82"/>
      <c r="K1077" s="82"/>
      <c r="O1077" s="91"/>
    </row>
    <row r="1078" s="53" customFormat="true" ht="12.75" hidden="false" customHeight="false" outlineLevel="0" collapsed="false">
      <c r="C1078" s="82"/>
      <c r="D1078" s="82"/>
      <c r="E1078" s="82"/>
      <c r="F1078" s="82"/>
      <c r="G1078" s="82"/>
      <c r="H1078" s="82"/>
      <c r="I1078" s="82"/>
      <c r="J1078" s="82"/>
      <c r="K1078" s="82"/>
      <c r="O1078" s="91"/>
    </row>
    <row r="1079" s="53" customFormat="true" ht="12.75" hidden="false" customHeight="false" outlineLevel="0" collapsed="false">
      <c r="C1079" s="82"/>
      <c r="D1079" s="82"/>
      <c r="E1079" s="82"/>
      <c r="F1079" s="82"/>
      <c r="G1079" s="82"/>
      <c r="H1079" s="82"/>
      <c r="I1079" s="82"/>
      <c r="J1079" s="82"/>
      <c r="K1079" s="82"/>
      <c r="O1079" s="91"/>
    </row>
    <row r="1080" s="53" customFormat="true" ht="12.75" hidden="false" customHeight="false" outlineLevel="0" collapsed="false">
      <c r="C1080" s="82"/>
      <c r="D1080" s="82"/>
      <c r="E1080" s="82"/>
      <c r="F1080" s="82"/>
      <c r="G1080" s="82"/>
      <c r="H1080" s="82"/>
      <c r="I1080" s="82"/>
      <c r="J1080" s="82"/>
      <c r="K1080" s="82"/>
      <c r="O1080" s="91"/>
    </row>
    <row r="1081" s="53" customFormat="true" ht="12.75" hidden="false" customHeight="false" outlineLevel="0" collapsed="false">
      <c r="C1081" s="82"/>
      <c r="D1081" s="82"/>
      <c r="E1081" s="82"/>
      <c r="F1081" s="82"/>
      <c r="G1081" s="82"/>
      <c r="H1081" s="82"/>
      <c r="I1081" s="82"/>
      <c r="J1081" s="82"/>
      <c r="K1081" s="82"/>
      <c r="O1081" s="91"/>
    </row>
    <row r="1082" s="53" customFormat="true" ht="12.75" hidden="false" customHeight="false" outlineLevel="0" collapsed="false">
      <c r="C1082" s="82"/>
      <c r="D1082" s="82"/>
      <c r="E1082" s="82"/>
      <c r="F1082" s="82"/>
      <c r="G1082" s="82"/>
      <c r="H1082" s="82"/>
      <c r="I1082" s="82"/>
      <c r="J1082" s="82"/>
      <c r="K1082" s="82"/>
      <c r="O1082" s="91"/>
    </row>
    <row r="1083" s="53" customFormat="true" ht="12.75" hidden="false" customHeight="false" outlineLevel="0" collapsed="false">
      <c r="C1083" s="82"/>
      <c r="D1083" s="82"/>
      <c r="E1083" s="82"/>
      <c r="F1083" s="82"/>
      <c r="G1083" s="82"/>
      <c r="H1083" s="82"/>
      <c r="I1083" s="82"/>
      <c r="J1083" s="82"/>
      <c r="K1083" s="82"/>
      <c r="O1083" s="91"/>
    </row>
    <row r="1084" s="53" customFormat="true" ht="12.75" hidden="false" customHeight="false" outlineLevel="0" collapsed="false">
      <c r="C1084" s="82"/>
      <c r="D1084" s="82"/>
      <c r="E1084" s="82"/>
      <c r="F1084" s="82"/>
      <c r="G1084" s="82"/>
      <c r="H1084" s="82"/>
      <c r="I1084" s="82"/>
      <c r="J1084" s="82"/>
      <c r="K1084" s="82"/>
      <c r="O1084" s="91"/>
    </row>
    <row r="1085" s="53" customFormat="true" ht="12.75" hidden="false" customHeight="false" outlineLevel="0" collapsed="false">
      <c r="C1085" s="82"/>
      <c r="D1085" s="82"/>
      <c r="E1085" s="82"/>
      <c r="F1085" s="82"/>
      <c r="G1085" s="82"/>
      <c r="H1085" s="82"/>
      <c r="I1085" s="82"/>
      <c r="J1085" s="82"/>
      <c r="K1085" s="82"/>
      <c r="O1085" s="91"/>
    </row>
    <row r="1086" s="53" customFormat="true" ht="12.75" hidden="false" customHeight="false" outlineLevel="0" collapsed="false">
      <c r="C1086" s="82"/>
      <c r="D1086" s="82"/>
      <c r="E1086" s="82"/>
      <c r="F1086" s="82"/>
      <c r="G1086" s="82"/>
      <c r="H1086" s="82"/>
      <c r="I1086" s="82"/>
      <c r="J1086" s="82"/>
      <c r="K1086" s="82"/>
      <c r="O1086" s="91"/>
    </row>
    <row r="1087" s="53" customFormat="true" ht="12.75" hidden="false" customHeight="false" outlineLevel="0" collapsed="false">
      <c r="C1087" s="82"/>
      <c r="D1087" s="82"/>
      <c r="E1087" s="82"/>
      <c r="F1087" s="82"/>
      <c r="G1087" s="82"/>
      <c r="H1087" s="82"/>
      <c r="I1087" s="82"/>
      <c r="J1087" s="82"/>
      <c r="K1087" s="82"/>
      <c r="O1087" s="91"/>
    </row>
    <row r="1088" s="53" customFormat="true" ht="12.75" hidden="false" customHeight="false" outlineLevel="0" collapsed="false">
      <c r="C1088" s="82"/>
      <c r="D1088" s="82"/>
      <c r="E1088" s="82"/>
      <c r="F1088" s="82"/>
      <c r="G1088" s="82"/>
      <c r="H1088" s="82"/>
      <c r="I1088" s="82"/>
      <c r="J1088" s="82"/>
      <c r="K1088" s="82"/>
      <c r="O1088" s="91"/>
    </row>
    <row r="1089" s="53" customFormat="true" ht="12.75" hidden="false" customHeight="false" outlineLevel="0" collapsed="false">
      <c r="C1089" s="82"/>
      <c r="D1089" s="82"/>
      <c r="E1089" s="82"/>
      <c r="F1089" s="82"/>
      <c r="G1089" s="82"/>
      <c r="H1089" s="82"/>
      <c r="I1089" s="82"/>
      <c r="J1089" s="82"/>
      <c r="K1089" s="82"/>
      <c r="O1089" s="91"/>
    </row>
    <row r="1090" s="53" customFormat="true" ht="12.75" hidden="false" customHeight="false" outlineLevel="0" collapsed="false">
      <c r="C1090" s="82"/>
      <c r="D1090" s="82"/>
      <c r="E1090" s="82"/>
      <c r="F1090" s="82"/>
      <c r="G1090" s="82"/>
      <c r="H1090" s="82"/>
      <c r="I1090" s="82"/>
      <c r="J1090" s="82"/>
      <c r="K1090" s="82"/>
      <c r="O1090" s="91"/>
    </row>
    <row r="1091" s="53" customFormat="true" ht="12.75" hidden="false" customHeight="false" outlineLevel="0" collapsed="false">
      <c r="C1091" s="82"/>
      <c r="D1091" s="82"/>
      <c r="E1091" s="82"/>
      <c r="F1091" s="82"/>
      <c r="G1091" s="82"/>
      <c r="H1091" s="82"/>
      <c r="I1091" s="82"/>
      <c r="J1091" s="82"/>
      <c r="K1091" s="82"/>
      <c r="O1091" s="91"/>
    </row>
    <row r="1092" s="53" customFormat="true" ht="12.75" hidden="false" customHeight="false" outlineLevel="0" collapsed="false">
      <c r="C1092" s="82"/>
      <c r="D1092" s="82"/>
      <c r="E1092" s="82"/>
      <c r="F1092" s="82"/>
      <c r="G1092" s="82"/>
      <c r="H1092" s="82"/>
      <c r="I1092" s="82"/>
      <c r="J1092" s="82"/>
      <c r="K1092" s="82"/>
      <c r="O1092" s="91"/>
    </row>
    <row r="1093" s="53" customFormat="true" ht="12.75" hidden="false" customHeight="false" outlineLevel="0" collapsed="false">
      <c r="C1093" s="82"/>
      <c r="D1093" s="82"/>
      <c r="E1093" s="82"/>
      <c r="F1093" s="82"/>
      <c r="G1093" s="82"/>
      <c r="H1093" s="82"/>
      <c r="I1093" s="82"/>
      <c r="J1093" s="82"/>
      <c r="K1093" s="82"/>
      <c r="O1093" s="91"/>
    </row>
    <row r="1094" s="53" customFormat="true" ht="12.75" hidden="false" customHeight="false" outlineLevel="0" collapsed="false">
      <c r="C1094" s="82"/>
      <c r="D1094" s="82"/>
      <c r="E1094" s="82"/>
      <c r="F1094" s="82"/>
      <c r="G1094" s="82"/>
      <c r="H1094" s="82"/>
      <c r="I1094" s="82"/>
      <c r="J1094" s="82"/>
      <c r="K1094" s="82"/>
      <c r="O1094" s="91"/>
    </row>
    <row r="1095" s="53" customFormat="true" ht="12.75" hidden="false" customHeight="false" outlineLevel="0" collapsed="false">
      <c r="C1095" s="82"/>
      <c r="D1095" s="82"/>
      <c r="E1095" s="82"/>
      <c r="F1095" s="82"/>
      <c r="G1095" s="82"/>
      <c r="H1095" s="82"/>
      <c r="I1095" s="82"/>
      <c r="J1095" s="82"/>
      <c r="K1095" s="82"/>
      <c r="O1095" s="91"/>
    </row>
    <row r="1096" s="53" customFormat="true" ht="12.75" hidden="false" customHeight="false" outlineLevel="0" collapsed="false">
      <c r="C1096" s="82"/>
      <c r="D1096" s="82"/>
      <c r="E1096" s="82"/>
      <c r="F1096" s="82"/>
      <c r="G1096" s="82"/>
      <c r="H1096" s="82"/>
      <c r="I1096" s="82"/>
      <c r="J1096" s="82"/>
      <c r="K1096" s="82"/>
      <c r="O1096" s="91"/>
    </row>
    <row r="1097" s="53" customFormat="true" ht="12.75" hidden="false" customHeight="false" outlineLevel="0" collapsed="false">
      <c r="C1097" s="82"/>
      <c r="D1097" s="82"/>
      <c r="E1097" s="82"/>
      <c r="F1097" s="82"/>
      <c r="G1097" s="82"/>
      <c r="H1097" s="82"/>
      <c r="I1097" s="82"/>
      <c r="J1097" s="82"/>
      <c r="K1097" s="82"/>
      <c r="O1097" s="91"/>
    </row>
    <row r="1098" s="53" customFormat="true" ht="12.75" hidden="false" customHeight="false" outlineLevel="0" collapsed="false">
      <c r="C1098" s="82"/>
      <c r="D1098" s="82"/>
      <c r="E1098" s="82"/>
      <c r="F1098" s="82"/>
      <c r="G1098" s="82"/>
      <c r="H1098" s="82"/>
      <c r="I1098" s="82"/>
      <c r="J1098" s="82"/>
      <c r="K1098" s="82"/>
      <c r="O1098" s="91"/>
    </row>
    <row r="1099" s="53" customFormat="true" ht="12.75" hidden="false" customHeight="false" outlineLevel="0" collapsed="false">
      <c r="C1099" s="82"/>
      <c r="D1099" s="82"/>
      <c r="E1099" s="82"/>
      <c r="F1099" s="82"/>
      <c r="G1099" s="82"/>
      <c r="H1099" s="82"/>
      <c r="I1099" s="82"/>
      <c r="J1099" s="82"/>
      <c r="K1099" s="82"/>
      <c r="O1099" s="91"/>
    </row>
    <row r="1100" s="53" customFormat="true" ht="12.75" hidden="false" customHeight="false" outlineLevel="0" collapsed="false">
      <c r="C1100" s="82"/>
      <c r="D1100" s="82"/>
      <c r="E1100" s="82"/>
      <c r="F1100" s="82"/>
      <c r="G1100" s="82"/>
      <c r="H1100" s="82"/>
      <c r="I1100" s="82"/>
      <c r="J1100" s="82"/>
      <c r="K1100" s="82"/>
      <c r="O1100" s="91"/>
    </row>
    <row r="1101" s="53" customFormat="true" ht="12.75" hidden="false" customHeight="false" outlineLevel="0" collapsed="false">
      <c r="C1101" s="82"/>
      <c r="D1101" s="82"/>
      <c r="E1101" s="82"/>
      <c r="F1101" s="82"/>
      <c r="G1101" s="82"/>
      <c r="H1101" s="82"/>
      <c r="I1101" s="82"/>
      <c r="J1101" s="82"/>
      <c r="K1101" s="82"/>
      <c r="O1101" s="91"/>
    </row>
    <row r="1102" s="53" customFormat="true" ht="12.75" hidden="false" customHeight="false" outlineLevel="0" collapsed="false">
      <c r="C1102" s="82"/>
      <c r="D1102" s="82"/>
      <c r="E1102" s="82"/>
      <c r="F1102" s="82"/>
      <c r="G1102" s="82"/>
      <c r="H1102" s="82"/>
      <c r="I1102" s="82"/>
      <c r="J1102" s="82"/>
      <c r="K1102" s="82"/>
      <c r="O1102" s="91"/>
    </row>
    <row r="1103" s="53" customFormat="true" ht="12.75" hidden="false" customHeight="false" outlineLevel="0" collapsed="false">
      <c r="C1103" s="82"/>
      <c r="D1103" s="82"/>
      <c r="E1103" s="82"/>
      <c r="F1103" s="82"/>
      <c r="G1103" s="82"/>
      <c r="H1103" s="82"/>
      <c r="I1103" s="82"/>
      <c r="J1103" s="82"/>
      <c r="K1103" s="82"/>
      <c r="O1103" s="91"/>
    </row>
    <row r="1104" s="53" customFormat="true" ht="12.75" hidden="false" customHeight="false" outlineLevel="0" collapsed="false">
      <c r="C1104" s="82"/>
      <c r="D1104" s="82"/>
      <c r="E1104" s="82"/>
      <c r="F1104" s="82"/>
      <c r="G1104" s="82"/>
      <c r="H1104" s="82"/>
      <c r="I1104" s="82"/>
      <c r="J1104" s="82"/>
      <c r="K1104" s="82"/>
      <c r="O1104" s="91"/>
    </row>
    <row r="1105" s="53" customFormat="true" ht="12.75" hidden="false" customHeight="false" outlineLevel="0" collapsed="false">
      <c r="C1105" s="82"/>
      <c r="D1105" s="82"/>
      <c r="E1105" s="82"/>
      <c r="F1105" s="82"/>
      <c r="G1105" s="82"/>
      <c r="H1105" s="82"/>
      <c r="I1105" s="82"/>
      <c r="J1105" s="82"/>
      <c r="K1105" s="82"/>
      <c r="O1105" s="91"/>
    </row>
    <row r="1106" s="53" customFormat="true" ht="12.75" hidden="false" customHeight="false" outlineLevel="0" collapsed="false">
      <c r="C1106" s="82"/>
      <c r="D1106" s="82"/>
      <c r="E1106" s="82"/>
      <c r="F1106" s="82"/>
      <c r="G1106" s="82"/>
      <c r="H1106" s="82"/>
      <c r="I1106" s="82"/>
      <c r="J1106" s="82"/>
      <c r="K1106" s="82"/>
      <c r="O1106" s="91"/>
    </row>
    <row r="1107" s="53" customFormat="true" ht="12.75" hidden="false" customHeight="false" outlineLevel="0" collapsed="false">
      <c r="C1107" s="82"/>
      <c r="D1107" s="82"/>
      <c r="E1107" s="82"/>
      <c r="F1107" s="82"/>
      <c r="G1107" s="82"/>
      <c r="H1107" s="82"/>
      <c r="I1107" s="82"/>
      <c r="J1107" s="82"/>
      <c r="K1107" s="82"/>
      <c r="O1107" s="91"/>
    </row>
    <row r="1108" s="53" customFormat="true" ht="12.75" hidden="false" customHeight="false" outlineLevel="0" collapsed="false">
      <c r="C1108" s="82"/>
      <c r="D1108" s="82"/>
      <c r="E1108" s="82"/>
      <c r="F1108" s="82"/>
      <c r="G1108" s="82"/>
      <c r="H1108" s="82"/>
      <c r="I1108" s="82"/>
      <c r="J1108" s="82"/>
      <c r="K1108" s="82"/>
      <c r="O1108" s="91"/>
    </row>
    <row r="1109" s="53" customFormat="true" ht="12.75" hidden="false" customHeight="false" outlineLevel="0" collapsed="false">
      <c r="C1109" s="82"/>
      <c r="D1109" s="82"/>
      <c r="E1109" s="82"/>
      <c r="F1109" s="82"/>
      <c r="G1109" s="82"/>
      <c r="H1109" s="82"/>
      <c r="I1109" s="82"/>
      <c r="J1109" s="82"/>
      <c r="K1109" s="82"/>
      <c r="O1109" s="91"/>
    </row>
    <row r="1110" s="53" customFormat="true" ht="12.75" hidden="false" customHeight="false" outlineLevel="0" collapsed="false">
      <c r="C1110" s="82"/>
      <c r="D1110" s="82"/>
      <c r="E1110" s="82"/>
      <c r="F1110" s="82"/>
      <c r="G1110" s="82"/>
      <c r="H1110" s="82"/>
      <c r="I1110" s="82"/>
      <c r="J1110" s="82"/>
      <c r="K1110" s="82"/>
      <c r="O1110" s="91"/>
    </row>
    <row r="1111" s="53" customFormat="true" ht="12.75" hidden="false" customHeight="false" outlineLevel="0" collapsed="false">
      <c r="C1111" s="82"/>
      <c r="D1111" s="82"/>
      <c r="E1111" s="82"/>
      <c r="F1111" s="82"/>
      <c r="G1111" s="82"/>
      <c r="H1111" s="82"/>
      <c r="I1111" s="82"/>
      <c r="J1111" s="82"/>
      <c r="K1111" s="82"/>
      <c r="O1111" s="91"/>
    </row>
    <row r="1112" s="53" customFormat="true" ht="12.75" hidden="false" customHeight="false" outlineLevel="0" collapsed="false">
      <c r="C1112" s="82"/>
      <c r="D1112" s="82"/>
      <c r="E1112" s="82"/>
      <c r="F1112" s="82"/>
      <c r="G1112" s="82"/>
      <c r="H1112" s="82"/>
      <c r="I1112" s="82"/>
      <c r="J1112" s="82"/>
      <c r="K1112" s="82"/>
      <c r="O1112" s="91"/>
    </row>
    <row r="1113" s="53" customFormat="true" ht="12.75" hidden="false" customHeight="false" outlineLevel="0" collapsed="false">
      <c r="C1113" s="82"/>
      <c r="D1113" s="82"/>
      <c r="E1113" s="82"/>
      <c r="F1113" s="82"/>
      <c r="G1113" s="82"/>
      <c r="H1113" s="82"/>
      <c r="I1113" s="82"/>
      <c r="J1113" s="82"/>
      <c r="K1113" s="82"/>
      <c r="O1113" s="91"/>
    </row>
    <row r="1114" s="53" customFormat="true" ht="12.75" hidden="false" customHeight="false" outlineLevel="0" collapsed="false">
      <c r="C1114" s="82"/>
      <c r="D1114" s="82"/>
      <c r="E1114" s="82"/>
      <c r="F1114" s="82"/>
      <c r="G1114" s="82"/>
      <c r="H1114" s="82"/>
      <c r="I1114" s="82"/>
      <c r="J1114" s="82"/>
      <c r="K1114" s="82"/>
      <c r="O1114" s="91"/>
    </row>
    <row r="1115" s="53" customFormat="true" ht="12.75" hidden="false" customHeight="false" outlineLevel="0" collapsed="false">
      <c r="C1115" s="82"/>
      <c r="D1115" s="82"/>
      <c r="E1115" s="82"/>
      <c r="F1115" s="82"/>
      <c r="G1115" s="82"/>
      <c r="H1115" s="82"/>
      <c r="I1115" s="82"/>
      <c r="J1115" s="82"/>
      <c r="K1115" s="82"/>
      <c r="O1115" s="91"/>
    </row>
    <row r="1116" s="53" customFormat="true" ht="12.75" hidden="false" customHeight="false" outlineLevel="0" collapsed="false">
      <c r="C1116" s="82"/>
      <c r="D1116" s="82"/>
      <c r="E1116" s="82"/>
      <c r="F1116" s="82"/>
      <c r="G1116" s="82"/>
      <c r="H1116" s="82"/>
      <c r="I1116" s="82"/>
      <c r="J1116" s="82"/>
      <c r="K1116" s="82"/>
      <c r="O1116" s="91"/>
    </row>
    <row r="1117" s="53" customFormat="true" ht="12.75" hidden="false" customHeight="false" outlineLevel="0" collapsed="false">
      <c r="C1117" s="82"/>
      <c r="D1117" s="82"/>
      <c r="E1117" s="82"/>
      <c r="F1117" s="82"/>
      <c r="G1117" s="82"/>
      <c r="H1117" s="82"/>
      <c r="I1117" s="82"/>
      <c r="J1117" s="82"/>
      <c r="K1117" s="82"/>
      <c r="O1117" s="91"/>
    </row>
    <row r="1118" s="53" customFormat="true" ht="12.75" hidden="false" customHeight="false" outlineLevel="0" collapsed="false">
      <c r="C1118" s="82"/>
      <c r="D1118" s="82"/>
      <c r="E1118" s="82"/>
      <c r="F1118" s="82"/>
      <c r="G1118" s="82"/>
      <c r="H1118" s="82"/>
      <c r="I1118" s="82"/>
      <c r="J1118" s="82"/>
      <c r="K1118" s="82"/>
      <c r="O1118" s="91"/>
    </row>
    <row r="1119" s="53" customFormat="true" ht="12.75" hidden="false" customHeight="false" outlineLevel="0" collapsed="false">
      <c r="C1119" s="82"/>
      <c r="D1119" s="82"/>
      <c r="E1119" s="82"/>
      <c r="F1119" s="82"/>
      <c r="G1119" s="82"/>
      <c r="H1119" s="82"/>
      <c r="I1119" s="82"/>
      <c r="J1119" s="82"/>
      <c r="K1119" s="82"/>
      <c r="O1119" s="91"/>
    </row>
    <row r="1120" s="53" customFormat="true" ht="12.75" hidden="false" customHeight="false" outlineLevel="0" collapsed="false">
      <c r="C1120" s="82"/>
      <c r="D1120" s="82"/>
      <c r="E1120" s="82"/>
      <c r="F1120" s="82"/>
      <c r="G1120" s="82"/>
      <c r="H1120" s="82"/>
      <c r="I1120" s="82"/>
      <c r="J1120" s="82"/>
      <c r="K1120" s="82"/>
      <c r="O1120" s="91"/>
    </row>
    <row r="1121" s="53" customFormat="true" ht="12.75" hidden="false" customHeight="false" outlineLevel="0" collapsed="false">
      <c r="C1121" s="82"/>
      <c r="D1121" s="82"/>
      <c r="E1121" s="82"/>
      <c r="F1121" s="82"/>
      <c r="G1121" s="82"/>
      <c r="H1121" s="82"/>
      <c r="I1121" s="82"/>
      <c r="J1121" s="82"/>
      <c r="K1121" s="82"/>
      <c r="O1121" s="91"/>
    </row>
    <row r="1122" s="53" customFormat="true" ht="12.75" hidden="false" customHeight="false" outlineLevel="0" collapsed="false">
      <c r="C1122" s="82"/>
      <c r="D1122" s="82"/>
      <c r="E1122" s="82"/>
      <c r="F1122" s="82"/>
      <c r="G1122" s="82"/>
      <c r="H1122" s="82"/>
      <c r="I1122" s="82"/>
      <c r="J1122" s="82"/>
      <c r="K1122" s="82"/>
      <c r="O1122" s="91"/>
    </row>
    <row r="1123" s="53" customFormat="true" ht="12.75" hidden="false" customHeight="false" outlineLevel="0" collapsed="false">
      <c r="C1123" s="82"/>
      <c r="D1123" s="82"/>
      <c r="E1123" s="82"/>
      <c r="F1123" s="82"/>
      <c r="G1123" s="82"/>
      <c r="H1123" s="82"/>
      <c r="I1123" s="82"/>
      <c r="J1123" s="82"/>
      <c r="K1123" s="82"/>
      <c r="O1123" s="91"/>
    </row>
    <row r="1124" s="53" customFormat="true" ht="12.75" hidden="false" customHeight="false" outlineLevel="0" collapsed="false">
      <c r="C1124" s="82"/>
      <c r="D1124" s="82"/>
      <c r="E1124" s="82"/>
      <c r="F1124" s="82"/>
      <c r="G1124" s="82"/>
      <c r="H1124" s="82"/>
      <c r="I1124" s="82"/>
      <c r="J1124" s="82"/>
      <c r="K1124" s="82"/>
      <c r="O1124" s="91"/>
    </row>
    <row r="1125" s="53" customFormat="true" ht="12.75" hidden="false" customHeight="false" outlineLevel="0" collapsed="false">
      <c r="C1125" s="82"/>
      <c r="D1125" s="82"/>
      <c r="E1125" s="82"/>
      <c r="F1125" s="82"/>
      <c r="G1125" s="82"/>
      <c r="H1125" s="82"/>
      <c r="I1125" s="82"/>
      <c r="J1125" s="82"/>
      <c r="K1125" s="82"/>
      <c r="O1125" s="91"/>
    </row>
    <row r="1126" s="53" customFormat="true" ht="12.75" hidden="false" customHeight="false" outlineLevel="0" collapsed="false">
      <c r="C1126" s="82"/>
      <c r="D1126" s="82"/>
      <c r="E1126" s="82"/>
      <c r="F1126" s="82"/>
      <c r="G1126" s="82"/>
      <c r="H1126" s="82"/>
      <c r="I1126" s="82"/>
      <c r="J1126" s="82"/>
      <c r="K1126" s="82"/>
      <c r="O1126" s="91"/>
    </row>
    <row r="1127" s="53" customFormat="true" ht="12.75" hidden="false" customHeight="false" outlineLevel="0" collapsed="false">
      <c r="C1127" s="82"/>
      <c r="D1127" s="82"/>
      <c r="E1127" s="82"/>
      <c r="F1127" s="82"/>
      <c r="G1127" s="82"/>
      <c r="H1127" s="82"/>
      <c r="I1127" s="82"/>
      <c r="J1127" s="82"/>
      <c r="K1127" s="82"/>
      <c r="O1127" s="91"/>
    </row>
    <row r="1128" s="53" customFormat="true" ht="12.75" hidden="false" customHeight="false" outlineLevel="0" collapsed="false">
      <c r="C1128" s="82"/>
      <c r="D1128" s="82"/>
      <c r="E1128" s="82"/>
      <c r="F1128" s="82"/>
      <c r="G1128" s="82"/>
      <c r="H1128" s="82"/>
      <c r="I1128" s="82"/>
      <c r="J1128" s="82"/>
      <c r="K1128" s="82"/>
      <c r="O1128" s="91"/>
    </row>
    <row r="1129" s="53" customFormat="true" ht="12.75" hidden="false" customHeight="false" outlineLevel="0" collapsed="false">
      <c r="C1129" s="82"/>
      <c r="D1129" s="82"/>
      <c r="E1129" s="82"/>
      <c r="F1129" s="82"/>
      <c r="G1129" s="82"/>
      <c r="H1129" s="82"/>
      <c r="I1129" s="82"/>
      <c r="J1129" s="82"/>
      <c r="K1129" s="82"/>
      <c r="O1129" s="91"/>
    </row>
    <row r="1130" s="53" customFormat="true" ht="12.75" hidden="false" customHeight="false" outlineLevel="0" collapsed="false">
      <c r="C1130" s="82"/>
      <c r="D1130" s="82"/>
      <c r="E1130" s="82"/>
      <c r="F1130" s="82"/>
      <c r="G1130" s="82"/>
      <c r="H1130" s="82"/>
      <c r="I1130" s="82"/>
      <c r="J1130" s="82"/>
      <c r="K1130" s="82"/>
      <c r="O1130" s="91"/>
    </row>
    <row r="1131" s="53" customFormat="true" ht="12.75" hidden="false" customHeight="false" outlineLevel="0" collapsed="false">
      <c r="O1131" s="91"/>
    </row>
    <row r="1132" s="53" customFormat="true" ht="12.75" hidden="false" customHeight="false" outlineLevel="0" collapsed="false">
      <c r="O1132" s="91"/>
    </row>
    <row r="1133" s="53" customFormat="true" ht="12.75" hidden="false" customHeight="false" outlineLevel="0" collapsed="false">
      <c r="O1133" s="91"/>
    </row>
    <row r="1134" s="53" customFormat="true" ht="12.75" hidden="false" customHeight="false" outlineLevel="0" collapsed="false">
      <c r="O1134" s="91"/>
    </row>
    <row r="1135" s="53" customFormat="true" ht="12.75" hidden="false" customHeight="false" outlineLevel="0" collapsed="false">
      <c r="O1135" s="91"/>
    </row>
    <row r="1136" s="53" customFormat="true" ht="12.75" hidden="false" customHeight="false" outlineLevel="0" collapsed="false">
      <c r="O1136" s="91"/>
    </row>
    <row r="1137" s="53" customFormat="true" ht="12.75" hidden="false" customHeight="false" outlineLevel="0" collapsed="false">
      <c r="O1137" s="91"/>
    </row>
    <row r="1138" s="53" customFormat="true" ht="12.75" hidden="false" customHeight="false" outlineLevel="0" collapsed="false">
      <c r="O1138" s="91"/>
    </row>
    <row r="1139" s="53" customFormat="true" ht="12.75" hidden="false" customHeight="false" outlineLevel="0" collapsed="false">
      <c r="O1139" s="91"/>
    </row>
    <row r="1140" s="53" customFormat="true" ht="12.75" hidden="false" customHeight="false" outlineLevel="0" collapsed="false">
      <c r="O1140" s="91"/>
    </row>
    <row r="1141" s="53" customFormat="true" ht="12.75" hidden="false" customHeight="false" outlineLevel="0" collapsed="false">
      <c r="O1141" s="91"/>
    </row>
    <row r="1142" s="53" customFormat="true" ht="12.75" hidden="false" customHeight="false" outlineLevel="0" collapsed="false">
      <c r="O1142" s="91"/>
    </row>
    <row r="1143" s="53" customFormat="true" ht="12.75" hidden="false" customHeight="false" outlineLevel="0" collapsed="false">
      <c r="O1143" s="91"/>
    </row>
    <row r="1144" s="53" customFormat="true" ht="12.75" hidden="false" customHeight="false" outlineLevel="0" collapsed="false">
      <c r="O1144" s="91"/>
    </row>
    <row r="1145" s="53" customFormat="true" ht="12.75" hidden="false" customHeight="false" outlineLevel="0" collapsed="false">
      <c r="O1145" s="91"/>
    </row>
    <row r="1146" s="53" customFormat="true" ht="12.75" hidden="false" customHeight="false" outlineLevel="0" collapsed="false">
      <c r="O1146" s="91"/>
    </row>
    <row r="1147" s="53" customFormat="true" ht="12.75" hidden="false" customHeight="false" outlineLevel="0" collapsed="false">
      <c r="O1147" s="91"/>
    </row>
    <row r="1148" s="53" customFormat="true" ht="12.75" hidden="false" customHeight="false" outlineLevel="0" collapsed="false">
      <c r="O1148" s="91"/>
    </row>
    <row r="1149" s="53" customFormat="true" ht="12.75" hidden="false" customHeight="false" outlineLevel="0" collapsed="false">
      <c r="O1149" s="91"/>
    </row>
    <row r="1150" s="53" customFormat="true" ht="12.75" hidden="false" customHeight="false" outlineLevel="0" collapsed="false">
      <c r="O1150" s="91"/>
    </row>
    <row r="1151" s="53" customFormat="true" ht="12.75" hidden="false" customHeight="false" outlineLevel="0" collapsed="false">
      <c r="O1151" s="91"/>
    </row>
    <row r="1152" s="53" customFormat="true" ht="12.75" hidden="false" customHeight="false" outlineLevel="0" collapsed="false">
      <c r="O1152" s="91"/>
    </row>
    <row r="1153" s="53" customFormat="true" ht="12.75" hidden="false" customHeight="false" outlineLevel="0" collapsed="false">
      <c r="O1153" s="91"/>
    </row>
    <row r="1154" s="53" customFormat="true" ht="12.75" hidden="false" customHeight="false" outlineLevel="0" collapsed="false">
      <c r="O1154" s="91"/>
    </row>
    <row r="1155" s="53" customFormat="true" ht="12.75" hidden="false" customHeight="false" outlineLevel="0" collapsed="false">
      <c r="O1155" s="91"/>
    </row>
    <row r="1156" s="53" customFormat="true" ht="12.75" hidden="false" customHeight="false" outlineLevel="0" collapsed="false">
      <c r="O1156" s="91"/>
    </row>
    <row r="1157" s="53" customFormat="true" ht="12.75" hidden="false" customHeight="false" outlineLevel="0" collapsed="false">
      <c r="O1157" s="91"/>
    </row>
    <row r="1158" s="53" customFormat="true" ht="12.75" hidden="false" customHeight="false" outlineLevel="0" collapsed="false">
      <c r="O1158" s="91"/>
    </row>
    <row r="1159" s="53" customFormat="true" ht="12.75" hidden="false" customHeight="false" outlineLevel="0" collapsed="false">
      <c r="O1159" s="91"/>
    </row>
    <row r="1160" s="53" customFormat="true" ht="12.75" hidden="false" customHeight="false" outlineLevel="0" collapsed="false">
      <c r="O1160" s="91"/>
    </row>
    <row r="1161" s="53" customFormat="true" ht="12.75" hidden="false" customHeight="false" outlineLevel="0" collapsed="false">
      <c r="O1161" s="91"/>
    </row>
    <row r="1162" s="53" customFormat="true" ht="12.75" hidden="false" customHeight="false" outlineLevel="0" collapsed="false">
      <c r="O1162" s="91"/>
    </row>
    <row r="1163" s="53" customFormat="true" ht="12.75" hidden="false" customHeight="false" outlineLevel="0" collapsed="false">
      <c r="O1163" s="91"/>
    </row>
    <row r="1164" s="53" customFormat="true" ht="12.75" hidden="false" customHeight="false" outlineLevel="0" collapsed="false">
      <c r="O1164" s="91"/>
    </row>
    <row r="1165" s="53" customFormat="true" ht="12.75" hidden="false" customHeight="false" outlineLevel="0" collapsed="false">
      <c r="O1165" s="91"/>
    </row>
    <row r="1166" s="53" customFormat="true" ht="12.75" hidden="false" customHeight="false" outlineLevel="0" collapsed="false">
      <c r="O1166" s="91"/>
    </row>
    <row r="1167" s="53" customFormat="true" ht="12.75" hidden="false" customHeight="false" outlineLevel="0" collapsed="false">
      <c r="O1167" s="91"/>
    </row>
    <row r="1168" s="53" customFormat="true" ht="12.75" hidden="false" customHeight="false" outlineLevel="0" collapsed="false">
      <c r="O1168" s="91"/>
    </row>
    <row r="1169" s="53" customFormat="true" ht="12.75" hidden="false" customHeight="false" outlineLevel="0" collapsed="false">
      <c r="O1169" s="91"/>
    </row>
    <row r="1170" s="53" customFormat="true" ht="12.75" hidden="false" customHeight="false" outlineLevel="0" collapsed="false">
      <c r="O1170" s="91"/>
    </row>
    <row r="1171" s="53" customFormat="true" ht="12.75" hidden="false" customHeight="false" outlineLevel="0" collapsed="false">
      <c r="O1171" s="91"/>
    </row>
    <row r="1172" s="53" customFormat="true" ht="12.75" hidden="false" customHeight="false" outlineLevel="0" collapsed="false">
      <c r="O1172" s="91"/>
    </row>
    <row r="1173" s="53" customFormat="true" ht="12.75" hidden="false" customHeight="false" outlineLevel="0" collapsed="false">
      <c r="O1173" s="91"/>
    </row>
    <row r="1174" s="53" customFormat="true" ht="12.75" hidden="false" customHeight="false" outlineLevel="0" collapsed="false">
      <c r="O1174" s="91"/>
    </row>
    <row r="1175" s="53" customFormat="true" ht="12.75" hidden="false" customHeight="false" outlineLevel="0" collapsed="false">
      <c r="O1175" s="91"/>
    </row>
    <row r="1176" s="53" customFormat="true" ht="12.75" hidden="false" customHeight="false" outlineLevel="0" collapsed="false">
      <c r="O1176" s="91"/>
    </row>
    <row r="1177" s="53" customFormat="true" ht="12.75" hidden="false" customHeight="false" outlineLevel="0" collapsed="false">
      <c r="O1177" s="91"/>
    </row>
    <row r="1178" s="53" customFormat="true" ht="12.75" hidden="false" customHeight="false" outlineLevel="0" collapsed="false">
      <c r="O1178" s="91"/>
    </row>
    <row r="1179" s="53" customFormat="true" ht="12.75" hidden="false" customHeight="false" outlineLevel="0" collapsed="false">
      <c r="O1179" s="91"/>
    </row>
    <row r="1180" s="53" customFormat="true" ht="12.75" hidden="false" customHeight="false" outlineLevel="0" collapsed="false">
      <c r="O1180" s="91"/>
    </row>
    <row r="1181" s="53" customFormat="true" ht="12.75" hidden="false" customHeight="false" outlineLevel="0" collapsed="false">
      <c r="O1181" s="91"/>
    </row>
    <row r="1182" s="53" customFormat="true" ht="12.75" hidden="false" customHeight="false" outlineLevel="0" collapsed="false">
      <c r="O1182" s="91"/>
    </row>
    <row r="1183" s="53" customFormat="true" ht="12.75" hidden="false" customHeight="false" outlineLevel="0" collapsed="false">
      <c r="O1183" s="91"/>
    </row>
    <row r="1184" s="53" customFormat="true" ht="12.75" hidden="false" customHeight="false" outlineLevel="0" collapsed="false">
      <c r="O1184" s="91"/>
    </row>
    <row r="1185" s="53" customFormat="true" ht="12.75" hidden="false" customHeight="false" outlineLevel="0" collapsed="false">
      <c r="O1185" s="91"/>
    </row>
    <row r="1186" s="53" customFormat="true" ht="12.75" hidden="false" customHeight="false" outlineLevel="0" collapsed="false">
      <c r="O1186" s="91"/>
    </row>
    <row r="1187" s="53" customFormat="true" ht="12.75" hidden="false" customHeight="false" outlineLevel="0" collapsed="false">
      <c r="O1187" s="91"/>
    </row>
    <row r="1188" s="53" customFormat="true" ht="12.75" hidden="false" customHeight="false" outlineLevel="0" collapsed="false">
      <c r="O1188" s="91"/>
    </row>
    <row r="1189" s="53" customFormat="true" ht="12.75" hidden="false" customHeight="false" outlineLevel="0" collapsed="false">
      <c r="O1189" s="91"/>
    </row>
    <row r="1190" s="53" customFormat="true" ht="12.75" hidden="false" customHeight="false" outlineLevel="0" collapsed="false">
      <c r="O1190" s="91"/>
    </row>
    <row r="1191" s="53" customFormat="true" ht="12.75" hidden="false" customHeight="false" outlineLevel="0" collapsed="false">
      <c r="O1191" s="91"/>
    </row>
    <row r="1192" s="53" customFormat="true" ht="12.75" hidden="false" customHeight="false" outlineLevel="0" collapsed="false">
      <c r="O1192" s="91"/>
    </row>
    <row r="1193" s="53" customFormat="true" ht="12.75" hidden="false" customHeight="false" outlineLevel="0" collapsed="false">
      <c r="O1193" s="91"/>
    </row>
    <row r="1194" s="53" customFormat="true" ht="12.75" hidden="false" customHeight="false" outlineLevel="0" collapsed="false">
      <c r="O1194" s="91"/>
    </row>
    <row r="1195" s="53" customFormat="true" ht="12.75" hidden="false" customHeight="false" outlineLevel="0" collapsed="false">
      <c r="O1195" s="91"/>
    </row>
    <row r="1196" s="53" customFormat="true" ht="12.75" hidden="false" customHeight="false" outlineLevel="0" collapsed="false">
      <c r="O1196" s="91"/>
    </row>
    <row r="1197" s="53" customFormat="true" ht="12.75" hidden="false" customHeight="false" outlineLevel="0" collapsed="false">
      <c r="O1197" s="91"/>
    </row>
    <row r="1198" s="53" customFormat="true" ht="12.75" hidden="false" customHeight="false" outlineLevel="0" collapsed="false">
      <c r="O1198" s="91"/>
    </row>
    <row r="1199" s="53" customFormat="true" ht="12.75" hidden="false" customHeight="false" outlineLevel="0" collapsed="false">
      <c r="O1199" s="91"/>
    </row>
    <row r="1200" s="53" customFormat="true" ht="12.75" hidden="false" customHeight="false" outlineLevel="0" collapsed="false">
      <c r="O1200" s="91"/>
    </row>
    <row r="1201" s="53" customFormat="true" ht="12.75" hidden="false" customHeight="false" outlineLevel="0" collapsed="false">
      <c r="O1201" s="91"/>
    </row>
    <row r="1202" s="53" customFormat="true" ht="12.75" hidden="false" customHeight="false" outlineLevel="0" collapsed="false">
      <c r="O1202" s="91"/>
    </row>
    <row r="1203" s="53" customFormat="true" ht="12.75" hidden="false" customHeight="false" outlineLevel="0" collapsed="false">
      <c r="O1203" s="91"/>
    </row>
    <row r="1204" s="53" customFormat="true" ht="12.75" hidden="false" customHeight="false" outlineLevel="0" collapsed="false">
      <c r="O1204" s="91"/>
    </row>
    <row r="1205" s="53" customFormat="true" ht="12.75" hidden="false" customHeight="false" outlineLevel="0" collapsed="false">
      <c r="O1205" s="91"/>
    </row>
    <row r="1206" s="53" customFormat="true" ht="12.75" hidden="false" customHeight="false" outlineLevel="0" collapsed="false">
      <c r="O1206" s="91"/>
    </row>
    <row r="1207" s="53" customFormat="true" ht="12.75" hidden="false" customHeight="false" outlineLevel="0" collapsed="false">
      <c r="O1207" s="91"/>
    </row>
    <row r="1208" s="53" customFormat="true" ht="12.75" hidden="false" customHeight="false" outlineLevel="0" collapsed="false">
      <c r="O1208" s="91"/>
    </row>
    <row r="1209" s="53" customFormat="true" ht="12.75" hidden="false" customHeight="false" outlineLevel="0" collapsed="false">
      <c r="O1209" s="91"/>
    </row>
    <row r="1210" s="53" customFormat="true" ht="12.75" hidden="false" customHeight="false" outlineLevel="0" collapsed="false">
      <c r="O1210" s="91"/>
    </row>
    <row r="1211" s="53" customFormat="true" ht="12.75" hidden="false" customHeight="false" outlineLevel="0" collapsed="false">
      <c r="O1211" s="91"/>
    </row>
    <row r="1212" s="53" customFormat="true" ht="12.75" hidden="false" customHeight="false" outlineLevel="0" collapsed="false">
      <c r="O1212" s="91"/>
    </row>
    <row r="1213" s="53" customFormat="true" ht="12.75" hidden="false" customHeight="false" outlineLevel="0" collapsed="false">
      <c r="O1213" s="91"/>
    </row>
    <row r="1214" s="53" customFormat="true" ht="12.75" hidden="false" customHeight="false" outlineLevel="0" collapsed="false">
      <c r="O1214" s="91"/>
    </row>
    <row r="1215" s="53" customFormat="true" ht="12.75" hidden="false" customHeight="false" outlineLevel="0" collapsed="false">
      <c r="O1215" s="91"/>
    </row>
    <row r="1216" s="53" customFormat="true" ht="12.75" hidden="false" customHeight="false" outlineLevel="0" collapsed="false">
      <c r="O1216" s="91"/>
    </row>
    <row r="1217" s="53" customFormat="true" ht="12.75" hidden="false" customHeight="false" outlineLevel="0" collapsed="false">
      <c r="O1217" s="91"/>
    </row>
    <row r="1218" s="53" customFormat="true" ht="12.75" hidden="false" customHeight="false" outlineLevel="0" collapsed="false">
      <c r="O1218" s="91"/>
    </row>
    <row r="1219" s="53" customFormat="true" ht="12.75" hidden="false" customHeight="false" outlineLevel="0" collapsed="false">
      <c r="O1219" s="91"/>
    </row>
    <row r="1220" s="53" customFormat="true" ht="12.75" hidden="false" customHeight="false" outlineLevel="0" collapsed="false">
      <c r="O1220" s="91"/>
    </row>
    <row r="1221" s="53" customFormat="true" ht="12.75" hidden="false" customHeight="false" outlineLevel="0" collapsed="false">
      <c r="O1221" s="91"/>
    </row>
    <row r="1222" s="53" customFormat="true" ht="12.75" hidden="false" customHeight="false" outlineLevel="0" collapsed="false">
      <c r="O1222" s="91"/>
    </row>
    <row r="1223" s="53" customFormat="true" ht="12.75" hidden="false" customHeight="false" outlineLevel="0" collapsed="false">
      <c r="O1223" s="91"/>
    </row>
    <row r="1224" s="53" customFormat="true" ht="12.75" hidden="false" customHeight="false" outlineLevel="0" collapsed="false">
      <c r="O1224" s="91"/>
    </row>
    <row r="1225" s="53" customFormat="true" ht="12.75" hidden="false" customHeight="false" outlineLevel="0" collapsed="false">
      <c r="O1225" s="91"/>
    </row>
    <row r="1226" s="53" customFormat="true" ht="12.75" hidden="false" customHeight="false" outlineLevel="0" collapsed="false">
      <c r="O1226" s="91"/>
    </row>
    <row r="1227" s="53" customFormat="true" ht="12.75" hidden="false" customHeight="false" outlineLevel="0" collapsed="false">
      <c r="O1227" s="91"/>
    </row>
    <row r="1228" s="53" customFormat="true" ht="12.75" hidden="false" customHeight="false" outlineLevel="0" collapsed="false">
      <c r="O1228" s="91"/>
    </row>
    <row r="1229" s="53" customFormat="true" ht="12.75" hidden="false" customHeight="false" outlineLevel="0" collapsed="false">
      <c r="O1229" s="91"/>
    </row>
    <row r="1230" s="53" customFormat="true" ht="12.75" hidden="false" customHeight="false" outlineLevel="0" collapsed="false">
      <c r="O1230" s="91"/>
    </row>
    <row r="1231" s="53" customFormat="true" ht="12.75" hidden="false" customHeight="false" outlineLevel="0" collapsed="false">
      <c r="O1231" s="91"/>
    </row>
    <row r="1232" s="53" customFormat="true" ht="12.75" hidden="false" customHeight="false" outlineLevel="0" collapsed="false">
      <c r="O1232" s="91"/>
    </row>
    <row r="1233" s="53" customFormat="true" ht="12.75" hidden="false" customHeight="false" outlineLevel="0" collapsed="false">
      <c r="O1233" s="91"/>
    </row>
    <row r="1234" s="53" customFormat="true" ht="12.75" hidden="false" customHeight="false" outlineLevel="0" collapsed="false">
      <c r="O1234" s="91"/>
    </row>
    <row r="1235" s="53" customFormat="true" ht="12.75" hidden="false" customHeight="false" outlineLevel="0" collapsed="false">
      <c r="O1235" s="91"/>
    </row>
    <row r="1236" s="53" customFormat="true" ht="12.75" hidden="false" customHeight="false" outlineLevel="0" collapsed="false">
      <c r="O1236" s="91"/>
    </row>
    <row r="1237" s="53" customFormat="true" ht="12.75" hidden="false" customHeight="false" outlineLevel="0" collapsed="false">
      <c r="O1237" s="91"/>
    </row>
    <row r="1238" s="53" customFormat="true" ht="12.75" hidden="false" customHeight="false" outlineLevel="0" collapsed="false">
      <c r="O1238" s="91"/>
    </row>
    <row r="1239" s="53" customFormat="true" ht="12.75" hidden="false" customHeight="false" outlineLevel="0" collapsed="false">
      <c r="O1239" s="91"/>
    </row>
    <row r="1240" s="53" customFormat="true" ht="12.75" hidden="false" customHeight="false" outlineLevel="0" collapsed="false">
      <c r="O1240" s="91"/>
    </row>
    <row r="1241" s="53" customFormat="true" ht="12.75" hidden="false" customHeight="false" outlineLevel="0" collapsed="false">
      <c r="O1241" s="91"/>
    </row>
    <row r="1242" s="53" customFormat="true" ht="12.75" hidden="false" customHeight="false" outlineLevel="0" collapsed="false">
      <c r="O1242" s="91"/>
    </row>
    <row r="1243" s="53" customFormat="true" ht="12.75" hidden="false" customHeight="false" outlineLevel="0" collapsed="false">
      <c r="O1243" s="91"/>
    </row>
    <row r="1244" s="53" customFormat="true" ht="12.75" hidden="false" customHeight="false" outlineLevel="0" collapsed="false">
      <c r="O1244" s="91"/>
    </row>
    <row r="1245" s="53" customFormat="true" ht="12.75" hidden="false" customHeight="false" outlineLevel="0" collapsed="false">
      <c r="O1245" s="91"/>
    </row>
    <row r="1246" s="53" customFormat="true" ht="12.75" hidden="false" customHeight="false" outlineLevel="0" collapsed="false">
      <c r="O1246" s="91"/>
    </row>
    <row r="1247" s="53" customFormat="true" ht="12.75" hidden="false" customHeight="false" outlineLevel="0" collapsed="false">
      <c r="O1247" s="91"/>
    </row>
    <row r="1248" s="53" customFormat="true" ht="12.75" hidden="false" customHeight="false" outlineLevel="0" collapsed="false">
      <c r="O1248" s="91"/>
    </row>
    <row r="1249" s="53" customFormat="true" ht="12.75" hidden="false" customHeight="false" outlineLevel="0" collapsed="false">
      <c r="O1249" s="91"/>
    </row>
    <row r="1250" s="53" customFormat="true" ht="12.75" hidden="false" customHeight="false" outlineLevel="0" collapsed="false">
      <c r="O1250" s="91"/>
    </row>
    <row r="1251" s="53" customFormat="true" ht="12.75" hidden="false" customHeight="false" outlineLevel="0" collapsed="false">
      <c r="O1251" s="91"/>
    </row>
    <row r="1252" s="53" customFormat="true" ht="12.75" hidden="false" customHeight="false" outlineLevel="0" collapsed="false">
      <c r="O1252" s="91"/>
    </row>
    <row r="1253" s="53" customFormat="true" ht="12.75" hidden="false" customHeight="false" outlineLevel="0" collapsed="false">
      <c r="O1253" s="91"/>
    </row>
    <row r="1254" s="53" customFormat="true" ht="12.75" hidden="false" customHeight="false" outlineLevel="0" collapsed="false">
      <c r="O1254" s="91"/>
    </row>
    <row r="1255" s="53" customFormat="true" ht="12.75" hidden="false" customHeight="false" outlineLevel="0" collapsed="false">
      <c r="O1255" s="91"/>
    </row>
    <row r="1256" s="53" customFormat="true" ht="12.75" hidden="false" customHeight="false" outlineLevel="0" collapsed="false">
      <c r="O1256" s="91"/>
    </row>
    <row r="1257" s="53" customFormat="true" ht="12.75" hidden="false" customHeight="false" outlineLevel="0" collapsed="false">
      <c r="O1257" s="91"/>
    </row>
    <row r="1258" s="53" customFormat="true" ht="12.75" hidden="false" customHeight="false" outlineLevel="0" collapsed="false">
      <c r="O1258" s="91"/>
    </row>
    <row r="1259" s="53" customFormat="true" ht="12.75" hidden="false" customHeight="false" outlineLevel="0" collapsed="false">
      <c r="O1259" s="91"/>
    </row>
    <row r="1260" s="53" customFormat="true" ht="12.75" hidden="false" customHeight="false" outlineLevel="0" collapsed="false">
      <c r="O1260" s="91"/>
    </row>
    <row r="1261" s="53" customFormat="true" ht="12.75" hidden="false" customHeight="false" outlineLevel="0" collapsed="false">
      <c r="O1261" s="91"/>
    </row>
    <row r="1262" s="53" customFormat="true" ht="12.75" hidden="false" customHeight="false" outlineLevel="0" collapsed="false">
      <c r="O1262" s="91"/>
    </row>
    <row r="1263" s="53" customFormat="true" ht="12.75" hidden="false" customHeight="false" outlineLevel="0" collapsed="false">
      <c r="O1263" s="91"/>
    </row>
    <row r="1264" s="53" customFormat="true" ht="12.75" hidden="false" customHeight="false" outlineLevel="0" collapsed="false">
      <c r="O1264" s="91"/>
    </row>
    <row r="1265" s="53" customFormat="true" ht="12.75" hidden="false" customHeight="false" outlineLevel="0" collapsed="false">
      <c r="O1265" s="91"/>
    </row>
    <row r="1266" s="53" customFormat="true" ht="12.75" hidden="false" customHeight="false" outlineLevel="0" collapsed="false">
      <c r="O1266" s="91"/>
    </row>
    <row r="1267" s="53" customFormat="true" ht="12.75" hidden="false" customHeight="false" outlineLevel="0" collapsed="false">
      <c r="O1267" s="91"/>
    </row>
    <row r="1268" s="53" customFormat="true" ht="12.75" hidden="false" customHeight="false" outlineLevel="0" collapsed="false">
      <c r="O1268" s="91"/>
    </row>
    <row r="1269" s="53" customFormat="true" ht="12.75" hidden="false" customHeight="false" outlineLevel="0" collapsed="false">
      <c r="O1269" s="91"/>
    </row>
    <row r="1270" s="53" customFormat="true" ht="12.75" hidden="false" customHeight="false" outlineLevel="0" collapsed="false">
      <c r="O1270" s="91"/>
    </row>
    <row r="1271" s="53" customFormat="true" ht="12.75" hidden="false" customHeight="false" outlineLevel="0" collapsed="false">
      <c r="O1271" s="91"/>
    </row>
    <row r="1272" s="53" customFormat="true" ht="12.75" hidden="false" customHeight="false" outlineLevel="0" collapsed="false">
      <c r="O1272" s="91"/>
    </row>
    <row r="1273" s="53" customFormat="true" ht="12.75" hidden="false" customHeight="false" outlineLevel="0" collapsed="false">
      <c r="O1273" s="91"/>
    </row>
    <row r="1274" s="53" customFormat="true" ht="12.75" hidden="false" customHeight="false" outlineLevel="0" collapsed="false">
      <c r="O1274" s="91"/>
    </row>
    <row r="1275" s="53" customFormat="true" ht="12.75" hidden="false" customHeight="false" outlineLevel="0" collapsed="false">
      <c r="O1275" s="91"/>
    </row>
    <row r="1276" s="53" customFormat="true" ht="12.75" hidden="false" customHeight="false" outlineLevel="0" collapsed="false">
      <c r="O1276" s="91"/>
    </row>
    <row r="1277" s="53" customFormat="true" ht="12.75" hidden="false" customHeight="false" outlineLevel="0" collapsed="false">
      <c r="O1277" s="91"/>
    </row>
    <row r="1278" s="53" customFormat="true" ht="12.75" hidden="false" customHeight="false" outlineLevel="0" collapsed="false">
      <c r="O1278" s="91"/>
    </row>
    <row r="1279" s="53" customFormat="true" ht="12.75" hidden="false" customHeight="false" outlineLevel="0" collapsed="false">
      <c r="O1279" s="91"/>
    </row>
    <row r="1280" s="53" customFormat="true" ht="12.75" hidden="false" customHeight="false" outlineLevel="0" collapsed="false">
      <c r="O1280" s="91"/>
    </row>
    <row r="1281" s="53" customFormat="true" ht="12.75" hidden="false" customHeight="false" outlineLevel="0" collapsed="false">
      <c r="O1281" s="91"/>
    </row>
    <row r="1282" s="53" customFormat="true" ht="12.75" hidden="false" customHeight="false" outlineLevel="0" collapsed="false">
      <c r="O1282" s="91"/>
    </row>
    <row r="1283" s="53" customFormat="true" ht="12.75" hidden="false" customHeight="false" outlineLevel="0" collapsed="false">
      <c r="O1283" s="91"/>
    </row>
    <row r="1284" s="53" customFormat="true" ht="12.75" hidden="false" customHeight="false" outlineLevel="0" collapsed="false">
      <c r="O1284" s="91"/>
    </row>
    <row r="1285" s="53" customFormat="true" ht="12.75" hidden="false" customHeight="false" outlineLevel="0" collapsed="false">
      <c r="O1285" s="91"/>
    </row>
    <row r="1286" s="53" customFormat="true" ht="12.75" hidden="false" customHeight="false" outlineLevel="0" collapsed="false">
      <c r="O1286" s="91"/>
    </row>
    <row r="1287" s="53" customFormat="true" ht="12.75" hidden="false" customHeight="false" outlineLevel="0" collapsed="false">
      <c r="O1287" s="91"/>
    </row>
    <row r="1288" s="53" customFormat="true" ht="12.75" hidden="false" customHeight="false" outlineLevel="0" collapsed="false">
      <c r="O1288" s="91"/>
    </row>
    <row r="1289" s="53" customFormat="true" ht="12.75" hidden="false" customHeight="false" outlineLevel="0" collapsed="false">
      <c r="O1289" s="91"/>
    </row>
    <row r="1290" s="53" customFormat="true" ht="12.75" hidden="false" customHeight="false" outlineLevel="0" collapsed="false">
      <c r="O1290" s="91"/>
    </row>
    <row r="1291" s="53" customFormat="true" ht="12.75" hidden="false" customHeight="false" outlineLevel="0" collapsed="false">
      <c r="O1291" s="91"/>
    </row>
    <row r="1292" s="53" customFormat="true" ht="12.75" hidden="false" customHeight="false" outlineLevel="0" collapsed="false">
      <c r="O1292" s="91"/>
    </row>
    <row r="1293" s="53" customFormat="true" ht="12.75" hidden="false" customHeight="false" outlineLevel="0" collapsed="false">
      <c r="O1293" s="91"/>
    </row>
    <row r="1294" s="53" customFormat="true" ht="12.75" hidden="false" customHeight="false" outlineLevel="0" collapsed="false">
      <c r="O1294" s="91"/>
    </row>
    <row r="1295" s="53" customFormat="true" ht="12.75" hidden="false" customHeight="false" outlineLevel="0" collapsed="false">
      <c r="O1295" s="91"/>
    </row>
    <row r="1296" s="53" customFormat="true" ht="12.75" hidden="false" customHeight="false" outlineLevel="0" collapsed="false">
      <c r="O1296" s="91"/>
    </row>
    <row r="1297" s="53" customFormat="true" ht="12.75" hidden="false" customHeight="false" outlineLevel="0" collapsed="false">
      <c r="O1297" s="91"/>
    </row>
    <row r="1298" s="53" customFormat="true" ht="12.75" hidden="false" customHeight="false" outlineLevel="0" collapsed="false">
      <c r="O1298" s="91"/>
    </row>
    <row r="1299" s="53" customFormat="true" ht="12.75" hidden="false" customHeight="false" outlineLevel="0" collapsed="false">
      <c r="O1299" s="91"/>
    </row>
    <row r="1300" s="53" customFormat="true" ht="12.75" hidden="false" customHeight="false" outlineLevel="0" collapsed="false">
      <c r="O1300" s="91"/>
    </row>
    <row r="1301" s="53" customFormat="true" ht="12.75" hidden="false" customHeight="false" outlineLevel="0" collapsed="false">
      <c r="O1301" s="91"/>
    </row>
    <row r="1302" s="53" customFormat="true" ht="12.75" hidden="false" customHeight="false" outlineLevel="0" collapsed="false">
      <c r="O1302" s="91"/>
    </row>
    <row r="1303" s="53" customFormat="true" ht="12.75" hidden="false" customHeight="false" outlineLevel="0" collapsed="false">
      <c r="O1303" s="91"/>
    </row>
    <row r="1304" s="53" customFormat="true" ht="12.75" hidden="false" customHeight="false" outlineLevel="0" collapsed="false">
      <c r="O1304" s="91"/>
    </row>
    <row r="1305" s="53" customFormat="true" ht="12.75" hidden="false" customHeight="false" outlineLevel="0" collapsed="false">
      <c r="O1305" s="91"/>
    </row>
    <row r="1306" s="53" customFormat="true" ht="12.75" hidden="false" customHeight="false" outlineLevel="0" collapsed="false">
      <c r="O1306" s="91"/>
    </row>
    <row r="1307" s="53" customFormat="true" ht="12.75" hidden="false" customHeight="false" outlineLevel="0" collapsed="false">
      <c r="O1307" s="91"/>
    </row>
    <row r="1308" s="53" customFormat="true" ht="12.75" hidden="false" customHeight="false" outlineLevel="0" collapsed="false">
      <c r="O1308" s="91"/>
    </row>
    <row r="1309" s="53" customFormat="true" ht="12.75" hidden="false" customHeight="false" outlineLevel="0" collapsed="false">
      <c r="O1309" s="91"/>
    </row>
    <row r="1310" s="53" customFormat="true" ht="12.75" hidden="false" customHeight="false" outlineLevel="0" collapsed="false">
      <c r="O1310" s="91"/>
    </row>
    <row r="1311" s="53" customFormat="true" ht="12.75" hidden="false" customHeight="false" outlineLevel="0" collapsed="false">
      <c r="O1311" s="91"/>
    </row>
    <row r="1312" s="53" customFormat="true" ht="12.75" hidden="false" customHeight="false" outlineLevel="0" collapsed="false">
      <c r="O1312" s="91"/>
    </row>
    <row r="1313" s="53" customFormat="true" ht="12.75" hidden="false" customHeight="false" outlineLevel="0" collapsed="false">
      <c r="O1313" s="91"/>
    </row>
    <row r="1314" s="53" customFormat="true" ht="12.75" hidden="false" customHeight="false" outlineLevel="0" collapsed="false">
      <c r="O1314" s="91"/>
    </row>
    <row r="1315" s="53" customFormat="true" ht="12.75" hidden="false" customHeight="false" outlineLevel="0" collapsed="false">
      <c r="O1315" s="91"/>
    </row>
    <row r="1316" s="53" customFormat="true" ht="12.75" hidden="false" customHeight="false" outlineLevel="0" collapsed="false">
      <c r="O1316" s="91"/>
    </row>
    <row r="1317" s="53" customFormat="true" ht="12.75" hidden="false" customHeight="false" outlineLevel="0" collapsed="false">
      <c r="O1317" s="91"/>
    </row>
    <row r="1318" s="53" customFormat="true" ht="12.75" hidden="false" customHeight="false" outlineLevel="0" collapsed="false">
      <c r="O1318" s="91"/>
    </row>
    <row r="1319" s="53" customFormat="true" ht="12.75" hidden="false" customHeight="false" outlineLevel="0" collapsed="false">
      <c r="O1319" s="91"/>
    </row>
    <row r="1320" s="53" customFormat="true" ht="12.75" hidden="false" customHeight="false" outlineLevel="0" collapsed="false">
      <c r="O1320" s="91"/>
    </row>
    <row r="1321" s="53" customFormat="true" ht="12.75" hidden="false" customHeight="false" outlineLevel="0" collapsed="false">
      <c r="O1321" s="91"/>
    </row>
    <row r="1322" s="53" customFormat="true" ht="12.75" hidden="false" customHeight="false" outlineLevel="0" collapsed="false">
      <c r="O1322" s="91"/>
    </row>
    <row r="1323" s="53" customFormat="true" ht="12.75" hidden="false" customHeight="false" outlineLevel="0" collapsed="false">
      <c r="O1323" s="91"/>
    </row>
    <row r="1324" s="53" customFormat="true" ht="12.75" hidden="false" customHeight="false" outlineLevel="0" collapsed="false">
      <c r="O1324" s="91"/>
    </row>
    <row r="1325" s="53" customFormat="true" ht="12.75" hidden="false" customHeight="false" outlineLevel="0" collapsed="false">
      <c r="O1325" s="91"/>
    </row>
    <row r="1326" s="53" customFormat="true" ht="12.75" hidden="false" customHeight="false" outlineLevel="0" collapsed="false">
      <c r="O1326" s="91"/>
    </row>
    <row r="1327" s="53" customFormat="true" ht="12.75" hidden="false" customHeight="false" outlineLevel="0" collapsed="false">
      <c r="O1327" s="91"/>
    </row>
    <row r="1328" s="53" customFormat="true" ht="12.75" hidden="false" customHeight="false" outlineLevel="0" collapsed="false">
      <c r="O1328" s="91"/>
    </row>
    <row r="1329" s="53" customFormat="true" ht="12.75" hidden="false" customHeight="false" outlineLevel="0" collapsed="false">
      <c r="O1329" s="91"/>
    </row>
    <row r="1330" s="53" customFormat="true" ht="12.75" hidden="false" customHeight="false" outlineLevel="0" collapsed="false">
      <c r="O1330" s="91"/>
    </row>
    <row r="1331" s="53" customFormat="true" ht="12.75" hidden="false" customHeight="false" outlineLevel="0" collapsed="false">
      <c r="O1331" s="91"/>
    </row>
    <row r="1332" s="53" customFormat="true" ht="12.75" hidden="false" customHeight="false" outlineLevel="0" collapsed="false">
      <c r="O1332" s="91"/>
    </row>
    <row r="1333" s="53" customFormat="true" ht="12.75" hidden="false" customHeight="false" outlineLevel="0" collapsed="false">
      <c r="O1333" s="91"/>
    </row>
    <row r="1334" s="53" customFormat="true" ht="12.75" hidden="false" customHeight="false" outlineLevel="0" collapsed="false">
      <c r="O1334" s="91"/>
    </row>
    <row r="1335" s="53" customFormat="true" ht="12.75" hidden="false" customHeight="false" outlineLevel="0" collapsed="false">
      <c r="O1335" s="91"/>
    </row>
    <row r="1336" s="53" customFormat="true" ht="12.75" hidden="false" customHeight="false" outlineLevel="0" collapsed="false">
      <c r="O1336" s="91"/>
    </row>
    <row r="1337" s="53" customFormat="true" ht="12.75" hidden="false" customHeight="false" outlineLevel="0" collapsed="false">
      <c r="O1337" s="91"/>
    </row>
    <row r="1338" s="53" customFormat="true" ht="12.75" hidden="false" customHeight="false" outlineLevel="0" collapsed="false">
      <c r="O1338" s="91"/>
    </row>
    <row r="1339" s="53" customFormat="true" ht="12.75" hidden="false" customHeight="false" outlineLevel="0" collapsed="false">
      <c r="O1339" s="91"/>
    </row>
    <row r="1340" s="53" customFormat="true" ht="12.75" hidden="false" customHeight="false" outlineLevel="0" collapsed="false">
      <c r="O1340" s="91"/>
    </row>
    <row r="1341" s="53" customFormat="true" ht="12.75" hidden="false" customHeight="false" outlineLevel="0" collapsed="false">
      <c r="O1341" s="91"/>
    </row>
    <row r="1342" s="53" customFormat="true" ht="12.75" hidden="false" customHeight="false" outlineLevel="0" collapsed="false">
      <c r="O1342" s="91"/>
    </row>
    <row r="1343" s="53" customFormat="true" ht="12.75" hidden="false" customHeight="false" outlineLevel="0" collapsed="false">
      <c r="O1343" s="91"/>
    </row>
    <row r="1344" s="53" customFormat="true" ht="12.75" hidden="false" customHeight="false" outlineLevel="0" collapsed="false">
      <c r="O1344" s="91"/>
    </row>
    <row r="1345" s="53" customFormat="true" ht="12.75" hidden="false" customHeight="false" outlineLevel="0" collapsed="false">
      <c r="O1345" s="91"/>
    </row>
    <row r="1346" s="53" customFormat="true" ht="12.75" hidden="false" customHeight="false" outlineLevel="0" collapsed="false">
      <c r="O1346" s="91"/>
    </row>
    <row r="1347" s="53" customFormat="true" ht="12.75" hidden="false" customHeight="false" outlineLevel="0" collapsed="false">
      <c r="O1347" s="91"/>
    </row>
    <row r="1348" s="53" customFormat="true" ht="12.75" hidden="false" customHeight="false" outlineLevel="0" collapsed="false">
      <c r="O1348" s="91"/>
    </row>
    <row r="1349" s="53" customFormat="true" ht="12.75" hidden="false" customHeight="false" outlineLevel="0" collapsed="false">
      <c r="O1349" s="91"/>
    </row>
    <row r="1350" s="53" customFormat="true" ht="12.75" hidden="false" customHeight="false" outlineLevel="0" collapsed="false">
      <c r="O1350" s="91"/>
    </row>
    <row r="1351" s="53" customFormat="true" ht="12.75" hidden="false" customHeight="false" outlineLevel="0" collapsed="false">
      <c r="O1351" s="91"/>
    </row>
    <row r="1352" s="53" customFormat="true" ht="12.75" hidden="false" customHeight="false" outlineLevel="0" collapsed="false">
      <c r="O1352" s="91"/>
    </row>
    <row r="1353" s="53" customFormat="true" ht="12.75" hidden="false" customHeight="false" outlineLevel="0" collapsed="false">
      <c r="O1353" s="91"/>
    </row>
    <row r="1354" s="53" customFormat="true" ht="12.75" hidden="false" customHeight="false" outlineLevel="0" collapsed="false">
      <c r="O1354" s="91"/>
    </row>
    <row r="1355" s="53" customFormat="true" ht="12.75" hidden="false" customHeight="false" outlineLevel="0" collapsed="false">
      <c r="O1355" s="91"/>
    </row>
    <row r="1356" s="53" customFormat="true" ht="12.75" hidden="false" customHeight="false" outlineLevel="0" collapsed="false">
      <c r="O1356" s="91"/>
    </row>
    <row r="1357" s="53" customFormat="true" ht="12.75" hidden="false" customHeight="false" outlineLevel="0" collapsed="false">
      <c r="O1357" s="91"/>
    </row>
    <row r="1358" s="53" customFormat="true" ht="12.75" hidden="false" customHeight="false" outlineLevel="0" collapsed="false">
      <c r="O1358" s="91"/>
    </row>
    <row r="1359" s="53" customFormat="true" ht="12.75" hidden="false" customHeight="false" outlineLevel="0" collapsed="false">
      <c r="O1359" s="91"/>
    </row>
    <row r="1360" s="53" customFormat="true" ht="12.75" hidden="false" customHeight="false" outlineLevel="0" collapsed="false">
      <c r="O1360" s="91"/>
    </row>
    <row r="1361" s="53" customFormat="true" ht="12.75" hidden="false" customHeight="false" outlineLevel="0" collapsed="false">
      <c r="O1361" s="91"/>
    </row>
    <row r="1362" s="53" customFormat="true" ht="12.75" hidden="false" customHeight="false" outlineLevel="0" collapsed="false">
      <c r="O1362" s="91"/>
    </row>
    <row r="1363" s="53" customFormat="true" ht="12.75" hidden="false" customHeight="false" outlineLevel="0" collapsed="false">
      <c r="O1363" s="91"/>
    </row>
    <row r="1364" s="53" customFormat="true" ht="12.75" hidden="false" customHeight="false" outlineLevel="0" collapsed="false">
      <c r="O1364" s="91"/>
    </row>
    <row r="1365" s="53" customFormat="true" ht="12.75" hidden="false" customHeight="false" outlineLevel="0" collapsed="false">
      <c r="O1365" s="91"/>
    </row>
    <row r="1366" s="53" customFormat="true" ht="12.75" hidden="false" customHeight="false" outlineLevel="0" collapsed="false">
      <c r="O1366" s="91"/>
    </row>
    <row r="1367" s="53" customFormat="true" ht="12.75" hidden="false" customHeight="false" outlineLevel="0" collapsed="false">
      <c r="O1367" s="91"/>
    </row>
    <row r="1368" s="53" customFormat="true" ht="12.75" hidden="false" customHeight="false" outlineLevel="0" collapsed="false">
      <c r="O1368" s="91"/>
    </row>
    <row r="1369" s="53" customFormat="true" ht="12.75" hidden="false" customHeight="false" outlineLevel="0" collapsed="false">
      <c r="O1369" s="91"/>
    </row>
    <row r="1370" s="53" customFormat="true" ht="12.75" hidden="false" customHeight="false" outlineLevel="0" collapsed="false">
      <c r="O1370" s="91"/>
    </row>
    <row r="1371" s="53" customFormat="true" ht="12.75" hidden="false" customHeight="false" outlineLevel="0" collapsed="false">
      <c r="O1371" s="91"/>
    </row>
    <row r="1372" s="53" customFormat="true" ht="12.75" hidden="false" customHeight="false" outlineLevel="0" collapsed="false">
      <c r="O1372" s="91"/>
    </row>
    <row r="1373" s="53" customFormat="true" ht="12.75" hidden="false" customHeight="false" outlineLevel="0" collapsed="false">
      <c r="O1373" s="91"/>
    </row>
    <row r="1374" s="53" customFormat="true" ht="12.75" hidden="false" customHeight="false" outlineLevel="0" collapsed="false">
      <c r="O1374" s="91"/>
    </row>
    <row r="1375" s="53" customFormat="true" ht="12.75" hidden="false" customHeight="false" outlineLevel="0" collapsed="false">
      <c r="O1375" s="91"/>
    </row>
    <row r="1376" s="53" customFormat="true" ht="12.75" hidden="false" customHeight="false" outlineLevel="0" collapsed="false">
      <c r="O1376" s="91"/>
    </row>
    <row r="1377" s="53" customFormat="true" ht="12.75" hidden="false" customHeight="false" outlineLevel="0" collapsed="false">
      <c r="O1377" s="91"/>
    </row>
    <row r="1378" s="53" customFormat="true" ht="12.75" hidden="false" customHeight="false" outlineLevel="0" collapsed="false">
      <c r="O1378" s="91"/>
    </row>
    <row r="1379" s="53" customFormat="true" ht="12.75" hidden="false" customHeight="false" outlineLevel="0" collapsed="false">
      <c r="O1379" s="91"/>
    </row>
    <row r="1380" s="53" customFormat="true" ht="12.75" hidden="false" customHeight="false" outlineLevel="0" collapsed="false">
      <c r="O1380" s="91"/>
    </row>
    <row r="1381" s="53" customFormat="true" ht="12.75" hidden="false" customHeight="false" outlineLevel="0" collapsed="false">
      <c r="O1381" s="91"/>
    </row>
    <row r="1382" s="53" customFormat="true" ht="12.75" hidden="false" customHeight="false" outlineLevel="0" collapsed="false">
      <c r="O1382" s="91"/>
    </row>
    <row r="1383" s="53" customFormat="true" ht="12.75" hidden="false" customHeight="false" outlineLevel="0" collapsed="false">
      <c r="O1383" s="91"/>
    </row>
    <row r="1384" s="53" customFormat="true" ht="12.75" hidden="false" customHeight="false" outlineLevel="0" collapsed="false">
      <c r="O1384" s="91"/>
    </row>
    <row r="1385" s="53" customFormat="true" ht="12.75" hidden="false" customHeight="false" outlineLevel="0" collapsed="false">
      <c r="O1385" s="91"/>
    </row>
    <row r="1386" s="53" customFormat="true" ht="12.75" hidden="false" customHeight="false" outlineLevel="0" collapsed="false">
      <c r="O1386" s="91"/>
    </row>
    <row r="1387" s="53" customFormat="true" ht="12.75" hidden="false" customHeight="false" outlineLevel="0" collapsed="false">
      <c r="O1387" s="91"/>
    </row>
    <row r="1388" s="53" customFormat="true" ht="12.75" hidden="false" customHeight="false" outlineLevel="0" collapsed="false">
      <c r="O1388" s="91"/>
    </row>
    <row r="1389" s="53" customFormat="true" ht="12.75" hidden="false" customHeight="false" outlineLevel="0" collapsed="false">
      <c r="O1389" s="91"/>
    </row>
    <row r="1390" s="53" customFormat="true" ht="12.75" hidden="false" customHeight="false" outlineLevel="0" collapsed="false">
      <c r="O1390" s="91"/>
    </row>
    <row r="1391" s="53" customFormat="true" ht="12.75" hidden="false" customHeight="false" outlineLevel="0" collapsed="false">
      <c r="O1391" s="91"/>
    </row>
    <row r="1392" s="53" customFormat="true" ht="12.75" hidden="false" customHeight="false" outlineLevel="0" collapsed="false">
      <c r="O1392" s="91"/>
    </row>
    <row r="1393" s="53" customFormat="true" ht="12.75" hidden="false" customHeight="false" outlineLevel="0" collapsed="false">
      <c r="O1393" s="91"/>
    </row>
    <row r="1394" s="53" customFormat="true" ht="12.75" hidden="false" customHeight="false" outlineLevel="0" collapsed="false">
      <c r="O1394" s="91"/>
    </row>
    <row r="1395" s="53" customFormat="true" ht="12.75" hidden="false" customHeight="false" outlineLevel="0" collapsed="false">
      <c r="O1395" s="91"/>
    </row>
    <row r="1396" s="53" customFormat="true" ht="12.75" hidden="false" customHeight="false" outlineLevel="0" collapsed="false">
      <c r="O1396" s="91"/>
    </row>
    <row r="1397" s="53" customFormat="true" ht="12.75" hidden="false" customHeight="false" outlineLevel="0" collapsed="false">
      <c r="O1397" s="91"/>
    </row>
    <row r="1398" s="53" customFormat="true" ht="12.75" hidden="false" customHeight="false" outlineLevel="0" collapsed="false">
      <c r="O1398" s="91"/>
    </row>
    <row r="1399" s="53" customFormat="true" ht="12.75" hidden="false" customHeight="false" outlineLevel="0" collapsed="false">
      <c r="O1399" s="91"/>
    </row>
    <row r="1400" s="53" customFormat="true" ht="12.75" hidden="false" customHeight="false" outlineLevel="0" collapsed="false">
      <c r="O1400" s="91"/>
    </row>
    <row r="1401" s="53" customFormat="true" ht="12.75" hidden="false" customHeight="false" outlineLevel="0" collapsed="false">
      <c r="O1401" s="91"/>
    </row>
    <row r="1402" s="53" customFormat="true" ht="12.75" hidden="false" customHeight="false" outlineLevel="0" collapsed="false">
      <c r="O1402" s="91"/>
    </row>
    <row r="1403" s="53" customFormat="true" ht="12.75" hidden="false" customHeight="false" outlineLevel="0" collapsed="false">
      <c r="O1403" s="91"/>
    </row>
    <row r="1404" s="53" customFormat="true" ht="12.75" hidden="false" customHeight="false" outlineLevel="0" collapsed="false">
      <c r="O1404" s="91"/>
    </row>
    <row r="1405" s="53" customFormat="true" ht="12.75" hidden="false" customHeight="false" outlineLevel="0" collapsed="false">
      <c r="O1405" s="91"/>
    </row>
    <row r="1406" s="53" customFormat="true" ht="12.75" hidden="false" customHeight="false" outlineLevel="0" collapsed="false">
      <c r="O1406" s="91"/>
    </row>
    <row r="1407" s="53" customFormat="true" ht="12.75" hidden="false" customHeight="false" outlineLevel="0" collapsed="false">
      <c r="O1407" s="91"/>
    </row>
    <row r="1408" s="53" customFormat="true" ht="12.75" hidden="false" customHeight="false" outlineLevel="0" collapsed="false">
      <c r="O1408" s="91"/>
    </row>
    <row r="1409" s="53" customFormat="true" ht="12.75" hidden="false" customHeight="false" outlineLevel="0" collapsed="false">
      <c r="O1409" s="91"/>
    </row>
    <row r="1410" s="53" customFormat="true" ht="12.75" hidden="false" customHeight="false" outlineLevel="0" collapsed="false">
      <c r="O1410" s="91"/>
    </row>
    <row r="1411" s="53" customFormat="true" ht="12.75" hidden="false" customHeight="false" outlineLevel="0" collapsed="false">
      <c r="O1411" s="91"/>
    </row>
    <row r="1412" s="53" customFormat="true" ht="12.75" hidden="false" customHeight="false" outlineLevel="0" collapsed="false">
      <c r="O1412" s="91"/>
    </row>
    <row r="1413" s="53" customFormat="true" ht="12.75" hidden="false" customHeight="false" outlineLevel="0" collapsed="false">
      <c r="O1413" s="91"/>
    </row>
    <row r="1414" s="53" customFormat="true" ht="12.75" hidden="false" customHeight="false" outlineLevel="0" collapsed="false">
      <c r="O1414" s="91"/>
    </row>
    <row r="1415" s="53" customFormat="true" ht="12.75" hidden="false" customHeight="false" outlineLevel="0" collapsed="false">
      <c r="O1415" s="91"/>
    </row>
    <row r="1416" s="53" customFormat="true" ht="12.75" hidden="false" customHeight="false" outlineLevel="0" collapsed="false">
      <c r="O1416" s="91"/>
    </row>
    <row r="1417" s="53" customFormat="true" ht="12.75" hidden="false" customHeight="false" outlineLevel="0" collapsed="false">
      <c r="O1417" s="91"/>
    </row>
    <row r="1418" s="53" customFormat="true" ht="12.75" hidden="false" customHeight="false" outlineLevel="0" collapsed="false">
      <c r="O1418" s="91"/>
    </row>
    <row r="1419" s="53" customFormat="true" ht="12.75" hidden="false" customHeight="false" outlineLevel="0" collapsed="false">
      <c r="O1419" s="91"/>
    </row>
    <row r="1420" s="53" customFormat="true" ht="12.75" hidden="false" customHeight="false" outlineLevel="0" collapsed="false">
      <c r="O1420" s="91"/>
    </row>
    <row r="1421" s="53" customFormat="true" ht="12.75" hidden="false" customHeight="false" outlineLevel="0" collapsed="false">
      <c r="O1421" s="91"/>
    </row>
    <row r="1422" s="53" customFormat="true" ht="12.75" hidden="false" customHeight="false" outlineLevel="0" collapsed="false">
      <c r="O1422" s="91"/>
    </row>
    <row r="1423" s="53" customFormat="true" ht="12.75" hidden="false" customHeight="false" outlineLevel="0" collapsed="false">
      <c r="O1423" s="91"/>
    </row>
    <row r="1424" s="53" customFormat="true" ht="12.75" hidden="false" customHeight="false" outlineLevel="0" collapsed="false">
      <c r="O1424" s="91"/>
    </row>
    <row r="1425" s="53" customFormat="true" ht="12.75" hidden="false" customHeight="false" outlineLevel="0" collapsed="false">
      <c r="O1425" s="91"/>
    </row>
    <row r="1426" s="53" customFormat="true" ht="12.75" hidden="false" customHeight="false" outlineLevel="0" collapsed="false">
      <c r="O1426" s="91"/>
    </row>
    <row r="1427" s="53" customFormat="true" ht="12.75" hidden="false" customHeight="false" outlineLevel="0" collapsed="false">
      <c r="O1427" s="91"/>
    </row>
    <row r="1428" s="53" customFormat="true" ht="12.75" hidden="false" customHeight="false" outlineLevel="0" collapsed="false">
      <c r="O1428" s="91"/>
    </row>
    <row r="1429" s="53" customFormat="true" ht="12.75" hidden="false" customHeight="false" outlineLevel="0" collapsed="false">
      <c r="O1429" s="91"/>
    </row>
    <row r="1430" s="53" customFormat="true" ht="12.75" hidden="false" customHeight="false" outlineLevel="0" collapsed="false">
      <c r="O1430" s="91"/>
    </row>
    <row r="1431" s="53" customFormat="true" ht="12.75" hidden="false" customHeight="false" outlineLevel="0" collapsed="false">
      <c r="O1431" s="91"/>
    </row>
    <row r="1432" s="53" customFormat="true" ht="12.75" hidden="false" customHeight="false" outlineLevel="0" collapsed="false">
      <c r="O1432" s="91"/>
    </row>
    <row r="1433" s="53" customFormat="true" ht="12.75" hidden="false" customHeight="false" outlineLevel="0" collapsed="false">
      <c r="O1433" s="91"/>
    </row>
    <row r="1434" s="53" customFormat="true" ht="12.75" hidden="false" customHeight="false" outlineLevel="0" collapsed="false">
      <c r="O1434" s="91"/>
    </row>
    <row r="1435" s="53" customFormat="true" ht="12.75" hidden="false" customHeight="false" outlineLevel="0" collapsed="false">
      <c r="O1435" s="91"/>
    </row>
    <row r="1436" s="53" customFormat="true" ht="12.75" hidden="false" customHeight="false" outlineLevel="0" collapsed="false">
      <c r="O1436" s="91"/>
    </row>
    <row r="1437" s="53" customFormat="true" ht="12.75" hidden="false" customHeight="false" outlineLevel="0" collapsed="false">
      <c r="O1437" s="91"/>
    </row>
    <row r="1438" s="53" customFormat="true" ht="12.75" hidden="false" customHeight="false" outlineLevel="0" collapsed="false">
      <c r="O1438" s="91"/>
    </row>
    <row r="1439" s="53" customFormat="true" ht="12.75" hidden="false" customHeight="false" outlineLevel="0" collapsed="false">
      <c r="O1439" s="91"/>
    </row>
    <row r="1440" s="53" customFormat="true" ht="12.75" hidden="false" customHeight="false" outlineLevel="0" collapsed="false">
      <c r="O1440" s="91"/>
    </row>
    <row r="1441" s="53" customFormat="true" ht="12.75" hidden="false" customHeight="false" outlineLevel="0" collapsed="false">
      <c r="O1441" s="91"/>
    </row>
    <row r="1442" s="53" customFormat="true" ht="12.75" hidden="false" customHeight="false" outlineLevel="0" collapsed="false">
      <c r="O1442" s="91"/>
    </row>
    <row r="1443" s="53" customFormat="true" ht="12.75" hidden="false" customHeight="false" outlineLevel="0" collapsed="false">
      <c r="O1443" s="91"/>
    </row>
    <row r="1444" s="53" customFormat="true" ht="12.75" hidden="false" customHeight="false" outlineLevel="0" collapsed="false">
      <c r="O1444" s="91"/>
    </row>
    <row r="1445" s="53" customFormat="true" ht="12.75" hidden="false" customHeight="false" outlineLevel="0" collapsed="false">
      <c r="O1445" s="91"/>
    </row>
    <row r="1446" s="53" customFormat="true" ht="12.75" hidden="false" customHeight="false" outlineLevel="0" collapsed="false">
      <c r="O1446" s="91"/>
    </row>
    <row r="1447" s="53" customFormat="true" ht="12.75" hidden="false" customHeight="false" outlineLevel="0" collapsed="false">
      <c r="O1447" s="91"/>
    </row>
    <row r="1448" s="53" customFormat="true" ht="12.75" hidden="false" customHeight="false" outlineLevel="0" collapsed="false">
      <c r="O1448" s="91"/>
    </row>
    <row r="1449" s="53" customFormat="true" ht="12.75" hidden="false" customHeight="false" outlineLevel="0" collapsed="false">
      <c r="O1449" s="91"/>
    </row>
    <row r="1450" s="53" customFormat="true" ht="12.75" hidden="false" customHeight="false" outlineLevel="0" collapsed="false">
      <c r="O1450" s="91"/>
    </row>
    <row r="1451" s="53" customFormat="true" ht="12.75" hidden="false" customHeight="false" outlineLevel="0" collapsed="false">
      <c r="O1451" s="91"/>
    </row>
    <row r="1452" s="53" customFormat="true" ht="12.75" hidden="false" customHeight="false" outlineLevel="0" collapsed="false">
      <c r="O1452" s="91"/>
    </row>
    <row r="1453" s="53" customFormat="true" ht="12.75" hidden="false" customHeight="false" outlineLevel="0" collapsed="false">
      <c r="O1453" s="91"/>
    </row>
    <row r="1454" s="53" customFormat="true" ht="12.75" hidden="false" customHeight="false" outlineLevel="0" collapsed="false">
      <c r="O1454" s="91"/>
    </row>
    <row r="1455" s="53" customFormat="true" ht="12.75" hidden="false" customHeight="false" outlineLevel="0" collapsed="false">
      <c r="O1455" s="91"/>
    </row>
    <row r="1456" s="53" customFormat="true" ht="12.75" hidden="false" customHeight="false" outlineLevel="0" collapsed="false">
      <c r="O1456" s="91"/>
    </row>
    <row r="1457" s="53" customFormat="true" ht="12.75" hidden="false" customHeight="false" outlineLevel="0" collapsed="false">
      <c r="O1457" s="91"/>
    </row>
    <row r="1458" s="53" customFormat="true" ht="12.75" hidden="false" customHeight="false" outlineLevel="0" collapsed="false">
      <c r="O1458" s="91"/>
    </row>
    <row r="1459" s="53" customFormat="true" ht="12.75" hidden="false" customHeight="false" outlineLevel="0" collapsed="false">
      <c r="O1459" s="91"/>
    </row>
    <row r="1460" s="53" customFormat="true" ht="12.75" hidden="false" customHeight="false" outlineLevel="0" collapsed="false">
      <c r="O1460" s="91"/>
    </row>
    <row r="1461" s="53" customFormat="true" ht="12.75" hidden="false" customHeight="false" outlineLevel="0" collapsed="false">
      <c r="O1461" s="91"/>
    </row>
    <row r="1462" s="53" customFormat="true" ht="12.75" hidden="false" customHeight="false" outlineLevel="0" collapsed="false">
      <c r="O1462" s="91"/>
    </row>
    <row r="1463" s="53" customFormat="true" ht="12.75" hidden="false" customHeight="false" outlineLevel="0" collapsed="false">
      <c r="O1463" s="91"/>
    </row>
    <row r="1464" s="53" customFormat="true" ht="12.75" hidden="false" customHeight="false" outlineLevel="0" collapsed="false">
      <c r="O1464" s="91"/>
    </row>
    <row r="1465" s="53" customFormat="true" ht="12.75" hidden="false" customHeight="false" outlineLevel="0" collapsed="false">
      <c r="O1465" s="91"/>
    </row>
    <row r="1466" s="53" customFormat="true" ht="12.75" hidden="false" customHeight="false" outlineLevel="0" collapsed="false">
      <c r="O1466" s="91"/>
    </row>
    <row r="1467" s="53" customFormat="true" ht="12.75" hidden="false" customHeight="false" outlineLevel="0" collapsed="false">
      <c r="O1467" s="91"/>
    </row>
    <row r="1468" s="53" customFormat="true" ht="12.75" hidden="false" customHeight="false" outlineLevel="0" collapsed="false">
      <c r="O1468" s="91"/>
    </row>
    <row r="1469" s="53" customFormat="true" ht="12.75" hidden="false" customHeight="false" outlineLevel="0" collapsed="false">
      <c r="O1469" s="91"/>
    </row>
    <row r="1470" s="53" customFormat="true" ht="12.75" hidden="false" customHeight="false" outlineLevel="0" collapsed="false">
      <c r="O1470" s="91"/>
    </row>
    <row r="1471" s="53" customFormat="true" ht="12.75" hidden="false" customHeight="false" outlineLevel="0" collapsed="false">
      <c r="O1471" s="91"/>
    </row>
    <row r="1472" s="53" customFormat="true" ht="12.75" hidden="false" customHeight="false" outlineLevel="0" collapsed="false">
      <c r="O1472" s="91"/>
    </row>
    <row r="1473" s="53" customFormat="true" ht="12.75" hidden="false" customHeight="false" outlineLevel="0" collapsed="false">
      <c r="O1473" s="91"/>
    </row>
    <row r="1474" s="53" customFormat="true" ht="12.75" hidden="false" customHeight="false" outlineLevel="0" collapsed="false">
      <c r="O1474" s="91"/>
    </row>
    <row r="1475" s="53" customFormat="true" ht="12.75" hidden="false" customHeight="false" outlineLevel="0" collapsed="false">
      <c r="O1475" s="91"/>
    </row>
    <row r="1476" s="53" customFormat="true" ht="12.75" hidden="false" customHeight="false" outlineLevel="0" collapsed="false">
      <c r="O1476" s="91"/>
    </row>
    <row r="1477" s="53" customFormat="true" ht="12.75" hidden="false" customHeight="false" outlineLevel="0" collapsed="false">
      <c r="O1477" s="91"/>
    </row>
    <row r="1478" s="53" customFormat="true" ht="12.75" hidden="false" customHeight="false" outlineLevel="0" collapsed="false">
      <c r="O1478" s="91"/>
    </row>
    <row r="1479" s="53" customFormat="true" ht="12.75" hidden="false" customHeight="false" outlineLevel="0" collapsed="false">
      <c r="O1479" s="91"/>
    </row>
    <row r="1480" s="53" customFormat="true" ht="12.75" hidden="false" customHeight="false" outlineLevel="0" collapsed="false">
      <c r="O1480" s="91"/>
    </row>
    <row r="1481" s="53" customFormat="true" ht="12.75" hidden="false" customHeight="false" outlineLevel="0" collapsed="false">
      <c r="O1481" s="91"/>
    </row>
    <row r="1482" s="53" customFormat="true" ht="12.75" hidden="false" customHeight="false" outlineLevel="0" collapsed="false">
      <c r="O1482" s="91"/>
    </row>
    <row r="1483" s="53" customFormat="true" ht="12.75" hidden="false" customHeight="false" outlineLevel="0" collapsed="false">
      <c r="O1483" s="91"/>
    </row>
    <row r="1484" s="53" customFormat="true" ht="12.75" hidden="false" customHeight="false" outlineLevel="0" collapsed="false">
      <c r="O1484" s="91"/>
    </row>
    <row r="1485" s="53" customFormat="true" ht="12.75" hidden="false" customHeight="false" outlineLevel="0" collapsed="false">
      <c r="O1485" s="91"/>
    </row>
    <row r="1486" s="53" customFormat="true" ht="12.75" hidden="false" customHeight="false" outlineLevel="0" collapsed="false">
      <c r="O1486" s="91"/>
    </row>
    <row r="1487" s="53" customFormat="true" ht="12.75" hidden="false" customHeight="false" outlineLevel="0" collapsed="false">
      <c r="O1487" s="91"/>
    </row>
    <row r="1488" s="53" customFormat="true" ht="12.75" hidden="false" customHeight="false" outlineLevel="0" collapsed="false">
      <c r="O1488" s="91"/>
    </row>
    <row r="1489" s="53" customFormat="true" ht="12.75" hidden="false" customHeight="false" outlineLevel="0" collapsed="false">
      <c r="O1489" s="91"/>
    </row>
    <row r="1490" s="53" customFormat="true" ht="12.75" hidden="false" customHeight="false" outlineLevel="0" collapsed="false">
      <c r="O1490" s="91"/>
    </row>
    <row r="1491" s="53" customFormat="true" ht="12.75" hidden="false" customHeight="false" outlineLevel="0" collapsed="false">
      <c r="O1491" s="91"/>
    </row>
    <row r="1492" s="53" customFormat="true" ht="12.75" hidden="false" customHeight="false" outlineLevel="0" collapsed="false">
      <c r="O1492" s="91"/>
    </row>
    <row r="1493" s="53" customFormat="true" ht="12.75" hidden="false" customHeight="false" outlineLevel="0" collapsed="false">
      <c r="O1493" s="91"/>
    </row>
    <row r="1494" s="53" customFormat="true" ht="12.75" hidden="false" customHeight="false" outlineLevel="0" collapsed="false">
      <c r="O1494" s="91"/>
    </row>
    <row r="1495" s="53" customFormat="true" ht="12.75" hidden="false" customHeight="false" outlineLevel="0" collapsed="false">
      <c r="O1495" s="91"/>
    </row>
    <row r="1496" s="53" customFormat="true" ht="12.75" hidden="false" customHeight="false" outlineLevel="0" collapsed="false">
      <c r="O1496" s="91"/>
    </row>
    <row r="1497" s="53" customFormat="true" ht="12.75" hidden="false" customHeight="false" outlineLevel="0" collapsed="false">
      <c r="O1497" s="91"/>
    </row>
    <row r="1498" s="53" customFormat="true" ht="12.75" hidden="false" customHeight="false" outlineLevel="0" collapsed="false">
      <c r="O1498" s="91"/>
    </row>
    <row r="1499" s="53" customFormat="true" ht="12.75" hidden="false" customHeight="false" outlineLevel="0" collapsed="false">
      <c r="O1499" s="91"/>
    </row>
    <row r="1500" s="53" customFormat="true" ht="12.75" hidden="false" customHeight="false" outlineLevel="0" collapsed="false">
      <c r="O1500" s="91"/>
    </row>
    <row r="1501" s="53" customFormat="true" ht="12.75" hidden="false" customHeight="false" outlineLevel="0" collapsed="false">
      <c r="O1501" s="91"/>
    </row>
    <row r="1502" s="53" customFormat="true" ht="12.75" hidden="false" customHeight="false" outlineLevel="0" collapsed="false">
      <c r="O1502" s="91"/>
    </row>
    <row r="1503" s="53" customFormat="true" ht="12.75" hidden="false" customHeight="false" outlineLevel="0" collapsed="false">
      <c r="O1503" s="91"/>
    </row>
    <row r="1504" s="53" customFormat="true" ht="12.75" hidden="false" customHeight="false" outlineLevel="0" collapsed="false">
      <c r="O1504" s="91"/>
    </row>
    <row r="1505" s="53" customFormat="true" ht="12.75" hidden="false" customHeight="false" outlineLevel="0" collapsed="false">
      <c r="O1505" s="91"/>
    </row>
    <row r="1506" s="53" customFormat="true" ht="12.75" hidden="false" customHeight="false" outlineLevel="0" collapsed="false">
      <c r="O1506" s="91"/>
    </row>
    <row r="1507" s="53" customFormat="true" ht="12.75" hidden="false" customHeight="false" outlineLevel="0" collapsed="false">
      <c r="O1507" s="91"/>
    </row>
    <row r="1508" s="53" customFormat="true" ht="12.75" hidden="false" customHeight="false" outlineLevel="0" collapsed="false">
      <c r="O1508" s="91"/>
    </row>
    <row r="1509" s="53" customFormat="true" ht="12.75" hidden="false" customHeight="false" outlineLevel="0" collapsed="false">
      <c r="O1509" s="91"/>
    </row>
    <row r="1510" s="53" customFormat="true" ht="12.75" hidden="false" customHeight="false" outlineLevel="0" collapsed="false">
      <c r="O1510" s="91"/>
    </row>
    <row r="1511" s="53" customFormat="true" ht="12.75" hidden="false" customHeight="false" outlineLevel="0" collapsed="false">
      <c r="O1511" s="91"/>
    </row>
    <row r="1512" s="53" customFormat="true" ht="12.75" hidden="false" customHeight="false" outlineLevel="0" collapsed="false">
      <c r="O1512" s="91"/>
    </row>
    <row r="1513" s="53" customFormat="true" ht="12.75" hidden="false" customHeight="false" outlineLevel="0" collapsed="false">
      <c r="O1513" s="91"/>
    </row>
    <row r="1514" s="53" customFormat="true" ht="12.75" hidden="false" customHeight="false" outlineLevel="0" collapsed="false">
      <c r="O1514" s="91"/>
    </row>
    <row r="1515" s="53" customFormat="true" ht="12.75" hidden="false" customHeight="false" outlineLevel="0" collapsed="false">
      <c r="O1515" s="91"/>
    </row>
    <row r="1516" s="53" customFormat="true" ht="12.75" hidden="false" customHeight="false" outlineLevel="0" collapsed="false">
      <c r="O1516" s="91"/>
    </row>
    <row r="1517" s="53" customFormat="true" ht="12.75" hidden="false" customHeight="false" outlineLevel="0" collapsed="false">
      <c r="O1517" s="91"/>
    </row>
    <row r="1518" s="53" customFormat="true" ht="12.75" hidden="false" customHeight="false" outlineLevel="0" collapsed="false">
      <c r="O1518" s="91"/>
    </row>
    <row r="1519" s="53" customFormat="true" ht="12.75" hidden="false" customHeight="false" outlineLevel="0" collapsed="false">
      <c r="O1519" s="91"/>
    </row>
    <row r="1520" s="53" customFormat="true" ht="12.75" hidden="false" customHeight="false" outlineLevel="0" collapsed="false">
      <c r="O1520" s="91"/>
    </row>
    <row r="1521" s="53" customFormat="true" ht="12.75" hidden="false" customHeight="false" outlineLevel="0" collapsed="false">
      <c r="O1521" s="91"/>
    </row>
    <row r="1522" s="53" customFormat="true" ht="12.75" hidden="false" customHeight="false" outlineLevel="0" collapsed="false">
      <c r="O1522" s="91"/>
    </row>
    <row r="1523" s="53" customFormat="true" ht="12.75" hidden="false" customHeight="false" outlineLevel="0" collapsed="false">
      <c r="O1523" s="91"/>
    </row>
    <row r="1524" s="53" customFormat="true" ht="12.75" hidden="false" customHeight="false" outlineLevel="0" collapsed="false">
      <c r="O1524" s="91"/>
    </row>
    <row r="1525" s="53" customFormat="true" ht="12.75" hidden="false" customHeight="false" outlineLevel="0" collapsed="false">
      <c r="O1525" s="91"/>
    </row>
    <row r="1526" s="53" customFormat="true" ht="12.75" hidden="false" customHeight="false" outlineLevel="0" collapsed="false">
      <c r="O1526" s="91"/>
    </row>
    <row r="1527" s="53" customFormat="true" ht="12.75" hidden="false" customHeight="false" outlineLevel="0" collapsed="false">
      <c r="O1527" s="91"/>
    </row>
    <row r="1528" s="53" customFormat="true" ht="12.75" hidden="false" customHeight="false" outlineLevel="0" collapsed="false">
      <c r="O1528" s="91"/>
    </row>
    <row r="1529" s="53" customFormat="true" ht="12.75" hidden="false" customHeight="false" outlineLevel="0" collapsed="false">
      <c r="O1529" s="91"/>
    </row>
    <row r="1530" s="53" customFormat="true" ht="12.75" hidden="false" customHeight="false" outlineLevel="0" collapsed="false">
      <c r="O1530" s="91"/>
    </row>
    <row r="1531" s="53" customFormat="true" ht="12.75" hidden="false" customHeight="false" outlineLevel="0" collapsed="false">
      <c r="O1531" s="91"/>
    </row>
    <row r="1532" s="53" customFormat="true" ht="12.75" hidden="false" customHeight="false" outlineLevel="0" collapsed="false">
      <c r="O1532" s="91"/>
    </row>
    <row r="1533" s="53" customFormat="true" ht="12.75" hidden="false" customHeight="false" outlineLevel="0" collapsed="false">
      <c r="O1533" s="91"/>
    </row>
    <row r="1534" s="53" customFormat="true" ht="12.75" hidden="false" customHeight="false" outlineLevel="0" collapsed="false">
      <c r="O1534" s="91"/>
    </row>
    <row r="1535" s="53" customFormat="true" ht="12.75" hidden="false" customHeight="false" outlineLevel="0" collapsed="false">
      <c r="O1535" s="91"/>
    </row>
    <row r="1536" s="53" customFormat="true" ht="12.75" hidden="false" customHeight="false" outlineLevel="0" collapsed="false">
      <c r="O1536" s="91"/>
    </row>
    <row r="1537" s="53" customFormat="true" ht="12.75" hidden="false" customHeight="false" outlineLevel="0" collapsed="false">
      <c r="O1537" s="91"/>
    </row>
    <row r="1538" s="53" customFormat="true" ht="12.75" hidden="false" customHeight="false" outlineLevel="0" collapsed="false">
      <c r="O1538" s="91"/>
    </row>
    <row r="1539" s="53" customFormat="true" ht="12.75" hidden="false" customHeight="false" outlineLevel="0" collapsed="false">
      <c r="O1539" s="91"/>
    </row>
    <row r="1540" s="53" customFormat="true" ht="12.75" hidden="false" customHeight="false" outlineLevel="0" collapsed="false">
      <c r="O1540" s="91"/>
    </row>
    <row r="1541" s="53" customFormat="true" ht="12.75" hidden="false" customHeight="false" outlineLevel="0" collapsed="false">
      <c r="O1541" s="91"/>
    </row>
    <row r="1542" s="53" customFormat="true" ht="12.75" hidden="false" customHeight="false" outlineLevel="0" collapsed="false">
      <c r="O1542" s="91"/>
    </row>
    <row r="1543" s="53" customFormat="true" ht="12.75" hidden="false" customHeight="false" outlineLevel="0" collapsed="false">
      <c r="O1543" s="91"/>
    </row>
    <row r="1544" s="53" customFormat="true" ht="12.75" hidden="false" customHeight="false" outlineLevel="0" collapsed="false">
      <c r="O1544" s="91"/>
    </row>
    <row r="1545" s="53" customFormat="true" ht="12.75" hidden="false" customHeight="false" outlineLevel="0" collapsed="false">
      <c r="O1545" s="91"/>
    </row>
    <row r="1546" s="53" customFormat="true" ht="12.75" hidden="false" customHeight="false" outlineLevel="0" collapsed="false">
      <c r="O1546" s="91"/>
    </row>
    <row r="1547" s="53" customFormat="true" ht="12.75" hidden="false" customHeight="false" outlineLevel="0" collapsed="false">
      <c r="O1547" s="91"/>
    </row>
    <row r="1548" s="53" customFormat="true" ht="12.75" hidden="false" customHeight="false" outlineLevel="0" collapsed="false">
      <c r="O1548" s="91"/>
    </row>
    <row r="1549" s="53" customFormat="true" ht="12.75" hidden="false" customHeight="false" outlineLevel="0" collapsed="false">
      <c r="O1549" s="91"/>
    </row>
    <row r="1550" s="53" customFormat="true" ht="12.75" hidden="false" customHeight="false" outlineLevel="0" collapsed="false">
      <c r="O1550" s="91"/>
    </row>
    <row r="1551" s="53" customFormat="true" ht="12.75" hidden="false" customHeight="false" outlineLevel="0" collapsed="false">
      <c r="O1551" s="91"/>
    </row>
    <row r="1552" s="53" customFormat="true" ht="12.75" hidden="false" customHeight="false" outlineLevel="0" collapsed="false">
      <c r="O1552" s="91"/>
    </row>
    <row r="1553" s="53" customFormat="true" ht="12.75" hidden="false" customHeight="false" outlineLevel="0" collapsed="false">
      <c r="O1553" s="91"/>
    </row>
    <row r="1554" s="53" customFormat="true" ht="12.75" hidden="false" customHeight="false" outlineLevel="0" collapsed="false">
      <c r="O1554" s="91"/>
    </row>
    <row r="1555" s="53" customFormat="true" ht="12.75" hidden="false" customHeight="false" outlineLevel="0" collapsed="false">
      <c r="O1555" s="91"/>
    </row>
    <row r="1556" s="53" customFormat="true" ht="12.75" hidden="false" customHeight="false" outlineLevel="0" collapsed="false">
      <c r="O1556" s="91"/>
    </row>
    <row r="1557" s="53" customFormat="true" ht="12.75" hidden="false" customHeight="false" outlineLevel="0" collapsed="false">
      <c r="O1557" s="91"/>
    </row>
    <row r="1558" s="53" customFormat="true" ht="12.75" hidden="false" customHeight="false" outlineLevel="0" collapsed="false">
      <c r="O1558" s="91"/>
    </row>
    <row r="1559" s="53" customFormat="true" ht="12.75" hidden="false" customHeight="false" outlineLevel="0" collapsed="false">
      <c r="O1559" s="91"/>
    </row>
    <row r="1560" s="53" customFormat="true" ht="12.75" hidden="false" customHeight="false" outlineLevel="0" collapsed="false">
      <c r="O1560" s="91"/>
    </row>
    <row r="1561" s="53" customFormat="true" ht="12.75" hidden="false" customHeight="false" outlineLevel="0" collapsed="false">
      <c r="O1561" s="91"/>
    </row>
    <row r="1562" s="53" customFormat="true" ht="12.75" hidden="false" customHeight="false" outlineLevel="0" collapsed="false">
      <c r="O1562" s="91"/>
    </row>
    <row r="1563" s="53" customFormat="true" ht="12.75" hidden="false" customHeight="false" outlineLevel="0" collapsed="false">
      <c r="O1563" s="91"/>
    </row>
    <row r="1564" s="53" customFormat="true" ht="12.75" hidden="false" customHeight="false" outlineLevel="0" collapsed="false">
      <c r="O1564" s="91"/>
    </row>
    <row r="1565" s="53" customFormat="true" ht="12.75" hidden="false" customHeight="false" outlineLevel="0" collapsed="false">
      <c r="O1565" s="91"/>
    </row>
    <row r="1566" s="53" customFormat="true" ht="12.75" hidden="false" customHeight="false" outlineLevel="0" collapsed="false">
      <c r="O1566" s="91"/>
    </row>
    <row r="1567" s="53" customFormat="true" ht="12.75" hidden="false" customHeight="false" outlineLevel="0" collapsed="false">
      <c r="O1567" s="91"/>
    </row>
    <row r="1568" s="53" customFormat="true" ht="12.75" hidden="false" customHeight="false" outlineLevel="0" collapsed="false">
      <c r="O1568" s="91"/>
    </row>
    <row r="1569" s="53" customFormat="true" ht="12.75" hidden="false" customHeight="false" outlineLevel="0" collapsed="false">
      <c r="O1569" s="91"/>
    </row>
    <row r="1570" s="53" customFormat="true" ht="12.75" hidden="false" customHeight="false" outlineLevel="0" collapsed="false">
      <c r="O1570" s="91"/>
    </row>
    <row r="1571" s="53" customFormat="true" ht="12.75" hidden="false" customHeight="false" outlineLevel="0" collapsed="false">
      <c r="O1571" s="91"/>
    </row>
    <row r="1572" s="53" customFormat="true" ht="12.75" hidden="false" customHeight="false" outlineLevel="0" collapsed="false">
      <c r="O1572" s="91"/>
    </row>
    <row r="1573" s="53" customFormat="true" ht="12.75" hidden="false" customHeight="false" outlineLevel="0" collapsed="false">
      <c r="O1573" s="91"/>
    </row>
    <row r="1574" s="53" customFormat="true" ht="12.75" hidden="false" customHeight="false" outlineLevel="0" collapsed="false">
      <c r="O1574" s="91"/>
    </row>
    <row r="1575" s="53" customFormat="true" ht="12.75" hidden="false" customHeight="false" outlineLevel="0" collapsed="false">
      <c r="O1575" s="91"/>
    </row>
    <row r="1576" s="53" customFormat="true" ht="12.75" hidden="false" customHeight="false" outlineLevel="0" collapsed="false">
      <c r="O1576" s="91"/>
    </row>
    <row r="1577" s="53" customFormat="true" ht="12.75" hidden="false" customHeight="false" outlineLevel="0" collapsed="false">
      <c r="O1577" s="91"/>
    </row>
    <row r="1578" s="53" customFormat="true" ht="12.75" hidden="false" customHeight="false" outlineLevel="0" collapsed="false">
      <c r="O1578" s="91"/>
    </row>
    <row r="1579" s="53" customFormat="true" ht="12.75" hidden="false" customHeight="false" outlineLevel="0" collapsed="false">
      <c r="O1579" s="91"/>
    </row>
    <row r="1580" s="53" customFormat="true" ht="12.75" hidden="false" customHeight="false" outlineLevel="0" collapsed="false">
      <c r="O1580" s="91"/>
    </row>
    <row r="1581" s="53" customFormat="true" ht="12.75" hidden="false" customHeight="false" outlineLevel="0" collapsed="false">
      <c r="O1581" s="91"/>
    </row>
    <row r="1582" s="53" customFormat="true" ht="12.75" hidden="false" customHeight="false" outlineLevel="0" collapsed="false">
      <c r="O1582" s="91"/>
    </row>
    <row r="1583" s="53" customFormat="true" ht="12.75" hidden="false" customHeight="false" outlineLevel="0" collapsed="false">
      <c r="O1583" s="91"/>
    </row>
    <row r="1584" s="53" customFormat="true" ht="12.75" hidden="false" customHeight="false" outlineLevel="0" collapsed="false">
      <c r="O1584" s="91"/>
    </row>
    <row r="1585" s="53" customFormat="true" ht="12.75" hidden="false" customHeight="false" outlineLevel="0" collapsed="false">
      <c r="O1585" s="91"/>
    </row>
    <row r="1586" s="53" customFormat="true" ht="12.75" hidden="false" customHeight="false" outlineLevel="0" collapsed="false">
      <c r="O1586" s="91"/>
    </row>
    <row r="1587" s="53" customFormat="true" ht="12.75" hidden="false" customHeight="false" outlineLevel="0" collapsed="false">
      <c r="O1587" s="91"/>
    </row>
    <row r="1588" s="53" customFormat="true" ht="12.75" hidden="false" customHeight="false" outlineLevel="0" collapsed="false">
      <c r="O1588" s="91"/>
    </row>
    <row r="1589" s="53" customFormat="true" ht="12.75" hidden="false" customHeight="false" outlineLevel="0" collapsed="false">
      <c r="O1589" s="91"/>
    </row>
    <row r="1590" s="53" customFormat="true" ht="12.75" hidden="false" customHeight="false" outlineLevel="0" collapsed="false">
      <c r="O1590" s="91"/>
    </row>
    <row r="1591" s="53" customFormat="true" ht="12.75" hidden="false" customHeight="false" outlineLevel="0" collapsed="false">
      <c r="O1591" s="91"/>
    </row>
    <row r="1592" s="53" customFormat="true" ht="12.75" hidden="false" customHeight="false" outlineLevel="0" collapsed="false">
      <c r="O1592" s="91"/>
    </row>
    <row r="1593" s="53" customFormat="true" ht="12.75" hidden="false" customHeight="false" outlineLevel="0" collapsed="false">
      <c r="O1593" s="91"/>
    </row>
    <row r="1594" s="53" customFormat="true" ht="12.75" hidden="false" customHeight="false" outlineLevel="0" collapsed="false">
      <c r="O1594" s="91"/>
    </row>
    <row r="1595" s="53" customFormat="true" ht="12.75" hidden="false" customHeight="false" outlineLevel="0" collapsed="false">
      <c r="O1595" s="91"/>
    </row>
    <row r="1596" s="53" customFormat="true" ht="12.75" hidden="false" customHeight="false" outlineLevel="0" collapsed="false">
      <c r="O1596" s="91"/>
    </row>
    <row r="1597" s="53" customFormat="true" ht="12.75" hidden="false" customHeight="false" outlineLevel="0" collapsed="false">
      <c r="O1597" s="91"/>
    </row>
    <row r="1598" s="53" customFormat="true" ht="12.75" hidden="false" customHeight="false" outlineLevel="0" collapsed="false">
      <c r="O1598" s="91"/>
    </row>
    <row r="1599" s="53" customFormat="true" ht="12.75" hidden="false" customHeight="false" outlineLevel="0" collapsed="false">
      <c r="O1599" s="91"/>
    </row>
    <row r="1600" s="53" customFormat="true" ht="12.75" hidden="false" customHeight="false" outlineLevel="0" collapsed="false">
      <c r="O1600" s="91"/>
    </row>
    <row r="1601" s="53" customFormat="true" ht="12.75" hidden="false" customHeight="false" outlineLevel="0" collapsed="false">
      <c r="O1601" s="91"/>
    </row>
    <row r="1602" s="53" customFormat="true" ht="12.75" hidden="false" customHeight="false" outlineLevel="0" collapsed="false">
      <c r="O1602" s="91"/>
    </row>
    <row r="1603" s="53" customFormat="true" ht="12.75" hidden="false" customHeight="false" outlineLevel="0" collapsed="false">
      <c r="O1603" s="91"/>
    </row>
    <row r="1604" s="53" customFormat="true" ht="12.75" hidden="false" customHeight="false" outlineLevel="0" collapsed="false">
      <c r="O1604" s="91"/>
    </row>
    <row r="1605" s="53" customFormat="true" ht="12.75" hidden="false" customHeight="false" outlineLevel="0" collapsed="false">
      <c r="O1605" s="91"/>
    </row>
    <row r="1606" s="53" customFormat="true" ht="12.75" hidden="false" customHeight="false" outlineLevel="0" collapsed="false">
      <c r="O1606" s="91"/>
    </row>
    <row r="1607" s="53" customFormat="true" ht="12.75" hidden="false" customHeight="false" outlineLevel="0" collapsed="false">
      <c r="O1607" s="91"/>
    </row>
    <row r="1608" s="53" customFormat="true" ht="12.75" hidden="false" customHeight="false" outlineLevel="0" collapsed="false">
      <c r="O1608" s="91"/>
    </row>
    <row r="1609" s="53" customFormat="true" ht="12.75" hidden="false" customHeight="false" outlineLevel="0" collapsed="false">
      <c r="O1609" s="91"/>
    </row>
    <row r="1610" s="53" customFormat="true" ht="12.75" hidden="false" customHeight="false" outlineLevel="0" collapsed="false">
      <c r="O1610" s="91"/>
    </row>
    <row r="1611" s="53" customFormat="true" ht="12.75" hidden="false" customHeight="false" outlineLevel="0" collapsed="false">
      <c r="O1611" s="91"/>
    </row>
    <row r="1612" s="53" customFormat="true" ht="12.75" hidden="false" customHeight="false" outlineLevel="0" collapsed="false">
      <c r="O1612" s="91"/>
    </row>
    <row r="1613" s="53" customFormat="true" ht="12.75" hidden="false" customHeight="false" outlineLevel="0" collapsed="false">
      <c r="O1613" s="91"/>
    </row>
    <row r="1614" s="53" customFormat="true" ht="12.75" hidden="false" customHeight="false" outlineLevel="0" collapsed="false">
      <c r="O1614" s="91"/>
    </row>
    <row r="1615" s="53" customFormat="true" ht="12.75" hidden="false" customHeight="false" outlineLevel="0" collapsed="false">
      <c r="O1615" s="91"/>
    </row>
    <row r="1616" s="53" customFormat="true" ht="12.75" hidden="false" customHeight="false" outlineLevel="0" collapsed="false">
      <c r="O1616" s="91"/>
    </row>
    <row r="1617" s="53" customFormat="true" ht="12.75" hidden="false" customHeight="false" outlineLevel="0" collapsed="false">
      <c r="O1617" s="91"/>
    </row>
    <row r="1618" s="53" customFormat="true" ht="12.75" hidden="false" customHeight="false" outlineLevel="0" collapsed="false">
      <c r="O1618" s="91"/>
    </row>
    <row r="1619" s="53" customFormat="true" ht="12.75" hidden="false" customHeight="false" outlineLevel="0" collapsed="false">
      <c r="O1619" s="91"/>
    </row>
    <row r="1620" s="53" customFormat="true" ht="12.75" hidden="false" customHeight="false" outlineLevel="0" collapsed="false">
      <c r="O1620" s="91"/>
    </row>
    <row r="1621" s="53" customFormat="true" ht="12.75" hidden="false" customHeight="false" outlineLevel="0" collapsed="false">
      <c r="O1621" s="91"/>
    </row>
    <row r="1622" s="53" customFormat="true" ht="12.75" hidden="false" customHeight="false" outlineLevel="0" collapsed="false">
      <c r="O1622" s="91"/>
    </row>
    <row r="1623" s="53" customFormat="true" ht="12.75" hidden="false" customHeight="false" outlineLevel="0" collapsed="false">
      <c r="O1623" s="91"/>
    </row>
    <row r="1624" s="53" customFormat="true" ht="12.75" hidden="false" customHeight="false" outlineLevel="0" collapsed="false">
      <c r="O1624" s="91"/>
    </row>
    <row r="1625" s="53" customFormat="true" ht="12.75" hidden="false" customHeight="false" outlineLevel="0" collapsed="false">
      <c r="O1625" s="91"/>
    </row>
    <row r="1626" s="53" customFormat="true" ht="12.75" hidden="false" customHeight="false" outlineLevel="0" collapsed="false">
      <c r="O1626" s="91"/>
    </row>
    <row r="1627" s="53" customFormat="true" ht="12.75" hidden="false" customHeight="false" outlineLevel="0" collapsed="false">
      <c r="O1627" s="91"/>
    </row>
    <row r="1628" s="53" customFormat="true" ht="12.75" hidden="false" customHeight="false" outlineLevel="0" collapsed="false">
      <c r="O1628" s="91"/>
    </row>
    <row r="1629" s="53" customFormat="true" ht="12.75" hidden="false" customHeight="false" outlineLevel="0" collapsed="false">
      <c r="O1629" s="91"/>
    </row>
    <row r="1630" s="53" customFormat="true" ht="12.75" hidden="false" customHeight="false" outlineLevel="0" collapsed="false">
      <c r="O1630" s="91"/>
    </row>
    <row r="1631" s="53" customFormat="true" ht="12.75" hidden="false" customHeight="false" outlineLevel="0" collapsed="false">
      <c r="O1631" s="91"/>
    </row>
    <row r="1632" s="53" customFormat="true" ht="12.75" hidden="false" customHeight="false" outlineLevel="0" collapsed="false">
      <c r="O1632" s="91"/>
    </row>
    <row r="1633" s="53" customFormat="true" ht="12.75" hidden="false" customHeight="false" outlineLevel="0" collapsed="false">
      <c r="O1633" s="91"/>
    </row>
    <row r="1634" s="53" customFormat="true" ht="12.75" hidden="false" customHeight="false" outlineLevel="0" collapsed="false">
      <c r="O1634" s="91"/>
    </row>
    <row r="1635" s="53" customFormat="true" ht="12.75" hidden="false" customHeight="false" outlineLevel="0" collapsed="false">
      <c r="O1635" s="91"/>
    </row>
    <row r="1636" s="53" customFormat="true" ht="12.75" hidden="false" customHeight="false" outlineLevel="0" collapsed="false">
      <c r="O1636" s="91"/>
    </row>
    <row r="1637" s="53" customFormat="true" ht="12.75" hidden="false" customHeight="false" outlineLevel="0" collapsed="false">
      <c r="O1637" s="91"/>
    </row>
    <row r="1638" s="53" customFormat="true" ht="12.75" hidden="false" customHeight="false" outlineLevel="0" collapsed="false">
      <c r="O1638" s="91"/>
    </row>
    <row r="1639" s="53" customFormat="true" ht="12.75" hidden="false" customHeight="false" outlineLevel="0" collapsed="false">
      <c r="O1639" s="91"/>
    </row>
    <row r="1640" s="53" customFormat="true" ht="12.75" hidden="false" customHeight="false" outlineLevel="0" collapsed="false">
      <c r="O1640" s="91"/>
    </row>
    <row r="1641" s="53" customFormat="true" ht="12.75" hidden="false" customHeight="false" outlineLevel="0" collapsed="false">
      <c r="O1641" s="91"/>
    </row>
    <row r="1642" s="53" customFormat="true" ht="12.75" hidden="false" customHeight="false" outlineLevel="0" collapsed="false">
      <c r="O1642" s="91"/>
    </row>
    <row r="1643" s="53" customFormat="true" ht="12.75" hidden="false" customHeight="false" outlineLevel="0" collapsed="false">
      <c r="O1643" s="91"/>
    </row>
    <row r="1644" s="53" customFormat="true" ht="12.75" hidden="false" customHeight="false" outlineLevel="0" collapsed="false">
      <c r="O1644" s="91"/>
    </row>
    <row r="1645" s="53" customFormat="true" ht="12.75" hidden="false" customHeight="false" outlineLevel="0" collapsed="false">
      <c r="O1645" s="91"/>
    </row>
    <row r="1646" s="53" customFormat="true" ht="12.75" hidden="false" customHeight="false" outlineLevel="0" collapsed="false">
      <c r="O1646" s="91"/>
    </row>
    <row r="1647" s="53" customFormat="true" ht="12.75" hidden="false" customHeight="false" outlineLevel="0" collapsed="false">
      <c r="O1647" s="91"/>
    </row>
    <row r="1648" s="53" customFormat="true" ht="12.75" hidden="false" customHeight="false" outlineLevel="0" collapsed="false">
      <c r="O1648" s="91"/>
    </row>
    <row r="1649" s="53" customFormat="true" ht="12.75" hidden="false" customHeight="false" outlineLevel="0" collapsed="false">
      <c r="O1649" s="91"/>
    </row>
    <row r="1650" s="53" customFormat="true" ht="12.75" hidden="false" customHeight="false" outlineLevel="0" collapsed="false">
      <c r="O1650" s="91"/>
    </row>
    <row r="1651" s="53" customFormat="true" ht="12.75" hidden="false" customHeight="false" outlineLevel="0" collapsed="false">
      <c r="O1651" s="91"/>
    </row>
    <row r="1652" s="53" customFormat="true" ht="12.75" hidden="false" customHeight="false" outlineLevel="0" collapsed="false">
      <c r="O1652" s="91"/>
    </row>
    <row r="1653" s="53" customFormat="true" ht="12.75" hidden="false" customHeight="false" outlineLevel="0" collapsed="false">
      <c r="O1653" s="91"/>
    </row>
    <row r="1654" s="53" customFormat="true" ht="12.75" hidden="false" customHeight="false" outlineLevel="0" collapsed="false">
      <c r="O1654" s="91"/>
    </row>
    <row r="1655" s="53" customFormat="true" ht="12.75" hidden="false" customHeight="false" outlineLevel="0" collapsed="false">
      <c r="O1655" s="91"/>
    </row>
    <row r="1656" s="53" customFormat="true" ht="12.75" hidden="false" customHeight="false" outlineLevel="0" collapsed="false">
      <c r="O1656" s="91"/>
    </row>
    <row r="1657" s="53" customFormat="true" ht="12.75" hidden="false" customHeight="false" outlineLevel="0" collapsed="false">
      <c r="O1657" s="91"/>
    </row>
    <row r="1658" s="53" customFormat="true" ht="12.75" hidden="false" customHeight="false" outlineLevel="0" collapsed="false">
      <c r="O1658" s="91"/>
    </row>
    <row r="1659" s="53" customFormat="true" ht="12.75" hidden="false" customHeight="false" outlineLevel="0" collapsed="false">
      <c r="O1659" s="91"/>
    </row>
    <row r="1660" s="53" customFormat="true" ht="12.75" hidden="false" customHeight="false" outlineLevel="0" collapsed="false">
      <c r="O1660" s="91"/>
    </row>
    <row r="1661" s="53" customFormat="true" ht="12.75" hidden="false" customHeight="false" outlineLevel="0" collapsed="false">
      <c r="O1661" s="91"/>
    </row>
    <row r="1662" s="53" customFormat="true" ht="12.75" hidden="false" customHeight="false" outlineLevel="0" collapsed="false">
      <c r="O1662" s="91"/>
    </row>
    <row r="1663" s="53" customFormat="true" ht="12.75" hidden="false" customHeight="false" outlineLevel="0" collapsed="false">
      <c r="O1663" s="91"/>
    </row>
    <row r="1664" s="53" customFormat="true" ht="12.75" hidden="false" customHeight="false" outlineLevel="0" collapsed="false">
      <c r="O1664" s="91"/>
    </row>
    <row r="1665" s="53" customFormat="true" ht="12.75" hidden="false" customHeight="false" outlineLevel="0" collapsed="false">
      <c r="O1665" s="91"/>
    </row>
    <row r="1666" s="53" customFormat="true" ht="12.75" hidden="false" customHeight="false" outlineLevel="0" collapsed="false">
      <c r="O1666" s="91"/>
    </row>
    <row r="1667" s="53" customFormat="true" ht="12.75" hidden="false" customHeight="false" outlineLevel="0" collapsed="false">
      <c r="O1667" s="91"/>
    </row>
    <row r="1668" s="53" customFormat="true" ht="12.75" hidden="false" customHeight="false" outlineLevel="0" collapsed="false">
      <c r="O1668" s="91"/>
    </row>
    <row r="1669" s="53" customFormat="true" ht="12.75" hidden="false" customHeight="false" outlineLevel="0" collapsed="false">
      <c r="O1669" s="91"/>
    </row>
    <row r="1670" s="53" customFormat="true" ht="12.75" hidden="false" customHeight="false" outlineLevel="0" collapsed="false">
      <c r="O1670" s="91"/>
    </row>
    <row r="1671" s="53" customFormat="true" ht="12.75" hidden="false" customHeight="false" outlineLevel="0" collapsed="false">
      <c r="O1671" s="91"/>
    </row>
    <row r="1672" s="53" customFormat="true" ht="12.75" hidden="false" customHeight="false" outlineLevel="0" collapsed="false">
      <c r="O1672" s="91"/>
    </row>
    <row r="1673" s="53" customFormat="true" ht="12.75" hidden="false" customHeight="false" outlineLevel="0" collapsed="false">
      <c r="O1673" s="91"/>
    </row>
    <row r="1674" s="53" customFormat="true" ht="12.75" hidden="false" customHeight="false" outlineLevel="0" collapsed="false">
      <c r="O1674" s="91"/>
    </row>
    <row r="1675" s="53" customFormat="true" ht="12.75" hidden="false" customHeight="false" outlineLevel="0" collapsed="false">
      <c r="O1675" s="91"/>
    </row>
    <row r="1676" s="53" customFormat="true" ht="12.75" hidden="false" customHeight="false" outlineLevel="0" collapsed="false">
      <c r="O1676" s="91"/>
    </row>
    <row r="1677" s="53" customFormat="true" ht="12.75" hidden="false" customHeight="false" outlineLevel="0" collapsed="false">
      <c r="O1677" s="91"/>
    </row>
    <row r="1678" s="53" customFormat="true" ht="12.75" hidden="false" customHeight="false" outlineLevel="0" collapsed="false">
      <c r="O1678" s="91"/>
    </row>
    <row r="1679" s="53" customFormat="true" ht="12.75" hidden="false" customHeight="false" outlineLevel="0" collapsed="false">
      <c r="O1679" s="91"/>
    </row>
    <row r="1680" s="53" customFormat="true" ht="12.75" hidden="false" customHeight="false" outlineLevel="0" collapsed="false">
      <c r="O1680" s="91"/>
    </row>
    <row r="1681" s="53" customFormat="true" ht="12.75" hidden="false" customHeight="false" outlineLevel="0" collapsed="false">
      <c r="O1681" s="91"/>
    </row>
    <row r="1682" s="53" customFormat="true" ht="12.75" hidden="false" customHeight="false" outlineLevel="0" collapsed="false">
      <c r="O1682" s="91"/>
    </row>
    <row r="1683" s="53" customFormat="true" ht="12.75" hidden="false" customHeight="false" outlineLevel="0" collapsed="false">
      <c r="O1683" s="91"/>
    </row>
    <row r="1684" s="53" customFormat="true" ht="12.75" hidden="false" customHeight="false" outlineLevel="0" collapsed="false">
      <c r="O1684" s="91"/>
    </row>
    <row r="1685" s="53" customFormat="true" ht="12.75" hidden="false" customHeight="false" outlineLevel="0" collapsed="false">
      <c r="O1685" s="91"/>
    </row>
    <row r="1686" s="53" customFormat="true" ht="12.75" hidden="false" customHeight="false" outlineLevel="0" collapsed="false">
      <c r="O1686" s="91"/>
    </row>
    <row r="1687" s="53" customFormat="true" ht="12.75" hidden="false" customHeight="false" outlineLevel="0" collapsed="false">
      <c r="O1687" s="91"/>
    </row>
    <row r="1688" s="53" customFormat="true" ht="12.75" hidden="false" customHeight="false" outlineLevel="0" collapsed="false">
      <c r="O1688" s="91"/>
    </row>
    <row r="1689" s="53" customFormat="true" ht="12.75" hidden="false" customHeight="false" outlineLevel="0" collapsed="false">
      <c r="O1689" s="91"/>
    </row>
    <row r="1690" s="53" customFormat="true" ht="12.75" hidden="false" customHeight="false" outlineLevel="0" collapsed="false">
      <c r="O1690" s="91"/>
    </row>
    <row r="1691" s="53" customFormat="true" ht="12.75" hidden="false" customHeight="false" outlineLevel="0" collapsed="false">
      <c r="O1691" s="91"/>
    </row>
    <row r="1692" s="53" customFormat="true" ht="12.75" hidden="false" customHeight="false" outlineLevel="0" collapsed="false">
      <c r="O1692" s="91"/>
    </row>
    <row r="1693" s="53" customFormat="true" ht="12.75" hidden="false" customHeight="false" outlineLevel="0" collapsed="false">
      <c r="O1693" s="91"/>
    </row>
    <row r="1694" s="53" customFormat="true" ht="12.75" hidden="false" customHeight="false" outlineLevel="0" collapsed="false">
      <c r="O1694" s="91"/>
    </row>
    <row r="1695" s="53" customFormat="true" ht="12.75" hidden="false" customHeight="false" outlineLevel="0" collapsed="false">
      <c r="O1695" s="91"/>
    </row>
    <row r="1696" s="53" customFormat="true" ht="12.75" hidden="false" customHeight="false" outlineLevel="0" collapsed="false">
      <c r="O1696" s="91"/>
    </row>
    <row r="1697" s="53" customFormat="true" ht="12.75" hidden="false" customHeight="false" outlineLevel="0" collapsed="false">
      <c r="O1697" s="91"/>
    </row>
    <row r="1698" s="53" customFormat="true" ht="12.75" hidden="false" customHeight="false" outlineLevel="0" collapsed="false">
      <c r="O1698" s="91"/>
    </row>
    <row r="1699" s="53" customFormat="true" ht="12.75" hidden="false" customHeight="false" outlineLevel="0" collapsed="false">
      <c r="O1699" s="91"/>
    </row>
    <row r="1700" s="53" customFormat="true" ht="12.75" hidden="false" customHeight="false" outlineLevel="0" collapsed="false">
      <c r="O1700" s="91"/>
    </row>
    <row r="1701" s="53" customFormat="true" ht="12.75" hidden="false" customHeight="false" outlineLevel="0" collapsed="false">
      <c r="O1701" s="91"/>
    </row>
    <row r="1702" s="53" customFormat="true" ht="12.75" hidden="false" customHeight="false" outlineLevel="0" collapsed="false">
      <c r="O1702" s="91"/>
    </row>
    <row r="1703" s="53" customFormat="true" ht="12.75" hidden="false" customHeight="false" outlineLevel="0" collapsed="false">
      <c r="O1703" s="91"/>
    </row>
    <row r="1704" s="53" customFormat="true" ht="12.75" hidden="false" customHeight="false" outlineLevel="0" collapsed="false">
      <c r="O1704" s="91"/>
    </row>
    <row r="1705" s="53" customFormat="true" ht="12.75" hidden="false" customHeight="false" outlineLevel="0" collapsed="false">
      <c r="O1705" s="91"/>
    </row>
    <row r="1706" s="53" customFormat="true" ht="12.75" hidden="false" customHeight="false" outlineLevel="0" collapsed="false">
      <c r="O1706" s="91"/>
    </row>
    <row r="1707" s="53" customFormat="true" ht="12.75" hidden="false" customHeight="false" outlineLevel="0" collapsed="false">
      <c r="O1707" s="91"/>
    </row>
    <row r="1708" s="53" customFormat="true" ht="12.75" hidden="false" customHeight="false" outlineLevel="0" collapsed="false">
      <c r="O1708" s="91"/>
    </row>
    <row r="1709" s="53" customFormat="true" ht="12.75" hidden="false" customHeight="false" outlineLevel="0" collapsed="false">
      <c r="O1709" s="91"/>
    </row>
    <row r="1710" s="53" customFormat="true" ht="12.75" hidden="false" customHeight="false" outlineLevel="0" collapsed="false">
      <c r="O1710" s="91"/>
    </row>
    <row r="1711" s="53" customFormat="true" ht="12.75" hidden="false" customHeight="false" outlineLevel="0" collapsed="false">
      <c r="O1711" s="91"/>
    </row>
    <row r="1712" s="53" customFormat="true" ht="12.75" hidden="false" customHeight="false" outlineLevel="0" collapsed="false">
      <c r="O1712" s="91"/>
    </row>
    <row r="1713" s="53" customFormat="true" ht="12.75" hidden="false" customHeight="false" outlineLevel="0" collapsed="false">
      <c r="O1713" s="91"/>
    </row>
    <row r="1714" s="53" customFormat="true" ht="12.75" hidden="false" customHeight="false" outlineLevel="0" collapsed="false">
      <c r="O1714" s="91"/>
    </row>
    <row r="1715" s="53" customFormat="true" ht="12.75" hidden="false" customHeight="false" outlineLevel="0" collapsed="false">
      <c r="O1715" s="91"/>
    </row>
    <row r="1716" s="53" customFormat="true" ht="12.75" hidden="false" customHeight="false" outlineLevel="0" collapsed="false">
      <c r="O1716" s="91"/>
    </row>
    <row r="1717" s="53" customFormat="true" ht="12.75" hidden="false" customHeight="false" outlineLevel="0" collapsed="false">
      <c r="O1717" s="91"/>
    </row>
    <row r="1718" s="53" customFormat="true" ht="12.75" hidden="false" customHeight="false" outlineLevel="0" collapsed="false">
      <c r="O1718" s="91"/>
    </row>
    <row r="1719" s="53" customFormat="true" ht="12.75" hidden="false" customHeight="false" outlineLevel="0" collapsed="false">
      <c r="O1719" s="91"/>
    </row>
    <row r="1720" s="53" customFormat="true" ht="12.75" hidden="false" customHeight="false" outlineLevel="0" collapsed="false">
      <c r="O1720" s="91"/>
    </row>
    <row r="1721" s="53" customFormat="true" ht="12.75" hidden="false" customHeight="false" outlineLevel="0" collapsed="false">
      <c r="O1721" s="91"/>
    </row>
    <row r="1722" s="53" customFormat="true" ht="12.75" hidden="false" customHeight="false" outlineLevel="0" collapsed="false">
      <c r="O1722" s="91"/>
    </row>
    <row r="1723" s="53" customFormat="true" ht="12.75" hidden="false" customHeight="false" outlineLevel="0" collapsed="false">
      <c r="O1723" s="91"/>
    </row>
    <row r="1724" s="53" customFormat="true" ht="12.75" hidden="false" customHeight="false" outlineLevel="0" collapsed="false">
      <c r="O1724" s="91"/>
    </row>
    <row r="1725" s="53" customFormat="true" ht="12.75" hidden="false" customHeight="false" outlineLevel="0" collapsed="false">
      <c r="O1725" s="91"/>
    </row>
    <row r="1726" s="53" customFormat="true" ht="12.75" hidden="false" customHeight="false" outlineLevel="0" collapsed="false">
      <c r="O1726" s="91"/>
    </row>
    <row r="1727" s="53" customFormat="true" ht="12.75" hidden="false" customHeight="false" outlineLevel="0" collapsed="false">
      <c r="O1727" s="91"/>
    </row>
    <row r="1728" s="53" customFormat="true" ht="12.75" hidden="false" customHeight="false" outlineLevel="0" collapsed="false">
      <c r="O1728" s="91"/>
    </row>
    <row r="1729" s="53" customFormat="true" ht="12.75" hidden="false" customHeight="false" outlineLevel="0" collapsed="false">
      <c r="O1729" s="91"/>
    </row>
    <row r="1730" s="53" customFormat="true" ht="12.75" hidden="false" customHeight="false" outlineLevel="0" collapsed="false">
      <c r="O1730" s="91"/>
    </row>
    <row r="1731" s="53" customFormat="true" ht="12.75" hidden="false" customHeight="false" outlineLevel="0" collapsed="false">
      <c r="O1731" s="91"/>
    </row>
    <row r="1732" s="53" customFormat="true" ht="12.75" hidden="false" customHeight="false" outlineLevel="0" collapsed="false">
      <c r="O1732" s="91"/>
    </row>
    <row r="1733" s="53" customFormat="true" ht="12.75" hidden="false" customHeight="false" outlineLevel="0" collapsed="false">
      <c r="O1733" s="91"/>
    </row>
    <row r="1734" s="53" customFormat="true" ht="12.75" hidden="false" customHeight="false" outlineLevel="0" collapsed="false">
      <c r="O1734" s="91"/>
    </row>
    <row r="1735" s="53" customFormat="true" ht="12.75" hidden="false" customHeight="false" outlineLevel="0" collapsed="false">
      <c r="O1735" s="91"/>
    </row>
    <row r="1736" s="53" customFormat="true" ht="12.75" hidden="false" customHeight="false" outlineLevel="0" collapsed="false">
      <c r="O1736" s="91"/>
    </row>
    <row r="1737" s="53" customFormat="true" ht="12.75" hidden="false" customHeight="false" outlineLevel="0" collapsed="false">
      <c r="O1737" s="91"/>
    </row>
    <row r="1738" s="53" customFormat="true" ht="12.75" hidden="false" customHeight="false" outlineLevel="0" collapsed="false">
      <c r="O1738" s="91"/>
    </row>
    <row r="1739" s="53" customFormat="true" ht="12.75" hidden="false" customHeight="false" outlineLevel="0" collapsed="false">
      <c r="O1739" s="91"/>
    </row>
    <row r="1740" s="53" customFormat="true" ht="12.75" hidden="false" customHeight="false" outlineLevel="0" collapsed="false">
      <c r="O1740" s="91"/>
    </row>
    <row r="1741" s="53" customFormat="true" ht="12.75" hidden="false" customHeight="false" outlineLevel="0" collapsed="false">
      <c r="O1741" s="91"/>
    </row>
    <row r="1742" s="53" customFormat="true" ht="12.75" hidden="false" customHeight="false" outlineLevel="0" collapsed="false">
      <c r="O1742" s="91"/>
    </row>
    <row r="1743" s="53" customFormat="true" ht="12.75" hidden="false" customHeight="false" outlineLevel="0" collapsed="false">
      <c r="O1743" s="91"/>
    </row>
    <row r="1744" s="53" customFormat="true" ht="12.75" hidden="false" customHeight="false" outlineLevel="0" collapsed="false">
      <c r="O1744" s="91"/>
    </row>
    <row r="1745" s="53" customFormat="true" ht="12.75" hidden="false" customHeight="false" outlineLevel="0" collapsed="false">
      <c r="O1745" s="91"/>
    </row>
    <row r="1746" s="53" customFormat="true" ht="12.75" hidden="false" customHeight="false" outlineLevel="0" collapsed="false">
      <c r="O1746" s="91"/>
    </row>
    <row r="1747" s="53" customFormat="true" ht="12.75" hidden="false" customHeight="false" outlineLevel="0" collapsed="false">
      <c r="O1747" s="91"/>
    </row>
    <row r="1748" s="53" customFormat="true" ht="12.75" hidden="false" customHeight="false" outlineLevel="0" collapsed="false">
      <c r="O1748" s="91"/>
    </row>
    <row r="1749" s="53" customFormat="true" ht="12.75" hidden="false" customHeight="false" outlineLevel="0" collapsed="false">
      <c r="O1749" s="91"/>
    </row>
    <row r="1750" s="53" customFormat="true" ht="12.75" hidden="false" customHeight="false" outlineLevel="0" collapsed="false">
      <c r="O1750" s="91"/>
    </row>
    <row r="1751" s="53" customFormat="true" ht="12.75" hidden="false" customHeight="false" outlineLevel="0" collapsed="false">
      <c r="O1751" s="91"/>
    </row>
    <row r="1752" s="53" customFormat="true" ht="12.75" hidden="false" customHeight="false" outlineLevel="0" collapsed="false">
      <c r="O1752" s="91"/>
    </row>
    <row r="1753" s="53" customFormat="true" ht="12.75" hidden="false" customHeight="false" outlineLevel="0" collapsed="false">
      <c r="O1753" s="91"/>
    </row>
    <row r="1754" s="53" customFormat="true" ht="12.75" hidden="false" customHeight="false" outlineLevel="0" collapsed="false">
      <c r="O1754" s="91"/>
    </row>
    <row r="1755" s="53" customFormat="true" ht="12.75" hidden="false" customHeight="false" outlineLevel="0" collapsed="false">
      <c r="O1755" s="91"/>
    </row>
    <row r="1756" s="53" customFormat="true" ht="12.75" hidden="false" customHeight="false" outlineLevel="0" collapsed="false">
      <c r="O1756" s="91"/>
    </row>
    <row r="1757" s="53" customFormat="true" ht="12.75" hidden="false" customHeight="false" outlineLevel="0" collapsed="false">
      <c r="O1757" s="91"/>
    </row>
    <row r="1758" s="53" customFormat="true" ht="12.75" hidden="false" customHeight="false" outlineLevel="0" collapsed="false">
      <c r="O1758" s="91"/>
    </row>
    <row r="1759" s="53" customFormat="true" ht="12.75" hidden="false" customHeight="false" outlineLevel="0" collapsed="false">
      <c r="O1759" s="91"/>
    </row>
    <row r="1760" s="53" customFormat="true" ht="12.75" hidden="false" customHeight="false" outlineLevel="0" collapsed="false">
      <c r="O1760" s="91"/>
    </row>
    <row r="1761" s="53" customFormat="true" ht="12.75" hidden="false" customHeight="false" outlineLevel="0" collapsed="false">
      <c r="O1761" s="91"/>
    </row>
    <row r="1762" s="53" customFormat="true" ht="12.75" hidden="false" customHeight="false" outlineLevel="0" collapsed="false">
      <c r="O1762" s="91"/>
    </row>
    <row r="1763" s="53" customFormat="true" ht="12.75" hidden="false" customHeight="false" outlineLevel="0" collapsed="false">
      <c r="O1763" s="91"/>
    </row>
    <row r="1764" s="53" customFormat="true" ht="12.75" hidden="false" customHeight="false" outlineLevel="0" collapsed="false">
      <c r="O1764" s="91"/>
    </row>
    <row r="1765" s="53" customFormat="true" ht="12.75" hidden="false" customHeight="false" outlineLevel="0" collapsed="false">
      <c r="O1765" s="91"/>
    </row>
    <row r="1766" s="53" customFormat="true" ht="12.75" hidden="false" customHeight="false" outlineLevel="0" collapsed="false">
      <c r="O1766" s="91"/>
    </row>
    <row r="1767" s="53" customFormat="true" ht="12.75" hidden="false" customHeight="false" outlineLevel="0" collapsed="false">
      <c r="O1767" s="91"/>
    </row>
    <row r="1768" s="53" customFormat="true" ht="12.75" hidden="false" customHeight="false" outlineLevel="0" collapsed="false">
      <c r="O1768" s="91"/>
    </row>
    <row r="1769" s="53" customFormat="true" ht="12.75" hidden="false" customHeight="false" outlineLevel="0" collapsed="false">
      <c r="O1769" s="91"/>
    </row>
    <row r="1770" s="53" customFormat="true" ht="12.75" hidden="false" customHeight="false" outlineLevel="0" collapsed="false">
      <c r="O1770" s="91"/>
    </row>
    <row r="1771" s="53" customFormat="true" ht="12.75" hidden="false" customHeight="false" outlineLevel="0" collapsed="false">
      <c r="O1771" s="91"/>
    </row>
    <row r="1772" s="53" customFormat="true" ht="12.75" hidden="false" customHeight="false" outlineLevel="0" collapsed="false">
      <c r="O1772" s="91"/>
    </row>
    <row r="1773" s="53" customFormat="true" ht="12.75" hidden="false" customHeight="false" outlineLevel="0" collapsed="false">
      <c r="O1773" s="91"/>
    </row>
    <row r="1774" s="53" customFormat="true" ht="12.75" hidden="false" customHeight="false" outlineLevel="0" collapsed="false">
      <c r="O1774" s="91"/>
    </row>
    <row r="1775" s="53" customFormat="true" ht="12.75" hidden="false" customHeight="false" outlineLevel="0" collapsed="false">
      <c r="O1775" s="91"/>
    </row>
    <row r="1776" s="53" customFormat="true" ht="12.75" hidden="false" customHeight="false" outlineLevel="0" collapsed="false">
      <c r="O1776" s="91"/>
    </row>
    <row r="1777" s="53" customFormat="true" ht="12.75" hidden="false" customHeight="false" outlineLevel="0" collapsed="false">
      <c r="O1777" s="91"/>
    </row>
    <row r="1778" s="53" customFormat="true" ht="12.75" hidden="false" customHeight="false" outlineLevel="0" collapsed="false">
      <c r="O1778" s="91"/>
    </row>
    <row r="1779" s="53" customFormat="true" ht="12.75" hidden="false" customHeight="false" outlineLevel="0" collapsed="false">
      <c r="O1779" s="91"/>
    </row>
    <row r="1780" s="53" customFormat="true" ht="12.75" hidden="false" customHeight="false" outlineLevel="0" collapsed="false">
      <c r="O1780" s="91"/>
    </row>
    <row r="1781" s="53" customFormat="true" ht="12.75" hidden="false" customHeight="false" outlineLevel="0" collapsed="false">
      <c r="O1781" s="91"/>
    </row>
    <row r="1782" s="53" customFormat="true" ht="12.75" hidden="false" customHeight="false" outlineLevel="0" collapsed="false">
      <c r="O1782" s="91"/>
    </row>
    <row r="1783" s="53" customFormat="true" ht="12.75" hidden="false" customHeight="false" outlineLevel="0" collapsed="false">
      <c r="O1783" s="91"/>
    </row>
    <row r="1784" s="53" customFormat="true" ht="12.75" hidden="false" customHeight="false" outlineLevel="0" collapsed="false">
      <c r="O1784" s="91"/>
    </row>
    <row r="1785" s="53" customFormat="true" ht="12.75" hidden="false" customHeight="false" outlineLevel="0" collapsed="false">
      <c r="O1785" s="91"/>
    </row>
    <row r="1786" s="53" customFormat="true" ht="12.75" hidden="false" customHeight="false" outlineLevel="0" collapsed="false">
      <c r="O1786" s="91"/>
    </row>
    <row r="1787" s="53" customFormat="true" ht="12.75" hidden="false" customHeight="false" outlineLevel="0" collapsed="false">
      <c r="O1787" s="91"/>
    </row>
    <row r="1788" s="53" customFormat="true" ht="12.75" hidden="false" customHeight="false" outlineLevel="0" collapsed="false">
      <c r="O1788" s="91"/>
    </row>
    <row r="1789" s="53" customFormat="true" ht="12.75" hidden="false" customHeight="false" outlineLevel="0" collapsed="false">
      <c r="O1789" s="91"/>
    </row>
    <row r="1790" s="53" customFormat="true" ht="12.75" hidden="false" customHeight="false" outlineLevel="0" collapsed="false">
      <c r="O1790" s="91"/>
    </row>
    <row r="1791" s="53" customFormat="true" ht="12.75" hidden="false" customHeight="false" outlineLevel="0" collapsed="false">
      <c r="O1791" s="91"/>
    </row>
    <row r="1792" s="53" customFormat="true" ht="12.75" hidden="false" customHeight="false" outlineLevel="0" collapsed="false">
      <c r="O1792" s="91"/>
    </row>
    <row r="1793" s="53" customFormat="true" ht="12.75" hidden="false" customHeight="false" outlineLevel="0" collapsed="false">
      <c r="O1793" s="91"/>
    </row>
    <row r="1794" s="53" customFormat="true" ht="12.75" hidden="false" customHeight="false" outlineLevel="0" collapsed="false">
      <c r="O1794" s="91"/>
    </row>
    <row r="1795" s="53" customFormat="true" ht="12.75" hidden="false" customHeight="false" outlineLevel="0" collapsed="false">
      <c r="O1795" s="91"/>
    </row>
    <row r="1796" s="53" customFormat="true" ht="12.75" hidden="false" customHeight="false" outlineLevel="0" collapsed="false">
      <c r="O1796" s="91"/>
    </row>
    <row r="1797" s="53" customFormat="true" ht="12.75" hidden="false" customHeight="false" outlineLevel="0" collapsed="false">
      <c r="O1797" s="91"/>
    </row>
    <row r="1798" s="53" customFormat="true" ht="12.75" hidden="false" customHeight="false" outlineLevel="0" collapsed="false">
      <c r="O1798" s="91"/>
    </row>
    <row r="1799" s="53" customFormat="true" ht="12.75" hidden="false" customHeight="false" outlineLevel="0" collapsed="false">
      <c r="O1799" s="91"/>
    </row>
    <row r="1800" s="53" customFormat="true" ht="12.75" hidden="false" customHeight="false" outlineLevel="0" collapsed="false">
      <c r="O1800" s="91"/>
    </row>
    <row r="1801" s="53" customFormat="true" ht="12.75" hidden="false" customHeight="false" outlineLevel="0" collapsed="false">
      <c r="O1801" s="91"/>
    </row>
    <row r="1802" s="53" customFormat="true" ht="12.75" hidden="false" customHeight="false" outlineLevel="0" collapsed="false">
      <c r="O1802" s="91"/>
    </row>
    <row r="1803" s="53" customFormat="true" ht="12.75" hidden="false" customHeight="false" outlineLevel="0" collapsed="false">
      <c r="O1803" s="91"/>
    </row>
    <row r="1804" s="53" customFormat="true" ht="12.75" hidden="false" customHeight="false" outlineLevel="0" collapsed="false">
      <c r="O1804" s="91"/>
    </row>
    <row r="1805" s="53" customFormat="true" ht="12.75" hidden="false" customHeight="false" outlineLevel="0" collapsed="false">
      <c r="O1805" s="91"/>
    </row>
    <row r="1806" s="53" customFormat="true" ht="12.75" hidden="false" customHeight="false" outlineLevel="0" collapsed="false">
      <c r="O1806" s="91"/>
    </row>
    <row r="1807" s="53" customFormat="true" ht="12.75" hidden="false" customHeight="false" outlineLevel="0" collapsed="false">
      <c r="O1807" s="91"/>
    </row>
    <row r="1808" s="53" customFormat="true" ht="12.75" hidden="false" customHeight="false" outlineLevel="0" collapsed="false">
      <c r="O1808" s="91"/>
    </row>
    <row r="1809" s="53" customFormat="true" ht="12.75" hidden="false" customHeight="false" outlineLevel="0" collapsed="false">
      <c r="O1809" s="91"/>
    </row>
    <row r="1810" s="53" customFormat="true" ht="12.75" hidden="false" customHeight="false" outlineLevel="0" collapsed="false">
      <c r="O1810" s="91"/>
    </row>
    <row r="1811" s="53" customFormat="true" ht="12.75" hidden="false" customHeight="false" outlineLevel="0" collapsed="false">
      <c r="O1811" s="91"/>
    </row>
    <row r="1812" s="53" customFormat="true" ht="12.75" hidden="false" customHeight="false" outlineLevel="0" collapsed="false">
      <c r="O1812" s="91"/>
    </row>
    <row r="1813" s="53" customFormat="true" ht="12.75" hidden="false" customHeight="false" outlineLevel="0" collapsed="false">
      <c r="O1813" s="91"/>
    </row>
    <row r="1814" s="53" customFormat="true" ht="12.75" hidden="false" customHeight="false" outlineLevel="0" collapsed="false">
      <c r="O1814" s="91"/>
    </row>
    <row r="1815" s="53" customFormat="true" ht="12.75" hidden="false" customHeight="false" outlineLevel="0" collapsed="false">
      <c r="O1815" s="91"/>
    </row>
    <row r="1816" s="53" customFormat="true" ht="12.75" hidden="false" customHeight="false" outlineLevel="0" collapsed="false">
      <c r="O1816" s="91"/>
    </row>
    <row r="1817" s="53" customFormat="true" ht="12.75" hidden="false" customHeight="false" outlineLevel="0" collapsed="false">
      <c r="O1817" s="91"/>
    </row>
    <row r="1818" s="53" customFormat="true" ht="12.75" hidden="false" customHeight="false" outlineLevel="0" collapsed="false">
      <c r="O1818" s="91"/>
    </row>
    <row r="1819" s="53" customFormat="true" ht="12.75" hidden="false" customHeight="false" outlineLevel="0" collapsed="false">
      <c r="O1819" s="91"/>
    </row>
    <row r="1820" s="53" customFormat="true" ht="12.75" hidden="false" customHeight="false" outlineLevel="0" collapsed="false">
      <c r="O1820" s="91"/>
    </row>
    <row r="1821" s="53" customFormat="true" ht="12.75" hidden="false" customHeight="false" outlineLevel="0" collapsed="false">
      <c r="O1821" s="91"/>
    </row>
    <row r="1822" s="53" customFormat="true" ht="12.75" hidden="false" customHeight="false" outlineLevel="0" collapsed="false">
      <c r="O1822" s="91"/>
    </row>
    <row r="1823" s="53" customFormat="true" ht="12.75" hidden="false" customHeight="false" outlineLevel="0" collapsed="false">
      <c r="O1823" s="91"/>
    </row>
    <row r="1824" s="53" customFormat="true" ht="12.75" hidden="false" customHeight="false" outlineLevel="0" collapsed="false">
      <c r="O1824" s="91"/>
    </row>
    <row r="1825" s="53" customFormat="true" ht="12.75" hidden="false" customHeight="false" outlineLevel="0" collapsed="false">
      <c r="O1825" s="91"/>
    </row>
    <row r="1826" s="53" customFormat="true" ht="12.75" hidden="false" customHeight="false" outlineLevel="0" collapsed="false">
      <c r="O1826" s="91"/>
    </row>
    <row r="1827" s="53" customFormat="true" ht="12.75" hidden="false" customHeight="false" outlineLevel="0" collapsed="false">
      <c r="O1827" s="91"/>
    </row>
    <row r="1828" s="53" customFormat="true" ht="12.75" hidden="false" customHeight="false" outlineLevel="0" collapsed="false">
      <c r="O1828" s="91"/>
    </row>
    <row r="1829" s="53" customFormat="true" ht="12.75" hidden="false" customHeight="false" outlineLevel="0" collapsed="false">
      <c r="O1829" s="91"/>
    </row>
    <row r="1830" s="53" customFormat="true" ht="12.75" hidden="false" customHeight="false" outlineLevel="0" collapsed="false">
      <c r="O1830" s="91"/>
    </row>
    <row r="1831" s="53" customFormat="true" ht="12.75" hidden="false" customHeight="false" outlineLevel="0" collapsed="false">
      <c r="O1831" s="91"/>
    </row>
    <row r="1832" s="53" customFormat="true" ht="12.75" hidden="false" customHeight="false" outlineLevel="0" collapsed="false">
      <c r="O1832" s="91"/>
    </row>
    <row r="1833" s="53" customFormat="true" ht="12.75" hidden="false" customHeight="false" outlineLevel="0" collapsed="false">
      <c r="O1833" s="91"/>
    </row>
    <row r="1834" s="53" customFormat="true" ht="12.75" hidden="false" customHeight="false" outlineLevel="0" collapsed="false">
      <c r="O1834" s="91"/>
    </row>
    <row r="1835" s="53" customFormat="true" ht="12.75" hidden="false" customHeight="false" outlineLevel="0" collapsed="false">
      <c r="O1835" s="91"/>
    </row>
    <row r="1836" s="53" customFormat="true" ht="12.75" hidden="false" customHeight="false" outlineLevel="0" collapsed="false">
      <c r="O1836" s="91"/>
    </row>
    <row r="1837" s="53" customFormat="true" ht="12.75" hidden="false" customHeight="false" outlineLevel="0" collapsed="false">
      <c r="O1837" s="91"/>
    </row>
    <row r="1838" s="53" customFormat="true" ht="12.75" hidden="false" customHeight="false" outlineLevel="0" collapsed="false">
      <c r="O1838" s="91"/>
    </row>
    <row r="1839" s="53" customFormat="true" ht="12.75" hidden="false" customHeight="false" outlineLevel="0" collapsed="false">
      <c r="O1839" s="91"/>
    </row>
    <row r="1840" s="53" customFormat="true" ht="12.75" hidden="false" customHeight="false" outlineLevel="0" collapsed="false">
      <c r="O1840" s="91"/>
    </row>
    <row r="1841" s="53" customFormat="true" ht="12.75" hidden="false" customHeight="false" outlineLevel="0" collapsed="false">
      <c r="O1841" s="91"/>
    </row>
    <row r="1842" s="53" customFormat="true" ht="12.75" hidden="false" customHeight="false" outlineLevel="0" collapsed="false">
      <c r="O1842" s="91"/>
    </row>
    <row r="1843" s="53" customFormat="true" ht="12.75" hidden="false" customHeight="false" outlineLevel="0" collapsed="false">
      <c r="O1843" s="91"/>
    </row>
    <row r="1844" s="53" customFormat="true" ht="12.75" hidden="false" customHeight="false" outlineLevel="0" collapsed="false">
      <c r="O1844" s="91"/>
    </row>
    <row r="1845" s="53" customFormat="true" ht="12.75" hidden="false" customHeight="false" outlineLevel="0" collapsed="false">
      <c r="O1845" s="91"/>
    </row>
    <row r="1846" s="53" customFormat="true" ht="12.75" hidden="false" customHeight="false" outlineLevel="0" collapsed="false">
      <c r="O1846" s="91"/>
    </row>
    <row r="1847" s="53" customFormat="true" ht="12.75" hidden="false" customHeight="false" outlineLevel="0" collapsed="false">
      <c r="O1847" s="91"/>
    </row>
    <row r="1848" s="53" customFormat="true" ht="12.75" hidden="false" customHeight="false" outlineLevel="0" collapsed="false">
      <c r="O1848" s="91"/>
    </row>
    <row r="1849" s="53" customFormat="true" ht="12.75" hidden="false" customHeight="false" outlineLevel="0" collapsed="false">
      <c r="O1849" s="91"/>
    </row>
    <row r="1850" s="53" customFormat="true" ht="12.75" hidden="false" customHeight="false" outlineLevel="0" collapsed="false">
      <c r="O1850" s="91"/>
    </row>
    <row r="1851" s="53" customFormat="true" ht="12.75" hidden="false" customHeight="false" outlineLevel="0" collapsed="false">
      <c r="O1851" s="91"/>
    </row>
    <row r="1852" s="53" customFormat="true" ht="12.75" hidden="false" customHeight="false" outlineLevel="0" collapsed="false">
      <c r="O1852" s="91"/>
    </row>
    <row r="1853" s="53" customFormat="true" ht="12.75" hidden="false" customHeight="false" outlineLevel="0" collapsed="false">
      <c r="O1853" s="91"/>
    </row>
    <row r="1854" s="53" customFormat="true" ht="12.75" hidden="false" customHeight="false" outlineLevel="0" collapsed="false">
      <c r="O1854" s="91"/>
    </row>
    <row r="1855" s="53" customFormat="true" ht="12.75" hidden="false" customHeight="false" outlineLevel="0" collapsed="false">
      <c r="O1855" s="91"/>
    </row>
    <row r="1856" s="53" customFormat="true" ht="12.75" hidden="false" customHeight="false" outlineLevel="0" collapsed="false">
      <c r="O1856" s="91"/>
    </row>
    <row r="1857" s="53" customFormat="true" ht="12.75" hidden="false" customHeight="false" outlineLevel="0" collapsed="false">
      <c r="O1857" s="91"/>
    </row>
    <row r="1858" s="53" customFormat="true" ht="12.75" hidden="false" customHeight="false" outlineLevel="0" collapsed="false">
      <c r="O1858" s="91"/>
    </row>
    <row r="1859" s="53" customFormat="true" ht="12.75" hidden="false" customHeight="false" outlineLevel="0" collapsed="false">
      <c r="O1859" s="91"/>
    </row>
    <row r="1860" s="53" customFormat="true" ht="12.75" hidden="false" customHeight="false" outlineLevel="0" collapsed="false">
      <c r="O1860" s="91"/>
    </row>
    <row r="1861" s="53" customFormat="true" ht="12.75" hidden="false" customHeight="false" outlineLevel="0" collapsed="false">
      <c r="O1861" s="91"/>
    </row>
    <row r="1862" s="53" customFormat="true" ht="12.75" hidden="false" customHeight="false" outlineLevel="0" collapsed="false">
      <c r="O1862" s="91"/>
    </row>
    <row r="1863" s="53" customFormat="true" ht="12.75" hidden="false" customHeight="false" outlineLevel="0" collapsed="false">
      <c r="O1863" s="91"/>
    </row>
    <row r="1864" s="53" customFormat="true" ht="12.75" hidden="false" customHeight="false" outlineLevel="0" collapsed="false">
      <c r="O1864" s="91"/>
    </row>
    <row r="1865" s="53" customFormat="true" ht="12.75" hidden="false" customHeight="false" outlineLevel="0" collapsed="false">
      <c r="O1865" s="91"/>
    </row>
    <row r="1866" s="53" customFormat="true" ht="12.75" hidden="false" customHeight="false" outlineLevel="0" collapsed="false">
      <c r="O1866" s="91"/>
    </row>
    <row r="1867" s="53" customFormat="true" ht="12.75" hidden="false" customHeight="false" outlineLevel="0" collapsed="false">
      <c r="O1867" s="91"/>
    </row>
    <row r="1868" s="53" customFormat="true" ht="12.75" hidden="false" customHeight="false" outlineLevel="0" collapsed="false">
      <c r="O1868" s="91"/>
    </row>
    <row r="1869" s="53" customFormat="true" ht="12.75" hidden="false" customHeight="false" outlineLevel="0" collapsed="false">
      <c r="O1869" s="91"/>
    </row>
    <row r="1870" s="53" customFormat="true" ht="12.75" hidden="false" customHeight="false" outlineLevel="0" collapsed="false">
      <c r="O1870" s="91"/>
    </row>
    <row r="1871" s="53" customFormat="true" ht="12.75" hidden="false" customHeight="false" outlineLevel="0" collapsed="false">
      <c r="O1871" s="91"/>
    </row>
    <row r="1872" s="53" customFormat="true" ht="12.75" hidden="false" customHeight="false" outlineLevel="0" collapsed="false">
      <c r="O1872" s="91"/>
    </row>
    <row r="1873" s="53" customFormat="true" ht="12.75" hidden="false" customHeight="false" outlineLevel="0" collapsed="false">
      <c r="O1873" s="91"/>
    </row>
  </sheetData>
  <mergeCells count="11">
    <mergeCell ref="A1:H1"/>
    <mergeCell ref="A2:H2"/>
    <mergeCell ref="A4:H4"/>
    <mergeCell ref="A7:A11"/>
    <mergeCell ref="B7:B11"/>
    <mergeCell ref="C7:C10"/>
    <mergeCell ref="D7:D10"/>
    <mergeCell ref="E7:E10"/>
    <mergeCell ref="F7:F10"/>
    <mergeCell ref="G7:G10"/>
    <mergeCell ref="H7:H10"/>
  </mergeCells>
  <conditionalFormatting sqref="B23 B14">
    <cfRule type="cellIs" priority="2" operator="equal" aboveAverage="0" equalAverage="0" bottom="0" percent="0" rank="0" text="" dxfId="40">
      <formula>"."</formula>
    </cfRule>
  </conditionalFormatting>
  <conditionalFormatting sqref="G14:G326 C14:C326 E14:E326">
    <cfRule type="cellIs" priority="3" operator="lessThan" aboveAverage="0" equalAverage="0" bottom="0" percent="0" rank="0" text="" dxfId="41">
      <formula>3</formula>
    </cfRule>
  </conditionalFormatting>
  <conditionalFormatting sqref="C13:H951">
    <cfRule type="cellIs" priority="4" operator="equal" aboveAverage="0" equalAverage="0" bottom="0" percent="0" rank="0" text="" dxfId="42">
      <formula>"."</formula>
    </cfRule>
  </conditionalFormatting>
  <printOptions headings="false" gridLines="false" gridLinesSet="true" horizontalCentered="false" verticalCentered="false"/>
  <pageMargins left="0.590277777777778" right="0.236111111111111" top="0.39375" bottom="0.393055555555556" header="0.511811023622047" footer="0.196527777777778"/>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
1 Klassifikation der Wirtschaftszweige, Ausgabe 2008 (WZ 2008).
2 Stand Ende September 2016.
Jahresbericht für Betriebe - Arbeitsunterlage 2016</oddFooter>
  </headerFooter>
  <rowBreaks count="10" manualBreakCount="10">
    <brk id="88" man="true" max="16383" min="0"/>
    <brk id="167" man="true" max="16383" min="0"/>
    <brk id="247" man="true" max="16383" min="0"/>
    <brk id="325" man="true" max="16383" min="0"/>
    <brk id="402" man="true" max="16383" min="0"/>
    <brk id="481" man="true" max="16383" min="0"/>
    <brk id="559" man="true" max="16383" min="0"/>
    <brk id="637" man="true" max="16383" min="0"/>
    <brk id="716" man="true" max="16383" min="0"/>
    <brk id="79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8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H1"/>
    </sheetView>
  </sheetViews>
  <sheetFormatPr defaultColWidth="11.41796875" defaultRowHeight="12.75" zeroHeight="false" outlineLevelRow="0" outlineLevelCol="0"/>
  <cols>
    <col collapsed="false" customWidth="true" hidden="false" outlineLevel="0" max="1" min="1" style="3" width="8.56"/>
    <col collapsed="false" customWidth="true" hidden="false" outlineLevel="0" max="2" min="2" style="3" width="26.99"/>
    <col collapsed="false" customWidth="true" hidden="false" outlineLevel="0" max="3" min="3" style="3" width="12.7"/>
    <col collapsed="false" customWidth="true" hidden="false" outlineLevel="0" max="4" min="4" style="3" width="12.56"/>
    <col collapsed="false" customWidth="true" hidden="false" outlineLevel="0" max="5" min="5" style="3" width="14.56"/>
    <col collapsed="false" customWidth="true" hidden="false" outlineLevel="0" max="6" min="6" style="3" width="12.56"/>
    <col collapsed="false" customWidth="true" hidden="false" outlineLevel="0" max="7" min="7" style="3" width="14.56"/>
    <col collapsed="false" customWidth="true" hidden="false" outlineLevel="0" max="8" min="8" style="3" width="12.56"/>
    <col collapsed="false" customWidth="false" hidden="false" outlineLevel="0" max="12" min="9" style="3" width="11.42"/>
    <col collapsed="false" customWidth="true" hidden="false" outlineLevel="0" max="13" min="13" style="3" width="12.42"/>
    <col collapsed="false" customWidth="false" hidden="false" outlineLevel="0" max="257" min="14" style="3" width="11.42"/>
  </cols>
  <sheetData>
    <row r="1" customFormat="false" ht="12.75" hidden="false" customHeight="false" outlineLevel="0" collapsed="false">
      <c r="A1" s="51" t="s">
        <v>73</v>
      </c>
      <c r="B1" s="51"/>
      <c r="C1" s="51"/>
      <c r="D1" s="51"/>
      <c r="E1" s="51"/>
      <c r="F1" s="51"/>
      <c r="G1" s="51"/>
      <c r="H1" s="51"/>
    </row>
    <row r="2" customFormat="false" ht="12.75" hidden="false" customHeight="true" outlineLevel="0" collapsed="false">
      <c r="A2" s="52" t="s">
        <v>108</v>
      </c>
      <c r="B2" s="52"/>
      <c r="C2" s="52"/>
      <c r="D2" s="52"/>
      <c r="E2" s="52"/>
      <c r="F2" s="52"/>
      <c r="G2" s="52"/>
      <c r="H2" s="52"/>
    </row>
    <row r="3" customFormat="false" ht="8.1" hidden="false" customHeight="true" outlineLevel="0" collapsed="false"/>
    <row r="4" customFormat="false" ht="12.75" hidden="false" customHeight="false" outlineLevel="0" collapsed="false">
      <c r="A4" s="52" t="s">
        <v>947</v>
      </c>
      <c r="B4" s="52"/>
      <c r="C4" s="52"/>
      <c r="D4" s="52"/>
      <c r="E4" s="52"/>
      <c r="F4" s="52"/>
      <c r="G4" s="52"/>
      <c r="H4" s="52"/>
    </row>
    <row r="5" customFormat="false" ht="8.1" hidden="false" customHeight="true" outlineLevel="0" collapsed="false">
      <c r="I5" s="53"/>
    </row>
    <row r="6" customFormat="false" ht="8.1" hidden="false" customHeight="true" outlineLevel="0" collapsed="false">
      <c r="I6" s="53"/>
    </row>
    <row r="7" customFormat="false" ht="12.75" hidden="false" customHeight="true" outlineLevel="0" collapsed="false">
      <c r="A7" s="56" t="s">
        <v>113</v>
      </c>
      <c r="B7" s="58" t="s">
        <v>114</v>
      </c>
      <c r="C7" s="81" t="s">
        <v>949</v>
      </c>
      <c r="D7" s="81"/>
      <c r="E7" s="81"/>
      <c r="F7" s="81"/>
      <c r="G7" s="81"/>
      <c r="H7" s="81"/>
      <c r="I7" s="53"/>
      <c r="J7" s="53"/>
      <c r="K7" s="53"/>
      <c r="L7" s="53"/>
      <c r="M7" s="53"/>
      <c r="N7" s="53"/>
      <c r="O7" s="53"/>
      <c r="P7" s="53"/>
      <c r="Q7" s="53"/>
      <c r="R7" s="53"/>
      <c r="S7" s="53"/>
      <c r="T7" s="53"/>
      <c r="U7" s="53"/>
      <c r="V7" s="53"/>
      <c r="W7" s="53"/>
      <c r="X7" s="53"/>
      <c r="Y7" s="53"/>
      <c r="Z7" s="53"/>
      <c r="AA7" s="53"/>
      <c r="AB7" s="53"/>
      <c r="AC7" s="53"/>
      <c r="AD7" s="53"/>
      <c r="AE7" s="53"/>
      <c r="AF7" s="53"/>
      <c r="AG7" s="53"/>
      <c r="AH7" s="53"/>
      <c r="AI7" s="53"/>
      <c r="AJ7" s="53"/>
      <c r="AK7" s="53"/>
      <c r="AL7" s="53"/>
      <c r="AM7" s="53"/>
      <c r="AN7" s="53"/>
      <c r="AO7" s="53"/>
      <c r="AP7" s="53"/>
      <c r="AQ7" s="53"/>
      <c r="AR7" s="53"/>
    </row>
    <row r="8" customFormat="false" ht="12.75" hidden="false" customHeight="true" outlineLevel="0" collapsed="false">
      <c r="A8" s="56"/>
      <c r="B8" s="58"/>
      <c r="C8" s="103" t="s">
        <v>110</v>
      </c>
      <c r="D8" s="58" t="s">
        <v>81</v>
      </c>
      <c r="E8" s="103" t="s">
        <v>111</v>
      </c>
      <c r="F8" s="59" t="s">
        <v>81</v>
      </c>
      <c r="G8" s="59" t="s">
        <v>112</v>
      </c>
      <c r="H8" s="59" t="s">
        <v>81</v>
      </c>
      <c r="I8" s="53"/>
      <c r="J8" s="53"/>
      <c r="K8" s="53"/>
      <c r="L8" s="53"/>
      <c r="M8" s="53"/>
      <c r="N8" s="53"/>
      <c r="O8" s="53"/>
      <c r="P8" s="53"/>
      <c r="Q8" s="53"/>
      <c r="R8" s="53"/>
      <c r="S8" s="53"/>
      <c r="T8" s="53"/>
      <c r="U8" s="53"/>
      <c r="V8" s="53"/>
      <c r="W8" s="53"/>
      <c r="X8" s="53"/>
      <c r="Y8" s="53"/>
      <c r="Z8" s="53"/>
      <c r="AA8" s="53"/>
      <c r="AB8" s="53"/>
      <c r="AC8" s="53"/>
      <c r="AD8" s="53"/>
      <c r="AE8" s="53"/>
      <c r="AF8" s="53"/>
      <c r="AG8" s="53"/>
      <c r="AH8" s="53"/>
      <c r="AI8" s="53"/>
      <c r="AJ8" s="53"/>
      <c r="AK8" s="53"/>
      <c r="AL8" s="53"/>
      <c r="AM8" s="53"/>
      <c r="AN8" s="53"/>
      <c r="AO8" s="53"/>
      <c r="AP8" s="53"/>
      <c r="AQ8" s="53"/>
      <c r="AR8" s="53"/>
    </row>
    <row r="9" customFormat="false" ht="12.75" hidden="false" customHeight="true" outlineLevel="0" collapsed="false">
      <c r="A9" s="56"/>
      <c r="B9" s="58"/>
      <c r="C9" s="103"/>
      <c r="D9" s="58"/>
      <c r="E9" s="103"/>
      <c r="F9" s="103"/>
      <c r="G9" s="103"/>
      <c r="H9" s="103"/>
      <c r="I9" s="53"/>
      <c r="J9" s="53"/>
      <c r="K9" s="53"/>
      <c r="L9" s="53"/>
      <c r="M9" s="53"/>
      <c r="N9" s="53"/>
      <c r="O9" s="53"/>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row>
    <row r="10" customFormat="false" ht="12.75" hidden="false" customHeight="true" outlineLevel="0" collapsed="false">
      <c r="A10" s="56"/>
      <c r="B10" s="58"/>
      <c r="C10" s="103"/>
      <c r="D10" s="58"/>
      <c r="E10" s="103"/>
      <c r="F10" s="103"/>
      <c r="G10" s="103"/>
      <c r="H10" s="103"/>
      <c r="I10" s="53"/>
      <c r="J10" s="53"/>
      <c r="K10" s="53"/>
      <c r="L10" s="53"/>
      <c r="M10" s="53"/>
      <c r="N10" s="53"/>
      <c r="O10" s="53"/>
      <c r="P10" s="53"/>
      <c r="Q10" s="53"/>
      <c r="R10" s="53"/>
      <c r="S10" s="53"/>
      <c r="T10" s="53"/>
      <c r="U10" s="53"/>
      <c r="V10" s="53"/>
      <c r="W10" s="53"/>
      <c r="X10" s="53"/>
      <c r="Y10" s="53"/>
      <c r="Z10" s="53"/>
      <c r="AA10" s="53"/>
      <c r="AB10" s="53"/>
      <c r="AC10" s="53"/>
      <c r="AD10" s="53"/>
      <c r="AE10" s="53"/>
      <c r="AF10" s="53"/>
      <c r="AG10" s="53"/>
      <c r="AH10" s="53"/>
      <c r="AI10" s="53"/>
      <c r="AJ10" s="53"/>
      <c r="AK10" s="53"/>
      <c r="AL10" s="53"/>
      <c r="AM10" s="53"/>
      <c r="AN10" s="53"/>
      <c r="AO10" s="53"/>
      <c r="AP10" s="53"/>
      <c r="AQ10" s="53"/>
      <c r="AR10" s="53"/>
    </row>
    <row r="11" customFormat="false" ht="12.75" hidden="false" customHeight="true" outlineLevel="0" collapsed="false">
      <c r="A11" s="56"/>
      <c r="B11" s="58"/>
      <c r="C11" s="62" t="s">
        <v>84</v>
      </c>
      <c r="D11" s="63" t="s">
        <v>83</v>
      </c>
      <c r="E11" s="62" t="s">
        <v>84</v>
      </c>
      <c r="F11" s="63" t="s">
        <v>83</v>
      </c>
      <c r="G11" s="62" t="s">
        <v>84</v>
      </c>
      <c r="H11" s="65" t="s">
        <v>83</v>
      </c>
      <c r="I11" s="53"/>
      <c r="J11" s="53"/>
      <c r="K11" s="53"/>
      <c r="L11" s="53"/>
      <c r="M11" s="53"/>
      <c r="N11" s="53"/>
      <c r="O11" s="53"/>
      <c r="P11" s="53"/>
      <c r="Q11" s="53"/>
      <c r="R11" s="53"/>
      <c r="S11" s="53"/>
      <c r="T11" s="53"/>
      <c r="U11" s="53"/>
      <c r="V11" s="53"/>
      <c r="W11" s="53"/>
      <c r="X11" s="53"/>
      <c r="Y11" s="53"/>
      <c r="Z11" s="53"/>
      <c r="AA11" s="53"/>
      <c r="AB11" s="53"/>
      <c r="AC11" s="53"/>
      <c r="AD11" s="53"/>
      <c r="AE11" s="53"/>
      <c r="AF11" s="53"/>
      <c r="AG11" s="53"/>
      <c r="AH11" s="53"/>
      <c r="AI11" s="53"/>
      <c r="AJ11" s="53"/>
      <c r="AK11" s="53"/>
      <c r="AL11" s="53"/>
      <c r="AM11" s="53"/>
      <c r="AN11" s="53"/>
      <c r="AO11" s="53"/>
      <c r="AP11" s="53"/>
      <c r="AQ11" s="53"/>
      <c r="AR11" s="53"/>
    </row>
    <row r="12" customFormat="false" ht="6.75" hidden="false" customHeight="true" outlineLevel="0" collapsed="false">
      <c r="A12" s="85"/>
      <c r="B12" s="66"/>
      <c r="C12" s="85"/>
      <c r="I12" s="53"/>
    </row>
    <row r="13" s="53" customFormat="true" ht="12.75" hidden="false" customHeight="false" outlineLevel="0" collapsed="false">
      <c r="A13" s="86" t="s">
        <v>117</v>
      </c>
      <c r="B13" s="87" t="s">
        <v>118</v>
      </c>
      <c r="C13" s="88"/>
      <c r="D13" s="89"/>
      <c r="E13" s="90"/>
      <c r="F13" s="89"/>
      <c r="G13" s="90"/>
      <c r="H13" s="89"/>
      <c r="I13" s="82"/>
      <c r="J13" s="82"/>
      <c r="K13" s="82"/>
      <c r="O13" s="91"/>
    </row>
    <row r="14" s="53" customFormat="true" ht="12.75" hidden="false" customHeight="false" outlineLevel="0" collapsed="false">
      <c r="B14" s="92" t="s">
        <v>119</v>
      </c>
      <c r="C14" s="68" t="n">
        <v>2388378</v>
      </c>
      <c r="D14" s="77" t="n">
        <v>-2.05283306711067</v>
      </c>
      <c r="E14" s="68" t="n">
        <v>2242184</v>
      </c>
      <c r="F14" s="77" t="n">
        <v>-1.820807464159</v>
      </c>
      <c r="G14" s="68" t="n">
        <v>146195</v>
      </c>
      <c r="H14" s="77" t="n">
        <v>-5.47818553288334</v>
      </c>
      <c r="I14" s="82"/>
      <c r="J14" s="82"/>
      <c r="K14" s="82"/>
      <c r="O14" s="91"/>
    </row>
    <row r="15" s="53" customFormat="true" ht="6.75" hidden="false" customHeight="true" outlineLevel="0" collapsed="false">
      <c r="A15" s="111"/>
      <c r="B15" s="112"/>
      <c r="C15" s="3"/>
      <c r="D15" s="96"/>
      <c r="E15" s="3"/>
      <c r="F15" s="96"/>
      <c r="G15" s="3"/>
      <c r="H15" s="96"/>
      <c r="I15" s="82"/>
      <c r="J15" s="82"/>
      <c r="K15" s="82"/>
      <c r="O15" s="91"/>
    </row>
    <row r="16" s="53" customFormat="true" ht="12.75" hidden="false" customHeight="false" outlineLevel="0" collapsed="false">
      <c r="A16" s="86" t="s">
        <v>120</v>
      </c>
      <c r="B16" s="67" t="s">
        <v>121</v>
      </c>
      <c r="C16" s="68" t="n">
        <v>1459891</v>
      </c>
      <c r="D16" s="77" t="s">
        <v>136</v>
      </c>
      <c r="E16" s="68" t="s">
        <v>136</v>
      </c>
      <c r="F16" s="77" t="s">
        <v>136</v>
      </c>
      <c r="G16" s="68" t="s">
        <v>136</v>
      </c>
      <c r="H16" s="77" t="s">
        <v>136</v>
      </c>
      <c r="I16" s="82"/>
      <c r="J16" s="82"/>
      <c r="K16" s="82"/>
      <c r="O16" s="91"/>
    </row>
    <row r="17" s="53" customFormat="true" ht="6.75" hidden="false" customHeight="true" outlineLevel="0" collapsed="false">
      <c r="A17" s="111"/>
      <c r="B17" s="112"/>
      <c r="C17" s="3"/>
      <c r="D17" s="96"/>
      <c r="E17" s="3"/>
      <c r="F17" s="96"/>
      <c r="G17" s="3"/>
      <c r="H17" s="96"/>
      <c r="I17" s="82"/>
      <c r="J17" s="82"/>
      <c r="K17" s="82"/>
      <c r="O17" s="91"/>
    </row>
    <row r="18" s="53" customFormat="true" ht="12.75" hidden="false" customHeight="false" outlineLevel="0" collapsed="false">
      <c r="A18" s="86" t="s">
        <v>122</v>
      </c>
      <c r="B18" s="67" t="s">
        <v>123</v>
      </c>
      <c r="C18" s="68" t="s">
        <v>126</v>
      </c>
      <c r="D18" s="108" t="s">
        <v>126</v>
      </c>
      <c r="E18" s="68" t="s">
        <v>126</v>
      </c>
      <c r="F18" s="108" t="s">
        <v>126</v>
      </c>
      <c r="G18" s="68" t="s">
        <v>126</v>
      </c>
      <c r="H18" s="108" t="s">
        <v>126</v>
      </c>
      <c r="I18" s="82"/>
      <c r="J18" s="82"/>
      <c r="K18" s="82"/>
      <c r="O18" s="91"/>
    </row>
    <row r="19" s="53" customFormat="true" ht="6.75" hidden="false" customHeight="true" outlineLevel="0" collapsed="false">
      <c r="A19" s="86"/>
      <c r="B19" s="87"/>
      <c r="C19" s="3"/>
      <c r="D19" s="96"/>
      <c r="E19" s="3"/>
      <c r="F19" s="96"/>
      <c r="G19" s="3"/>
      <c r="H19" s="96"/>
      <c r="I19" s="82"/>
      <c r="J19" s="82"/>
      <c r="K19" s="82"/>
      <c r="O19" s="91"/>
    </row>
    <row r="20" s="53" customFormat="true" ht="12.75" hidden="false" customHeight="false" outlineLevel="0" collapsed="false">
      <c r="A20" s="86" t="s">
        <v>124</v>
      </c>
      <c r="B20" s="67" t="s">
        <v>125</v>
      </c>
      <c r="C20" s="68" t="s">
        <v>136</v>
      </c>
      <c r="D20" s="77" t="s">
        <v>136</v>
      </c>
      <c r="E20" s="68" t="s">
        <v>136</v>
      </c>
      <c r="F20" s="77" t="s">
        <v>136</v>
      </c>
      <c r="G20" s="68" t="s">
        <v>136</v>
      </c>
      <c r="H20" s="77" t="s">
        <v>136</v>
      </c>
      <c r="I20" s="82"/>
      <c r="J20" s="82"/>
      <c r="K20" s="82"/>
      <c r="O20" s="91"/>
    </row>
    <row r="21" s="53" customFormat="true" ht="6.75" hidden="false" customHeight="true" outlineLevel="0" collapsed="false">
      <c r="A21" s="86"/>
      <c r="B21" s="87"/>
      <c r="C21" s="3"/>
      <c r="D21" s="96"/>
      <c r="E21" s="3"/>
      <c r="F21" s="96"/>
      <c r="G21" s="3"/>
      <c r="H21" s="96"/>
      <c r="I21" s="82"/>
      <c r="J21" s="82"/>
      <c r="K21" s="82"/>
      <c r="O21" s="91"/>
    </row>
    <row r="22" s="53" customFormat="true" ht="12.75" hidden="false" customHeight="false" outlineLevel="0" collapsed="false">
      <c r="A22" s="86" t="s">
        <v>127</v>
      </c>
      <c r="B22" s="87" t="s">
        <v>128</v>
      </c>
      <c r="C22" s="3"/>
      <c r="D22" s="96"/>
      <c r="E22" s="3"/>
      <c r="F22" s="96"/>
      <c r="G22" s="3"/>
      <c r="H22" s="96"/>
      <c r="I22" s="82"/>
      <c r="J22" s="82"/>
      <c r="K22" s="82"/>
      <c r="O22" s="91"/>
    </row>
    <row r="23" s="53" customFormat="true" ht="12.75" hidden="false" customHeight="false" outlineLevel="0" collapsed="false">
      <c r="B23" s="92" t="s">
        <v>129</v>
      </c>
      <c r="C23" s="76" t="n">
        <v>27075</v>
      </c>
      <c r="D23" s="77" t="n">
        <v>-24.1617881852049</v>
      </c>
      <c r="E23" s="76" t="s">
        <v>136</v>
      </c>
      <c r="F23" s="77" t="s">
        <v>136</v>
      </c>
      <c r="G23" s="76" t="s">
        <v>136</v>
      </c>
      <c r="H23" s="77" t="s">
        <v>136</v>
      </c>
      <c r="I23" s="82"/>
      <c r="J23" s="82"/>
      <c r="K23" s="82"/>
      <c r="O23" s="91"/>
    </row>
    <row r="24" s="53" customFormat="true" ht="6.75" hidden="false" customHeight="true" outlineLevel="0" collapsed="false">
      <c r="A24" s="111"/>
      <c r="B24" s="112"/>
      <c r="C24" s="3"/>
      <c r="D24" s="96"/>
      <c r="E24" s="3"/>
      <c r="F24" s="96"/>
      <c r="G24" s="3"/>
      <c r="H24" s="96"/>
      <c r="I24" s="82"/>
      <c r="J24" s="82"/>
      <c r="K24" s="82"/>
      <c r="O24" s="91"/>
    </row>
    <row r="25" s="53" customFormat="true" ht="12.75" hidden="false" customHeight="false" outlineLevel="0" collapsed="false">
      <c r="A25" s="86" t="s">
        <v>130</v>
      </c>
      <c r="B25" s="67" t="s">
        <v>131</v>
      </c>
      <c r="C25" s="106" t="s">
        <v>136</v>
      </c>
      <c r="D25" s="77" t="s">
        <v>136</v>
      </c>
      <c r="E25" s="106" t="s">
        <v>136</v>
      </c>
      <c r="F25" s="77" t="s">
        <v>136</v>
      </c>
      <c r="G25" s="106" t="s">
        <v>136</v>
      </c>
      <c r="H25" s="77" t="s">
        <v>136</v>
      </c>
      <c r="I25" s="82"/>
      <c r="J25" s="82"/>
      <c r="K25" s="82"/>
      <c r="O25" s="91"/>
    </row>
    <row r="26" s="53" customFormat="true" ht="6.75" hidden="false" customHeight="true" outlineLevel="0" collapsed="false">
      <c r="A26" s="86"/>
      <c r="B26" s="87"/>
      <c r="C26" s="3"/>
      <c r="D26" s="96"/>
      <c r="E26" s="3"/>
      <c r="F26" s="96"/>
      <c r="G26" s="3"/>
      <c r="H26" s="96"/>
      <c r="I26" s="82"/>
      <c r="J26" s="82"/>
      <c r="K26" s="82"/>
      <c r="O26" s="91"/>
    </row>
    <row r="27" s="53" customFormat="true" ht="12.75" hidden="false" customHeight="false" outlineLevel="0" collapsed="false">
      <c r="A27" s="86" t="s">
        <v>132</v>
      </c>
      <c r="B27" s="67" t="s">
        <v>133</v>
      </c>
      <c r="C27" s="106" t="s">
        <v>136</v>
      </c>
      <c r="D27" s="77" t="s">
        <v>136</v>
      </c>
      <c r="E27" s="106" t="s">
        <v>136</v>
      </c>
      <c r="F27" s="77" t="s">
        <v>136</v>
      </c>
      <c r="G27" s="106" t="s">
        <v>136</v>
      </c>
      <c r="H27" s="77" t="s">
        <v>136</v>
      </c>
      <c r="I27" s="82"/>
      <c r="J27" s="82"/>
      <c r="K27" s="82"/>
      <c r="O27" s="91"/>
    </row>
    <row r="28" s="53" customFormat="true" ht="6.75" hidden="false" customHeight="true" outlineLevel="0" collapsed="false">
      <c r="A28" s="86"/>
      <c r="B28" s="87"/>
      <c r="C28" s="3"/>
      <c r="D28" s="96"/>
      <c r="E28" s="3"/>
      <c r="F28" s="96"/>
      <c r="G28" s="3"/>
      <c r="H28" s="96"/>
      <c r="I28" s="82"/>
      <c r="J28" s="82"/>
      <c r="K28" s="82"/>
      <c r="O28" s="91"/>
    </row>
    <row r="29" s="53" customFormat="true" ht="12.75" hidden="false" customHeight="false" outlineLevel="0" collapsed="false">
      <c r="A29" s="86" t="s">
        <v>134</v>
      </c>
      <c r="B29" s="67" t="s">
        <v>135</v>
      </c>
      <c r="C29" s="106" t="s">
        <v>136</v>
      </c>
      <c r="D29" s="77" t="s">
        <v>136</v>
      </c>
      <c r="E29" s="106" t="s">
        <v>136</v>
      </c>
      <c r="F29" s="77" t="s">
        <v>136</v>
      </c>
      <c r="G29" s="106" t="s">
        <v>136</v>
      </c>
      <c r="H29" s="77" t="s">
        <v>136</v>
      </c>
      <c r="I29" s="82"/>
      <c r="J29" s="82"/>
      <c r="K29" s="82"/>
      <c r="O29" s="91"/>
    </row>
    <row r="30" s="53" customFormat="true" ht="6.75" hidden="false" customHeight="true" outlineLevel="0" collapsed="false">
      <c r="A30" s="86"/>
      <c r="B30" s="87"/>
      <c r="C30" s="3"/>
      <c r="D30" s="96"/>
      <c r="E30" s="3"/>
      <c r="F30" s="96"/>
      <c r="G30" s="3"/>
      <c r="H30" s="96"/>
      <c r="I30" s="82"/>
      <c r="J30" s="82"/>
      <c r="K30" s="82"/>
      <c r="O30" s="91"/>
    </row>
    <row r="31" s="53" customFormat="true" ht="12.75" hidden="false" customHeight="false" outlineLevel="0" collapsed="false">
      <c r="A31" s="86" t="s">
        <v>137</v>
      </c>
      <c r="B31" s="67" t="s">
        <v>138</v>
      </c>
      <c r="C31" s="106" t="s">
        <v>136</v>
      </c>
      <c r="D31" s="77" t="s">
        <v>136</v>
      </c>
      <c r="E31" s="106" t="s">
        <v>136</v>
      </c>
      <c r="F31" s="77" t="s">
        <v>136</v>
      </c>
      <c r="G31" s="106" t="s">
        <v>136</v>
      </c>
      <c r="H31" s="77" t="s">
        <v>136</v>
      </c>
      <c r="I31" s="82"/>
      <c r="J31" s="82"/>
      <c r="K31" s="82"/>
      <c r="O31" s="91"/>
    </row>
    <row r="32" s="53" customFormat="true" ht="6.75" hidden="false" customHeight="true" outlineLevel="0" collapsed="false">
      <c r="A32" s="86"/>
      <c r="B32" s="87"/>
      <c r="C32" s="3"/>
      <c r="D32" s="96"/>
      <c r="E32" s="3"/>
      <c r="F32" s="96"/>
      <c r="G32" s="3"/>
      <c r="H32" s="96"/>
      <c r="I32" s="82"/>
      <c r="J32" s="82"/>
      <c r="K32" s="82"/>
      <c r="O32" s="91"/>
    </row>
    <row r="33" s="53" customFormat="true" ht="12.75" hidden="false" customHeight="false" outlineLevel="0" collapsed="false">
      <c r="A33" s="86" t="s">
        <v>139</v>
      </c>
      <c r="B33" s="67" t="s">
        <v>140</v>
      </c>
      <c r="C33" s="106" t="s">
        <v>136</v>
      </c>
      <c r="D33" s="77" t="s">
        <v>136</v>
      </c>
      <c r="E33" s="106" t="s">
        <v>136</v>
      </c>
      <c r="F33" s="77" t="s">
        <v>136</v>
      </c>
      <c r="G33" s="106" t="s">
        <v>136</v>
      </c>
      <c r="H33" s="77" t="s">
        <v>136</v>
      </c>
      <c r="I33" s="82"/>
      <c r="J33" s="82"/>
      <c r="K33" s="82"/>
      <c r="O33" s="91"/>
    </row>
    <row r="34" s="53" customFormat="true" ht="6.75" hidden="false" customHeight="true" outlineLevel="0" collapsed="false">
      <c r="A34" s="86"/>
      <c r="B34" s="87"/>
      <c r="C34" s="3"/>
      <c r="D34" s="96"/>
      <c r="E34" s="3"/>
      <c r="F34" s="96"/>
      <c r="G34" s="3"/>
      <c r="H34" s="96"/>
      <c r="I34" s="82"/>
      <c r="J34" s="82"/>
      <c r="K34" s="82"/>
      <c r="O34" s="91"/>
    </row>
    <row r="35" s="53" customFormat="true" ht="12.75" hidden="false" customHeight="false" outlineLevel="0" collapsed="false">
      <c r="A35" s="86" t="s">
        <v>141</v>
      </c>
      <c r="B35" s="87" t="s">
        <v>142</v>
      </c>
      <c r="C35" s="3"/>
      <c r="D35" s="96"/>
      <c r="E35" s="3"/>
      <c r="F35" s="96"/>
      <c r="G35" s="3"/>
      <c r="H35" s="96"/>
      <c r="I35" s="82"/>
      <c r="J35" s="82"/>
      <c r="K35" s="82"/>
      <c r="O35" s="91"/>
    </row>
    <row r="36" s="53" customFormat="true" ht="12.75" hidden="false" customHeight="false" outlineLevel="0" collapsed="false">
      <c r="B36" s="67" t="s">
        <v>143</v>
      </c>
      <c r="C36" s="106" t="s">
        <v>126</v>
      </c>
      <c r="D36" s="107" t="s">
        <v>126</v>
      </c>
      <c r="E36" s="106" t="s">
        <v>126</v>
      </c>
      <c r="F36" s="107" t="s">
        <v>126</v>
      </c>
      <c r="G36" s="106" t="s">
        <v>126</v>
      </c>
      <c r="H36" s="107" t="s">
        <v>126</v>
      </c>
      <c r="I36" s="82"/>
      <c r="J36" s="82"/>
      <c r="K36" s="82"/>
      <c r="O36" s="91"/>
    </row>
    <row r="37" s="53" customFormat="true" ht="6.75" hidden="false" customHeight="true" outlineLevel="0" collapsed="false">
      <c r="B37" s="87"/>
      <c r="C37" s="3"/>
      <c r="D37" s="96"/>
      <c r="E37" s="3"/>
      <c r="F37" s="96"/>
      <c r="G37" s="3"/>
      <c r="H37" s="96"/>
      <c r="I37" s="82"/>
      <c r="J37" s="82"/>
      <c r="K37" s="82"/>
      <c r="O37" s="91"/>
    </row>
    <row r="38" s="53" customFormat="true" ht="12.75" hidden="false" customHeight="false" outlineLevel="0" collapsed="false">
      <c r="A38" s="86" t="s">
        <v>144</v>
      </c>
      <c r="B38" s="87" t="s">
        <v>145</v>
      </c>
      <c r="C38" s="3"/>
      <c r="D38" s="96"/>
      <c r="E38" s="3"/>
      <c r="F38" s="96"/>
      <c r="G38" s="3"/>
      <c r="H38" s="96"/>
      <c r="I38" s="82"/>
      <c r="J38" s="82"/>
      <c r="K38" s="82"/>
      <c r="O38" s="91"/>
    </row>
    <row r="39" s="53" customFormat="true" ht="12.75" hidden="false" customHeight="false" outlineLevel="0" collapsed="false">
      <c r="B39" s="67" t="s">
        <v>146</v>
      </c>
      <c r="C39" s="106" t="s">
        <v>136</v>
      </c>
      <c r="D39" s="77" t="s">
        <v>136</v>
      </c>
      <c r="E39" s="106" t="s">
        <v>136</v>
      </c>
      <c r="F39" s="77" t="s">
        <v>136</v>
      </c>
      <c r="G39" s="106" t="s">
        <v>136</v>
      </c>
      <c r="H39" s="77" t="s">
        <v>136</v>
      </c>
      <c r="I39" s="82"/>
      <c r="J39" s="82"/>
      <c r="K39" s="82"/>
      <c r="O39" s="91"/>
    </row>
    <row r="40" s="53" customFormat="true" ht="6.75" hidden="false" customHeight="true" outlineLevel="0" collapsed="false">
      <c r="B40" s="87"/>
      <c r="C40" s="3"/>
      <c r="D40" s="96"/>
      <c r="E40" s="3"/>
      <c r="F40" s="96"/>
      <c r="G40" s="3"/>
      <c r="H40" s="96"/>
      <c r="I40" s="82"/>
      <c r="J40" s="82"/>
      <c r="K40" s="82"/>
      <c r="O40" s="91"/>
    </row>
    <row r="41" s="53" customFormat="true" ht="12.75" hidden="false" customHeight="false" outlineLevel="0" collapsed="false">
      <c r="A41" s="86" t="s">
        <v>147</v>
      </c>
      <c r="B41" s="87" t="s">
        <v>148</v>
      </c>
      <c r="C41" s="3"/>
      <c r="D41" s="96"/>
      <c r="E41" s="3"/>
      <c r="F41" s="96"/>
      <c r="G41" s="3"/>
      <c r="H41" s="96"/>
      <c r="I41" s="82"/>
      <c r="J41" s="82"/>
      <c r="K41" s="82"/>
      <c r="O41" s="91"/>
    </row>
    <row r="42" s="53" customFormat="true" ht="12.75" hidden="false" customHeight="false" outlineLevel="0" collapsed="false">
      <c r="B42" s="67" t="s">
        <v>149</v>
      </c>
      <c r="C42" s="68" t="n">
        <v>859995</v>
      </c>
      <c r="D42" s="77" t="n">
        <v>1.26273003552459</v>
      </c>
      <c r="E42" s="68" t="n">
        <v>759516</v>
      </c>
      <c r="F42" s="77" t="n">
        <v>1.87160826329668</v>
      </c>
      <c r="G42" s="68" t="n">
        <v>100479</v>
      </c>
      <c r="H42" s="77" t="n">
        <v>-3.11448379600613</v>
      </c>
      <c r="I42" s="82"/>
      <c r="J42" s="82"/>
      <c r="K42" s="82"/>
      <c r="O42" s="91"/>
    </row>
    <row r="43" s="53" customFormat="true" ht="6.75" hidden="false" customHeight="true" outlineLevel="0" collapsed="false">
      <c r="B43" s="87"/>
      <c r="C43" s="3"/>
      <c r="D43" s="96"/>
      <c r="E43" s="3"/>
      <c r="F43" s="96"/>
      <c r="G43" s="3"/>
      <c r="H43" s="96"/>
      <c r="I43" s="82"/>
      <c r="J43" s="82"/>
      <c r="K43" s="82"/>
      <c r="O43" s="91"/>
    </row>
    <row r="44" s="53" customFormat="true" ht="12.75" hidden="false" customHeight="false" outlineLevel="0" collapsed="false">
      <c r="A44" s="86" t="s">
        <v>150</v>
      </c>
      <c r="B44" s="87" t="s">
        <v>151</v>
      </c>
      <c r="C44" s="3"/>
      <c r="D44" s="96"/>
      <c r="E44" s="3"/>
      <c r="F44" s="96"/>
      <c r="G44" s="3"/>
      <c r="H44" s="96"/>
      <c r="I44" s="82"/>
      <c r="J44" s="82"/>
      <c r="K44" s="82"/>
      <c r="O44" s="91"/>
    </row>
    <row r="45" s="53" customFormat="true" ht="12.75" hidden="false" customHeight="false" outlineLevel="0" collapsed="false">
      <c r="B45" s="67" t="s">
        <v>152</v>
      </c>
      <c r="C45" s="68" t="n">
        <v>720957</v>
      </c>
      <c r="D45" s="77" t="n">
        <v>2.87129334478635</v>
      </c>
      <c r="E45" s="68" t="n">
        <v>687724</v>
      </c>
      <c r="F45" s="77" t="n">
        <v>3.16458354584566</v>
      </c>
      <c r="G45" s="68" t="n">
        <v>33233</v>
      </c>
      <c r="H45" s="77" t="n">
        <v>-2.84453019938023</v>
      </c>
      <c r="I45" s="82"/>
      <c r="J45" s="82"/>
      <c r="K45" s="82"/>
      <c r="O45" s="91"/>
    </row>
    <row r="46" s="53" customFormat="true" ht="6.75" hidden="false" customHeight="true" outlineLevel="0" collapsed="false">
      <c r="B46" s="87"/>
      <c r="C46" s="3"/>
      <c r="D46" s="96"/>
      <c r="E46" s="3"/>
      <c r="F46" s="96"/>
      <c r="G46" s="3"/>
      <c r="H46" s="96"/>
      <c r="I46" s="82"/>
      <c r="J46" s="82"/>
      <c r="K46" s="82"/>
      <c r="O46" s="91"/>
    </row>
    <row r="47" s="53" customFormat="true" ht="12.75" hidden="false" customHeight="false" outlineLevel="0" collapsed="false">
      <c r="A47" s="86" t="s">
        <v>153</v>
      </c>
      <c r="B47" s="87" t="s">
        <v>154</v>
      </c>
      <c r="C47" s="3"/>
      <c r="D47" s="96"/>
      <c r="E47" s="3"/>
      <c r="F47" s="96"/>
      <c r="G47" s="3"/>
      <c r="H47" s="96"/>
      <c r="I47" s="82"/>
      <c r="J47" s="82"/>
      <c r="K47" s="82"/>
      <c r="O47" s="91"/>
    </row>
    <row r="48" s="53" customFormat="true" ht="12.75" hidden="false" customHeight="false" outlineLevel="0" collapsed="false">
      <c r="B48" s="67" t="s">
        <v>155</v>
      </c>
      <c r="C48" s="68" t="n">
        <v>353504</v>
      </c>
      <c r="D48" s="77" t="n">
        <v>2.21428034443076</v>
      </c>
      <c r="E48" s="68" t="n">
        <v>347798</v>
      </c>
      <c r="F48" s="77" t="n">
        <v>2.19013703782056</v>
      </c>
      <c r="G48" s="68" t="n">
        <v>5706</v>
      </c>
      <c r="H48" s="77" t="n">
        <v>3.68889696529166</v>
      </c>
      <c r="I48" s="82"/>
      <c r="J48" s="82"/>
      <c r="K48" s="82"/>
      <c r="O48" s="91"/>
    </row>
    <row r="49" s="53" customFormat="true" ht="6.75" hidden="false" customHeight="true" outlineLevel="0" collapsed="false">
      <c r="B49" s="87"/>
      <c r="C49" s="3"/>
      <c r="D49" s="96"/>
      <c r="E49" s="3"/>
      <c r="F49" s="96"/>
      <c r="G49" s="3"/>
      <c r="H49" s="96"/>
      <c r="I49" s="82"/>
      <c r="J49" s="82"/>
      <c r="K49" s="82"/>
      <c r="O49" s="91"/>
    </row>
    <row r="50" s="53" customFormat="true" ht="12.75" hidden="false" customHeight="false" outlineLevel="0" collapsed="false">
      <c r="A50" s="86" t="s">
        <v>156</v>
      </c>
      <c r="B50" s="87" t="s">
        <v>157</v>
      </c>
      <c r="C50" s="3"/>
      <c r="D50" s="96"/>
      <c r="E50" s="3"/>
      <c r="F50" s="96"/>
      <c r="G50" s="3"/>
      <c r="H50" s="96"/>
      <c r="I50" s="82"/>
      <c r="J50" s="82"/>
      <c r="K50" s="82"/>
      <c r="O50" s="91"/>
    </row>
    <row r="51" s="53" customFormat="true" ht="12.75" hidden="false" customHeight="false" outlineLevel="0" collapsed="false">
      <c r="B51" s="67" t="s">
        <v>158</v>
      </c>
      <c r="C51" s="68" t="n">
        <v>367453</v>
      </c>
      <c r="D51" s="77" t="n">
        <v>3.51138630038199</v>
      </c>
      <c r="E51" s="68" t="n">
        <v>339925</v>
      </c>
      <c r="F51" s="77" t="n">
        <v>4.18071373404764</v>
      </c>
      <c r="G51" s="68" t="n">
        <v>27527</v>
      </c>
      <c r="H51" s="77" t="n">
        <v>-4.10047380156076</v>
      </c>
      <c r="I51" s="82"/>
      <c r="J51" s="82"/>
      <c r="K51" s="82"/>
      <c r="O51" s="91"/>
    </row>
    <row r="52" s="53" customFormat="true" ht="6.75" hidden="false" customHeight="true" outlineLevel="0" collapsed="false">
      <c r="B52" s="87"/>
      <c r="C52" s="3"/>
      <c r="D52" s="96"/>
      <c r="E52" s="3"/>
      <c r="F52" s="96"/>
      <c r="G52" s="3"/>
      <c r="H52" s="96"/>
      <c r="I52" s="82"/>
      <c r="J52" s="82"/>
      <c r="K52" s="82"/>
      <c r="O52" s="91"/>
    </row>
    <row r="53" s="53" customFormat="true" ht="12.75" hidden="false" customHeight="false" outlineLevel="0" collapsed="false">
      <c r="A53" s="86" t="s">
        <v>159</v>
      </c>
      <c r="B53" s="87" t="s">
        <v>160</v>
      </c>
      <c r="C53" s="3"/>
      <c r="D53" s="96"/>
      <c r="E53" s="3"/>
      <c r="F53" s="96"/>
      <c r="G53" s="3"/>
      <c r="H53" s="96"/>
      <c r="I53" s="82"/>
      <c r="J53" s="82"/>
      <c r="K53" s="82"/>
      <c r="O53" s="91"/>
    </row>
    <row r="54" s="53" customFormat="true" ht="12.75" hidden="false" customHeight="false" outlineLevel="0" collapsed="false">
      <c r="B54" s="67" t="s">
        <v>161</v>
      </c>
      <c r="C54" s="68" t="n">
        <v>139038</v>
      </c>
      <c r="D54" s="77" t="n">
        <v>-6.33197922350896</v>
      </c>
      <c r="E54" s="68" t="s">
        <v>136</v>
      </c>
      <c r="F54" s="77" t="s">
        <v>136</v>
      </c>
      <c r="G54" s="68" t="s">
        <v>136</v>
      </c>
      <c r="H54" s="77" t="s">
        <v>136</v>
      </c>
      <c r="I54" s="82"/>
      <c r="J54" s="82"/>
      <c r="K54" s="82"/>
      <c r="O54" s="91"/>
    </row>
    <row r="55" s="53" customFormat="true" ht="6.75" hidden="false" customHeight="true" outlineLevel="0" collapsed="false">
      <c r="B55" s="87"/>
      <c r="C55" s="3"/>
      <c r="D55" s="96"/>
      <c r="E55" s="3"/>
      <c r="F55" s="96"/>
      <c r="G55" s="3"/>
      <c r="H55" s="96"/>
      <c r="I55" s="82"/>
      <c r="J55" s="82"/>
      <c r="K55" s="82"/>
      <c r="O55" s="91"/>
    </row>
    <row r="56" s="53" customFormat="true" ht="12.75" hidden="false" customHeight="false" outlineLevel="0" collapsed="false">
      <c r="A56" s="86" t="s">
        <v>162</v>
      </c>
      <c r="B56" s="87" t="s">
        <v>163</v>
      </c>
      <c r="C56" s="3"/>
      <c r="D56" s="96"/>
      <c r="E56" s="3"/>
      <c r="F56" s="96"/>
      <c r="G56" s="3"/>
      <c r="H56" s="96"/>
      <c r="I56" s="82"/>
      <c r="J56" s="82"/>
      <c r="K56" s="82"/>
      <c r="O56" s="91"/>
    </row>
    <row r="57" s="53" customFormat="true" ht="12.75" hidden="false" customHeight="false" outlineLevel="0" collapsed="false">
      <c r="B57" s="67" t="s">
        <v>164</v>
      </c>
      <c r="C57" s="68" t="s">
        <v>136</v>
      </c>
      <c r="D57" s="77" t="s">
        <v>136</v>
      </c>
      <c r="E57" s="68" t="s">
        <v>136</v>
      </c>
      <c r="F57" s="77" t="s">
        <v>136</v>
      </c>
      <c r="G57" s="68" t="s">
        <v>136</v>
      </c>
      <c r="H57" s="77" t="s">
        <v>136</v>
      </c>
      <c r="I57" s="82"/>
      <c r="J57" s="82"/>
      <c r="K57" s="82"/>
      <c r="O57" s="91"/>
    </row>
    <row r="58" s="53" customFormat="true" ht="6.75" hidden="false" customHeight="true" outlineLevel="0" collapsed="false">
      <c r="B58" s="87"/>
      <c r="C58" s="3"/>
      <c r="D58" s="96"/>
      <c r="E58" s="3"/>
      <c r="F58" s="96"/>
      <c r="G58" s="3"/>
      <c r="H58" s="96"/>
      <c r="I58" s="82"/>
      <c r="J58" s="82"/>
      <c r="K58" s="82"/>
      <c r="O58" s="91"/>
    </row>
    <row r="59" s="53" customFormat="true" ht="12.75" hidden="false" customHeight="false" outlineLevel="0" collapsed="false">
      <c r="A59" s="86" t="s">
        <v>165</v>
      </c>
      <c r="B59" s="67" t="s">
        <v>166</v>
      </c>
      <c r="C59" s="68" t="s">
        <v>136</v>
      </c>
      <c r="D59" s="77" t="s">
        <v>136</v>
      </c>
      <c r="E59" s="68" t="s">
        <v>136</v>
      </c>
      <c r="F59" s="77" t="s">
        <v>136</v>
      </c>
      <c r="G59" s="68" t="s">
        <v>136</v>
      </c>
      <c r="H59" s="77" t="s">
        <v>136</v>
      </c>
      <c r="I59" s="82"/>
      <c r="J59" s="82"/>
      <c r="K59" s="82"/>
      <c r="O59" s="91"/>
    </row>
    <row r="60" s="53" customFormat="true" ht="6.75" hidden="false" customHeight="true" outlineLevel="0" collapsed="false">
      <c r="A60" s="86"/>
      <c r="B60" s="87"/>
      <c r="C60" s="3"/>
      <c r="D60" s="96"/>
      <c r="E60" s="3"/>
      <c r="F60" s="96"/>
      <c r="G60" s="3"/>
      <c r="H60" s="96"/>
      <c r="I60" s="82"/>
      <c r="J60" s="82"/>
      <c r="K60" s="82"/>
      <c r="O60" s="91"/>
    </row>
    <row r="61" s="53" customFormat="true" ht="12.75" hidden="false" customHeight="false" outlineLevel="0" collapsed="false">
      <c r="A61" s="86" t="s">
        <v>167</v>
      </c>
      <c r="B61" s="67" t="s">
        <v>168</v>
      </c>
      <c r="C61" s="68" t="s">
        <v>136</v>
      </c>
      <c r="D61" s="77" t="s">
        <v>136</v>
      </c>
      <c r="E61" s="68" t="s">
        <v>136</v>
      </c>
      <c r="F61" s="77" t="s">
        <v>136</v>
      </c>
      <c r="G61" s="68" t="s">
        <v>136</v>
      </c>
      <c r="H61" s="77" t="s">
        <v>136</v>
      </c>
      <c r="I61" s="82"/>
      <c r="J61" s="82"/>
      <c r="K61" s="82"/>
      <c r="O61" s="91"/>
    </row>
    <row r="62" s="53" customFormat="true" ht="6.75" hidden="false" customHeight="true" outlineLevel="0" collapsed="false">
      <c r="A62" s="86"/>
      <c r="B62" s="87"/>
      <c r="C62" s="3"/>
      <c r="D62" s="96"/>
      <c r="E62" s="3"/>
      <c r="F62" s="96"/>
      <c r="G62" s="3"/>
      <c r="H62" s="96"/>
      <c r="I62" s="82"/>
      <c r="J62" s="82"/>
      <c r="K62" s="82"/>
      <c r="O62" s="91"/>
    </row>
    <row r="63" s="53" customFormat="true" ht="12.75" hidden="false" customHeight="false" outlineLevel="0" collapsed="false">
      <c r="A63" s="86" t="s">
        <v>169</v>
      </c>
      <c r="B63" s="87" t="s">
        <v>148</v>
      </c>
      <c r="C63" s="3"/>
      <c r="D63" s="96"/>
      <c r="E63" s="3"/>
      <c r="F63" s="96"/>
      <c r="G63" s="3"/>
      <c r="H63" s="96"/>
      <c r="I63" s="82"/>
      <c r="J63" s="82"/>
      <c r="K63" s="82"/>
      <c r="O63" s="91"/>
    </row>
    <row r="64" s="53" customFormat="true" ht="12.75" hidden="false" customHeight="false" outlineLevel="0" collapsed="false">
      <c r="B64" s="67" t="s">
        <v>170</v>
      </c>
      <c r="C64" s="68" t="s">
        <v>136</v>
      </c>
      <c r="D64" s="77" t="s">
        <v>136</v>
      </c>
      <c r="E64" s="68" t="s">
        <v>136</v>
      </c>
      <c r="F64" s="77" t="s">
        <v>136</v>
      </c>
      <c r="G64" s="68" t="s">
        <v>136</v>
      </c>
      <c r="H64" s="77" t="s">
        <v>136</v>
      </c>
      <c r="I64" s="82"/>
      <c r="J64" s="82"/>
      <c r="K64" s="82"/>
      <c r="O64" s="91"/>
    </row>
    <row r="65" s="53" customFormat="true" ht="6.75" hidden="false" customHeight="true" outlineLevel="0" collapsed="false">
      <c r="B65" s="87"/>
      <c r="C65" s="3"/>
      <c r="D65" s="96"/>
      <c r="E65" s="3"/>
      <c r="F65" s="96"/>
      <c r="G65" s="3"/>
      <c r="H65" s="96"/>
      <c r="I65" s="82"/>
      <c r="J65" s="82"/>
      <c r="K65" s="82"/>
      <c r="O65" s="91"/>
    </row>
    <row r="66" s="53" customFormat="true" ht="12.75" hidden="false" customHeight="false" outlineLevel="0" collapsed="false">
      <c r="A66" s="86" t="s">
        <v>171</v>
      </c>
      <c r="B66" s="87" t="s">
        <v>172</v>
      </c>
      <c r="C66" s="3"/>
      <c r="D66" s="96"/>
      <c r="E66" s="3"/>
      <c r="F66" s="96"/>
      <c r="G66" s="3"/>
      <c r="H66" s="96"/>
      <c r="I66" s="82"/>
      <c r="J66" s="82"/>
      <c r="K66" s="82"/>
      <c r="O66" s="91"/>
    </row>
    <row r="67" s="53" customFormat="true" ht="12.75" hidden="false" customHeight="false" outlineLevel="0" collapsed="false">
      <c r="B67" s="67" t="s">
        <v>173</v>
      </c>
      <c r="C67" s="68" t="s">
        <v>136</v>
      </c>
      <c r="D67" s="77" t="s">
        <v>136</v>
      </c>
      <c r="E67" s="68" t="s">
        <v>136</v>
      </c>
      <c r="F67" s="77" t="s">
        <v>136</v>
      </c>
      <c r="G67" s="68" t="s">
        <v>136</v>
      </c>
      <c r="H67" s="77" t="s">
        <v>136</v>
      </c>
      <c r="I67" s="82"/>
      <c r="J67" s="82"/>
      <c r="K67" s="82"/>
      <c r="O67" s="91"/>
    </row>
    <row r="68" s="53" customFormat="true" ht="6.75" hidden="false" customHeight="true" outlineLevel="0" collapsed="false">
      <c r="B68" s="87"/>
      <c r="C68" s="3"/>
      <c r="D68" s="96"/>
      <c r="E68" s="3"/>
      <c r="F68" s="96"/>
      <c r="G68" s="3"/>
      <c r="H68" s="96"/>
      <c r="I68" s="82"/>
      <c r="J68" s="82"/>
      <c r="K68" s="82"/>
      <c r="O68" s="91"/>
    </row>
    <row r="69" s="53" customFormat="true" ht="12.75" hidden="false" customHeight="false" outlineLevel="0" collapsed="false">
      <c r="A69" s="86" t="s">
        <v>174</v>
      </c>
      <c r="B69" s="87" t="s">
        <v>175</v>
      </c>
      <c r="C69" s="3"/>
      <c r="D69" s="96"/>
      <c r="E69" s="3"/>
      <c r="F69" s="96"/>
      <c r="G69" s="3"/>
      <c r="H69" s="96"/>
      <c r="I69" s="82"/>
      <c r="J69" s="82"/>
      <c r="K69" s="82"/>
      <c r="O69" s="91"/>
    </row>
    <row r="70" s="53" customFormat="true" ht="12.75" hidden="false" customHeight="false" outlineLevel="0" collapsed="false">
      <c r="B70" s="67" t="s">
        <v>176</v>
      </c>
      <c r="C70" s="68" t="n">
        <v>30212</v>
      </c>
      <c r="D70" s="77" t="s">
        <v>136</v>
      </c>
      <c r="E70" s="68" t="s">
        <v>136</v>
      </c>
      <c r="F70" s="77" t="s">
        <v>136</v>
      </c>
      <c r="G70" s="68" t="s">
        <v>136</v>
      </c>
      <c r="H70" s="77" t="s">
        <v>136</v>
      </c>
      <c r="I70" s="82"/>
      <c r="J70" s="82"/>
      <c r="K70" s="82"/>
      <c r="O70" s="91"/>
    </row>
    <row r="71" s="53" customFormat="true" ht="6.75" hidden="false" customHeight="true" outlineLevel="0" collapsed="false">
      <c r="B71" s="87"/>
      <c r="C71" s="3"/>
      <c r="D71" s="96"/>
      <c r="E71" s="3"/>
      <c r="F71" s="96"/>
      <c r="G71" s="3"/>
      <c r="H71" s="96"/>
      <c r="I71" s="82"/>
      <c r="J71" s="82"/>
      <c r="K71" s="82"/>
      <c r="O71" s="91"/>
    </row>
    <row r="72" s="53" customFormat="true" ht="12.75" hidden="false" customHeight="false" outlineLevel="0" collapsed="false">
      <c r="A72" s="86" t="s">
        <v>177</v>
      </c>
      <c r="B72" s="87" t="s">
        <v>175</v>
      </c>
      <c r="C72" s="3"/>
      <c r="D72" s="96"/>
      <c r="E72" s="3"/>
      <c r="F72" s="96"/>
      <c r="G72" s="3"/>
      <c r="H72" s="96"/>
      <c r="I72" s="82"/>
      <c r="J72" s="82"/>
      <c r="K72" s="82"/>
      <c r="O72" s="91"/>
    </row>
    <row r="73" s="53" customFormat="true" ht="12.75" hidden="false" customHeight="false" outlineLevel="0" collapsed="false">
      <c r="B73" s="67" t="s">
        <v>178</v>
      </c>
      <c r="C73" s="68" t="s">
        <v>136</v>
      </c>
      <c r="D73" s="77" t="s">
        <v>136</v>
      </c>
      <c r="E73" s="68" t="s">
        <v>136</v>
      </c>
      <c r="F73" s="77" t="s">
        <v>136</v>
      </c>
      <c r="G73" s="68" t="s">
        <v>136</v>
      </c>
      <c r="H73" s="77" t="s">
        <v>136</v>
      </c>
      <c r="I73" s="82"/>
      <c r="J73" s="82"/>
      <c r="K73" s="82"/>
      <c r="O73" s="91"/>
    </row>
    <row r="74" s="53" customFormat="true" ht="6.75" hidden="false" customHeight="true" outlineLevel="0" collapsed="false">
      <c r="B74" s="87"/>
      <c r="C74" s="3"/>
      <c r="D74" s="96"/>
      <c r="E74" s="3"/>
      <c r="F74" s="96"/>
      <c r="G74" s="3"/>
      <c r="H74" s="96"/>
      <c r="I74" s="82"/>
      <c r="J74" s="82"/>
      <c r="K74" s="82"/>
      <c r="O74" s="91"/>
    </row>
    <row r="75" s="53" customFormat="true" ht="12.75" hidden="false" customHeight="false" outlineLevel="0" collapsed="false">
      <c r="A75" s="86" t="s">
        <v>179</v>
      </c>
      <c r="B75" s="67" t="s">
        <v>180</v>
      </c>
      <c r="C75" s="68" t="n">
        <v>199879228</v>
      </c>
      <c r="D75" s="77" t="n">
        <v>-0.0135191086683791</v>
      </c>
      <c r="E75" s="68" t="n">
        <v>128022998</v>
      </c>
      <c r="F75" s="77" t="n">
        <v>-0.325751670812552</v>
      </c>
      <c r="G75" s="68" t="n">
        <v>71856231</v>
      </c>
      <c r="H75" s="77" t="n">
        <v>0.547504809708319</v>
      </c>
      <c r="I75" s="82"/>
      <c r="J75" s="82"/>
      <c r="K75" s="82"/>
      <c r="O75" s="91"/>
    </row>
    <row r="76" s="53" customFormat="true" ht="6.75" hidden="false" customHeight="true" outlineLevel="0" collapsed="false">
      <c r="A76" s="86"/>
      <c r="B76" s="87"/>
      <c r="C76" s="3"/>
      <c r="D76" s="96"/>
      <c r="E76" s="3"/>
      <c r="F76" s="96"/>
      <c r="G76" s="3"/>
      <c r="H76" s="96"/>
      <c r="I76" s="82"/>
      <c r="J76" s="82"/>
      <c r="K76" s="82"/>
      <c r="O76" s="91"/>
    </row>
    <row r="77" s="53" customFormat="true" ht="12.75" hidden="false" customHeight="false" outlineLevel="0" collapsed="false">
      <c r="A77" s="86" t="s">
        <v>181</v>
      </c>
      <c r="B77" s="87" t="s">
        <v>182</v>
      </c>
      <c r="C77" s="3"/>
      <c r="D77" s="96"/>
      <c r="E77" s="3"/>
      <c r="F77" s="96"/>
      <c r="G77" s="3"/>
      <c r="H77" s="96"/>
      <c r="I77" s="82"/>
      <c r="J77" s="82"/>
      <c r="K77" s="82"/>
      <c r="O77" s="91"/>
    </row>
    <row r="78" s="53" customFormat="true" ht="12.75" hidden="false" customHeight="false" outlineLevel="0" collapsed="false">
      <c r="B78" s="67" t="s">
        <v>183</v>
      </c>
      <c r="C78" s="68" t="n">
        <v>25599980</v>
      </c>
      <c r="D78" s="77" t="n">
        <v>3.58876264987707</v>
      </c>
      <c r="E78" s="68" t="n">
        <v>20823313</v>
      </c>
      <c r="F78" s="77" t="n">
        <v>3.33029892292077</v>
      </c>
      <c r="G78" s="68" t="n">
        <v>4776666</v>
      </c>
      <c r="H78" s="77" t="n">
        <v>4.73073089489755</v>
      </c>
      <c r="I78" s="82"/>
      <c r="J78" s="82"/>
      <c r="K78" s="82"/>
      <c r="O78" s="91"/>
    </row>
    <row r="79" s="53" customFormat="true" ht="6.75" hidden="false" customHeight="true" outlineLevel="0" collapsed="false">
      <c r="B79" s="87"/>
      <c r="C79" s="3"/>
      <c r="D79" s="96"/>
      <c r="E79" s="3"/>
      <c r="F79" s="96"/>
      <c r="G79" s="3"/>
      <c r="H79" s="96"/>
      <c r="I79" s="82"/>
      <c r="J79" s="82"/>
      <c r="K79" s="82"/>
      <c r="O79" s="91"/>
    </row>
    <row r="80" s="53" customFormat="true" ht="12.75" hidden="false" customHeight="false" outlineLevel="0" collapsed="false">
      <c r="A80" s="86" t="s">
        <v>184</v>
      </c>
      <c r="B80" s="87" t="s">
        <v>185</v>
      </c>
      <c r="C80" s="3"/>
      <c r="D80" s="96"/>
      <c r="E80" s="3"/>
      <c r="F80" s="96"/>
      <c r="G80" s="3"/>
      <c r="H80" s="96"/>
      <c r="I80" s="82"/>
      <c r="J80" s="82"/>
      <c r="K80" s="82"/>
      <c r="O80" s="91"/>
    </row>
    <row r="81" s="53" customFormat="true" ht="12.75" hidden="false" customHeight="false" outlineLevel="0" collapsed="false">
      <c r="B81" s="67" t="s">
        <v>186</v>
      </c>
      <c r="C81" s="68" t="n">
        <v>6583350</v>
      </c>
      <c r="D81" s="77" t="n">
        <v>7.45126675745868</v>
      </c>
      <c r="E81" s="68" t="n">
        <v>5961870</v>
      </c>
      <c r="F81" s="77" t="n">
        <v>8.37623698302481</v>
      </c>
      <c r="G81" s="68" t="n">
        <v>621480</v>
      </c>
      <c r="H81" s="77" t="n">
        <v>-0.680476493356645</v>
      </c>
      <c r="I81" s="82"/>
      <c r="J81" s="82"/>
      <c r="K81" s="82"/>
      <c r="O81" s="91"/>
    </row>
    <row r="82" s="53" customFormat="true" ht="6.75" hidden="false" customHeight="true" outlineLevel="0" collapsed="false">
      <c r="B82" s="87"/>
      <c r="C82" s="3"/>
      <c r="D82" s="96"/>
      <c r="E82" s="3"/>
      <c r="F82" s="96"/>
      <c r="G82" s="3"/>
      <c r="H82" s="96"/>
      <c r="I82" s="82"/>
      <c r="J82" s="82"/>
      <c r="K82" s="82"/>
      <c r="O82" s="91"/>
    </row>
    <row r="83" s="53" customFormat="true" ht="12.75" hidden="false" customHeight="false" outlineLevel="0" collapsed="false">
      <c r="A83" s="86" t="s">
        <v>187</v>
      </c>
      <c r="B83" s="87" t="s">
        <v>188</v>
      </c>
      <c r="C83" s="3"/>
      <c r="D83" s="96"/>
      <c r="E83" s="3"/>
      <c r="F83" s="96"/>
      <c r="G83" s="3"/>
      <c r="H83" s="96"/>
      <c r="I83" s="82"/>
      <c r="J83" s="82"/>
      <c r="K83" s="82"/>
      <c r="O83" s="91"/>
    </row>
    <row r="84" s="53" customFormat="true" ht="12.75" hidden="false" customHeight="false" outlineLevel="0" collapsed="false">
      <c r="B84" s="67" t="s">
        <v>189</v>
      </c>
      <c r="C84" s="68" t="n">
        <v>3112863</v>
      </c>
      <c r="D84" s="77" t="n">
        <v>7.33333034501616</v>
      </c>
      <c r="E84" s="68" t="n">
        <v>2646170</v>
      </c>
      <c r="F84" s="77" t="n">
        <v>9.66984699842634</v>
      </c>
      <c r="G84" s="68" t="n">
        <v>466693</v>
      </c>
      <c r="H84" s="77" t="n">
        <v>-4.23510050643093</v>
      </c>
      <c r="I84" s="82"/>
      <c r="J84" s="82"/>
      <c r="K84" s="82"/>
      <c r="O84" s="91"/>
    </row>
    <row r="85" s="53" customFormat="true" ht="6.75" hidden="false" customHeight="true" outlineLevel="0" collapsed="false">
      <c r="B85" s="87"/>
      <c r="C85" s="3"/>
      <c r="D85" s="96"/>
      <c r="E85" s="3"/>
      <c r="F85" s="96"/>
      <c r="G85" s="3"/>
      <c r="H85" s="96"/>
      <c r="I85" s="82"/>
      <c r="J85" s="82"/>
      <c r="K85" s="82"/>
      <c r="O85" s="91"/>
    </row>
    <row r="86" s="53" customFormat="true" ht="12.75" hidden="false" customHeight="false" outlineLevel="0" collapsed="false">
      <c r="A86" s="86" t="s">
        <v>190</v>
      </c>
      <c r="B86" s="67" t="s">
        <v>191</v>
      </c>
      <c r="C86" s="68" t="n">
        <v>901990</v>
      </c>
      <c r="D86" s="77" t="n">
        <v>7.09773786172603</v>
      </c>
      <c r="E86" s="68" t="n">
        <v>835876</v>
      </c>
      <c r="F86" s="77" t="n">
        <v>5.07647458871417</v>
      </c>
      <c r="G86" s="68" t="n">
        <v>66114</v>
      </c>
      <c r="H86" s="77" t="n">
        <v>41.5141591215565</v>
      </c>
      <c r="I86" s="82"/>
      <c r="J86" s="82"/>
      <c r="K86" s="82"/>
      <c r="O86" s="91"/>
    </row>
    <row r="87" s="53" customFormat="true" ht="6.75" hidden="false" customHeight="true" outlineLevel="0" collapsed="false">
      <c r="A87" s="86"/>
      <c r="B87" s="87"/>
      <c r="C87" s="3"/>
      <c r="D87" s="96"/>
      <c r="E87" s="3"/>
      <c r="F87" s="96"/>
      <c r="G87" s="3"/>
      <c r="H87" s="96"/>
      <c r="I87" s="82"/>
      <c r="J87" s="82"/>
      <c r="K87" s="82"/>
      <c r="O87" s="91"/>
    </row>
    <row r="88" s="53" customFormat="true" ht="12.75" hidden="false" customHeight="false" outlineLevel="0" collapsed="false">
      <c r="A88" s="86" t="s">
        <v>192</v>
      </c>
      <c r="B88" s="67" t="s">
        <v>193</v>
      </c>
      <c r="C88" s="68" t="n">
        <v>2568497</v>
      </c>
      <c r="D88" s="77" t="n">
        <v>7.71958401780888</v>
      </c>
      <c r="E88" s="68" t="n">
        <v>2479823</v>
      </c>
      <c r="F88" s="77" t="n">
        <v>8.15970571481658</v>
      </c>
      <c r="G88" s="68" t="n">
        <v>88674</v>
      </c>
      <c r="H88" s="77" t="n">
        <v>-3.28618015640167</v>
      </c>
      <c r="I88" s="82"/>
      <c r="J88" s="82"/>
      <c r="K88" s="82"/>
      <c r="O88" s="91"/>
    </row>
    <row r="89" s="53" customFormat="true" ht="6.75" hidden="false" customHeight="true" outlineLevel="0" collapsed="false">
      <c r="A89" s="86"/>
      <c r="B89" s="87"/>
      <c r="C89" s="3"/>
      <c r="D89" s="96"/>
      <c r="E89" s="3"/>
      <c r="F89" s="96"/>
      <c r="G89" s="3"/>
      <c r="H89" s="96"/>
      <c r="I89" s="82"/>
      <c r="J89" s="82"/>
      <c r="K89" s="82"/>
      <c r="O89" s="91"/>
    </row>
    <row r="90" s="53" customFormat="true" ht="12.75" hidden="false" customHeight="false" outlineLevel="0" collapsed="false">
      <c r="A90" s="86" t="s">
        <v>194</v>
      </c>
      <c r="B90" s="67" t="s">
        <v>195</v>
      </c>
      <c r="C90" s="68" t="n">
        <v>517170</v>
      </c>
      <c r="D90" s="77" t="n">
        <v>2.82547881636475</v>
      </c>
      <c r="E90" s="68" t="s">
        <v>136</v>
      </c>
      <c r="F90" s="77" t="s">
        <v>136</v>
      </c>
      <c r="G90" s="68" t="s">
        <v>136</v>
      </c>
      <c r="H90" s="77" t="s">
        <v>136</v>
      </c>
      <c r="I90" s="82"/>
      <c r="J90" s="82"/>
      <c r="K90" s="82"/>
      <c r="O90" s="91"/>
    </row>
    <row r="91" s="53" customFormat="true" ht="6.75" hidden="false" customHeight="true" outlineLevel="0" collapsed="false">
      <c r="A91" s="86"/>
      <c r="B91" s="87"/>
      <c r="C91" s="3"/>
      <c r="D91" s="96"/>
      <c r="E91" s="3"/>
      <c r="F91" s="96"/>
      <c r="G91" s="3"/>
      <c r="H91" s="96"/>
      <c r="I91" s="82"/>
      <c r="J91" s="82"/>
      <c r="K91" s="82"/>
      <c r="O91" s="91"/>
    </row>
    <row r="92" s="53" customFormat="true" ht="12.75" hidden="false" customHeight="false" outlineLevel="0" collapsed="false">
      <c r="A92" s="86" t="s">
        <v>196</v>
      </c>
      <c r="B92" s="87" t="s">
        <v>197</v>
      </c>
      <c r="C92" s="3"/>
      <c r="D92" s="96"/>
      <c r="E92" s="3"/>
      <c r="F92" s="96"/>
      <c r="G92" s="3"/>
      <c r="H92" s="96"/>
      <c r="I92" s="82"/>
      <c r="J92" s="82"/>
      <c r="K92" s="82"/>
      <c r="O92" s="91"/>
    </row>
    <row r="93" s="53" customFormat="true" ht="12.75" hidden="false" customHeight="false" outlineLevel="0" collapsed="false">
      <c r="B93" s="67" t="s">
        <v>198</v>
      </c>
      <c r="C93" s="68" t="n">
        <v>1554216</v>
      </c>
      <c r="D93" s="77" t="n">
        <v>5.11104107688</v>
      </c>
      <c r="E93" s="68" t="n">
        <v>1283132</v>
      </c>
      <c r="F93" s="77" t="n">
        <v>7.60558183220959</v>
      </c>
      <c r="G93" s="68" t="n">
        <v>271084</v>
      </c>
      <c r="H93" s="77" t="n">
        <v>-5.28228314267545</v>
      </c>
      <c r="I93" s="82"/>
      <c r="J93" s="82"/>
      <c r="K93" s="82"/>
      <c r="O93" s="91"/>
    </row>
    <row r="94" s="53" customFormat="true" ht="6.75" hidden="false" customHeight="true" outlineLevel="0" collapsed="false">
      <c r="B94" s="87"/>
      <c r="C94" s="3"/>
      <c r="D94" s="96"/>
      <c r="E94" s="3"/>
      <c r="F94" s="96"/>
      <c r="G94" s="3"/>
      <c r="H94" s="96"/>
      <c r="I94" s="82"/>
      <c r="J94" s="82"/>
      <c r="K94" s="82"/>
      <c r="O94" s="91"/>
    </row>
    <row r="95" s="53" customFormat="true" ht="12.75" hidden="false" customHeight="false" outlineLevel="0" collapsed="false">
      <c r="A95" s="86" t="s">
        <v>199</v>
      </c>
      <c r="B95" s="67" t="s">
        <v>200</v>
      </c>
      <c r="C95" s="68" t="n">
        <v>291306</v>
      </c>
      <c r="D95" s="77" t="n">
        <v>7.47197042644797</v>
      </c>
      <c r="E95" s="68" t="n">
        <v>277614</v>
      </c>
      <c r="F95" s="77" t="n">
        <v>8.21470336009979</v>
      </c>
      <c r="G95" s="68" t="n">
        <v>13691</v>
      </c>
      <c r="H95" s="77" t="n">
        <v>-5.66388754909392</v>
      </c>
      <c r="I95" s="82"/>
      <c r="J95" s="82"/>
      <c r="K95" s="82"/>
      <c r="O95" s="91"/>
    </row>
    <row r="96" s="53" customFormat="true" ht="6.75" hidden="false" customHeight="true" outlineLevel="0" collapsed="false">
      <c r="A96" s="86"/>
      <c r="B96" s="87"/>
      <c r="C96" s="3"/>
      <c r="D96" s="96"/>
      <c r="E96" s="3"/>
      <c r="F96" s="96"/>
      <c r="G96" s="3"/>
      <c r="H96" s="96"/>
      <c r="I96" s="82"/>
      <c r="J96" s="82"/>
      <c r="K96" s="82"/>
      <c r="O96" s="91"/>
    </row>
    <row r="97" s="53" customFormat="true" ht="12.75" hidden="false" customHeight="false" outlineLevel="0" collapsed="false">
      <c r="A97" s="86" t="s">
        <v>201</v>
      </c>
      <c r="B97" s="87" t="s">
        <v>202</v>
      </c>
      <c r="C97" s="3"/>
      <c r="D97" s="96"/>
      <c r="E97" s="3"/>
      <c r="F97" s="96"/>
      <c r="G97" s="3"/>
      <c r="H97" s="96"/>
      <c r="I97" s="82"/>
      <c r="J97" s="82"/>
      <c r="K97" s="82"/>
      <c r="O97" s="91"/>
    </row>
    <row r="98" s="53" customFormat="true" ht="12.75" hidden="false" customHeight="false" outlineLevel="0" collapsed="false">
      <c r="B98" s="67" t="s">
        <v>203</v>
      </c>
      <c r="C98" s="68" t="n">
        <v>385819</v>
      </c>
      <c r="D98" s="77" t="n">
        <v>13.6895114950996</v>
      </c>
      <c r="E98" s="68" t="n">
        <v>328461</v>
      </c>
      <c r="F98" s="77" t="n">
        <v>29.0754975007074</v>
      </c>
      <c r="G98" s="68" t="n">
        <v>57358</v>
      </c>
      <c r="H98" s="77" t="n">
        <v>-32.4325597832489</v>
      </c>
      <c r="I98" s="82"/>
      <c r="J98" s="82"/>
      <c r="K98" s="82"/>
      <c r="O98" s="91"/>
    </row>
    <row r="99" s="53" customFormat="true" ht="6.75" hidden="false" customHeight="true" outlineLevel="0" collapsed="false">
      <c r="B99" s="87"/>
      <c r="C99" s="3"/>
      <c r="D99" s="96"/>
      <c r="E99" s="3"/>
      <c r="F99" s="96"/>
      <c r="G99" s="3"/>
      <c r="H99" s="96"/>
      <c r="I99" s="82"/>
      <c r="J99" s="82"/>
      <c r="K99" s="82"/>
      <c r="O99" s="91"/>
    </row>
    <row r="100" s="53" customFormat="true" ht="12.75" hidden="false" customHeight="false" outlineLevel="0" collapsed="false">
      <c r="A100" s="86" t="s">
        <v>204</v>
      </c>
      <c r="B100" s="87" t="s">
        <v>205</v>
      </c>
      <c r="C100" s="3"/>
      <c r="D100" s="96"/>
      <c r="E100" s="3"/>
      <c r="F100" s="96"/>
      <c r="G100" s="3"/>
      <c r="H100" s="96"/>
      <c r="I100" s="82"/>
      <c r="J100" s="82"/>
      <c r="K100" s="82"/>
      <c r="O100" s="91"/>
    </row>
    <row r="101" s="53" customFormat="true" ht="12.75" hidden="false" customHeight="false" outlineLevel="0" collapsed="false">
      <c r="B101" s="67" t="s">
        <v>206</v>
      </c>
      <c r="C101" s="68" t="n">
        <v>877091</v>
      </c>
      <c r="D101" s="77" t="n">
        <v>1.02093116201178</v>
      </c>
      <c r="E101" s="68" t="n">
        <v>677056</v>
      </c>
      <c r="F101" s="77" t="n">
        <v>-0.641593829428788</v>
      </c>
      <c r="G101" s="68" t="n">
        <v>200035</v>
      </c>
      <c r="H101" s="77" t="n">
        <v>7.08569103688992</v>
      </c>
      <c r="I101" s="82"/>
      <c r="J101" s="82"/>
      <c r="K101" s="82"/>
      <c r="O101" s="91"/>
    </row>
    <row r="102" s="53" customFormat="true" ht="6.75" hidden="false" customHeight="true" outlineLevel="0" collapsed="false">
      <c r="B102" s="87"/>
      <c r="C102" s="3"/>
      <c r="D102" s="96"/>
      <c r="E102" s="3"/>
      <c r="F102" s="96"/>
      <c r="G102" s="3"/>
      <c r="H102" s="96"/>
      <c r="I102" s="82"/>
      <c r="J102" s="82"/>
      <c r="K102" s="82"/>
      <c r="O102" s="91"/>
    </row>
    <row r="103" s="53" customFormat="true" ht="12.75" hidden="false" customHeight="false" outlineLevel="0" collapsed="false">
      <c r="A103" s="86" t="s">
        <v>207</v>
      </c>
      <c r="B103" s="87" t="s">
        <v>208</v>
      </c>
      <c r="C103" s="3"/>
      <c r="D103" s="96"/>
      <c r="E103" s="3"/>
      <c r="F103" s="96"/>
      <c r="G103" s="3"/>
      <c r="H103" s="96"/>
      <c r="I103" s="82"/>
      <c r="J103" s="82"/>
      <c r="K103" s="82"/>
      <c r="O103" s="91"/>
    </row>
    <row r="104" s="53" customFormat="true" ht="12.75" hidden="false" customHeight="false" outlineLevel="0" collapsed="false">
      <c r="B104" s="67" t="s">
        <v>209</v>
      </c>
      <c r="C104" s="68" t="n">
        <v>780195</v>
      </c>
      <c r="D104" s="77" t="n">
        <v>4.43860210404572</v>
      </c>
      <c r="E104" s="68" t="s">
        <v>136</v>
      </c>
      <c r="F104" s="77" t="s">
        <v>136</v>
      </c>
      <c r="G104" s="68" t="s">
        <v>136</v>
      </c>
      <c r="H104" s="77" t="s">
        <v>136</v>
      </c>
      <c r="I104" s="82"/>
      <c r="J104" s="82"/>
      <c r="K104" s="82"/>
      <c r="O104" s="91"/>
    </row>
    <row r="105" s="53" customFormat="true" ht="6.75" hidden="false" customHeight="true" outlineLevel="0" collapsed="false">
      <c r="B105" s="87"/>
      <c r="C105" s="3"/>
      <c r="D105" s="96"/>
      <c r="E105" s="3"/>
      <c r="F105" s="96"/>
      <c r="G105" s="3"/>
      <c r="H105" s="96"/>
      <c r="I105" s="82"/>
      <c r="J105" s="82"/>
      <c r="K105" s="82"/>
      <c r="O105" s="91"/>
    </row>
    <row r="106" s="53" customFormat="true" ht="12.75" hidden="false" customHeight="false" outlineLevel="0" collapsed="false">
      <c r="A106" s="86" t="s">
        <v>210</v>
      </c>
      <c r="B106" s="87" t="s">
        <v>211</v>
      </c>
      <c r="C106" s="3"/>
      <c r="D106" s="96"/>
      <c r="E106" s="3"/>
      <c r="F106" s="96"/>
      <c r="G106" s="3"/>
      <c r="H106" s="96"/>
      <c r="I106" s="82"/>
      <c r="J106" s="82"/>
      <c r="K106" s="82"/>
      <c r="O106" s="91"/>
    </row>
    <row r="107" s="53" customFormat="true" ht="12.75" hidden="false" customHeight="false" outlineLevel="0" collapsed="false">
      <c r="B107" s="67" t="s">
        <v>212</v>
      </c>
      <c r="C107" s="68" t="s">
        <v>136</v>
      </c>
      <c r="D107" s="77" t="s">
        <v>136</v>
      </c>
      <c r="E107" s="68" t="s">
        <v>136</v>
      </c>
      <c r="F107" s="77" t="s">
        <v>136</v>
      </c>
      <c r="G107" s="68" t="s">
        <v>136</v>
      </c>
      <c r="H107" s="77" t="s">
        <v>136</v>
      </c>
      <c r="I107" s="82"/>
      <c r="J107" s="82"/>
      <c r="K107" s="82"/>
      <c r="O107" s="91"/>
    </row>
    <row r="108" s="53" customFormat="true" ht="6.75" hidden="false" customHeight="true" outlineLevel="0" collapsed="false">
      <c r="B108" s="87"/>
      <c r="C108" s="3"/>
      <c r="D108" s="96"/>
      <c r="E108" s="3"/>
      <c r="F108" s="96"/>
      <c r="G108" s="3"/>
      <c r="H108" s="96"/>
      <c r="I108" s="82"/>
      <c r="J108" s="82"/>
      <c r="K108" s="82"/>
      <c r="O108" s="91"/>
    </row>
    <row r="109" s="53" customFormat="true" ht="12.75" hidden="false" customHeight="false" outlineLevel="0" collapsed="false">
      <c r="A109" s="86" t="s">
        <v>213</v>
      </c>
      <c r="B109" s="87" t="s">
        <v>214</v>
      </c>
      <c r="C109" s="3"/>
      <c r="D109" s="96"/>
      <c r="E109" s="3"/>
      <c r="F109" s="96"/>
      <c r="G109" s="3"/>
      <c r="H109" s="96"/>
      <c r="I109" s="82"/>
      <c r="J109" s="82"/>
      <c r="K109" s="82"/>
      <c r="O109" s="91"/>
    </row>
    <row r="110" s="53" customFormat="true" ht="12.75" hidden="false" customHeight="false" outlineLevel="0" collapsed="false">
      <c r="B110" s="67" t="s">
        <v>215</v>
      </c>
      <c r="C110" s="68" t="s">
        <v>136</v>
      </c>
      <c r="D110" s="77" t="s">
        <v>136</v>
      </c>
      <c r="E110" s="68" t="s">
        <v>136</v>
      </c>
      <c r="F110" s="77" t="s">
        <v>136</v>
      </c>
      <c r="G110" s="68" t="s">
        <v>136</v>
      </c>
      <c r="H110" s="77" t="s">
        <v>136</v>
      </c>
      <c r="I110" s="82"/>
      <c r="J110" s="82"/>
      <c r="K110" s="82"/>
      <c r="O110" s="91"/>
    </row>
    <row r="111" s="53" customFormat="true" ht="6.75" hidden="false" customHeight="true" outlineLevel="0" collapsed="false">
      <c r="B111" s="87"/>
      <c r="C111" s="3"/>
      <c r="D111" s="96"/>
      <c r="E111" s="3"/>
      <c r="F111" s="96"/>
      <c r="G111" s="3"/>
      <c r="H111" s="96"/>
      <c r="I111" s="82"/>
      <c r="J111" s="82"/>
      <c r="K111" s="82"/>
      <c r="O111" s="91"/>
    </row>
    <row r="112" s="53" customFormat="true" ht="12.75" hidden="false" customHeight="false" outlineLevel="0" collapsed="false">
      <c r="A112" s="86" t="s">
        <v>216</v>
      </c>
      <c r="B112" s="67" t="s">
        <v>217</v>
      </c>
      <c r="C112" s="68" t="n">
        <v>3902546</v>
      </c>
      <c r="D112" s="77" t="n">
        <v>-5.25448430520491</v>
      </c>
      <c r="E112" s="68" t="n">
        <v>3128053</v>
      </c>
      <c r="F112" s="77" t="n">
        <v>-4.42003991801285</v>
      </c>
      <c r="G112" s="68" t="n">
        <v>774493</v>
      </c>
      <c r="H112" s="77" t="n">
        <v>-8.48157207510605</v>
      </c>
      <c r="I112" s="82"/>
      <c r="J112" s="82"/>
      <c r="K112" s="82"/>
      <c r="O112" s="91"/>
    </row>
    <row r="113" s="53" customFormat="true" ht="6.75" hidden="false" customHeight="true" outlineLevel="0" collapsed="false">
      <c r="A113" s="86"/>
      <c r="B113" s="87"/>
      <c r="C113" s="3"/>
      <c r="D113" s="96"/>
      <c r="E113" s="3"/>
      <c r="F113" s="96"/>
      <c r="G113" s="3"/>
      <c r="H113" s="96"/>
      <c r="I113" s="82"/>
      <c r="J113" s="82"/>
      <c r="K113" s="82"/>
      <c r="O113" s="91"/>
    </row>
    <row r="114" s="53" customFormat="true" ht="12.75" hidden="false" customHeight="false" outlineLevel="0" collapsed="false">
      <c r="A114" s="86" t="s">
        <v>218</v>
      </c>
      <c r="B114" s="87" t="s">
        <v>217</v>
      </c>
      <c r="C114" s="3"/>
      <c r="D114" s="96"/>
      <c r="E114" s="3"/>
      <c r="F114" s="96"/>
      <c r="G114" s="3"/>
      <c r="H114" s="96"/>
      <c r="I114" s="82"/>
      <c r="J114" s="82"/>
      <c r="K114" s="82"/>
      <c r="O114" s="91"/>
    </row>
    <row r="115" s="53" customFormat="true" ht="12.75" hidden="false" customHeight="false" outlineLevel="0" collapsed="false">
      <c r="B115" s="67" t="s">
        <v>219</v>
      </c>
      <c r="C115" s="68" t="s">
        <v>136</v>
      </c>
      <c r="D115" s="77" t="s">
        <v>136</v>
      </c>
      <c r="E115" s="68" t="s">
        <v>136</v>
      </c>
      <c r="F115" s="77" t="s">
        <v>136</v>
      </c>
      <c r="G115" s="68" t="s">
        <v>136</v>
      </c>
      <c r="H115" s="77" t="s">
        <v>136</v>
      </c>
      <c r="I115" s="82"/>
      <c r="J115" s="82"/>
      <c r="K115" s="82"/>
      <c r="O115" s="91"/>
    </row>
    <row r="116" s="53" customFormat="true" ht="6.75" hidden="false" customHeight="true" outlineLevel="0" collapsed="false">
      <c r="B116" s="87"/>
      <c r="C116" s="3"/>
      <c r="D116" s="96"/>
      <c r="E116" s="3"/>
      <c r="F116" s="96"/>
      <c r="G116" s="3"/>
      <c r="H116" s="96"/>
      <c r="I116" s="82"/>
      <c r="J116" s="82"/>
      <c r="K116" s="82"/>
      <c r="O116" s="91"/>
    </row>
    <row r="117" s="53" customFormat="true" ht="12.75" hidden="false" customHeight="false" outlineLevel="0" collapsed="false">
      <c r="A117" s="86" t="s">
        <v>220</v>
      </c>
      <c r="B117" s="67" t="s">
        <v>221</v>
      </c>
      <c r="C117" s="68" t="s">
        <v>136</v>
      </c>
      <c r="D117" s="77" t="s">
        <v>136</v>
      </c>
      <c r="E117" s="68" t="s">
        <v>136</v>
      </c>
      <c r="F117" s="77" t="s">
        <v>136</v>
      </c>
      <c r="G117" s="68" t="s">
        <v>136</v>
      </c>
      <c r="H117" s="77" t="s">
        <v>136</v>
      </c>
      <c r="I117" s="82"/>
      <c r="J117" s="82"/>
      <c r="K117" s="82"/>
      <c r="O117" s="91"/>
    </row>
    <row r="118" s="53" customFormat="true" ht="6.75" hidden="false" customHeight="true" outlineLevel="0" collapsed="false">
      <c r="A118" s="86"/>
      <c r="B118" s="87"/>
      <c r="C118" s="3"/>
      <c r="D118" s="96"/>
      <c r="E118" s="3"/>
      <c r="F118" s="96"/>
      <c r="G118" s="3"/>
      <c r="H118" s="96"/>
      <c r="I118" s="82"/>
      <c r="J118" s="82"/>
      <c r="K118" s="82"/>
      <c r="O118" s="91"/>
    </row>
    <row r="119" s="53" customFormat="true" ht="12.75" hidden="false" customHeight="false" outlineLevel="0" collapsed="false">
      <c r="A119" s="86" t="s">
        <v>222</v>
      </c>
      <c r="B119" s="87" t="s">
        <v>223</v>
      </c>
      <c r="C119" s="3"/>
      <c r="D119" s="96"/>
      <c r="E119" s="3"/>
      <c r="F119" s="96"/>
      <c r="G119" s="3"/>
      <c r="H119" s="96"/>
      <c r="I119" s="82"/>
      <c r="J119" s="82"/>
      <c r="K119" s="82"/>
      <c r="O119" s="91"/>
    </row>
    <row r="120" s="53" customFormat="true" ht="12.75" hidden="false" customHeight="false" outlineLevel="0" collapsed="false">
      <c r="B120" s="67" t="s">
        <v>224</v>
      </c>
      <c r="C120" s="68" t="n">
        <v>956986</v>
      </c>
      <c r="D120" s="77" t="n">
        <v>4.60978449194646</v>
      </c>
      <c r="E120" s="68" t="n">
        <v>704853</v>
      </c>
      <c r="F120" s="77" t="n">
        <v>4.26017525279121</v>
      </c>
      <c r="G120" s="68" t="n">
        <v>252133</v>
      </c>
      <c r="H120" s="77" t="n">
        <v>5.60013737529423</v>
      </c>
      <c r="I120" s="82"/>
      <c r="J120" s="82"/>
      <c r="K120" s="82"/>
      <c r="O120" s="91"/>
    </row>
    <row r="121" s="53" customFormat="true" ht="6.75" hidden="false" customHeight="true" outlineLevel="0" collapsed="false">
      <c r="B121" s="87"/>
      <c r="C121" s="3"/>
      <c r="D121" s="96"/>
      <c r="E121" s="3"/>
      <c r="F121" s="96"/>
      <c r="G121" s="3"/>
      <c r="H121" s="96"/>
      <c r="I121" s="82"/>
      <c r="J121" s="82"/>
      <c r="K121" s="82"/>
      <c r="O121" s="91"/>
    </row>
    <row r="122" s="53" customFormat="true" ht="12.75" hidden="false" customHeight="false" outlineLevel="0" collapsed="false">
      <c r="A122" s="86" t="s">
        <v>225</v>
      </c>
      <c r="B122" s="67" t="s">
        <v>226</v>
      </c>
      <c r="C122" s="68" t="n">
        <v>693859</v>
      </c>
      <c r="D122" s="77" t="n">
        <v>2.66039137240745</v>
      </c>
      <c r="E122" s="68" t="n">
        <v>565417</v>
      </c>
      <c r="F122" s="77" t="n">
        <v>1.66426628260522</v>
      </c>
      <c r="G122" s="68" t="n">
        <v>128441</v>
      </c>
      <c r="H122" s="77" t="n">
        <v>7.28808179357814</v>
      </c>
      <c r="I122" s="82"/>
      <c r="J122" s="82"/>
      <c r="K122" s="82"/>
      <c r="O122" s="91"/>
    </row>
    <row r="123" s="53" customFormat="true" ht="6.75" hidden="false" customHeight="true" outlineLevel="0" collapsed="false">
      <c r="A123" s="86"/>
      <c r="B123" s="87"/>
      <c r="C123" s="3"/>
      <c r="D123" s="96"/>
      <c r="E123" s="3"/>
      <c r="F123" s="96"/>
      <c r="G123" s="3"/>
      <c r="H123" s="96"/>
      <c r="I123" s="82"/>
      <c r="J123" s="82"/>
      <c r="K123" s="82"/>
      <c r="O123" s="91"/>
    </row>
    <row r="124" s="53" customFormat="true" ht="12.75" hidden="false" customHeight="false" outlineLevel="0" collapsed="false">
      <c r="A124" s="86" t="s">
        <v>227</v>
      </c>
      <c r="B124" s="87" t="s">
        <v>228</v>
      </c>
      <c r="C124" s="3"/>
      <c r="D124" s="96"/>
      <c r="E124" s="3"/>
      <c r="F124" s="96"/>
      <c r="G124" s="3"/>
      <c r="H124" s="96"/>
      <c r="I124" s="82"/>
      <c r="J124" s="82"/>
      <c r="K124" s="82"/>
      <c r="O124" s="91"/>
    </row>
    <row r="125" s="53" customFormat="true" ht="12.75" hidden="false" customHeight="false" outlineLevel="0" collapsed="false">
      <c r="B125" s="67" t="s">
        <v>229</v>
      </c>
      <c r="C125" s="68" t="n">
        <v>263128</v>
      </c>
      <c r="D125" s="77" t="n">
        <v>10.1244261039521</v>
      </c>
      <c r="E125" s="68" t="n">
        <v>139436</v>
      </c>
      <c r="F125" s="77" t="n">
        <v>16.3023079297028</v>
      </c>
      <c r="G125" s="68" t="n">
        <v>123691</v>
      </c>
      <c r="H125" s="77" t="n">
        <v>3.90185306520169</v>
      </c>
      <c r="I125" s="82"/>
      <c r="J125" s="82"/>
      <c r="K125" s="82"/>
      <c r="O125" s="91"/>
    </row>
    <row r="126" s="53" customFormat="true" ht="6.75" hidden="false" customHeight="true" outlineLevel="0" collapsed="false">
      <c r="B126" s="87"/>
      <c r="C126" s="3"/>
      <c r="D126" s="96"/>
      <c r="E126" s="3"/>
      <c r="F126" s="96"/>
      <c r="G126" s="3"/>
      <c r="H126" s="96"/>
      <c r="I126" s="82"/>
      <c r="J126" s="82"/>
      <c r="K126" s="82"/>
      <c r="O126" s="91"/>
    </row>
    <row r="127" s="53" customFormat="true" ht="12.75" hidden="false" customHeight="false" outlineLevel="0" collapsed="false">
      <c r="A127" s="86" t="s">
        <v>230</v>
      </c>
      <c r="B127" s="67" t="s">
        <v>231</v>
      </c>
      <c r="C127" s="68" t="n">
        <v>3775518</v>
      </c>
      <c r="D127" s="77" t="n">
        <v>3.40425846586662</v>
      </c>
      <c r="E127" s="68" t="n">
        <v>3380460</v>
      </c>
      <c r="F127" s="77" t="n">
        <v>2.72618869630856</v>
      </c>
      <c r="G127" s="68" t="n">
        <v>395058</v>
      </c>
      <c r="H127" s="77" t="n">
        <v>9.5946425797288</v>
      </c>
      <c r="I127" s="82"/>
      <c r="J127" s="82"/>
      <c r="K127" s="82"/>
      <c r="O127" s="91"/>
    </row>
    <row r="128" s="53" customFormat="true" ht="6.75" hidden="false" customHeight="true" outlineLevel="0" collapsed="false">
      <c r="A128" s="86"/>
      <c r="B128" s="87"/>
      <c r="C128" s="3"/>
      <c r="D128" s="96"/>
      <c r="E128" s="3"/>
      <c r="F128" s="96"/>
      <c r="G128" s="3"/>
      <c r="H128" s="96"/>
      <c r="I128" s="82"/>
      <c r="J128" s="82"/>
      <c r="K128" s="82"/>
      <c r="O128" s="91"/>
    </row>
    <row r="129" s="53" customFormat="true" ht="12.75" hidden="false" customHeight="false" outlineLevel="0" collapsed="false">
      <c r="A129" s="86" t="s">
        <v>232</v>
      </c>
      <c r="B129" s="87" t="s">
        <v>233</v>
      </c>
      <c r="C129" s="3"/>
      <c r="D129" s="96"/>
      <c r="E129" s="3"/>
      <c r="F129" s="96"/>
      <c r="G129" s="3"/>
      <c r="H129" s="96"/>
      <c r="I129" s="82"/>
      <c r="J129" s="82"/>
      <c r="K129" s="82"/>
      <c r="O129" s="91"/>
    </row>
    <row r="130" s="53" customFormat="true" ht="12.75" hidden="false" customHeight="false" outlineLevel="0" collapsed="false">
      <c r="B130" s="67" t="s">
        <v>234</v>
      </c>
      <c r="C130" s="68" t="n">
        <v>3136282</v>
      </c>
      <c r="D130" s="77" t="n">
        <v>3.5810523166085</v>
      </c>
      <c r="E130" s="68" t="n">
        <v>2850209</v>
      </c>
      <c r="F130" s="77" t="n">
        <v>2.70849466693717</v>
      </c>
      <c r="G130" s="68" t="n">
        <v>286073</v>
      </c>
      <c r="H130" s="77" t="n">
        <v>13.1586546258608</v>
      </c>
      <c r="I130" s="82"/>
      <c r="J130" s="82"/>
      <c r="K130" s="82"/>
      <c r="O130" s="91"/>
    </row>
    <row r="131" s="53" customFormat="true" ht="6.75" hidden="false" customHeight="true" outlineLevel="0" collapsed="false">
      <c r="B131" s="87"/>
      <c r="C131" s="3"/>
      <c r="D131" s="96"/>
      <c r="E131" s="3"/>
      <c r="F131" s="96"/>
      <c r="G131" s="3"/>
      <c r="H131" s="96"/>
      <c r="I131" s="82"/>
      <c r="J131" s="82"/>
      <c r="K131" s="82"/>
      <c r="O131" s="91"/>
    </row>
    <row r="132" s="53" customFormat="true" ht="12.75" hidden="false" customHeight="false" outlineLevel="0" collapsed="false">
      <c r="A132" s="86" t="s">
        <v>235</v>
      </c>
      <c r="B132" s="67" t="s">
        <v>236</v>
      </c>
      <c r="C132" s="68" t="n">
        <v>542798</v>
      </c>
      <c r="D132" s="77" t="n">
        <v>2.68809982803274</v>
      </c>
      <c r="E132" s="68" t="n">
        <v>441420</v>
      </c>
      <c r="F132" s="77" t="n">
        <v>2.96614913786669</v>
      </c>
      <c r="G132" s="68" t="n">
        <v>101377</v>
      </c>
      <c r="H132" s="77" t="n">
        <v>1.49371777544176</v>
      </c>
      <c r="I132" s="82"/>
      <c r="J132" s="82"/>
      <c r="K132" s="82"/>
      <c r="O132" s="91"/>
    </row>
    <row r="133" s="53" customFormat="true" ht="6.75" hidden="false" customHeight="true" outlineLevel="0" collapsed="false">
      <c r="A133" s="86"/>
      <c r="B133" s="87"/>
      <c r="C133" s="3"/>
      <c r="D133" s="96"/>
      <c r="E133" s="3"/>
      <c r="F133" s="96"/>
      <c r="G133" s="3"/>
      <c r="H133" s="96"/>
      <c r="I133" s="82"/>
      <c r="J133" s="82"/>
      <c r="K133" s="82"/>
      <c r="O133" s="91"/>
    </row>
    <row r="134" s="53" customFormat="true" ht="12.75" hidden="false" customHeight="false" outlineLevel="0" collapsed="false">
      <c r="A134" s="86" t="s">
        <v>237</v>
      </c>
      <c r="B134" s="67" t="s">
        <v>238</v>
      </c>
      <c r="C134" s="68" t="n">
        <v>96439</v>
      </c>
      <c r="D134" s="77" t="n">
        <v>1.75251640676106</v>
      </c>
      <c r="E134" s="68" t="n">
        <v>88831</v>
      </c>
      <c r="F134" s="77" t="n">
        <v>2.10694498724109</v>
      </c>
      <c r="G134" s="68" t="n">
        <v>7608</v>
      </c>
      <c r="H134" s="77" t="n">
        <v>-2.2107969151671</v>
      </c>
      <c r="I134" s="82"/>
      <c r="J134" s="82"/>
      <c r="K134" s="82"/>
      <c r="O134" s="91"/>
    </row>
    <row r="135" s="53" customFormat="true" ht="6.75" hidden="false" customHeight="true" outlineLevel="0" collapsed="false">
      <c r="A135" s="86"/>
      <c r="B135" s="87"/>
      <c r="C135" s="3"/>
      <c r="D135" s="96"/>
      <c r="E135" s="3"/>
      <c r="F135" s="96"/>
      <c r="G135" s="3"/>
      <c r="H135" s="96"/>
      <c r="I135" s="82"/>
      <c r="J135" s="82"/>
      <c r="K135" s="82"/>
      <c r="O135" s="91"/>
    </row>
    <row r="136" s="53" customFormat="true" ht="12.75" hidden="false" customHeight="false" outlineLevel="0" collapsed="false">
      <c r="A136" s="86" t="s">
        <v>239</v>
      </c>
      <c r="B136" s="87" t="s">
        <v>240</v>
      </c>
      <c r="C136" s="3"/>
      <c r="D136" s="96"/>
      <c r="E136" s="3"/>
      <c r="F136" s="96"/>
      <c r="G136" s="3"/>
      <c r="H136" s="96"/>
      <c r="I136" s="82"/>
      <c r="J136" s="82"/>
      <c r="K136" s="82"/>
      <c r="O136" s="91"/>
    </row>
    <row r="137" s="53" customFormat="true" ht="12.75" hidden="false" customHeight="false" outlineLevel="0" collapsed="false">
      <c r="B137" s="67" t="s">
        <v>241</v>
      </c>
      <c r="C137" s="68" t="n">
        <v>6226218</v>
      </c>
      <c r="D137" s="77" t="n">
        <v>4.29659801635687</v>
      </c>
      <c r="E137" s="68" t="n">
        <v>4242699</v>
      </c>
      <c r="F137" s="77" t="n">
        <v>1.56638299634665</v>
      </c>
      <c r="G137" s="68" t="n">
        <v>1983519</v>
      </c>
      <c r="H137" s="77" t="n">
        <v>10.6592853604217</v>
      </c>
      <c r="I137" s="82"/>
      <c r="J137" s="82"/>
      <c r="K137" s="82"/>
      <c r="O137" s="91"/>
    </row>
    <row r="138" s="53" customFormat="true" ht="6.75" hidden="false" customHeight="true" outlineLevel="0" collapsed="false">
      <c r="B138" s="87"/>
      <c r="C138" s="3"/>
      <c r="D138" s="96"/>
      <c r="E138" s="3"/>
      <c r="F138" s="96"/>
      <c r="G138" s="3"/>
      <c r="H138" s="96"/>
      <c r="I138" s="82"/>
      <c r="J138" s="82"/>
      <c r="K138" s="82"/>
      <c r="O138" s="91"/>
    </row>
    <row r="139" s="53" customFormat="true" ht="12.75" hidden="false" customHeight="false" outlineLevel="0" collapsed="false">
      <c r="A139" s="86" t="s">
        <v>242</v>
      </c>
      <c r="B139" s="67" t="s">
        <v>243</v>
      </c>
      <c r="C139" s="68" t="n">
        <v>553867</v>
      </c>
      <c r="D139" s="77" t="n">
        <v>-2.59144357564694</v>
      </c>
      <c r="E139" s="68" t="n">
        <v>434722</v>
      </c>
      <c r="F139" s="77" t="n">
        <v>-6.70100548347981</v>
      </c>
      <c r="G139" s="68" t="n">
        <v>119146</v>
      </c>
      <c r="H139" s="77" t="n">
        <v>16.0622266382224</v>
      </c>
      <c r="I139" s="82"/>
      <c r="J139" s="82"/>
      <c r="K139" s="82"/>
      <c r="O139" s="91"/>
    </row>
    <row r="140" s="53" customFormat="true" ht="6.75" hidden="false" customHeight="true" outlineLevel="0" collapsed="false">
      <c r="A140" s="86"/>
      <c r="B140" s="87"/>
      <c r="C140" s="3"/>
      <c r="D140" s="96"/>
      <c r="E140" s="3"/>
      <c r="F140" s="96"/>
      <c r="G140" s="3"/>
      <c r="H140" s="96"/>
      <c r="I140" s="82"/>
      <c r="J140" s="82"/>
      <c r="K140" s="82"/>
      <c r="O140" s="91"/>
    </row>
    <row r="141" s="53" customFormat="true" ht="12.75" hidden="false" customHeight="false" outlineLevel="0" collapsed="false">
      <c r="A141" s="86" t="s">
        <v>244</v>
      </c>
      <c r="B141" s="87" t="s">
        <v>245</v>
      </c>
      <c r="C141" s="3"/>
      <c r="D141" s="96"/>
      <c r="E141" s="3"/>
      <c r="F141" s="96"/>
      <c r="G141" s="3"/>
      <c r="H141" s="96"/>
      <c r="I141" s="82"/>
      <c r="J141" s="82"/>
      <c r="K141" s="82"/>
      <c r="O141" s="91"/>
    </row>
    <row r="142" s="53" customFormat="true" ht="12.75" hidden="false" customHeight="false" outlineLevel="0" collapsed="false">
      <c r="B142" s="67" t="s">
        <v>234</v>
      </c>
      <c r="C142" s="68" t="n">
        <v>2697465</v>
      </c>
      <c r="D142" s="77" t="n">
        <v>-2.67396600345796</v>
      </c>
      <c r="E142" s="68" t="n">
        <v>1417896</v>
      </c>
      <c r="F142" s="77" t="n">
        <v>-15.9066174721858</v>
      </c>
      <c r="G142" s="68" t="n">
        <v>1279569</v>
      </c>
      <c r="H142" s="77" t="n">
        <v>17.8805854373968</v>
      </c>
      <c r="I142" s="82"/>
      <c r="J142" s="82"/>
      <c r="K142" s="82"/>
      <c r="O142" s="91"/>
    </row>
    <row r="143" s="53" customFormat="true" ht="6.75" hidden="false" customHeight="true" outlineLevel="0" collapsed="false">
      <c r="B143" s="87"/>
      <c r="C143" s="3"/>
      <c r="D143" s="96"/>
      <c r="E143" s="3"/>
      <c r="F143" s="96"/>
      <c r="G143" s="3"/>
      <c r="H143" s="96"/>
      <c r="I143" s="82"/>
      <c r="J143" s="82"/>
      <c r="K143" s="82"/>
      <c r="O143" s="91"/>
    </row>
    <row r="144" s="53" customFormat="true" ht="12.75" hidden="false" customHeight="false" outlineLevel="0" collapsed="false">
      <c r="A144" s="86" t="s">
        <v>246</v>
      </c>
      <c r="B144" s="87" t="s">
        <v>247</v>
      </c>
      <c r="C144" s="3"/>
      <c r="D144" s="96"/>
      <c r="E144" s="3"/>
      <c r="F144" s="96"/>
      <c r="G144" s="3"/>
      <c r="H144" s="96"/>
      <c r="I144" s="82"/>
      <c r="J144" s="82"/>
      <c r="K144" s="82"/>
      <c r="O144" s="91"/>
    </row>
    <row r="145" s="53" customFormat="true" ht="12.75" hidden="false" customHeight="false" outlineLevel="0" collapsed="false">
      <c r="B145" s="67" t="s">
        <v>248</v>
      </c>
      <c r="C145" s="68" t="s">
        <v>136</v>
      </c>
      <c r="D145" s="77" t="s">
        <v>136</v>
      </c>
      <c r="E145" s="68" t="s">
        <v>136</v>
      </c>
      <c r="F145" s="77" t="s">
        <v>136</v>
      </c>
      <c r="G145" s="68" t="s">
        <v>136</v>
      </c>
      <c r="H145" s="77" t="s">
        <v>136</v>
      </c>
      <c r="I145" s="82"/>
      <c r="J145" s="82"/>
      <c r="K145" s="82"/>
      <c r="O145" s="91"/>
    </row>
    <row r="146" s="53" customFormat="true" ht="6.75" hidden="false" customHeight="true" outlineLevel="0" collapsed="false">
      <c r="B146" s="87"/>
      <c r="C146" s="3"/>
      <c r="D146" s="96"/>
      <c r="E146" s="3"/>
      <c r="F146" s="96"/>
      <c r="G146" s="3"/>
      <c r="H146" s="96"/>
      <c r="I146" s="82"/>
      <c r="J146" s="82"/>
      <c r="K146" s="82"/>
      <c r="O146" s="91"/>
    </row>
    <row r="147" s="53" customFormat="true" ht="12.75" hidden="false" customHeight="false" outlineLevel="0" collapsed="false">
      <c r="A147" s="86" t="s">
        <v>249</v>
      </c>
      <c r="B147" s="67" t="s">
        <v>250</v>
      </c>
      <c r="C147" s="68" t="n">
        <v>717053</v>
      </c>
      <c r="D147" s="77" t="n">
        <v>67.1296382621667</v>
      </c>
      <c r="E147" s="68" t="n">
        <v>631222</v>
      </c>
      <c r="F147" s="77" t="n">
        <v>81.4920240600812</v>
      </c>
      <c r="G147" s="68" t="n">
        <v>85832</v>
      </c>
      <c r="H147" s="77" t="n">
        <v>5.64718625375412</v>
      </c>
      <c r="I147" s="82"/>
      <c r="J147" s="82"/>
      <c r="K147" s="82"/>
      <c r="O147" s="91"/>
    </row>
    <row r="148" s="53" customFormat="true" ht="6.75" hidden="false" customHeight="true" outlineLevel="0" collapsed="false">
      <c r="A148" s="86"/>
      <c r="B148" s="87"/>
      <c r="C148" s="3"/>
      <c r="D148" s="96"/>
      <c r="E148" s="3"/>
      <c r="F148" s="96"/>
      <c r="G148" s="3"/>
      <c r="H148" s="96"/>
      <c r="I148" s="82"/>
      <c r="J148" s="82"/>
      <c r="K148" s="82"/>
      <c r="O148" s="91"/>
    </row>
    <row r="149" s="53" customFormat="true" ht="12.75" hidden="false" customHeight="false" outlineLevel="0" collapsed="false">
      <c r="A149" s="86" t="s">
        <v>251</v>
      </c>
      <c r="B149" s="67" t="s">
        <v>252</v>
      </c>
      <c r="C149" s="68" t="n">
        <v>836968</v>
      </c>
      <c r="D149" s="77" t="n">
        <v>0.37934529056554</v>
      </c>
      <c r="E149" s="68" t="n">
        <v>618851</v>
      </c>
      <c r="F149" s="77" t="n">
        <v>3.21373890477032</v>
      </c>
      <c r="G149" s="68" t="n">
        <v>218117</v>
      </c>
      <c r="H149" s="77" t="n">
        <v>-6.87635287738608</v>
      </c>
      <c r="I149" s="82"/>
      <c r="J149" s="82"/>
      <c r="K149" s="82"/>
      <c r="O149" s="91"/>
    </row>
    <row r="150" s="53" customFormat="true" ht="6.75" hidden="false" customHeight="true" outlineLevel="0" collapsed="false">
      <c r="A150" s="86"/>
      <c r="B150" s="87"/>
      <c r="C150" s="3"/>
      <c r="D150" s="96"/>
      <c r="E150" s="3"/>
      <c r="F150" s="96"/>
      <c r="G150" s="3"/>
      <c r="H150" s="96"/>
      <c r="I150" s="82"/>
      <c r="J150" s="82"/>
      <c r="K150" s="82"/>
      <c r="O150" s="91"/>
    </row>
    <row r="151" s="53" customFormat="true" ht="12.75" hidden="false" customHeight="false" outlineLevel="0" collapsed="false">
      <c r="A151" s="86" t="s">
        <v>253</v>
      </c>
      <c r="B151" s="87" t="s">
        <v>254</v>
      </c>
      <c r="C151" s="3"/>
      <c r="D151" s="96"/>
      <c r="E151" s="3"/>
      <c r="F151" s="96"/>
      <c r="G151" s="3"/>
      <c r="H151" s="96"/>
      <c r="I151" s="82"/>
      <c r="J151" s="82"/>
      <c r="K151" s="82"/>
      <c r="O151" s="91"/>
    </row>
    <row r="152" s="53" customFormat="true" ht="12.75" hidden="false" customHeight="false" outlineLevel="0" collapsed="false">
      <c r="B152" s="67" t="s">
        <v>255</v>
      </c>
      <c r="C152" s="68" t="s">
        <v>136</v>
      </c>
      <c r="D152" s="77" t="s">
        <v>136</v>
      </c>
      <c r="E152" s="68" t="s">
        <v>136</v>
      </c>
      <c r="F152" s="77" t="s">
        <v>136</v>
      </c>
      <c r="G152" s="68" t="s">
        <v>136</v>
      </c>
      <c r="H152" s="77" t="s">
        <v>136</v>
      </c>
      <c r="I152" s="82"/>
      <c r="J152" s="82"/>
      <c r="K152" s="82"/>
      <c r="O152" s="91"/>
    </row>
    <row r="153" s="53" customFormat="true" ht="6.75" hidden="false" customHeight="true" outlineLevel="0" collapsed="false">
      <c r="B153" s="87"/>
      <c r="C153" s="3"/>
      <c r="D153" s="96"/>
      <c r="E153" s="3"/>
      <c r="F153" s="96"/>
      <c r="G153" s="3"/>
      <c r="H153" s="96"/>
      <c r="I153" s="82"/>
      <c r="J153" s="82"/>
      <c r="K153" s="82"/>
      <c r="O153" s="91"/>
    </row>
    <row r="154" s="53" customFormat="true" ht="12.75" hidden="false" customHeight="false" outlineLevel="0" collapsed="false">
      <c r="A154" s="86" t="s">
        <v>256</v>
      </c>
      <c r="B154" s="87" t="s">
        <v>240</v>
      </c>
      <c r="C154" s="3"/>
      <c r="D154" s="96"/>
      <c r="E154" s="3"/>
      <c r="F154" s="96"/>
      <c r="G154" s="3"/>
      <c r="H154" s="96"/>
      <c r="I154" s="82"/>
      <c r="J154" s="82"/>
      <c r="K154" s="82"/>
      <c r="O154" s="91"/>
    </row>
    <row r="155" s="53" customFormat="true" ht="12.75" hidden="false" customHeight="false" outlineLevel="0" collapsed="false">
      <c r="B155" s="67" t="s">
        <v>257</v>
      </c>
      <c r="C155" s="68" t="n">
        <v>544769</v>
      </c>
      <c r="D155" s="77" t="n">
        <v>5.44072589464231</v>
      </c>
      <c r="E155" s="68" t="n">
        <v>452969</v>
      </c>
      <c r="F155" s="77" t="n">
        <v>13.0678428524002</v>
      </c>
      <c r="G155" s="68" t="n">
        <v>91800</v>
      </c>
      <c r="H155" s="77" t="n">
        <v>-20.8907119835921</v>
      </c>
      <c r="I155" s="82"/>
      <c r="J155" s="82"/>
      <c r="K155" s="82"/>
      <c r="O155" s="91"/>
    </row>
    <row r="156" s="53" customFormat="true" ht="6.75" hidden="false" customHeight="true" outlineLevel="0" collapsed="false">
      <c r="B156" s="87"/>
      <c r="C156" s="3"/>
      <c r="D156" s="96"/>
      <c r="E156" s="3"/>
      <c r="F156" s="96"/>
      <c r="G156" s="3"/>
      <c r="H156" s="96"/>
      <c r="I156" s="82"/>
      <c r="J156" s="82"/>
      <c r="K156" s="82"/>
      <c r="O156" s="91"/>
    </row>
    <row r="157" s="53" customFormat="true" ht="12.75" hidden="false" customHeight="false" outlineLevel="0" collapsed="false">
      <c r="A157" s="86" t="s">
        <v>258</v>
      </c>
      <c r="B157" s="67" t="s">
        <v>259</v>
      </c>
      <c r="C157" s="68" t="n">
        <v>1303781</v>
      </c>
      <c r="D157" s="77" t="n">
        <v>8.38756392947639</v>
      </c>
      <c r="E157" s="68" t="n">
        <v>1184203</v>
      </c>
      <c r="F157" s="77" t="n">
        <v>9.46517311759573</v>
      </c>
      <c r="G157" s="68" t="n">
        <v>119577</v>
      </c>
      <c r="H157" s="77" t="n">
        <v>-1.24132804757185</v>
      </c>
      <c r="I157" s="82"/>
      <c r="J157" s="82"/>
      <c r="K157" s="82"/>
      <c r="O157" s="91"/>
    </row>
    <row r="158" s="53" customFormat="true" ht="6.75" hidden="false" customHeight="true" outlineLevel="0" collapsed="false">
      <c r="A158" s="86"/>
      <c r="B158" s="87"/>
      <c r="C158" s="3"/>
      <c r="D158" s="96"/>
      <c r="E158" s="3"/>
      <c r="F158" s="96"/>
      <c r="G158" s="3"/>
      <c r="H158" s="96"/>
      <c r="I158" s="82"/>
      <c r="J158" s="82"/>
      <c r="K158" s="82"/>
      <c r="O158" s="91"/>
    </row>
    <row r="159" s="53" customFormat="true" ht="12.75" hidden="false" customHeight="false" outlineLevel="0" collapsed="false">
      <c r="A159" s="86" t="s">
        <v>260</v>
      </c>
      <c r="B159" s="87" t="s">
        <v>261</v>
      </c>
      <c r="C159" s="3"/>
      <c r="D159" s="96"/>
      <c r="E159" s="3"/>
      <c r="F159" s="96"/>
      <c r="G159" s="3"/>
      <c r="H159" s="96"/>
      <c r="I159" s="82"/>
      <c r="J159" s="82"/>
      <c r="K159" s="82"/>
      <c r="O159" s="91"/>
    </row>
    <row r="160" s="53" customFormat="true" ht="12.75" hidden="false" customHeight="false" outlineLevel="0" collapsed="false">
      <c r="B160" s="67" t="s">
        <v>262</v>
      </c>
      <c r="C160" s="68" t="n">
        <v>1218037</v>
      </c>
      <c r="D160" s="77" t="n">
        <v>9.17998284366672</v>
      </c>
      <c r="E160" s="68" t="n">
        <v>1121046</v>
      </c>
      <c r="F160" s="77" t="n">
        <v>10.2094384956292</v>
      </c>
      <c r="G160" s="68" t="n">
        <v>96991</v>
      </c>
      <c r="H160" s="77" t="n">
        <v>-1.45894927204934</v>
      </c>
      <c r="I160" s="82"/>
      <c r="J160" s="82"/>
      <c r="K160" s="82"/>
      <c r="O160" s="91"/>
    </row>
    <row r="161" s="53" customFormat="true" ht="6.75" hidden="false" customHeight="true" outlineLevel="0" collapsed="false">
      <c r="B161" s="87"/>
      <c r="C161" s="3"/>
      <c r="D161" s="96"/>
      <c r="E161" s="3"/>
      <c r="F161" s="96"/>
      <c r="G161" s="3"/>
      <c r="H161" s="96"/>
      <c r="I161" s="82"/>
      <c r="J161" s="82"/>
      <c r="K161" s="82"/>
      <c r="O161" s="91"/>
    </row>
    <row r="162" s="53" customFormat="true" ht="12.75" hidden="false" customHeight="false" outlineLevel="0" collapsed="false">
      <c r="A162" s="86" t="s">
        <v>263</v>
      </c>
      <c r="B162" s="87" t="s">
        <v>261</v>
      </c>
      <c r="C162" s="3"/>
      <c r="D162" s="96"/>
      <c r="E162" s="3"/>
      <c r="F162" s="96"/>
      <c r="G162" s="3"/>
      <c r="H162" s="96"/>
      <c r="I162" s="82"/>
      <c r="J162" s="82"/>
      <c r="K162" s="82"/>
      <c r="O162" s="91"/>
    </row>
    <row r="163" s="53" customFormat="true" ht="12.75" hidden="false" customHeight="false" outlineLevel="0" collapsed="false">
      <c r="B163" s="67" t="s">
        <v>264</v>
      </c>
      <c r="C163" s="68" t="n">
        <v>85744</v>
      </c>
      <c r="D163" s="77" t="n">
        <v>-1.74296682518765</v>
      </c>
      <c r="E163" s="68" t="n">
        <v>63157</v>
      </c>
      <c r="F163" s="77" t="n">
        <v>-2.25341649513256</v>
      </c>
      <c r="G163" s="68" t="n">
        <v>22586</v>
      </c>
      <c r="H163" s="77" t="n">
        <v>-0.295766565134861</v>
      </c>
      <c r="I163" s="82"/>
      <c r="J163" s="82"/>
      <c r="K163" s="82"/>
      <c r="O163" s="91"/>
    </row>
    <row r="164" s="53" customFormat="true" ht="6.75" hidden="false" customHeight="true" outlineLevel="0" collapsed="false">
      <c r="B164" s="87"/>
      <c r="C164" s="3"/>
      <c r="D164" s="96"/>
      <c r="E164" s="3"/>
      <c r="F164" s="96"/>
      <c r="G164" s="3"/>
      <c r="H164" s="96"/>
      <c r="I164" s="82"/>
      <c r="J164" s="82"/>
      <c r="K164" s="82"/>
      <c r="O164" s="91"/>
    </row>
    <row r="165" s="53" customFormat="true" ht="12.75" hidden="false" customHeight="false" outlineLevel="0" collapsed="false">
      <c r="A165" s="86" t="s">
        <v>265</v>
      </c>
      <c r="B165" s="67" t="s">
        <v>266</v>
      </c>
      <c r="C165" s="68" t="n">
        <v>3498556</v>
      </c>
      <c r="D165" s="77" t="n">
        <v>0.247082107306931</v>
      </c>
      <c r="E165" s="68" t="n">
        <v>3281314</v>
      </c>
      <c r="F165" s="77" t="n">
        <v>0.16483949212342</v>
      </c>
      <c r="G165" s="68" t="n">
        <v>217242</v>
      </c>
      <c r="H165" s="77" t="n">
        <v>1.50594106130764</v>
      </c>
      <c r="I165" s="82"/>
      <c r="J165" s="82"/>
      <c r="K165" s="82"/>
      <c r="O165" s="91"/>
    </row>
    <row r="166" s="53" customFormat="true" ht="6.75" hidden="false" customHeight="true" outlineLevel="0" collapsed="false">
      <c r="A166" s="86"/>
      <c r="B166" s="87"/>
      <c r="C166" s="3"/>
      <c r="D166" s="96"/>
      <c r="E166" s="3"/>
      <c r="F166" s="96"/>
      <c r="G166" s="3"/>
      <c r="H166" s="96"/>
      <c r="I166" s="82"/>
      <c r="J166" s="82"/>
      <c r="K166" s="82"/>
      <c r="O166" s="91"/>
    </row>
    <row r="167" s="53" customFormat="true" ht="12.75" hidden="false" customHeight="false" outlineLevel="0" collapsed="false">
      <c r="A167" s="86" t="s">
        <v>267</v>
      </c>
      <c r="B167" s="67" t="s">
        <v>268</v>
      </c>
      <c r="C167" s="68" t="n">
        <v>499020</v>
      </c>
      <c r="D167" s="77" t="n">
        <v>-3.01308201965704</v>
      </c>
      <c r="E167" s="68" t="n">
        <v>497443</v>
      </c>
      <c r="F167" s="77" t="n">
        <v>-2.01758567303412</v>
      </c>
      <c r="G167" s="68" t="n">
        <v>1577</v>
      </c>
      <c r="H167" s="77" t="n">
        <v>-76.934327921603</v>
      </c>
      <c r="I167" s="82"/>
      <c r="J167" s="82"/>
      <c r="K167" s="82"/>
      <c r="O167" s="91"/>
    </row>
    <row r="168" s="53" customFormat="true" ht="6.75" hidden="false" customHeight="true" outlineLevel="0" collapsed="false">
      <c r="A168" s="86"/>
      <c r="B168" s="87"/>
      <c r="C168" s="3"/>
      <c r="D168" s="96"/>
      <c r="E168" s="3"/>
      <c r="F168" s="96"/>
      <c r="G168" s="3"/>
      <c r="H168" s="96"/>
      <c r="I168" s="82"/>
      <c r="J168" s="82"/>
      <c r="K168" s="82"/>
      <c r="O168" s="91"/>
    </row>
    <row r="169" s="53" customFormat="true" ht="12.75" hidden="false" customHeight="false" outlineLevel="0" collapsed="false">
      <c r="A169" s="86" t="s">
        <v>269</v>
      </c>
      <c r="B169" s="67" t="s">
        <v>270</v>
      </c>
      <c r="C169" s="68" t="s">
        <v>136</v>
      </c>
      <c r="D169" s="77" t="s">
        <v>136</v>
      </c>
      <c r="E169" s="68" t="s">
        <v>136</v>
      </c>
      <c r="F169" s="77" t="s">
        <v>136</v>
      </c>
      <c r="G169" s="68" t="s">
        <v>136</v>
      </c>
      <c r="H169" s="77" t="s">
        <v>136</v>
      </c>
      <c r="I169" s="82"/>
      <c r="J169" s="82"/>
      <c r="K169" s="82"/>
      <c r="O169" s="91"/>
    </row>
    <row r="170" s="53" customFormat="true" ht="6.75" hidden="false" customHeight="true" outlineLevel="0" collapsed="false">
      <c r="A170" s="86"/>
      <c r="B170" s="87"/>
      <c r="C170" s="3"/>
      <c r="D170" s="96"/>
      <c r="E170" s="3"/>
      <c r="F170" s="96"/>
      <c r="G170" s="3"/>
      <c r="H170" s="96"/>
      <c r="I170" s="82"/>
      <c r="J170" s="82"/>
      <c r="K170" s="82"/>
      <c r="O170" s="91"/>
    </row>
    <row r="171" s="53" customFormat="true" ht="12.75" hidden="false" customHeight="false" outlineLevel="0" collapsed="false">
      <c r="A171" s="86" t="s">
        <v>271</v>
      </c>
      <c r="B171" s="87" t="s">
        <v>272</v>
      </c>
      <c r="C171" s="3"/>
      <c r="D171" s="96"/>
      <c r="E171" s="3"/>
      <c r="F171" s="96"/>
      <c r="G171" s="3"/>
      <c r="H171" s="96"/>
      <c r="I171" s="82"/>
      <c r="J171" s="82"/>
      <c r="K171" s="82"/>
      <c r="O171" s="91"/>
    </row>
    <row r="172" s="53" customFormat="true" ht="12.75" hidden="false" customHeight="false" outlineLevel="0" collapsed="false">
      <c r="B172" s="67" t="s">
        <v>273</v>
      </c>
      <c r="C172" s="68" t="s">
        <v>136</v>
      </c>
      <c r="D172" s="77" t="s">
        <v>136</v>
      </c>
      <c r="E172" s="68" t="s">
        <v>136</v>
      </c>
      <c r="F172" s="77" t="s">
        <v>136</v>
      </c>
      <c r="G172" s="68" t="s">
        <v>136</v>
      </c>
      <c r="H172" s="77" t="s">
        <v>136</v>
      </c>
      <c r="I172" s="82"/>
      <c r="J172" s="82"/>
      <c r="K172" s="82"/>
      <c r="O172" s="91"/>
    </row>
    <row r="173" s="53" customFormat="true" ht="6.75" hidden="false" customHeight="true" outlineLevel="0" collapsed="false">
      <c r="B173" s="87"/>
      <c r="C173" s="3"/>
      <c r="D173" s="96"/>
      <c r="E173" s="3"/>
      <c r="F173" s="96"/>
      <c r="G173" s="3"/>
      <c r="H173" s="96"/>
      <c r="I173" s="82"/>
      <c r="J173" s="82"/>
      <c r="K173" s="82"/>
      <c r="O173" s="91"/>
    </row>
    <row r="174" s="53" customFormat="true" ht="12.75" hidden="false" customHeight="false" outlineLevel="0" collapsed="false">
      <c r="A174" s="86" t="s">
        <v>274</v>
      </c>
      <c r="B174" s="87" t="s">
        <v>275</v>
      </c>
      <c r="C174" s="3"/>
      <c r="D174" s="96"/>
      <c r="E174" s="3"/>
      <c r="F174" s="96"/>
      <c r="G174" s="3"/>
      <c r="H174" s="96"/>
      <c r="I174" s="82"/>
      <c r="J174" s="82"/>
      <c r="K174" s="82"/>
      <c r="O174" s="91"/>
    </row>
    <row r="175" s="53" customFormat="true" ht="12.75" hidden="false" customHeight="false" outlineLevel="0" collapsed="false">
      <c r="B175" s="67" t="s">
        <v>276</v>
      </c>
      <c r="C175" s="68" t="s">
        <v>136</v>
      </c>
      <c r="D175" s="77" t="s">
        <v>136</v>
      </c>
      <c r="E175" s="68" t="s">
        <v>136</v>
      </c>
      <c r="F175" s="77" t="s">
        <v>136</v>
      </c>
      <c r="G175" s="68" t="s">
        <v>136</v>
      </c>
      <c r="H175" s="77" t="s">
        <v>136</v>
      </c>
      <c r="I175" s="82"/>
      <c r="J175" s="82"/>
      <c r="K175" s="82"/>
      <c r="O175" s="91"/>
    </row>
    <row r="176" s="53" customFormat="true" ht="6.75" hidden="false" customHeight="true" outlineLevel="0" collapsed="false">
      <c r="B176" s="87"/>
      <c r="C176" s="3"/>
      <c r="D176" s="96"/>
      <c r="E176" s="3"/>
      <c r="F176" s="96"/>
      <c r="G176" s="3"/>
      <c r="H176" s="96"/>
      <c r="I176" s="82"/>
      <c r="J176" s="82"/>
      <c r="K176" s="82"/>
      <c r="O176" s="91"/>
    </row>
    <row r="177" s="53" customFormat="true" ht="12.75" hidden="false" customHeight="false" outlineLevel="0" collapsed="false">
      <c r="A177" s="86" t="s">
        <v>277</v>
      </c>
      <c r="B177" s="67" t="s">
        <v>278</v>
      </c>
      <c r="C177" s="68" t="n">
        <v>1276844</v>
      </c>
      <c r="D177" s="77" t="n">
        <v>-0.740996411624595</v>
      </c>
      <c r="E177" s="68" t="n">
        <v>1135869</v>
      </c>
      <c r="F177" s="77" t="n">
        <v>-2.66068623561059</v>
      </c>
      <c r="G177" s="68" t="n">
        <v>140975</v>
      </c>
      <c r="H177" s="77" t="n">
        <v>18.0112004955675</v>
      </c>
      <c r="I177" s="82"/>
      <c r="J177" s="82"/>
      <c r="K177" s="82"/>
      <c r="O177" s="91"/>
    </row>
    <row r="178" s="53" customFormat="true" ht="6.75" hidden="false" customHeight="true" outlineLevel="0" collapsed="false">
      <c r="A178" s="86"/>
      <c r="B178" s="87"/>
      <c r="C178" s="3"/>
      <c r="D178" s="96"/>
      <c r="E178" s="3"/>
      <c r="F178" s="96"/>
      <c r="G178" s="3"/>
      <c r="H178" s="96"/>
      <c r="I178" s="82"/>
      <c r="J178" s="82"/>
      <c r="K178" s="82"/>
      <c r="O178" s="91"/>
    </row>
    <row r="179" s="53" customFormat="true" ht="12.75" hidden="false" customHeight="false" outlineLevel="0" collapsed="false">
      <c r="A179" s="86" t="s">
        <v>279</v>
      </c>
      <c r="B179" s="67" t="s">
        <v>280</v>
      </c>
      <c r="C179" s="68" t="s">
        <v>136</v>
      </c>
      <c r="D179" s="77" t="s">
        <v>136</v>
      </c>
      <c r="E179" s="68" t="s">
        <v>136</v>
      </c>
      <c r="F179" s="77" t="s">
        <v>136</v>
      </c>
      <c r="G179" s="68" t="s">
        <v>136</v>
      </c>
      <c r="H179" s="77" t="s">
        <v>136</v>
      </c>
      <c r="I179" s="82"/>
      <c r="J179" s="82"/>
      <c r="K179" s="82"/>
      <c r="O179" s="91"/>
    </row>
    <row r="180" s="53" customFormat="true" ht="6.75" hidden="false" customHeight="true" outlineLevel="0" collapsed="false">
      <c r="A180" s="86"/>
      <c r="B180" s="87"/>
      <c r="C180" s="3"/>
      <c r="D180" s="96"/>
      <c r="E180" s="3"/>
      <c r="F180" s="96"/>
      <c r="G180" s="3"/>
      <c r="H180" s="96"/>
      <c r="I180" s="82"/>
      <c r="J180" s="82"/>
      <c r="K180" s="82"/>
      <c r="O180" s="91"/>
    </row>
    <row r="181" s="53" customFormat="true" ht="12.75" hidden="false" customHeight="false" outlineLevel="0" collapsed="false">
      <c r="A181" s="86" t="s">
        <v>281</v>
      </c>
      <c r="B181" s="87" t="s">
        <v>282</v>
      </c>
      <c r="C181" s="3"/>
      <c r="D181" s="96"/>
      <c r="E181" s="3"/>
      <c r="F181" s="96"/>
      <c r="G181" s="3"/>
      <c r="H181" s="96"/>
      <c r="I181" s="82"/>
      <c r="J181" s="82"/>
      <c r="K181" s="82"/>
      <c r="O181" s="91"/>
    </row>
    <row r="182" s="53" customFormat="true" ht="12.75" hidden="false" customHeight="false" outlineLevel="0" collapsed="false">
      <c r="B182" s="67" t="s">
        <v>283</v>
      </c>
      <c r="C182" s="68" t="n">
        <v>1094093</v>
      </c>
      <c r="D182" s="77" t="n">
        <v>0.860839544413255</v>
      </c>
      <c r="E182" s="68" t="n">
        <v>1072467</v>
      </c>
      <c r="F182" s="77" t="n">
        <v>0.0265813080241974</v>
      </c>
      <c r="G182" s="68" t="n">
        <v>21626</v>
      </c>
      <c r="H182" s="77" t="n">
        <v>72.0034995625547</v>
      </c>
      <c r="I182" s="82"/>
      <c r="J182" s="82"/>
      <c r="K182" s="82"/>
      <c r="O182" s="91"/>
    </row>
    <row r="183" s="53" customFormat="true" ht="6.75" hidden="false" customHeight="true" outlineLevel="0" collapsed="false">
      <c r="B183" s="87"/>
      <c r="C183" s="3"/>
      <c r="D183" s="96"/>
      <c r="E183" s="3"/>
      <c r="F183" s="96"/>
      <c r="G183" s="3"/>
      <c r="H183" s="96"/>
      <c r="I183" s="82"/>
      <c r="J183" s="82"/>
      <c r="K183" s="82"/>
      <c r="O183" s="91"/>
    </row>
    <row r="184" s="53" customFormat="true" ht="12.75" hidden="false" customHeight="false" outlineLevel="0" collapsed="false">
      <c r="A184" s="86" t="s">
        <v>284</v>
      </c>
      <c r="B184" s="67" t="s">
        <v>285</v>
      </c>
      <c r="C184" s="68" t="s">
        <v>136</v>
      </c>
      <c r="D184" s="77" t="s">
        <v>136</v>
      </c>
      <c r="E184" s="68" t="s">
        <v>136</v>
      </c>
      <c r="F184" s="77" t="s">
        <v>136</v>
      </c>
      <c r="G184" s="68" t="s">
        <v>136</v>
      </c>
      <c r="H184" s="77" t="s">
        <v>136</v>
      </c>
      <c r="I184" s="82"/>
      <c r="J184" s="82"/>
      <c r="K184" s="82"/>
      <c r="O184" s="91"/>
    </row>
    <row r="185" s="53" customFormat="true" ht="6.75" hidden="false" customHeight="true" outlineLevel="0" collapsed="false">
      <c r="A185" s="86"/>
      <c r="B185" s="87"/>
      <c r="C185" s="3"/>
      <c r="D185" s="96"/>
      <c r="E185" s="3"/>
      <c r="F185" s="96"/>
      <c r="G185" s="3"/>
      <c r="H185" s="96"/>
      <c r="I185" s="82"/>
      <c r="J185" s="82"/>
      <c r="K185" s="82"/>
      <c r="O185" s="91"/>
    </row>
    <row r="186" s="53" customFormat="true" ht="12.75" hidden="false" customHeight="false" outlineLevel="0" collapsed="false">
      <c r="A186" s="86" t="s">
        <v>286</v>
      </c>
      <c r="B186" s="67" t="s">
        <v>287</v>
      </c>
      <c r="C186" s="68" t="n">
        <v>1607564</v>
      </c>
      <c r="D186" s="77" t="n">
        <v>2.3010617886541</v>
      </c>
      <c r="E186" s="68" t="n">
        <v>973022</v>
      </c>
      <c r="F186" s="77" t="n">
        <v>-0.98121026108619</v>
      </c>
      <c r="G186" s="68" t="n">
        <v>634542</v>
      </c>
      <c r="H186" s="77" t="n">
        <v>7.77929891191728</v>
      </c>
      <c r="I186" s="82"/>
      <c r="J186" s="82"/>
      <c r="K186" s="82"/>
      <c r="O186" s="91"/>
    </row>
    <row r="187" s="53" customFormat="true" ht="6.75" hidden="false" customHeight="true" outlineLevel="0" collapsed="false">
      <c r="A187" s="86"/>
      <c r="B187" s="87"/>
      <c r="C187" s="3"/>
      <c r="D187" s="96"/>
      <c r="E187" s="3"/>
      <c r="F187" s="96"/>
      <c r="G187" s="3"/>
      <c r="H187" s="96"/>
      <c r="I187" s="82"/>
      <c r="J187" s="82"/>
      <c r="K187" s="82"/>
      <c r="O187" s="91"/>
    </row>
    <row r="188" s="53" customFormat="true" ht="12.75" hidden="false" customHeight="false" outlineLevel="0" collapsed="false">
      <c r="A188" s="86" t="s">
        <v>288</v>
      </c>
      <c r="B188" s="67" t="s">
        <v>289</v>
      </c>
      <c r="C188" s="68" t="n">
        <v>123470</v>
      </c>
      <c r="D188" s="77" t="n">
        <v>18.4114623292926</v>
      </c>
      <c r="E188" s="68" t="n">
        <v>60238</v>
      </c>
      <c r="F188" s="77" t="n">
        <v>31.2088869527336</v>
      </c>
      <c r="G188" s="68" t="n">
        <v>63232</v>
      </c>
      <c r="H188" s="77" t="n">
        <v>8.34447071724752</v>
      </c>
      <c r="I188" s="82"/>
      <c r="J188" s="82"/>
      <c r="K188" s="82"/>
      <c r="O188" s="91"/>
    </row>
    <row r="189" s="53" customFormat="true" ht="6.75" hidden="false" customHeight="true" outlineLevel="0" collapsed="false">
      <c r="A189" s="86"/>
      <c r="B189" s="87"/>
      <c r="C189" s="3"/>
      <c r="D189" s="96"/>
      <c r="E189" s="3"/>
      <c r="F189" s="96"/>
      <c r="G189" s="3"/>
      <c r="H189" s="96"/>
      <c r="I189" s="82"/>
      <c r="J189" s="82"/>
      <c r="K189" s="82"/>
      <c r="O189" s="91"/>
    </row>
    <row r="190" s="53" customFormat="true" ht="12.75" hidden="false" customHeight="false" outlineLevel="0" collapsed="false">
      <c r="A190" s="86" t="s">
        <v>290</v>
      </c>
      <c r="B190" s="67" t="s">
        <v>291</v>
      </c>
      <c r="C190" s="68" t="n">
        <v>191532</v>
      </c>
      <c r="D190" s="77" t="n">
        <v>12.0378115622423</v>
      </c>
      <c r="E190" s="68" t="n">
        <v>81380</v>
      </c>
      <c r="F190" s="77" t="n">
        <v>-2.3928035982009</v>
      </c>
      <c r="G190" s="68" t="n">
        <v>110152</v>
      </c>
      <c r="H190" s="77" t="n">
        <v>25.7758797871612</v>
      </c>
      <c r="I190" s="82"/>
      <c r="J190" s="82"/>
      <c r="K190" s="82"/>
      <c r="O190" s="91"/>
    </row>
    <row r="191" s="53" customFormat="true" ht="6.75" hidden="false" customHeight="true" outlineLevel="0" collapsed="false">
      <c r="A191" s="86"/>
      <c r="B191" s="87"/>
      <c r="C191" s="3"/>
      <c r="D191" s="96"/>
      <c r="E191" s="3"/>
      <c r="F191" s="96"/>
      <c r="G191" s="3"/>
      <c r="H191" s="96"/>
      <c r="I191" s="82"/>
      <c r="J191" s="82"/>
      <c r="K191" s="82"/>
      <c r="O191" s="91"/>
    </row>
    <row r="192" s="53" customFormat="true" ht="12.75" hidden="false" customHeight="false" outlineLevel="0" collapsed="false">
      <c r="A192" s="86" t="s">
        <v>292</v>
      </c>
      <c r="B192" s="67" t="s">
        <v>293</v>
      </c>
      <c r="C192" s="68" t="n">
        <v>195861</v>
      </c>
      <c r="D192" s="77" t="n">
        <v>-4.19259215778352</v>
      </c>
      <c r="E192" s="68" t="n">
        <v>109575</v>
      </c>
      <c r="F192" s="77" t="n">
        <v>-11.6180966131361</v>
      </c>
      <c r="G192" s="68" t="n">
        <v>86286</v>
      </c>
      <c r="H192" s="77" t="n">
        <v>7.25019576647235</v>
      </c>
      <c r="I192" s="82"/>
      <c r="J192" s="82"/>
      <c r="K192" s="82"/>
      <c r="O192" s="91"/>
    </row>
    <row r="193" s="53" customFormat="true" ht="6.75" hidden="false" customHeight="true" outlineLevel="0" collapsed="false">
      <c r="A193" s="86"/>
      <c r="B193" s="87"/>
      <c r="C193" s="3"/>
      <c r="D193" s="96"/>
      <c r="E193" s="3"/>
      <c r="F193" s="96"/>
      <c r="G193" s="3"/>
      <c r="H193" s="96"/>
      <c r="I193" s="82"/>
      <c r="J193" s="82"/>
      <c r="K193" s="82"/>
      <c r="O193" s="91"/>
    </row>
    <row r="194" s="53" customFormat="true" ht="12.75" hidden="false" customHeight="false" outlineLevel="0" collapsed="false">
      <c r="A194" s="86" t="s">
        <v>294</v>
      </c>
      <c r="B194" s="67" t="s">
        <v>295</v>
      </c>
      <c r="C194" s="68" t="n">
        <v>1096702</v>
      </c>
      <c r="D194" s="77" t="n">
        <v>0.453767719290532</v>
      </c>
      <c r="E194" s="68" t="n">
        <v>721829</v>
      </c>
      <c r="F194" s="77" t="n">
        <v>-1.03784074285816</v>
      </c>
      <c r="G194" s="68" t="n">
        <v>374873</v>
      </c>
      <c r="H194" s="77" t="n">
        <v>3.45633629456684</v>
      </c>
      <c r="I194" s="82"/>
      <c r="J194" s="82"/>
      <c r="K194" s="82"/>
      <c r="O194" s="91"/>
    </row>
    <row r="195" s="53" customFormat="true" ht="6.75" hidden="false" customHeight="true" outlineLevel="0" collapsed="false">
      <c r="A195" s="86"/>
      <c r="B195" s="87"/>
      <c r="C195" s="3"/>
      <c r="D195" s="96"/>
      <c r="E195" s="3"/>
      <c r="F195" s="96"/>
      <c r="G195" s="3"/>
      <c r="H195" s="96"/>
      <c r="I195" s="82"/>
      <c r="J195" s="82"/>
      <c r="K195" s="82"/>
      <c r="O195" s="91"/>
    </row>
    <row r="196" s="53" customFormat="true" ht="12.75" hidden="false" customHeight="false" outlineLevel="0" collapsed="false">
      <c r="A196" s="86" t="s">
        <v>296</v>
      </c>
      <c r="B196" s="87" t="s">
        <v>297</v>
      </c>
      <c r="C196" s="3"/>
      <c r="D196" s="96"/>
      <c r="E196" s="3"/>
      <c r="F196" s="96"/>
      <c r="G196" s="3"/>
      <c r="H196" s="96"/>
      <c r="I196" s="82"/>
      <c r="J196" s="82"/>
      <c r="K196" s="82"/>
      <c r="O196" s="91"/>
    </row>
    <row r="197" s="53" customFormat="true" ht="12.75" hidden="false" customHeight="false" outlineLevel="0" collapsed="false">
      <c r="B197" s="67" t="s">
        <v>298</v>
      </c>
      <c r="C197" s="68" t="n">
        <v>94329</v>
      </c>
      <c r="D197" s="77" t="s">
        <v>136</v>
      </c>
      <c r="E197" s="68" t="n">
        <v>40627</v>
      </c>
      <c r="F197" s="77" t="s">
        <v>136</v>
      </c>
      <c r="G197" s="68" t="n">
        <v>53702</v>
      </c>
      <c r="H197" s="77" t="s">
        <v>136</v>
      </c>
      <c r="I197" s="82"/>
      <c r="J197" s="82"/>
      <c r="K197" s="82"/>
      <c r="O197" s="91"/>
    </row>
    <row r="198" s="53" customFormat="true" ht="6.75" hidden="false" customHeight="true" outlineLevel="0" collapsed="false">
      <c r="B198" s="87"/>
      <c r="C198" s="3"/>
      <c r="D198" s="96"/>
      <c r="E198" s="3"/>
      <c r="F198" s="96"/>
      <c r="G198" s="3"/>
      <c r="H198" s="96"/>
      <c r="I198" s="82"/>
      <c r="J198" s="82"/>
      <c r="K198" s="82"/>
      <c r="O198" s="91"/>
    </row>
    <row r="199" s="53" customFormat="true" ht="12.75" hidden="false" customHeight="false" outlineLevel="0" collapsed="false">
      <c r="A199" s="86" t="s">
        <v>299</v>
      </c>
      <c r="B199" s="87" t="s">
        <v>300</v>
      </c>
      <c r="C199" s="3"/>
      <c r="D199" s="96"/>
      <c r="E199" s="3"/>
      <c r="F199" s="96"/>
      <c r="G199" s="3"/>
      <c r="H199" s="96"/>
      <c r="I199" s="82"/>
      <c r="J199" s="82"/>
      <c r="K199" s="82"/>
      <c r="O199" s="91"/>
    </row>
    <row r="200" s="53" customFormat="true" ht="12.75" hidden="false" customHeight="false" outlineLevel="0" collapsed="false">
      <c r="B200" s="67" t="s">
        <v>301</v>
      </c>
      <c r="C200" s="68" t="n">
        <v>372694</v>
      </c>
      <c r="D200" s="77" t="n">
        <v>0.0542293525766996</v>
      </c>
      <c r="E200" s="68" t="n">
        <v>308145</v>
      </c>
      <c r="F200" s="77" t="n">
        <v>0.310229433058153</v>
      </c>
      <c r="G200" s="68" t="n">
        <v>64550</v>
      </c>
      <c r="H200" s="77" t="n">
        <v>-1.14854517611026</v>
      </c>
      <c r="I200" s="82"/>
      <c r="J200" s="82"/>
      <c r="K200" s="82"/>
      <c r="O200" s="91"/>
    </row>
    <row r="201" s="53" customFormat="true" ht="6.75" hidden="false" customHeight="true" outlineLevel="0" collapsed="false">
      <c r="B201" s="87"/>
      <c r="C201" s="3"/>
      <c r="D201" s="96"/>
      <c r="E201" s="3"/>
      <c r="F201" s="96"/>
      <c r="G201" s="3"/>
      <c r="H201" s="96"/>
      <c r="I201" s="82"/>
      <c r="J201" s="82"/>
      <c r="K201" s="82"/>
      <c r="O201" s="91"/>
    </row>
    <row r="202" s="53" customFormat="true" ht="12.75" hidden="false" customHeight="false" outlineLevel="0" collapsed="false">
      <c r="A202" s="86" t="s">
        <v>302</v>
      </c>
      <c r="B202" s="67" t="s">
        <v>303</v>
      </c>
      <c r="C202" s="68" t="n">
        <v>146715</v>
      </c>
      <c r="D202" s="77" t="n">
        <v>-4.49112711081021</v>
      </c>
      <c r="E202" s="68" t="n">
        <v>81574</v>
      </c>
      <c r="F202" s="77" t="n">
        <v>-11.3393546143228</v>
      </c>
      <c r="G202" s="68" t="n">
        <v>65141</v>
      </c>
      <c r="H202" s="77" t="n">
        <v>5.73464485131801</v>
      </c>
      <c r="I202" s="82"/>
      <c r="J202" s="82"/>
      <c r="K202" s="82"/>
      <c r="O202" s="91"/>
    </row>
    <row r="203" s="53" customFormat="true" ht="6.75" hidden="false" customHeight="true" outlineLevel="0" collapsed="false">
      <c r="A203" s="86"/>
      <c r="B203" s="87"/>
      <c r="C203" s="3"/>
      <c r="D203" s="96"/>
      <c r="E203" s="3"/>
      <c r="F203" s="96"/>
      <c r="G203" s="3"/>
      <c r="H203" s="96"/>
      <c r="I203" s="82"/>
      <c r="J203" s="82"/>
      <c r="K203" s="82"/>
      <c r="O203" s="91"/>
    </row>
    <row r="204" s="53" customFormat="true" ht="12.75" hidden="false" customHeight="false" outlineLevel="0" collapsed="false">
      <c r="A204" s="86" t="s">
        <v>304</v>
      </c>
      <c r="B204" s="67" t="s">
        <v>305</v>
      </c>
      <c r="C204" s="68" t="s">
        <v>136</v>
      </c>
      <c r="D204" s="77" t="s">
        <v>136</v>
      </c>
      <c r="E204" s="68" t="s">
        <v>136</v>
      </c>
      <c r="F204" s="77" t="s">
        <v>136</v>
      </c>
      <c r="G204" s="68" t="s">
        <v>136</v>
      </c>
      <c r="H204" s="77" t="s">
        <v>136</v>
      </c>
      <c r="I204" s="82"/>
      <c r="J204" s="82"/>
      <c r="K204" s="82"/>
      <c r="O204" s="91"/>
    </row>
    <row r="205" s="53" customFormat="true" ht="6.75" hidden="false" customHeight="true" outlineLevel="0" collapsed="false">
      <c r="A205" s="86"/>
      <c r="B205" s="87"/>
      <c r="C205" s="3"/>
      <c r="D205" s="96"/>
      <c r="E205" s="3"/>
      <c r="F205" s="96"/>
      <c r="G205" s="3"/>
      <c r="H205" s="96"/>
      <c r="I205" s="82"/>
      <c r="J205" s="82"/>
      <c r="K205" s="82"/>
      <c r="O205" s="91"/>
    </row>
    <row r="206" s="53" customFormat="true" ht="12.75" hidden="false" customHeight="false" outlineLevel="0" collapsed="false">
      <c r="A206" s="86" t="s">
        <v>306</v>
      </c>
      <c r="B206" s="87" t="s">
        <v>307</v>
      </c>
      <c r="C206" s="3"/>
      <c r="D206" s="96"/>
      <c r="E206" s="3"/>
      <c r="F206" s="96"/>
      <c r="G206" s="3"/>
      <c r="H206" s="96"/>
      <c r="I206" s="82"/>
      <c r="J206" s="82"/>
      <c r="K206" s="82"/>
      <c r="O206" s="91"/>
    </row>
    <row r="207" s="53" customFormat="true" ht="12.75" hidden="false" customHeight="false" outlineLevel="0" collapsed="false">
      <c r="B207" s="67" t="s">
        <v>308</v>
      </c>
      <c r="C207" s="68" t="n">
        <v>282170</v>
      </c>
      <c r="D207" s="77" t="n">
        <v>0.821449882267187</v>
      </c>
      <c r="E207" s="68" t="n">
        <v>164286</v>
      </c>
      <c r="F207" s="77" t="n">
        <v>0.888607765952874</v>
      </c>
      <c r="G207" s="68" t="n">
        <v>117884</v>
      </c>
      <c r="H207" s="77" t="n">
        <v>0.728006015448766</v>
      </c>
      <c r="I207" s="82"/>
      <c r="J207" s="82"/>
      <c r="K207" s="82"/>
      <c r="O207" s="91"/>
    </row>
    <row r="208" s="53" customFormat="true" ht="6.75" hidden="false" customHeight="true" outlineLevel="0" collapsed="false">
      <c r="B208" s="87"/>
      <c r="C208" s="3"/>
      <c r="D208" s="96"/>
      <c r="E208" s="3"/>
      <c r="F208" s="96"/>
      <c r="G208" s="3"/>
      <c r="H208" s="96"/>
      <c r="I208" s="82"/>
      <c r="J208" s="82"/>
      <c r="K208" s="82"/>
      <c r="O208" s="91"/>
    </row>
    <row r="209" s="53" customFormat="true" ht="12.75" hidden="false" customHeight="false" outlineLevel="0" collapsed="false">
      <c r="A209" s="86" t="s">
        <v>309</v>
      </c>
      <c r="B209" s="67" t="s">
        <v>310</v>
      </c>
      <c r="C209" s="68" t="n">
        <v>156497</v>
      </c>
      <c r="D209" s="77" t="n">
        <v>9.67622117877917</v>
      </c>
      <c r="E209" s="68" t="n">
        <v>93559</v>
      </c>
      <c r="F209" s="77" t="n">
        <v>1.06183027998617</v>
      </c>
      <c r="G209" s="68" t="n">
        <v>62937</v>
      </c>
      <c r="H209" s="77" t="n">
        <v>25.5851541454654</v>
      </c>
      <c r="I209" s="82"/>
      <c r="J209" s="82"/>
      <c r="K209" s="82"/>
      <c r="O209" s="91"/>
    </row>
    <row r="210" s="53" customFormat="true" ht="6.75" hidden="false" customHeight="true" outlineLevel="0" collapsed="false">
      <c r="A210" s="86"/>
      <c r="B210" s="87"/>
      <c r="C210" s="3"/>
      <c r="D210" s="96"/>
      <c r="E210" s="3"/>
      <c r="F210" s="96"/>
      <c r="G210" s="3"/>
      <c r="H210" s="96"/>
      <c r="I210" s="82"/>
      <c r="J210" s="82"/>
      <c r="K210" s="82"/>
      <c r="O210" s="91"/>
    </row>
    <row r="211" s="53" customFormat="true" ht="12.75" hidden="false" customHeight="false" outlineLevel="0" collapsed="false">
      <c r="A211" s="86" t="s">
        <v>311</v>
      </c>
      <c r="B211" s="67" t="s">
        <v>312</v>
      </c>
      <c r="C211" s="68" t="s">
        <v>136</v>
      </c>
      <c r="D211" s="77" t="s">
        <v>136</v>
      </c>
      <c r="E211" s="68" t="s">
        <v>136</v>
      </c>
      <c r="F211" s="77" t="s">
        <v>136</v>
      </c>
      <c r="G211" s="68" t="s">
        <v>136</v>
      </c>
      <c r="H211" s="77" t="s">
        <v>136</v>
      </c>
      <c r="I211" s="82"/>
      <c r="J211" s="82"/>
      <c r="K211" s="82"/>
      <c r="O211" s="91"/>
    </row>
    <row r="212" s="53" customFormat="true" ht="6.75" hidden="false" customHeight="true" outlineLevel="0" collapsed="false">
      <c r="A212" s="86"/>
      <c r="B212" s="87"/>
      <c r="C212" s="3"/>
      <c r="D212" s="96"/>
      <c r="E212" s="3"/>
      <c r="F212" s="96"/>
      <c r="G212" s="3"/>
      <c r="H212" s="96"/>
      <c r="I212" s="82"/>
      <c r="J212" s="82"/>
      <c r="K212" s="82"/>
      <c r="O212" s="91"/>
    </row>
    <row r="213" s="53" customFormat="true" ht="12.75" hidden="false" customHeight="false" outlineLevel="0" collapsed="false">
      <c r="A213" s="86" t="s">
        <v>313</v>
      </c>
      <c r="B213" s="67" t="s">
        <v>314</v>
      </c>
      <c r="C213" s="68" t="n">
        <v>143052</v>
      </c>
      <c r="D213" s="77" t="n">
        <v>-4.62754928563333</v>
      </c>
      <c r="E213" s="68" t="n">
        <v>116991</v>
      </c>
      <c r="F213" s="77" t="n">
        <v>-1.3317027915999</v>
      </c>
      <c r="G213" s="68" t="n">
        <v>26061</v>
      </c>
      <c r="H213" s="77" t="n">
        <v>-17.0665733197556</v>
      </c>
      <c r="I213" s="82"/>
      <c r="J213" s="82"/>
      <c r="K213" s="82"/>
      <c r="O213" s="91"/>
    </row>
    <row r="214" s="53" customFormat="true" ht="6.75" hidden="false" customHeight="true" outlineLevel="0" collapsed="false">
      <c r="A214" s="86"/>
      <c r="B214" s="87"/>
      <c r="C214" s="3"/>
      <c r="D214" s="96"/>
      <c r="E214" s="3"/>
      <c r="F214" s="96"/>
      <c r="G214" s="3"/>
      <c r="H214" s="96"/>
      <c r="I214" s="82"/>
      <c r="J214" s="82"/>
      <c r="K214" s="82"/>
      <c r="O214" s="91"/>
    </row>
    <row r="215" s="53" customFormat="true" ht="12.75" hidden="false" customHeight="false" outlineLevel="0" collapsed="false">
      <c r="A215" s="86" t="s">
        <v>315</v>
      </c>
      <c r="B215" s="67" t="s">
        <v>314</v>
      </c>
      <c r="C215" s="3"/>
      <c r="D215" s="96"/>
      <c r="E215" s="3"/>
      <c r="F215" s="96"/>
      <c r="G215" s="3"/>
      <c r="H215" s="96"/>
      <c r="I215" s="82"/>
      <c r="J215" s="82"/>
      <c r="K215" s="82"/>
      <c r="O215" s="91"/>
    </row>
    <row r="216" s="53" customFormat="true" ht="12.75" hidden="false" customHeight="false" outlineLevel="0" collapsed="false">
      <c r="A216" s="86"/>
      <c r="B216" s="67" t="s">
        <v>316</v>
      </c>
      <c r="C216" s="68" t="n">
        <v>113665</v>
      </c>
      <c r="D216" s="77" t="n">
        <v>-6.33909589808665</v>
      </c>
      <c r="E216" s="68" t="n">
        <v>89836</v>
      </c>
      <c r="F216" s="77" t="n">
        <v>-2.08076734426944</v>
      </c>
      <c r="G216" s="68" t="n">
        <v>23829</v>
      </c>
      <c r="H216" s="77" t="n">
        <v>-19.5346795434592</v>
      </c>
      <c r="I216" s="82"/>
      <c r="J216" s="82"/>
      <c r="K216" s="82"/>
      <c r="O216" s="91"/>
    </row>
    <row r="217" s="53" customFormat="true" ht="6.75" hidden="false" customHeight="true" outlineLevel="0" collapsed="false">
      <c r="A217" s="86"/>
      <c r="B217" s="87"/>
      <c r="C217" s="3"/>
      <c r="D217" s="96"/>
      <c r="E217" s="3"/>
      <c r="F217" s="96"/>
      <c r="G217" s="3"/>
      <c r="H217" s="96"/>
      <c r="I217" s="82"/>
      <c r="J217" s="82"/>
      <c r="K217" s="82"/>
      <c r="O217" s="91"/>
    </row>
    <row r="218" s="53" customFormat="true" ht="12.75" hidden="false" customHeight="false" outlineLevel="0" collapsed="false">
      <c r="A218" s="86" t="s">
        <v>317</v>
      </c>
      <c r="B218" s="67" t="s">
        <v>318</v>
      </c>
      <c r="C218" s="68" t="s">
        <v>126</v>
      </c>
      <c r="D218" s="77" t="s">
        <v>136</v>
      </c>
      <c r="E218" s="68" t="s">
        <v>126</v>
      </c>
      <c r="F218" s="77" t="s">
        <v>136</v>
      </c>
      <c r="G218" s="68" t="s">
        <v>126</v>
      </c>
      <c r="H218" s="77" t="s">
        <v>136</v>
      </c>
      <c r="I218" s="82"/>
      <c r="J218" s="82"/>
      <c r="K218" s="82"/>
      <c r="O218" s="91"/>
    </row>
    <row r="219" s="53" customFormat="true" ht="6.75" hidden="false" customHeight="true" outlineLevel="0" collapsed="false">
      <c r="A219" s="86"/>
      <c r="B219" s="87"/>
      <c r="C219" s="3"/>
      <c r="D219" s="96"/>
      <c r="E219" s="3"/>
      <c r="F219" s="96"/>
      <c r="G219" s="3"/>
      <c r="H219" s="96"/>
      <c r="I219" s="82"/>
      <c r="J219" s="82"/>
      <c r="K219" s="82"/>
      <c r="O219" s="91"/>
    </row>
    <row r="220" s="53" customFormat="true" ht="12.75" hidden="false" customHeight="false" outlineLevel="0" collapsed="false">
      <c r="A220" s="86" t="s">
        <v>319</v>
      </c>
      <c r="B220" s="87" t="s">
        <v>320</v>
      </c>
      <c r="C220" s="3"/>
      <c r="D220" s="96"/>
      <c r="E220" s="3"/>
      <c r="F220" s="96"/>
      <c r="G220" s="3"/>
      <c r="H220" s="96"/>
      <c r="I220" s="82"/>
      <c r="J220" s="82"/>
      <c r="K220" s="82"/>
      <c r="O220" s="91"/>
    </row>
    <row r="221" s="53" customFormat="true" ht="12.75" hidden="false" customHeight="false" outlineLevel="0" collapsed="false">
      <c r="B221" s="67" t="s">
        <v>321</v>
      </c>
      <c r="C221" s="68" t="n">
        <v>35503</v>
      </c>
      <c r="D221" s="77" t="n">
        <v>-3.67365764983585</v>
      </c>
      <c r="E221" s="68" t="s">
        <v>136</v>
      </c>
      <c r="F221" s="77" t="s">
        <v>136</v>
      </c>
      <c r="G221" s="68" t="s">
        <v>136</v>
      </c>
      <c r="H221" s="77" t="s">
        <v>136</v>
      </c>
      <c r="I221" s="82"/>
      <c r="J221" s="82"/>
      <c r="K221" s="82"/>
      <c r="O221" s="91"/>
    </row>
    <row r="222" s="53" customFormat="true" ht="6.75" hidden="false" customHeight="true" outlineLevel="0" collapsed="false">
      <c r="B222" s="87"/>
      <c r="C222" s="3"/>
      <c r="D222" s="96"/>
      <c r="E222" s="3"/>
      <c r="F222" s="96"/>
      <c r="G222" s="3"/>
      <c r="H222" s="96"/>
      <c r="I222" s="82"/>
      <c r="J222" s="82"/>
      <c r="K222" s="82"/>
      <c r="O222" s="91"/>
    </row>
    <row r="223" s="53" customFormat="true" ht="12.75" hidden="false" customHeight="false" outlineLevel="0" collapsed="false">
      <c r="A223" s="86" t="s">
        <v>322</v>
      </c>
      <c r="B223" s="67" t="s">
        <v>323</v>
      </c>
      <c r="C223" s="68" t="n">
        <v>8649</v>
      </c>
      <c r="D223" s="77" t="n">
        <v>-59.3083980239944</v>
      </c>
      <c r="E223" s="68" t="s">
        <v>136</v>
      </c>
      <c r="F223" s="77" t="s">
        <v>136</v>
      </c>
      <c r="G223" s="68" t="s">
        <v>136</v>
      </c>
      <c r="H223" s="77" t="s">
        <v>136</v>
      </c>
      <c r="I223" s="82"/>
      <c r="J223" s="82"/>
      <c r="K223" s="82"/>
      <c r="O223" s="91"/>
    </row>
    <row r="224" s="53" customFormat="true" ht="6.75" hidden="false" customHeight="true" outlineLevel="0" collapsed="false">
      <c r="A224" s="86"/>
      <c r="B224" s="87"/>
      <c r="C224" s="3"/>
      <c r="D224" s="96"/>
      <c r="E224" s="3"/>
      <c r="F224" s="96"/>
      <c r="G224" s="3"/>
      <c r="H224" s="96"/>
      <c r="I224" s="82"/>
      <c r="J224" s="82"/>
      <c r="K224" s="82"/>
      <c r="O224" s="91"/>
    </row>
    <row r="225" s="53" customFormat="true" ht="12.75" hidden="false" customHeight="false" outlineLevel="0" collapsed="false">
      <c r="A225" s="86" t="s">
        <v>324</v>
      </c>
      <c r="B225" s="67" t="s">
        <v>325</v>
      </c>
      <c r="C225" s="68" t="n">
        <v>27558</v>
      </c>
      <c r="D225" s="77" t="n">
        <v>-6.65898929684325</v>
      </c>
      <c r="E225" s="68" t="n">
        <v>20050</v>
      </c>
      <c r="F225" s="77" t="n">
        <v>-7.64199180063568</v>
      </c>
      <c r="G225" s="68" t="n">
        <v>7508</v>
      </c>
      <c r="H225" s="77" t="n">
        <v>-3.9160481187612</v>
      </c>
      <c r="I225" s="82"/>
      <c r="J225" s="82"/>
      <c r="K225" s="82"/>
      <c r="O225" s="91"/>
    </row>
    <row r="226" s="53" customFormat="true" ht="6.75" hidden="false" customHeight="true" outlineLevel="0" collapsed="false">
      <c r="A226" s="86"/>
      <c r="B226" s="87"/>
      <c r="C226" s="3"/>
      <c r="D226" s="96"/>
      <c r="E226" s="3"/>
      <c r="F226" s="96"/>
      <c r="G226" s="3"/>
      <c r="H226" s="96"/>
      <c r="I226" s="82"/>
      <c r="J226" s="82"/>
      <c r="K226" s="82"/>
      <c r="O226" s="91"/>
    </row>
    <row r="227" s="53" customFormat="true" ht="12.75" hidden="false" customHeight="false" outlineLevel="0" collapsed="false">
      <c r="A227" s="86" t="s">
        <v>326</v>
      </c>
      <c r="B227" s="87" t="s">
        <v>327</v>
      </c>
      <c r="C227" s="3"/>
      <c r="D227" s="96"/>
      <c r="E227" s="3"/>
      <c r="F227" s="96"/>
      <c r="G227" s="3"/>
      <c r="H227" s="96"/>
      <c r="I227" s="82"/>
      <c r="J227" s="82"/>
      <c r="K227" s="82"/>
      <c r="O227" s="91"/>
    </row>
    <row r="228" s="53" customFormat="true" ht="12.75" hidden="false" customHeight="false" outlineLevel="0" collapsed="false">
      <c r="B228" s="67" t="s">
        <v>328</v>
      </c>
      <c r="C228" s="68" t="n">
        <v>41954</v>
      </c>
      <c r="D228" s="77" t="n">
        <v>24.4076742875782</v>
      </c>
      <c r="E228" s="68" t="n">
        <v>35400</v>
      </c>
      <c r="F228" s="77" t="s">
        <v>136</v>
      </c>
      <c r="G228" s="68" t="n">
        <v>6554</v>
      </c>
      <c r="H228" s="77" t="s">
        <v>136</v>
      </c>
      <c r="I228" s="82"/>
      <c r="J228" s="82"/>
      <c r="K228" s="82"/>
      <c r="O228" s="91"/>
    </row>
    <row r="229" s="53" customFormat="true" ht="6.75" hidden="false" customHeight="true" outlineLevel="0" collapsed="false">
      <c r="B229" s="87"/>
      <c r="C229" s="3"/>
      <c r="D229" s="96"/>
      <c r="E229" s="3"/>
      <c r="F229" s="96"/>
      <c r="G229" s="3"/>
      <c r="H229" s="96"/>
      <c r="I229" s="82"/>
      <c r="J229" s="82"/>
      <c r="K229" s="82"/>
      <c r="O229" s="91"/>
    </row>
    <row r="230" s="53" customFormat="true" ht="12.75" hidden="false" customHeight="false" outlineLevel="0" collapsed="false">
      <c r="A230" s="86" t="s">
        <v>329</v>
      </c>
      <c r="B230" s="67" t="s">
        <v>330</v>
      </c>
      <c r="C230" s="68" t="s">
        <v>136</v>
      </c>
      <c r="D230" s="77" t="s">
        <v>136</v>
      </c>
      <c r="E230" s="68" t="s">
        <v>136</v>
      </c>
      <c r="F230" s="77" t="s">
        <v>136</v>
      </c>
      <c r="G230" s="68" t="s">
        <v>136</v>
      </c>
      <c r="H230" s="77" t="s">
        <v>136</v>
      </c>
      <c r="I230" s="82"/>
      <c r="J230" s="82"/>
      <c r="K230" s="82"/>
      <c r="O230" s="91"/>
    </row>
    <row r="231" s="53" customFormat="true" ht="6.75" hidden="false" customHeight="true" outlineLevel="0" collapsed="false">
      <c r="A231" s="86"/>
      <c r="B231" s="87"/>
      <c r="C231" s="3"/>
      <c r="D231" s="96"/>
      <c r="E231" s="3"/>
      <c r="F231" s="96"/>
      <c r="G231" s="3"/>
      <c r="H231" s="96"/>
      <c r="I231" s="82"/>
      <c r="J231" s="82"/>
      <c r="K231" s="82"/>
      <c r="O231" s="91"/>
    </row>
    <row r="232" s="53" customFormat="true" ht="12.75" hidden="false" customHeight="false" outlineLevel="0" collapsed="false">
      <c r="A232" s="86" t="s">
        <v>331</v>
      </c>
      <c r="B232" s="87" t="s">
        <v>332</v>
      </c>
      <c r="C232" s="3"/>
      <c r="D232" s="96"/>
      <c r="E232" s="3"/>
      <c r="F232" s="96"/>
      <c r="G232" s="3"/>
      <c r="H232" s="96"/>
      <c r="I232" s="82"/>
      <c r="J232" s="82"/>
      <c r="K232" s="82"/>
      <c r="O232" s="91"/>
    </row>
    <row r="233" s="53" customFormat="true" ht="12.75" hidden="false" customHeight="false" outlineLevel="0" collapsed="false">
      <c r="B233" s="67" t="s">
        <v>333</v>
      </c>
      <c r="C233" s="68" t="s">
        <v>136</v>
      </c>
      <c r="D233" s="77" t="s">
        <v>136</v>
      </c>
      <c r="E233" s="68" t="s">
        <v>136</v>
      </c>
      <c r="F233" s="77" t="s">
        <v>136</v>
      </c>
      <c r="G233" s="68" t="s">
        <v>136</v>
      </c>
      <c r="H233" s="77" t="s">
        <v>136</v>
      </c>
      <c r="I233" s="82"/>
      <c r="J233" s="82"/>
      <c r="K233" s="82"/>
      <c r="O233" s="91"/>
    </row>
    <row r="234" s="53" customFormat="true" ht="6.75" hidden="false" customHeight="true" outlineLevel="0" collapsed="false">
      <c r="B234" s="87"/>
      <c r="C234" s="3"/>
      <c r="D234" s="96"/>
      <c r="E234" s="3"/>
      <c r="F234" s="96"/>
      <c r="G234" s="3"/>
      <c r="H234" s="96"/>
      <c r="I234" s="82"/>
      <c r="J234" s="82"/>
      <c r="K234" s="82"/>
      <c r="O234" s="91"/>
    </row>
    <row r="235" s="53" customFormat="true" ht="12.75" hidden="false" customHeight="false" outlineLevel="0" collapsed="false">
      <c r="A235" s="86" t="s">
        <v>334</v>
      </c>
      <c r="B235" s="67" t="s">
        <v>335</v>
      </c>
      <c r="C235" s="68" t="n">
        <v>22721</v>
      </c>
      <c r="D235" s="77" t="n">
        <v>3.57387062953002</v>
      </c>
      <c r="E235" s="68" t="s">
        <v>136</v>
      </c>
      <c r="F235" s="77" t="s">
        <v>136</v>
      </c>
      <c r="G235" s="68" t="s">
        <v>136</v>
      </c>
      <c r="H235" s="77" t="s">
        <v>136</v>
      </c>
      <c r="I235" s="82"/>
      <c r="J235" s="82"/>
      <c r="K235" s="82"/>
      <c r="O235" s="91"/>
    </row>
    <row r="236" s="53" customFormat="true" ht="6.75" hidden="false" customHeight="true" outlineLevel="0" collapsed="false">
      <c r="A236" s="86"/>
      <c r="B236" s="87"/>
      <c r="C236" s="3"/>
      <c r="D236" s="96"/>
      <c r="E236" s="3"/>
      <c r="F236" s="96"/>
      <c r="G236" s="3"/>
      <c r="H236" s="96"/>
      <c r="I236" s="82"/>
      <c r="J236" s="82"/>
      <c r="K236" s="82"/>
      <c r="O236" s="91"/>
    </row>
    <row r="237" s="53" customFormat="true" ht="12.75" hidden="false" customHeight="false" outlineLevel="0" collapsed="false">
      <c r="A237" s="86" t="s">
        <v>336</v>
      </c>
      <c r="B237" s="87" t="s">
        <v>337</v>
      </c>
      <c r="C237" s="3"/>
      <c r="D237" s="96"/>
      <c r="E237" s="3"/>
      <c r="F237" s="96"/>
      <c r="G237" s="3"/>
      <c r="H237" s="96"/>
      <c r="I237" s="82"/>
      <c r="J237" s="82"/>
      <c r="K237" s="82"/>
      <c r="O237" s="91"/>
    </row>
    <row r="238" s="53" customFormat="true" ht="12.75" hidden="false" customHeight="false" outlineLevel="0" collapsed="false">
      <c r="B238" s="67" t="s">
        <v>338</v>
      </c>
      <c r="C238" s="68" t="n">
        <v>6666</v>
      </c>
      <c r="D238" s="77" t="s">
        <v>136</v>
      </c>
      <c r="E238" s="68" t="s">
        <v>136</v>
      </c>
      <c r="F238" s="77" t="s">
        <v>136</v>
      </c>
      <c r="G238" s="68" t="s">
        <v>136</v>
      </c>
      <c r="H238" s="77" t="s">
        <v>136</v>
      </c>
      <c r="I238" s="82"/>
      <c r="J238" s="82"/>
      <c r="K238" s="82"/>
      <c r="O238" s="91"/>
    </row>
    <row r="239" s="53" customFormat="true" ht="6.75" hidden="false" customHeight="true" outlineLevel="0" collapsed="false">
      <c r="B239" s="87"/>
      <c r="C239" s="3"/>
      <c r="D239" s="96"/>
      <c r="E239" s="3"/>
      <c r="F239" s="96"/>
      <c r="G239" s="3"/>
      <c r="H239" s="96"/>
      <c r="I239" s="82"/>
      <c r="J239" s="82"/>
      <c r="K239" s="82"/>
      <c r="O239" s="91"/>
    </row>
    <row r="240" s="53" customFormat="true" ht="12.75" hidden="false" customHeight="false" outlineLevel="0" collapsed="false">
      <c r="A240" s="86" t="s">
        <v>339</v>
      </c>
      <c r="B240" s="87" t="s">
        <v>340</v>
      </c>
      <c r="C240" s="3"/>
      <c r="D240" s="96"/>
      <c r="E240" s="3"/>
      <c r="F240" s="96"/>
      <c r="G240" s="3"/>
      <c r="H240" s="96"/>
      <c r="I240" s="82"/>
      <c r="J240" s="82"/>
      <c r="K240" s="82"/>
      <c r="O240" s="91"/>
    </row>
    <row r="241" s="53" customFormat="true" ht="12.75" hidden="false" customHeight="false" outlineLevel="0" collapsed="false">
      <c r="B241" s="67" t="s">
        <v>341</v>
      </c>
      <c r="C241" s="68" t="n">
        <v>252442</v>
      </c>
      <c r="D241" s="77" t="n">
        <v>19.1961735139551</v>
      </c>
      <c r="E241" s="68" t="n">
        <v>206803</v>
      </c>
      <c r="F241" s="77" t="n">
        <v>28.7168954034793</v>
      </c>
      <c r="G241" s="68" t="n">
        <v>45639</v>
      </c>
      <c r="H241" s="77" t="n">
        <v>-10.7235773948084</v>
      </c>
      <c r="I241" s="82"/>
      <c r="J241" s="82"/>
      <c r="K241" s="82"/>
      <c r="O241" s="91"/>
    </row>
    <row r="242" s="53" customFormat="true" ht="6.75" hidden="false" customHeight="true" outlineLevel="0" collapsed="false">
      <c r="B242" s="87"/>
      <c r="C242" s="3"/>
      <c r="D242" s="96"/>
      <c r="E242" s="3"/>
      <c r="F242" s="96"/>
      <c r="G242" s="3"/>
      <c r="H242" s="96"/>
      <c r="I242" s="82"/>
      <c r="J242" s="82"/>
      <c r="K242" s="82"/>
      <c r="O242" s="91"/>
    </row>
    <row r="243" s="53" customFormat="true" ht="12.75" hidden="false" customHeight="false" outlineLevel="0" collapsed="false">
      <c r="A243" s="86" t="s">
        <v>342</v>
      </c>
      <c r="B243" s="87" t="s">
        <v>343</v>
      </c>
      <c r="C243" s="3"/>
      <c r="D243" s="96"/>
      <c r="E243" s="3"/>
      <c r="F243" s="96"/>
      <c r="G243" s="3"/>
      <c r="H243" s="96"/>
      <c r="I243" s="82"/>
      <c r="J243" s="82"/>
      <c r="K243" s="82"/>
      <c r="O243" s="91"/>
    </row>
    <row r="244" s="53" customFormat="true" ht="12.75" hidden="false" customHeight="false" outlineLevel="0" collapsed="false">
      <c r="B244" s="67" t="s">
        <v>344</v>
      </c>
      <c r="C244" s="68" t="n">
        <v>100609</v>
      </c>
      <c r="D244" s="77" t="n">
        <v>2.96588920387674</v>
      </c>
      <c r="E244" s="68" t="n">
        <v>70500</v>
      </c>
      <c r="F244" s="77" t="n">
        <v>12.114754619764</v>
      </c>
      <c r="G244" s="68" t="n">
        <v>30109</v>
      </c>
      <c r="H244" s="77" t="n">
        <v>-13.5519251198714</v>
      </c>
      <c r="I244" s="82"/>
      <c r="J244" s="82"/>
      <c r="K244" s="82"/>
      <c r="O244" s="91"/>
    </row>
    <row r="245" s="53" customFormat="true" ht="6.75" hidden="false" customHeight="true" outlineLevel="0" collapsed="false">
      <c r="B245" s="87"/>
      <c r="C245" s="3"/>
      <c r="D245" s="96"/>
      <c r="E245" s="3"/>
      <c r="F245" s="96"/>
      <c r="G245" s="3"/>
      <c r="H245" s="96"/>
      <c r="I245" s="82"/>
      <c r="J245" s="82"/>
      <c r="K245" s="82"/>
      <c r="O245" s="91"/>
    </row>
    <row r="246" s="53" customFormat="true" ht="12.75" hidden="false" customHeight="false" outlineLevel="0" collapsed="false">
      <c r="A246" s="86" t="s">
        <v>345</v>
      </c>
      <c r="B246" s="87" t="s">
        <v>346</v>
      </c>
      <c r="C246" s="3"/>
      <c r="D246" s="96"/>
      <c r="E246" s="3"/>
      <c r="F246" s="96"/>
      <c r="G246" s="3"/>
      <c r="H246" s="96"/>
      <c r="I246" s="82"/>
      <c r="J246" s="82"/>
      <c r="K246" s="82"/>
      <c r="O246" s="91"/>
    </row>
    <row r="247" s="53" customFormat="true" ht="12.75" hidden="false" customHeight="false" outlineLevel="0" collapsed="false">
      <c r="B247" s="67" t="s">
        <v>347</v>
      </c>
      <c r="C247" s="68" t="n">
        <v>18233</v>
      </c>
      <c r="D247" s="77" t="n">
        <v>-25.9212611221712</v>
      </c>
      <c r="E247" s="68" t="s">
        <v>136</v>
      </c>
      <c r="F247" s="77" t="s">
        <v>136</v>
      </c>
      <c r="G247" s="68" t="s">
        <v>136</v>
      </c>
      <c r="H247" s="77" t="s">
        <v>136</v>
      </c>
      <c r="I247" s="82"/>
      <c r="J247" s="82"/>
      <c r="K247" s="82"/>
      <c r="O247" s="91"/>
    </row>
    <row r="248" s="53" customFormat="true" ht="6.75" hidden="false" customHeight="true" outlineLevel="0" collapsed="false">
      <c r="B248" s="87"/>
      <c r="C248" s="3"/>
      <c r="D248" s="96"/>
      <c r="E248" s="3"/>
      <c r="F248" s="96"/>
      <c r="G248" s="3"/>
      <c r="H248" s="96"/>
      <c r="I248" s="82"/>
      <c r="J248" s="82"/>
      <c r="K248" s="82"/>
      <c r="O248" s="91"/>
    </row>
    <row r="249" s="53" customFormat="true" ht="12.75" hidden="false" customHeight="false" outlineLevel="0" collapsed="false">
      <c r="A249" s="86" t="s">
        <v>348</v>
      </c>
      <c r="B249" s="87" t="s">
        <v>349</v>
      </c>
      <c r="C249" s="3"/>
      <c r="D249" s="96"/>
      <c r="E249" s="3"/>
      <c r="F249" s="96"/>
      <c r="G249" s="3"/>
      <c r="H249" s="96"/>
      <c r="I249" s="82"/>
      <c r="J249" s="82"/>
      <c r="K249" s="82"/>
      <c r="O249" s="91"/>
    </row>
    <row r="250" s="53" customFormat="true" ht="12.75" hidden="false" customHeight="false" outlineLevel="0" collapsed="false">
      <c r="B250" s="67" t="s">
        <v>344</v>
      </c>
      <c r="C250" s="68" t="n">
        <v>82376</v>
      </c>
      <c r="D250" s="77" t="n">
        <v>12.6925497277627</v>
      </c>
      <c r="E250" s="68" t="s">
        <v>136</v>
      </c>
      <c r="F250" s="77" t="s">
        <v>136</v>
      </c>
      <c r="G250" s="68" t="s">
        <v>136</v>
      </c>
      <c r="H250" s="77" t="s">
        <v>136</v>
      </c>
      <c r="I250" s="82"/>
      <c r="J250" s="82"/>
      <c r="K250" s="82"/>
      <c r="O250" s="91"/>
    </row>
    <row r="251" s="53" customFormat="true" ht="6.75" hidden="false" customHeight="true" outlineLevel="0" collapsed="false">
      <c r="B251" s="87"/>
      <c r="C251" s="3"/>
      <c r="D251" s="96"/>
      <c r="E251" s="3"/>
      <c r="F251" s="96"/>
      <c r="G251" s="3"/>
      <c r="H251" s="96"/>
      <c r="I251" s="82"/>
      <c r="J251" s="82"/>
      <c r="K251" s="82"/>
      <c r="O251" s="91"/>
    </row>
    <row r="252" s="53" customFormat="true" ht="12.75" hidden="false" customHeight="false" outlineLevel="0" collapsed="false">
      <c r="A252" s="86" t="s">
        <v>350</v>
      </c>
      <c r="B252" s="67" t="s">
        <v>351</v>
      </c>
      <c r="C252" s="68" t="n">
        <v>151833</v>
      </c>
      <c r="D252" s="77" t="n">
        <v>33.0981100319086</v>
      </c>
      <c r="E252" s="68" t="n">
        <v>136303</v>
      </c>
      <c r="F252" s="77" t="n">
        <v>39.3919250593144</v>
      </c>
      <c r="G252" s="68" t="n">
        <v>15530</v>
      </c>
      <c r="H252" s="77" t="n">
        <v>-4.68299269624992</v>
      </c>
      <c r="I252" s="82"/>
      <c r="J252" s="82"/>
      <c r="K252" s="82"/>
      <c r="O252" s="91"/>
    </row>
    <row r="253" s="53" customFormat="true" ht="6.75" hidden="false" customHeight="true" outlineLevel="0" collapsed="false">
      <c r="A253" s="86"/>
      <c r="B253" s="87"/>
      <c r="C253" s="3"/>
      <c r="D253" s="96"/>
      <c r="E253" s="3"/>
      <c r="F253" s="96"/>
      <c r="G253" s="3"/>
      <c r="H253" s="96"/>
      <c r="I253" s="82"/>
      <c r="J253" s="82"/>
      <c r="K253" s="82"/>
      <c r="O253" s="91"/>
    </row>
    <row r="254" s="53" customFormat="true" ht="12.75" hidden="false" customHeight="false" outlineLevel="0" collapsed="false">
      <c r="A254" s="86" t="s">
        <v>352</v>
      </c>
      <c r="B254" s="87" t="s">
        <v>353</v>
      </c>
      <c r="C254" s="3"/>
      <c r="D254" s="96"/>
      <c r="E254" s="3"/>
      <c r="F254" s="96"/>
      <c r="G254" s="3"/>
      <c r="H254" s="96"/>
      <c r="I254" s="82"/>
      <c r="J254" s="82"/>
      <c r="K254" s="82"/>
      <c r="O254" s="91"/>
    </row>
    <row r="255" s="53" customFormat="true" ht="12.75" hidden="false" customHeight="false" outlineLevel="0" collapsed="false">
      <c r="B255" s="67" t="s">
        <v>354</v>
      </c>
      <c r="C255" s="68" t="n">
        <v>4918883</v>
      </c>
      <c r="D255" s="77" t="n">
        <v>-5.04596471463501</v>
      </c>
      <c r="E255" s="68" t="n">
        <v>3520906</v>
      </c>
      <c r="F255" s="77" t="n">
        <v>-4.40773294483628</v>
      </c>
      <c r="G255" s="68" t="n">
        <v>1397976</v>
      </c>
      <c r="H255" s="77" t="n">
        <v>-6.61632679235603</v>
      </c>
      <c r="I255" s="82"/>
      <c r="J255" s="82"/>
      <c r="K255" s="82"/>
      <c r="O255" s="91"/>
    </row>
    <row r="256" s="53" customFormat="true" ht="6.75" hidden="false" customHeight="true" outlineLevel="0" collapsed="false">
      <c r="B256" s="87"/>
      <c r="C256" s="3"/>
      <c r="D256" s="96"/>
      <c r="E256" s="3"/>
      <c r="F256" s="96"/>
      <c r="G256" s="3"/>
      <c r="H256" s="96"/>
      <c r="I256" s="82"/>
      <c r="J256" s="82"/>
      <c r="K256" s="82"/>
      <c r="O256" s="91"/>
    </row>
    <row r="257" s="53" customFormat="true" ht="12.75" hidden="false" customHeight="false" outlineLevel="0" collapsed="false">
      <c r="A257" s="86" t="s">
        <v>355</v>
      </c>
      <c r="B257" s="87" t="s">
        <v>356</v>
      </c>
      <c r="C257" s="3"/>
      <c r="D257" s="96"/>
      <c r="E257" s="3"/>
      <c r="F257" s="96"/>
      <c r="G257" s="3"/>
      <c r="H257" s="96"/>
      <c r="I257" s="82"/>
      <c r="J257" s="82"/>
      <c r="K257" s="82"/>
      <c r="O257" s="91"/>
    </row>
    <row r="258" s="53" customFormat="true" ht="12.75" hidden="false" customHeight="false" outlineLevel="0" collapsed="false">
      <c r="B258" s="67" t="s">
        <v>357</v>
      </c>
      <c r="C258" s="68" t="n">
        <v>1299288</v>
      </c>
      <c r="D258" s="77" t="n">
        <v>4.93479977967769</v>
      </c>
      <c r="E258" s="68" t="n">
        <v>867092</v>
      </c>
      <c r="F258" s="77" t="n">
        <v>4.15757236501494</v>
      </c>
      <c r="G258" s="68" t="n">
        <v>432196</v>
      </c>
      <c r="H258" s="77" t="n">
        <v>6.5293586981706</v>
      </c>
      <c r="I258" s="82"/>
      <c r="J258" s="82"/>
      <c r="K258" s="82"/>
      <c r="O258" s="91"/>
    </row>
    <row r="259" s="53" customFormat="true" ht="6.75" hidden="false" customHeight="true" outlineLevel="0" collapsed="false">
      <c r="B259" s="87"/>
      <c r="C259" s="3"/>
      <c r="D259" s="96"/>
      <c r="E259" s="3"/>
      <c r="F259" s="96"/>
      <c r="G259" s="3"/>
      <c r="H259" s="96"/>
      <c r="I259" s="82"/>
      <c r="J259" s="82"/>
      <c r="K259" s="82"/>
      <c r="O259" s="91"/>
    </row>
    <row r="260" s="53" customFormat="true" ht="12.75" hidden="false" customHeight="false" outlineLevel="0" collapsed="false">
      <c r="A260" s="86" t="s">
        <v>358</v>
      </c>
      <c r="B260" s="87" t="s">
        <v>359</v>
      </c>
      <c r="C260" s="3"/>
      <c r="D260" s="96"/>
      <c r="E260" s="3"/>
      <c r="F260" s="96"/>
      <c r="G260" s="3"/>
      <c r="H260" s="96"/>
      <c r="I260" s="82"/>
      <c r="J260" s="82"/>
      <c r="K260" s="82"/>
      <c r="O260" s="91"/>
    </row>
    <row r="261" s="53" customFormat="true" ht="12.75" hidden="false" customHeight="false" outlineLevel="0" collapsed="false">
      <c r="B261" s="67" t="s">
        <v>360</v>
      </c>
      <c r="C261" s="68" t="n">
        <v>3619595</v>
      </c>
      <c r="D261" s="77" t="n">
        <v>-8.18085930008737</v>
      </c>
      <c r="E261" s="68" t="n">
        <v>2653815</v>
      </c>
      <c r="F261" s="77" t="n">
        <v>-6.90893312094649</v>
      </c>
      <c r="G261" s="68" t="n">
        <v>965780</v>
      </c>
      <c r="H261" s="77" t="n">
        <v>-11.503338165411</v>
      </c>
      <c r="I261" s="82"/>
      <c r="J261" s="82"/>
      <c r="K261" s="82"/>
      <c r="O261" s="91"/>
    </row>
    <row r="262" s="53" customFormat="true" ht="6.75" hidden="false" customHeight="true" outlineLevel="0" collapsed="false">
      <c r="B262" s="87"/>
      <c r="C262" s="3"/>
      <c r="D262" s="96"/>
      <c r="E262" s="3"/>
      <c r="F262" s="96"/>
      <c r="G262" s="3"/>
      <c r="H262" s="96"/>
      <c r="I262" s="82"/>
      <c r="J262" s="82"/>
      <c r="K262" s="82"/>
      <c r="O262" s="91"/>
    </row>
    <row r="263" s="53" customFormat="true" ht="12.75" hidden="false" customHeight="false" outlineLevel="0" collapsed="false">
      <c r="A263" s="86" t="s">
        <v>361</v>
      </c>
      <c r="B263" s="87" t="s">
        <v>362</v>
      </c>
      <c r="C263" s="3"/>
      <c r="D263" s="96"/>
      <c r="E263" s="3"/>
      <c r="F263" s="96"/>
      <c r="G263" s="3"/>
      <c r="H263" s="96"/>
      <c r="I263" s="82"/>
      <c r="J263" s="82"/>
      <c r="K263" s="82"/>
      <c r="O263" s="91"/>
    </row>
    <row r="264" s="53" customFormat="true" ht="12.75" hidden="false" customHeight="false" outlineLevel="0" collapsed="false">
      <c r="B264" s="67" t="s">
        <v>363</v>
      </c>
      <c r="C264" s="68" t="n">
        <v>2518437</v>
      </c>
      <c r="D264" s="77" t="s">
        <v>136</v>
      </c>
      <c r="E264" s="68" t="n">
        <v>1620857</v>
      </c>
      <c r="F264" s="77" t="s">
        <v>136</v>
      </c>
      <c r="G264" s="68" t="n">
        <v>897580</v>
      </c>
      <c r="H264" s="77" t="s">
        <v>136</v>
      </c>
      <c r="I264" s="82"/>
      <c r="J264" s="82"/>
      <c r="K264" s="82"/>
      <c r="O264" s="91"/>
    </row>
    <row r="265" s="53" customFormat="true" ht="6.75" hidden="false" customHeight="true" outlineLevel="0" collapsed="false">
      <c r="B265" s="87"/>
      <c r="C265" s="3"/>
      <c r="D265" s="96"/>
      <c r="E265" s="3"/>
      <c r="F265" s="96"/>
      <c r="G265" s="3"/>
      <c r="H265" s="96"/>
      <c r="I265" s="82"/>
      <c r="J265" s="82"/>
      <c r="K265" s="82"/>
      <c r="O265" s="91"/>
    </row>
    <row r="266" s="53" customFormat="true" ht="12.75" hidden="false" customHeight="false" outlineLevel="0" collapsed="false">
      <c r="A266" s="86" t="s">
        <v>364</v>
      </c>
      <c r="B266" s="67" t="s">
        <v>365</v>
      </c>
      <c r="C266" s="68" t="s">
        <v>136</v>
      </c>
      <c r="D266" s="77" t="s">
        <v>136</v>
      </c>
      <c r="E266" s="68" t="s">
        <v>136</v>
      </c>
      <c r="F266" s="77" t="s">
        <v>136</v>
      </c>
      <c r="G266" s="68" t="s">
        <v>136</v>
      </c>
      <c r="H266" s="77" t="s">
        <v>136</v>
      </c>
      <c r="I266" s="82"/>
      <c r="J266" s="82"/>
      <c r="K266" s="82"/>
      <c r="O266" s="91"/>
    </row>
    <row r="267" s="53" customFormat="true" ht="6.75" hidden="false" customHeight="true" outlineLevel="0" collapsed="false">
      <c r="A267" s="86"/>
      <c r="B267" s="87"/>
      <c r="C267" s="3"/>
      <c r="D267" s="96"/>
      <c r="E267" s="3"/>
      <c r="F267" s="96"/>
      <c r="G267" s="3"/>
      <c r="H267" s="96"/>
      <c r="I267" s="82"/>
      <c r="J267" s="82"/>
      <c r="K267" s="82"/>
      <c r="O267" s="91"/>
    </row>
    <row r="268" s="53" customFormat="true" ht="12.75" hidden="false" customHeight="false" outlineLevel="0" collapsed="false">
      <c r="A268" s="86" t="s">
        <v>366</v>
      </c>
      <c r="B268" s="87" t="s">
        <v>367</v>
      </c>
      <c r="C268" s="3"/>
      <c r="D268" s="96"/>
      <c r="E268" s="3"/>
      <c r="F268" s="96"/>
      <c r="G268" s="3"/>
      <c r="H268" s="96"/>
      <c r="I268" s="82"/>
      <c r="J268" s="82"/>
      <c r="K268" s="82"/>
      <c r="O268" s="91"/>
    </row>
    <row r="269" s="53" customFormat="true" ht="12.75" hidden="false" customHeight="false" outlineLevel="0" collapsed="false">
      <c r="B269" s="67" t="s">
        <v>368</v>
      </c>
      <c r="C269" s="68" t="n">
        <v>849634</v>
      </c>
      <c r="D269" s="77" t="n">
        <v>1.74709147411217</v>
      </c>
      <c r="E269" s="68" t="n">
        <v>803636</v>
      </c>
      <c r="F269" s="77" t="n">
        <v>1.46714207793782</v>
      </c>
      <c r="G269" s="68" t="n">
        <v>45998</v>
      </c>
      <c r="H269" s="77" t="n">
        <v>6.90248210467603</v>
      </c>
      <c r="I269" s="82"/>
      <c r="J269" s="82"/>
      <c r="K269" s="82"/>
      <c r="O269" s="91"/>
    </row>
    <row r="270" s="53" customFormat="true" ht="6.75" hidden="false" customHeight="true" outlineLevel="0" collapsed="false">
      <c r="B270" s="87"/>
      <c r="C270" s="3"/>
      <c r="D270" s="96"/>
      <c r="E270" s="3"/>
      <c r="F270" s="96"/>
      <c r="G270" s="3"/>
      <c r="H270" s="96"/>
      <c r="I270" s="82"/>
      <c r="J270" s="82"/>
      <c r="K270" s="82"/>
      <c r="O270" s="91"/>
    </row>
    <row r="271" s="53" customFormat="true" ht="12.75" hidden="false" customHeight="false" outlineLevel="0" collapsed="false">
      <c r="A271" s="86" t="s">
        <v>369</v>
      </c>
      <c r="B271" s="87" t="s">
        <v>370</v>
      </c>
      <c r="C271" s="3"/>
      <c r="D271" s="96"/>
      <c r="E271" s="3"/>
      <c r="F271" s="96"/>
      <c r="G271" s="3"/>
      <c r="H271" s="96"/>
      <c r="I271" s="82"/>
      <c r="J271" s="82"/>
      <c r="K271" s="82"/>
      <c r="O271" s="91"/>
    </row>
    <row r="272" s="53" customFormat="true" ht="12.75" hidden="false" customHeight="false" outlineLevel="0" collapsed="false">
      <c r="B272" s="67" t="s">
        <v>371</v>
      </c>
      <c r="C272" s="68" t="s">
        <v>136</v>
      </c>
      <c r="D272" s="77" t="s">
        <v>136</v>
      </c>
      <c r="E272" s="68" t="s">
        <v>136</v>
      </c>
      <c r="F272" s="77" t="s">
        <v>136</v>
      </c>
      <c r="G272" s="68" t="s">
        <v>136</v>
      </c>
      <c r="H272" s="77" t="s">
        <v>136</v>
      </c>
      <c r="I272" s="82"/>
      <c r="J272" s="82"/>
      <c r="K272" s="82"/>
      <c r="O272" s="91"/>
    </row>
    <row r="273" s="53" customFormat="true" ht="6.75" hidden="false" customHeight="true" outlineLevel="0" collapsed="false">
      <c r="B273" s="87"/>
      <c r="C273" s="3"/>
      <c r="D273" s="96"/>
      <c r="E273" s="3"/>
      <c r="F273" s="96"/>
      <c r="G273" s="3"/>
      <c r="H273" s="96"/>
      <c r="I273" s="82"/>
      <c r="J273" s="82"/>
      <c r="K273" s="82"/>
      <c r="O273" s="91"/>
    </row>
    <row r="274" s="53" customFormat="true" ht="12.75" hidden="false" customHeight="false" outlineLevel="0" collapsed="false">
      <c r="A274" s="86" t="s">
        <v>372</v>
      </c>
      <c r="B274" s="87" t="s">
        <v>373</v>
      </c>
      <c r="C274" s="3"/>
      <c r="D274" s="96"/>
      <c r="E274" s="3"/>
      <c r="F274" s="96"/>
      <c r="G274" s="3"/>
      <c r="H274" s="96"/>
      <c r="I274" s="82"/>
      <c r="J274" s="82"/>
      <c r="K274" s="82"/>
      <c r="O274" s="91"/>
    </row>
    <row r="275" s="53" customFormat="true" ht="12.75" hidden="false" customHeight="false" outlineLevel="0" collapsed="false">
      <c r="B275" s="67" t="s">
        <v>360</v>
      </c>
      <c r="C275" s="68" t="n">
        <v>114241</v>
      </c>
      <c r="D275" s="77" t="n">
        <v>-75.3556720935199</v>
      </c>
      <c r="E275" s="68" t="n">
        <v>106493</v>
      </c>
      <c r="F275" s="77" t="n">
        <v>-65.8526340091643</v>
      </c>
      <c r="G275" s="68" t="n">
        <v>7749</v>
      </c>
      <c r="H275" s="77" t="n">
        <v>-94.8917571986077</v>
      </c>
      <c r="I275" s="82"/>
      <c r="J275" s="82"/>
      <c r="K275" s="82"/>
      <c r="O275" s="91"/>
    </row>
    <row r="276" s="53" customFormat="true" ht="6.75" hidden="false" customHeight="true" outlineLevel="0" collapsed="false">
      <c r="B276" s="87"/>
      <c r="C276" s="3"/>
      <c r="D276" s="96"/>
      <c r="E276" s="3"/>
      <c r="F276" s="96"/>
      <c r="G276" s="3"/>
      <c r="H276" s="96"/>
      <c r="I276" s="82"/>
      <c r="J276" s="82"/>
      <c r="K276" s="82"/>
      <c r="O276" s="91"/>
    </row>
    <row r="277" s="53" customFormat="true" ht="12.75" hidden="false" customHeight="false" outlineLevel="0" collapsed="false">
      <c r="A277" s="86" t="s">
        <v>374</v>
      </c>
      <c r="B277" s="87" t="s">
        <v>375</v>
      </c>
      <c r="C277" s="3"/>
      <c r="D277" s="96"/>
      <c r="E277" s="3"/>
      <c r="F277" s="96"/>
      <c r="G277" s="3"/>
      <c r="H277" s="96"/>
      <c r="I277" s="82"/>
      <c r="J277" s="82"/>
      <c r="K277" s="82"/>
      <c r="O277" s="91"/>
    </row>
    <row r="278" s="53" customFormat="true" ht="12.75" hidden="false" customHeight="false" outlineLevel="0" collapsed="false">
      <c r="B278" s="67" t="s">
        <v>376</v>
      </c>
      <c r="C278" s="68" t="n">
        <v>5878417</v>
      </c>
      <c r="D278" s="77" t="n">
        <v>-0.997616566279061</v>
      </c>
      <c r="E278" s="68" t="n">
        <v>3603632</v>
      </c>
      <c r="F278" s="77" t="n">
        <v>0.679319546159225</v>
      </c>
      <c r="G278" s="68" t="n">
        <v>2274785</v>
      </c>
      <c r="H278" s="77" t="n">
        <v>-3.54275368003274</v>
      </c>
      <c r="I278" s="82"/>
      <c r="J278" s="82"/>
      <c r="K278" s="82"/>
      <c r="O278" s="91"/>
    </row>
    <row r="279" s="53" customFormat="true" ht="6.75" hidden="false" customHeight="true" outlineLevel="0" collapsed="false">
      <c r="B279" s="87"/>
      <c r="C279" s="3"/>
      <c r="D279" s="96"/>
      <c r="E279" s="3"/>
      <c r="F279" s="96"/>
      <c r="G279" s="3"/>
      <c r="H279" s="96"/>
      <c r="I279" s="82"/>
      <c r="J279" s="82"/>
      <c r="K279" s="82"/>
      <c r="O279" s="91"/>
    </row>
    <row r="280" s="53" customFormat="true" ht="12.75" hidden="false" customHeight="false" outlineLevel="0" collapsed="false">
      <c r="A280" s="86" t="s">
        <v>377</v>
      </c>
      <c r="B280" s="87" t="s">
        <v>378</v>
      </c>
      <c r="C280" s="3"/>
      <c r="D280" s="96"/>
      <c r="E280" s="3"/>
      <c r="F280" s="96"/>
      <c r="G280" s="3"/>
      <c r="H280" s="96"/>
      <c r="I280" s="82"/>
      <c r="J280" s="82"/>
      <c r="K280" s="82"/>
      <c r="O280" s="91"/>
    </row>
    <row r="281" s="53" customFormat="true" ht="12.75" hidden="false" customHeight="false" outlineLevel="0" collapsed="false">
      <c r="B281" s="67" t="s">
        <v>379</v>
      </c>
      <c r="C281" s="68" t="n">
        <v>2971511</v>
      </c>
      <c r="D281" s="77" t="n">
        <v>-2.98222049253441</v>
      </c>
      <c r="E281" s="68" t="n">
        <v>1374028</v>
      </c>
      <c r="F281" s="77" t="n">
        <v>1.91838536084233</v>
      </c>
      <c r="G281" s="68" t="n">
        <v>1597483</v>
      </c>
      <c r="H281" s="77" t="n">
        <v>-6.83529997019864</v>
      </c>
      <c r="I281" s="82"/>
      <c r="J281" s="82"/>
      <c r="K281" s="82"/>
      <c r="O281" s="91"/>
    </row>
    <row r="282" s="53" customFormat="true" ht="6.75" hidden="false" customHeight="true" outlineLevel="0" collapsed="false">
      <c r="B282" s="87"/>
      <c r="C282" s="3"/>
      <c r="D282" s="96"/>
      <c r="E282" s="3"/>
      <c r="F282" s="96"/>
      <c r="G282" s="3"/>
      <c r="H282" s="96"/>
      <c r="I282" s="82"/>
      <c r="J282" s="82"/>
      <c r="K282" s="82"/>
      <c r="O282" s="91"/>
    </row>
    <row r="283" s="53" customFormat="true" ht="12.75" hidden="false" customHeight="false" outlineLevel="0" collapsed="false">
      <c r="A283" s="86" t="s">
        <v>380</v>
      </c>
      <c r="B283" s="67" t="s">
        <v>381</v>
      </c>
      <c r="C283" s="68" t="s">
        <v>136</v>
      </c>
      <c r="D283" s="77" t="s">
        <v>136</v>
      </c>
      <c r="E283" s="68" t="s">
        <v>136</v>
      </c>
      <c r="F283" s="77" t="s">
        <v>136</v>
      </c>
      <c r="G283" s="68" t="s">
        <v>136</v>
      </c>
      <c r="H283" s="77" t="s">
        <v>136</v>
      </c>
      <c r="I283" s="82"/>
      <c r="J283" s="82"/>
      <c r="K283" s="82"/>
      <c r="O283" s="91"/>
    </row>
    <row r="284" s="53" customFormat="true" ht="6.75" hidden="false" customHeight="true" outlineLevel="0" collapsed="false">
      <c r="A284" s="86"/>
      <c r="B284" s="87"/>
      <c r="C284" s="3"/>
      <c r="D284" s="96"/>
      <c r="E284" s="3"/>
      <c r="F284" s="96"/>
      <c r="G284" s="3"/>
      <c r="H284" s="96"/>
      <c r="I284" s="82"/>
      <c r="J284" s="82"/>
      <c r="K284" s="82"/>
      <c r="O284" s="91"/>
    </row>
    <row r="285" s="53" customFormat="true" ht="12.75" hidden="false" customHeight="false" outlineLevel="0" collapsed="false">
      <c r="A285" s="86" t="s">
        <v>382</v>
      </c>
      <c r="B285" s="87" t="s">
        <v>383</v>
      </c>
      <c r="C285" s="3"/>
      <c r="D285" s="96"/>
      <c r="E285" s="3"/>
      <c r="F285" s="96"/>
      <c r="G285" s="3"/>
      <c r="H285" s="96"/>
      <c r="I285" s="82"/>
      <c r="J285" s="82"/>
      <c r="K285" s="82"/>
      <c r="O285" s="91"/>
    </row>
    <row r="286" s="53" customFormat="true" ht="12.75" hidden="false" customHeight="false" outlineLevel="0" collapsed="false">
      <c r="B286" s="67" t="s">
        <v>384</v>
      </c>
      <c r="C286" s="68" t="s">
        <v>136</v>
      </c>
      <c r="D286" s="77" t="s">
        <v>136</v>
      </c>
      <c r="E286" s="68" t="s">
        <v>136</v>
      </c>
      <c r="F286" s="77" t="s">
        <v>136</v>
      </c>
      <c r="G286" s="68" t="s">
        <v>136</v>
      </c>
      <c r="H286" s="77" t="s">
        <v>136</v>
      </c>
      <c r="I286" s="82"/>
      <c r="J286" s="82"/>
      <c r="K286" s="82"/>
      <c r="O286" s="91"/>
    </row>
    <row r="287" s="53" customFormat="true" ht="6.75" hidden="false" customHeight="true" outlineLevel="0" collapsed="false">
      <c r="B287" s="87"/>
      <c r="C287" s="3"/>
      <c r="D287" s="96"/>
      <c r="E287" s="3"/>
      <c r="F287" s="96"/>
      <c r="G287" s="3"/>
      <c r="H287" s="96"/>
      <c r="I287" s="82"/>
      <c r="J287" s="82"/>
      <c r="K287" s="82"/>
      <c r="O287" s="91"/>
    </row>
    <row r="288" s="53" customFormat="true" ht="12.75" hidden="false" customHeight="false" outlineLevel="0" collapsed="false">
      <c r="A288" s="86" t="s">
        <v>385</v>
      </c>
      <c r="B288" s="87" t="s">
        <v>386</v>
      </c>
      <c r="C288" s="3"/>
      <c r="D288" s="96"/>
      <c r="E288" s="3"/>
      <c r="F288" s="96"/>
      <c r="G288" s="3"/>
      <c r="H288" s="96"/>
      <c r="I288" s="82"/>
      <c r="J288" s="82"/>
      <c r="K288" s="82"/>
      <c r="O288" s="91"/>
    </row>
    <row r="289" s="53" customFormat="true" ht="12.75" hidden="false" customHeight="false" outlineLevel="0" collapsed="false">
      <c r="B289" s="67" t="s">
        <v>387</v>
      </c>
      <c r="C289" s="68" t="n">
        <v>2906906</v>
      </c>
      <c r="D289" s="77" t="n">
        <v>1.11680812578266</v>
      </c>
      <c r="E289" s="68" t="n">
        <v>2229605</v>
      </c>
      <c r="F289" s="77" t="n">
        <v>-0.0693363786958486</v>
      </c>
      <c r="G289" s="68" t="n">
        <v>677302</v>
      </c>
      <c r="H289" s="77" t="n">
        <v>5.22863428457791</v>
      </c>
      <c r="I289" s="82"/>
      <c r="J289" s="82"/>
      <c r="K289" s="82"/>
      <c r="O289" s="91"/>
    </row>
    <row r="290" s="53" customFormat="true" ht="6.75" hidden="false" customHeight="true" outlineLevel="0" collapsed="false">
      <c r="B290" s="87"/>
      <c r="C290" s="3"/>
      <c r="D290" s="96"/>
      <c r="E290" s="3"/>
      <c r="F290" s="96"/>
      <c r="G290" s="3"/>
      <c r="H290" s="96"/>
      <c r="I290" s="82"/>
      <c r="J290" s="82"/>
      <c r="K290" s="82"/>
      <c r="O290" s="91"/>
    </row>
    <row r="291" s="53" customFormat="true" ht="12.75" hidden="false" customHeight="false" outlineLevel="0" collapsed="false">
      <c r="A291" s="86" t="s">
        <v>388</v>
      </c>
      <c r="B291" s="87" t="s">
        <v>389</v>
      </c>
      <c r="C291" s="3"/>
      <c r="D291" s="96"/>
      <c r="E291" s="3"/>
      <c r="F291" s="96"/>
      <c r="G291" s="3"/>
      <c r="H291" s="96"/>
      <c r="I291" s="82"/>
      <c r="J291" s="82"/>
      <c r="K291" s="82"/>
      <c r="O291" s="91"/>
    </row>
    <row r="292" s="53" customFormat="true" ht="12.75" hidden="false" customHeight="false" outlineLevel="0" collapsed="false">
      <c r="B292" s="67" t="s">
        <v>390</v>
      </c>
      <c r="C292" s="68" t="n">
        <v>1663142</v>
      </c>
      <c r="D292" s="77" t="n">
        <v>-0.695312299414791</v>
      </c>
      <c r="E292" s="68" t="n">
        <v>1286839</v>
      </c>
      <c r="F292" s="77" t="n">
        <v>-2.05728272757786</v>
      </c>
      <c r="G292" s="68" t="n">
        <v>376303</v>
      </c>
      <c r="H292" s="77" t="n">
        <v>4.26274112125192</v>
      </c>
      <c r="I292" s="82"/>
      <c r="J292" s="82"/>
      <c r="K292" s="82"/>
      <c r="O292" s="91"/>
    </row>
    <row r="293" s="53" customFormat="true" ht="6.75" hidden="false" customHeight="true" outlineLevel="0" collapsed="false">
      <c r="B293" s="87"/>
      <c r="C293" s="3"/>
      <c r="D293" s="96"/>
      <c r="E293" s="3"/>
      <c r="F293" s="96"/>
      <c r="G293" s="3"/>
      <c r="H293" s="96"/>
      <c r="I293" s="82"/>
      <c r="J293" s="82"/>
      <c r="K293" s="82"/>
      <c r="O293" s="91"/>
    </row>
    <row r="294" s="53" customFormat="true" ht="12.75" hidden="false" customHeight="false" outlineLevel="0" collapsed="false">
      <c r="A294" s="86" t="s">
        <v>391</v>
      </c>
      <c r="B294" s="87" t="s">
        <v>392</v>
      </c>
      <c r="C294" s="3"/>
      <c r="D294" s="96"/>
      <c r="E294" s="3"/>
      <c r="F294" s="96"/>
      <c r="G294" s="3"/>
      <c r="H294" s="96"/>
      <c r="I294" s="82"/>
      <c r="J294" s="82"/>
      <c r="K294" s="82"/>
      <c r="O294" s="91"/>
    </row>
    <row r="295" s="53" customFormat="true" ht="12.75" hidden="false" customHeight="false" outlineLevel="0" collapsed="false">
      <c r="B295" s="67" t="s">
        <v>393</v>
      </c>
      <c r="C295" s="68" t="n">
        <v>811090</v>
      </c>
      <c r="D295" s="77" t="n">
        <v>7.74781572518455</v>
      </c>
      <c r="E295" s="68" t="n">
        <v>600189</v>
      </c>
      <c r="F295" s="77" t="n">
        <v>7.2208357375989</v>
      </c>
      <c r="G295" s="68" t="n">
        <v>210901</v>
      </c>
      <c r="H295" s="77" t="n">
        <v>9.27626193017544</v>
      </c>
      <c r="I295" s="82"/>
      <c r="J295" s="82"/>
      <c r="K295" s="82"/>
      <c r="O295" s="91"/>
    </row>
    <row r="296" s="53" customFormat="true" ht="6.75" hidden="false" customHeight="true" outlineLevel="0" collapsed="false">
      <c r="B296" s="87"/>
      <c r="C296" s="3"/>
      <c r="D296" s="96"/>
      <c r="E296" s="3"/>
      <c r="F296" s="96"/>
      <c r="G296" s="3"/>
      <c r="H296" s="96"/>
      <c r="I296" s="82"/>
      <c r="J296" s="82"/>
      <c r="K296" s="82"/>
      <c r="O296" s="91"/>
    </row>
    <row r="297" s="53" customFormat="true" ht="12.75" hidden="false" customHeight="false" outlineLevel="0" collapsed="false">
      <c r="A297" s="86" t="s">
        <v>394</v>
      </c>
      <c r="B297" s="87" t="s">
        <v>395</v>
      </c>
      <c r="C297" s="3"/>
      <c r="D297" s="96"/>
      <c r="E297" s="3"/>
      <c r="F297" s="96"/>
      <c r="G297" s="3"/>
      <c r="H297" s="96"/>
      <c r="I297" s="82"/>
      <c r="J297" s="82"/>
      <c r="K297" s="82"/>
      <c r="O297" s="91"/>
    </row>
    <row r="298" s="53" customFormat="true" ht="12.75" hidden="false" customHeight="false" outlineLevel="0" collapsed="false">
      <c r="B298" s="67" t="s">
        <v>396</v>
      </c>
      <c r="C298" s="68" t="n">
        <v>241501</v>
      </c>
      <c r="D298" s="77" t="n">
        <v>-5.04087354170517</v>
      </c>
      <c r="E298" s="68" t="n">
        <v>179217</v>
      </c>
      <c r="F298" s="77" t="n">
        <v>-6.71271595363146</v>
      </c>
      <c r="G298" s="68" t="n">
        <v>62284</v>
      </c>
      <c r="H298" s="77" t="n">
        <v>0.122170781893004</v>
      </c>
      <c r="I298" s="82"/>
      <c r="J298" s="82"/>
      <c r="K298" s="82"/>
      <c r="O298" s="91"/>
    </row>
    <row r="299" s="53" customFormat="true" ht="6.75" hidden="false" customHeight="true" outlineLevel="0" collapsed="false">
      <c r="B299" s="87"/>
      <c r="C299" s="3"/>
      <c r="D299" s="96"/>
      <c r="E299" s="3"/>
      <c r="F299" s="96"/>
      <c r="G299" s="3"/>
      <c r="H299" s="96"/>
      <c r="I299" s="82"/>
      <c r="J299" s="82"/>
      <c r="K299" s="82"/>
      <c r="O299" s="91"/>
    </row>
    <row r="300" s="53" customFormat="true" ht="12.75" hidden="false" customHeight="false" outlineLevel="0" collapsed="false">
      <c r="A300" s="86" t="s">
        <v>397</v>
      </c>
      <c r="B300" s="67" t="s">
        <v>398</v>
      </c>
      <c r="C300" s="68" t="s">
        <v>126</v>
      </c>
      <c r="D300" s="108" t="s">
        <v>126</v>
      </c>
      <c r="E300" s="68" t="s">
        <v>126</v>
      </c>
      <c r="F300" s="108" t="s">
        <v>126</v>
      </c>
      <c r="G300" s="68" t="s">
        <v>126</v>
      </c>
      <c r="H300" s="108" t="s">
        <v>126</v>
      </c>
      <c r="I300" s="82"/>
      <c r="J300" s="82"/>
      <c r="K300" s="82"/>
      <c r="O300" s="91"/>
    </row>
    <row r="301" s="53" customFormat="true" ht="6.75" hidden="false" customHeight="true" outlineLevel="0" collapsed="false">
      <c r="A301" s="86"/>
      <c r="B301" s="87"/>
      <c r="C301" s="3"/>
      <c r="D301" s="96"/>
      <c r="E301" s="3"/>
      <c r="F301" s="96"/>
      <c r="G301" s="3"/>
      <c r="H301" s="96"/>
      <c r="I301" s="82"/>
      <c r="J301" s="82"/>
      <c r="K301" s="82"/>
      <c r="O301" s="91"/>
    </row>
    <row r="302" s="53" customFormat="true" ht="12.75" hidden="false" customHeight="false" outlineLevel="0" collapsed="false">
      <c r="A302" s="86" t="s">
        <v>399</v>
      </c>
      <c r="B302" s="87" t="s">
        <v>400</v>
      </c>
      <c r="C302" s="3"/>
      <c r="D302" s="96"/>
      <c r="E302" s="3"/>
      <c r="F302" s="96"/>
      <c r="G302" s="3"/>
      <c r="H302" s="96"/>
      <c r="I302" s="82"/>
      <c r="J302" s="82"/>
      <c r="K302" s="82"/>
      <c r="O302" s="91"/>
    </row>
    <row r="303" s="53" customFormat="true" ht="12.75" hidden="false" customHeight="false" outlineLevel="0" collapsed="false">
      <c r="B303" s="67" t="s">
        <v>379</v>
      </c>
      <c r="C303" s="68" t="n">
        <v>191173</v>
      </c>
      <c r="D303" s="77" t="n">
        <v>-0.908638545348994</v>
      </c>
      <c r="E303" s="68" t="n">
        <v>163359</v>
      </c>
      <c r="F303" s="77" t="n">
        <v>-1.23517248884536</v>
      </c>
      <c r="G303" s="68" t="n">
        <v>27814</v>
      </c>
      <c r="H303" s="77" t="n">
        <v>1.05362592646418</v>
      </c>
      <c r="I303" s="82"/>
      <c r="J303" s="82"/>
      <c r="K303" s="82"/>
      <c r="O303" s="91"/>
    </row>
    <row r="304" s="53" customFormat="true" ht="6.75" hidden="false" customHeight="true" outlineLevel="0" collapsed="false">
      <c r="B304" s="87"/>
      <c r="C304" s="3"/>
      <c r="D304" s="96"/>
      <c r="E304" s="3"/>
      <c r="F304" s="96"/>
      <c r="G304" s="3"/>
      <c r="H304" s="96"/>
      <c r="I304" s="82"/>
      <c r="J304" s="82"/>
      <c r="K304" s="82"/>
      <c r="O304" s="91"/>
    </row>
    <row r="305" s="53" customFormat="true" ht="12.75" hidden="false" customHeight="false" outlineLevel="0" collapsed="false">
      <c r="A305" s="86" t="s">
        <v>401</v>
      </c>
      <c r="B305" s="87" t="s">
        <v>402</v>
      </c>
      <c r="C305" s="3"/>
      <c r="D305" s="96"/>
      <c r="E305" s="3"/>
      <c r="F305" s="96"/>
      <c r="G305" s="3"/>
      <c r="H305" s="96"/>
      <c r="I305" s="82"/>
      <c r="J305" s="82"/>
      <c r="K305" s="82"/>
      <c r="O305" s="91"/>
    </row>
    <row r="306" s="53" customFormat="true" ht="12.75" hidden="false" customHeight="false" outlineLevel="0" collapsed="false">
      <c r="B306" s="67" t="s">
        <v>403</v>
      </c>
      <c r="C306" s="68" t="n">
        <v>2653374</v>
      </c>
      <c r="D306" s="77" t="n">
        <v>0.173022333585398</v>
      </c>
      <c r="E306" s="68" t="n">
        <v>2298854</v>
      </c>
      <c r="F306" s="77" t="n">
        <v>1.17327078001668</v>
      </c>
      <c r="G306" s="68" t="n">
        <v>354520</v>
      </c>
      <c r="H306" s="77" t="n">
        <v>-5.86198472633804</v>
      </c>
      <c r="I306" s="82"/>
      <c r="J306" s="82"/>
      <c r="K306" s="82"/>
      <c r="O306" s="91"/>
    </row>
    <row r="307" s="53" customFormat="true" ht="6.75" hidden="false" customHeight="true" outlineLevel="0" collapsed="false">
      <c r="B307" s="87"/>
      <c r="C307" s="3"/>
      <c r="D307" s="96"/>
      <c r="E307" s="3"/>
      <c r="F307" s="96"/>
      <c r="G307" s="3"/>
      <c r="H307" s="96"/>
      <c r="I307" s="82"/>
      <c r="J307" s="82"/>
      <c r="K307" s="82"/>
      <c r="O307" s="91"/>
    </row>
    <row r="308" s="53" customFormat="true" ht="12.75" hidden="false" customHeight="false" outlineLevel="0" collapsed="false">
      <c r="A308" s="86" t="s">
        <v>404</v>
      </c>
      <c r="B308" s="67" t="s">
        <v>405</v>
      </c>
      <c r="C308" s="68" t="n">
        <v>2471008</v>
      </c>
      <c r="D308" s="77" t="n">
        <v>-0.267714329880721</v>
      </c>
      <c r="E308" s="68" t="n">
        <v>2175253</v>
      </c>
      <c r="F308" s="77" t="n">
        <v>1.28087950932677</v>
      </c>
      <c r="G308" s="68" t="n">
        <v>295756</v>
      </c>
      <c r="H308" s="77" t="n">
        <v>-10.349259468078</v>
      </c>
      <c r="I308" s="82"/>
      <c r="J308" s="82"/>
      <c r="K308" s="82"/>
      <c r="O308" s="91"/>
    </row>
    <row r="309" s="53" customFormat="true" ht="6.75" hidden="false" customHeight="true" outlineLevel="0" collapsed="false">
      <c r="A309" s="86"/>
      <c r="B309" s="87"/>
      <c r="C309" s="3"/>
      <c r="D309" s="96"/>
      <c r="E309" s="3"/>
      <c r="F309" s="96"/>
      <c r="G309" s="3"/>
      <c r="H309" s="96"/>
      <c r="I309" s="82"/>
      <c r="J309" s="82"/>
      <c r="K309" s="82"/>
      <c r="O309" s="91"/>
    </row>
    <row r="310" s="53" customFormat="true" ht="12.75" hidden="false" customHeight="false" outlineLevel="0" collapsed="false">
      <c r="A310" s="86" t="s">
        <v>406</v>
      </c>
      <c r="B310" s="67" t="s">
        <v>407</v>
      </c>
      <c r="C310" s="68" t="n">
        <v>144302</v>
      </c>
      <c r="D310" s="77" t="n">
        <v>-1.83604193168754</v>
      </c>
      <c r="E310" s="68" t="s">
        <v>136</v>
      </c>
      <c r="F310" s="77" t="s">
        <v>136</v>
      </c>
      <c r="G310" s="68" t="s">
        <v>136</v>
      </c>
      <c r="H310" s="77" t="s">
        <v>136</v>
      </c>
      <c r="I310" s="82"/>
      <c r="J310" s="82"/>
      <c r="K310" s="82"/>
      <c r="O310" s="91"/>
    </row>
    <row r="311" s="53" customFormat="true" ht="6.75" hidden="false" customHeight="true" outlineLevel="0" collapsed="false">
      <c r="A311" s="86"/>
      <c r="B311" s="87"/>
      <c r="C311" s="3"/>
      <c r="D311" s="96"/>
      <c r="E311" s="3"/>
      <c r="F311" s="96"/>
      <c r="G311" s="3"/>
      <c r="H311" s="96"/>
      <c r="I311" s="82"/>
      <c r="J311" s="82"/>
      <c r="K311" s="82"/>
      <c r="O311" s="91"/>
    </row>
    <row r="312" s="53" customFormat="true" ht="12.75" hidden="false" customHeight="false" outlineLevel="0" collapsed="false">
      <c r="A312" s="86" t="s">
        <v>408</v>
      </c>
      <c r="B312" s="67" t="s">
        <v>409</v>
      </c>
      <c r="C312" s="68" t="n">
        <v>2048596</v>
      </c>
      <c r="D312" s="77" t="n">
        <v>-0.15508500432308</v>
      </c>
      <c r="E312" s="68" t="n">
        <v>1769314</v>
      </c>
      <c r="F312" s="77" t="n">
        <v>1.79223800773461</v>
      </c>
      <c r="G312" s="68" t="n">
        <v>279282</v>
      </c>
      <c r="H312" s="77" t="n">
        <v>-10.9477832763635</v>
      </c>
      <c r="I312" s="82"/>
      <c r="J312" s="82"/>
      <c r="K312" s="82"/>
      <c r="O312" s="91"/>
    </row>
    <row r="313" s="53" customFormat="true" ht="6.75" hidden="false" customHeight="true" outlineLevel="0" collapsed="false">
      <c r="A313" s="86"/>
      <c r="B313" s="87"/>
      <c r="C313" s="3"/>
      <c r="D313" s="96"/>
      <c r="E313" s="3"/>
      <c r="F313" s="96"/>
      <c r="G313" s="3"/>
      <c r="H313" s="96"/>
      <c r="I313" s="82"/>
      <c r="J313" s="82"/>
      <c r="K313" s="82"/>
      <c r="O313" s="91"/>
    </row>
    <row r="314" s="53" customFormat="true" ht="12.75" hidden="false" customHeight="false" outlineLevel="0" collapsed="false">
      <c r="A314" s="86" t="s">
        <v>410</v>
      </c>
      <c r="B314" s="67" t="s">
        <v>411</v>
      </c>
      <c r="C314" s="68" t="n">
        <v>200942</v>
      </c>
      <c r="D314" s="77" t="n">
        <v>0.784439607178325</v>
      </c>
      <c r="E314" s="68" t="n">
        <v>185510</v>
      </c>
      <c r="F314" s="77" t="n">
        <v>0.974858343448419</v>
      </c>
      <c r="G314" s="68" t="n">
        <v>15432</v>
      </c>
      <c r="H314" s="77" t="n">
        <v>-1.44964557123699</v>
      </c>
      <c r="I314" s="82"/>
      <c r="J314" s="82"/>
      <c r="K314" s="82"/>
      <c r="O314" s="91"/>
    </row>
    <row r="315" s="53" customFormat="true" ht="6.75" hidden="false" customHeight="true" outlineLevel="0" collapsed="false">
      <c r="A315" s="86"/>
      <c r="B315" s="87"/>
      <c r="C315" s="3"/>
      <c r="D315" s="96"/>
      <c r="E315" s="3"/>
      <c r="F315" s="96"/>
      <c r="G315" s="3"/>
      <c r="H315" s="96"/>
      <c r="I315" s="82"/>
      <c r="J315" s="82"/>
      <c r="K315" s="82"/>
      <c r="O315" s="91"/>
    </row>
    <row r="316" s="53" customFormat="true" ht="12.75" hidden="false" customHeight="false" outlineLevel="0" collapsed="false">
      <c r="A316" s="86" t="s">
        <v>412</v>
      </c>
      <c r="B316" s="87" t="s">
        <v>413</v>
      </c>
      <c r="C316" s="3"/>
      <c r="D316" s="96"/>
      <c r="E316" s="3"/>
      <c r="F316" s="96"/>
      <c r="G316" s="3"/>
      <c r="H316" s="96"/>
      <c r="I316" s="82"/>
      <c r="J316" s="82"/>
      <c r="K316" s="82"/>
      <c r="O316" s="91"/>
    </row>
    <row r="317" s="53" customFormat="true" ht="12.75" hidden="false" customHeight="false" outlineLevel="0" collapsed="false">
      <c r="B317" s="67" t="s">
        <v>414</v>
      </c>
      <c r="C317" s="68" t="n">
        <v>77168</v>
      </c>
      <c r="D317" s="77" t="n">
        <v>-2.91379397111368</v>
      </c>
      <c r="E317" s="68" t="s">
        <v>136</v>
      </c>
      <c r="F317" s="77" t="s">
        <v>136</v>
      </c>
      <c r="G317" s="68" t="s">
        <v>136</v>
      </c>
      <c r="H317" s="77" t="s">
        <v>136</v>
      </c>
      <c r="I317" s="82"/>
      <c r="J317" s="82"/>
      <c r="K317" s="82"/>
      <c r="O317" s="91"/>
    </row>
    <row r="318" s="53" customFormat="true" ht="6.75" hidden="false" customHeight="true" outlineLevel="0" collapsed="false">
      <c r="B318" s="87"/>
      <c r="C318" s="3"/>
      <c r="D318" s="96"/>
      <c r="E318" s="3"/>
      <c r="F318" s="96"/>
      <c r="G318" s="3"/>
      <c r="H318" s="96"/>
      <c r="I318" s="82"/>
      <c r="J318" s="82"/>
      <c r="K318" s="82"/>
      <c r="O318" s="91"/>
    </row>
    <row r="319" s="53" customFormat="true" ht="12.75" hidden="false" customHeight="false" outlineLevel="0" collapsed="false">
      <c r="A319" s="86" t="s">
        <v>415</v>
      </c>
      <c r="B319" s="87" t="s">
        <v>416</v>
      </c>
      <c r="C319" s="3"/>
      <c r="D319" s="96"/>
      <c r="E319" s="3"/>
      <c r="F319" s="96"/>
      <c r="G319" s="3"/>
      <c r="H319" s="96"/>
      <c r="I319" s="82"/>
      <c r="J319" s="82"/>
      <c r="K319" s="82"/>
      <c r="O319" s="91"/>
    </row>
    <row r="320" s="53" customFormat="true" ht="12.75" hidden="false" customHeight="false" outlineLevel="0" collapsed="false">
      <c r="B320" s="67" t="s">
        <v>417</v>
      </c>
      <c r="C320" s="68" t="n">
        <v>182366</v>
      </c>
      <c r="D320" s="77" t="n">
        <v>6.55331580484955</v>
      </c>
      <c r="E320" s="68" t="n">
        <v>123601</v>
      </c>
      <c r="F320" s="77" t="n">
        <v>-0.684595791182213</v>
      </c>
      <c r="G320" s="68" t="n">
        <v>58765</v>
      </c>
      <c r="H320" s="77" t="n">
        <v>25.840507088098</v>
      </c>
      <c r="I320" s="82"/>
      <c r="J320" s="82"/>
      <c r="K320" s="82"/>
      <c r="O320" s="91"/>
    </row>
    <row r="321" s="53" customFormat="true" ht="6.75" hidden="false" customHeight="true" outlineLevel="0" collapsed="false">
      <c r="B321" s="87"/>
      <c r="C321" s="3"/>
      <c r="D321" s="96"/>
      <c r="E321" s="3"/>
      <c r="F321" s="96"/>
      <c r="G321" s="3"/>
      <c r="H321" s="96"/>
      <c r="I321" s="82"/>
      <c r="J321" s="82"/>
      <c r="K321" s="82"/>
      <c r="O321" s="91"/>
    </row>
    <row r="322" s="53" customFormat="true" ht="12.75" hidden="false" customHeight="false" outlineLevel="0" collapsed="false">
      <c r="A322" s="86" t="s">
        <v>418</v>
      </c>
      <c r="B322" s="87" t="s">
        <v>419</v>
      </c>
      <c r="C322" s="3"/>
      <c r="D322" s="96"/>
      <c r="E322" s="3"/>
      <c r="F322" s="96"/>
      <c r="G322" s="3"/>
      <c r="H322" s="96"/>
      <c r="I322" s="82"/>
      <c r="J322" s="82"/>
      <c r="K322" s="82"/>
      <c r="O322" s="91"/>
    </row>
    <row r="323" s="53" customFormat="true" ht="12.75" hidden="false" customHeight="false" outlineLevel="0" collapsed="false">
      <c r="B323" s="67" t="s">
        <v>420</v>
      </c>
      <c r="C323" s="68" t="s">
        <v>136</v>
      </c>
      <c r="D323" s="77" t="s">
        <v>136</v>
      </c>
      <c r="E323" s="68" t="s">
        <v>136</v>
      </c>
      <c r="F323" s="77" t="s">
        <v>136</v>
      </c>
      <c r="G323" s="68" t="s">
        <v>136</v>
      </c>
      <c r="H323" s="77" t="s">
        <v>136</v>
      </c>
      <c r="I323" s="82"/>
      <c r="J323" s="82"/>
      <c r="K323" s="82"/>
      <c r="O323" s="91"/>
    </row>
    <row r="324" s="53" customFormat="true" ht="6.75" hidden="false" customHeight="true" outlineLevel="0" collapsed="false">
      <c r="B324" s="87"/>
      <c r="C324" s="3"/>
      <c r="D324" s="96"/>
      <c r="E324" s="3"/>
      <c r="F324" s="96"/>
      <c r="G324" s="3"/>
      <c r="H324" s="96"/>
      <c r="I324" s="82"/>
      <c r="J324" s="82"/>
      <c r="K324" s="82"/>
      <c r="O324" s="91"/>
    </row>
    <row r="325" s="53" customFormat="true" ht="12.75" hidden="false" customHeight="false" outlineLevel="0" collapsed="false">
      <c r="A325" s="86" t="s">
        <v>421</v>
      </c>
      <c r="B325" s="67" t="s">
        <v>422</v>
      </c>
      <c r="C325" s="68" t="s">
        <v>126</v>
      </c>
      <c r="D325" s="108" t="s">
        <v>126</v>
      </c>
      <c r="E325" s="68" t="s">
        <v>126</v>
      </c>
      <c r="F325" s="108" t="s">
        <v>126</v>
      </c>
      <c r="G325" s="68" t="s">
        <v>126</v>
      </c>
      <c r="H325" s="108" t="s">
        <v>126</v>
      </c>
      <c r="I325" s="82"/>
      <c r="J325" s="82"/>
      <c r="K325" s="82"/>
      <c r="O325" s="91"/>
    </row>
    <row r="326" s="53" customFormat="true" ht="6.75" hidden="false" customHeight="true" outlineLevel="0" collapsed="false">
      <c r="A326" s="86"/>
      <c r="B326" s="87"/>
      <c r="C326" s="3"/>
      <c r="D326" s="96"/>
      <c r="E326" s="3"/>
      <c r="F326" s="96"/>
      <c r="G326" s="3"/>
      <c r="H326" s="96"/>
      <c r="I326" s="82"/>
      <c r="J326" s="82"/>
      <c r="K326" s="82"/>
      <c r="O326" s="91"/>
    </row>
    <row r="327" s="53" customFormat="true" ht="12.75" hidden="false" customHeight="false" outlineLevel="0" collapsed="false">
      <c r="A327" s="86" t="s">
        <v>423</v>
      </c>
      <c r="B327" s="67" t="s">
        <v>424</v>
      </c>
      <c r="C327" s="68" t="s">
        <v>136</v>
      </c>
      <c r="D327" s="77" t="s">
        <v>136</v>
      </c>
      <c r="E327" s="68" t="s">
        <v>136</v>
      </c>
      <c r="F327" s="77" t="s">
        <v>136</v>
      </c>
      <c r="G327" s="68" t="s">
        <v>136</v>
      </c>
      <c r="H327" s="77" t="s">
        <v>136</v>
      </c>
      <c r="I327" s="82"/>
      <c r="J327" s="82"/>
      <c r="K327" s="82"/>
      <c r="O327" s="91"/>
    </row>
    <row r="328" s="53" customFormat="true" ht="6.75" hidden="false" customHeight="true" outlineLevel="0" collapsed="false">
      <c r="A328" s="86"/>
      <c r="B328" s="87"/>
      <c r="C328" s="3"/>
      <c r="D328" s="96"/>
      <c r="E328" s="3"/>
      <c r="F328" s="96"/>
      <c r="G328" s="3"/>
      <c r="H328" s="96"/>
      <c r="I328" s="82"/>
      <c r="J328" s="82"/>
      <c r="K328" s="82"/>
      <c r="O328" s="91"/>
    </row>
    <row r="329" s="53" customFormat="true" ht="12.75" hidden="false" customHeight="false" outlineLevel="0" collapsed="false">
      <c r="A329" s="86" t="s">
        <v>425</v>
      </c>
      <c r="B329" s="67" t="s">
        <v>426</v>
      </c>
      <c r="C329" s="68" t="n">
        <v>13502710</v>
      </c>
      <c r="D329" s="77" t="n">
        <v>-3.01505888210586</v>
      </c>
      <c r="E329" s="68" t="n">
        <v>7485134</v>
      </c>
      <c r="F329" s="77" t="n">
        <v>-4.27775502168323</v>
      </c>
      <c r="G329" s="68" t="n">
        <v>6017576</v>
      </c>
      <c r="H329" s="77" t="n">
        <v>-1.39715234312145</v>
      </c>
      <c r="I329" s="82"/>
      <c r="J329" s="82"/>
      <c r="K329" s="82"/>
      <c r="O329" s="91"/>
    </row>
    <row r="330" s="53" customFormat="true" ht="6.75" hidden="false" customHeight="true" outlineLevel="0" collapsed="false">
      <c r="A330" s="86"/>
      <c r="B330" s="87"/>
      <c r="C330" s="3"/>
      <c r="D330" s="96"/>
      <c r="E330" s="3"/>
      <c r="F330" s="96"/>
      <c r="G330" s="3"/>
      <c r="H330" s="96"/>
      <c r="I330" s="82"/>
      <c r="J330" s="82"/>
      <c r="K330" s="82"/>
      <c r="O330" s="91"/>
    </row>
    <row r="331" s="53" customFormat="true" ht="12.75" hidden="false" customHeight="false" outlineLevel="0" collapsed="false">
      <c r="A331" s="86" t="s">
        <v>427</v>
      </c>
      <c r="B331" s="87" t="s">
        <v>428</v>
      </c>
      <c r="C331" s="3"/>
      <c r="D331" s="96"/>
      <c r="E331" s="3"/>
      <c r="F331" s="96"/>
      <c r="G331" s="3"/>
      <c r="H331" s="96"/>
      <c r="I331" s="82"/>
      <c r="J331" s="82"/>
      <c r="K331" s="82"/>
      <c r="O331" s="91"/>
    </row>
    <row r="332" s="53" customFormat="true" ht="12.75" hidden="false" customHeight="false" outlineLevel="0" collapsed="false">
      <c r="A332" s="86"/>
      <c r="B332" s="67" t="s">
        <v>429</v>
      </c>
      <c r="C332" s="68" t="n">
        <v>8138749</v>
      </c>
      <c r="D332" s="77" t="n">
        <v>-6.23036036349501</v>
      </c>
      <c r="E332" s="68" t="n">
        <v>4370556</v>
      </c>
      <c r="F332" s="77" t="n">
        <v>-7.69702541345733</v>
      </c>
      <c r="G332" s="68" t="n">
        <v>3768192</v>
      </c>
      <c r="H332" s="77" t="n">
        <v>-4.46978998368109</v>
      </c>
      <c r="I332" s="82"/>
      <c r="J332" s="82"/>
      <c r="K332" s="82"/>
      <c r="O332" s="91"/>
    </row>
    <row r="333" s="53" customFormat="true" ht="6.75" hidden="false" customHeight="true" outlineLevel="0" collapsed="false">
      <c r="A333" s="86"/>
      <c r="B333" s="87"/>
      <c r="C333" s="3"/>
      <c r="D333" s="96"/>
      <c r="E333" s="3"/>
      <c r="F333" s="96"/>
      <c r="G333" s="3"/>
      <c r="H333" s="96"/>
      <c r="I333" s="82"/>
      <c r="J333" s="82"/>
      <c r="K333" s="82"/>
      <c r="O333" s="91"/>
    </row>
    <row r="334" s="53" customFormat="true" ht="12.75" hidden="false" customHeight="false" outlineLevel="0" collapsed="false">
      <c r="A334" s="86" t="s">
        <v>430</v>
      </c>
      <c r="B334" s="67" t="s">
        <v>431</v>
      </c>
      <c r="C334" s="68" t="n">
        <v>324915</v>
      </c>
      <c r="D334" s="77" t="n">
        <v>-6.24918848265733</v>
      </c>
      <c r="E334" s="68" t="n">
        <v>324915</v>
      </c>
      <c r="F334" s="77" t="n">
        <v>-6.24918848265733</v>
      </c>
      <c r="G334" s="68" t="s">
        <v>126</v>
      </c>
      <c r="H334" s="77" t="s">
        <v>136</v>
      </c>
      <c r="I334" s="82"/>
      <c r="J334" s="82"/>
      <c r="K334" s="82"/>
      <c r="O334" s="91"/>
    </row>
    <row r="335" s="53" customFormat="true" ht="6.75" hidden="false" customHeight="true" outlineLevel="0" collapsed="false">
      <c r="A335" s="86"/>
      <c r="B335" s="87"/>
      <c r="C335" s="3"/>
      <c r="D335" s="96"/>
      <c r="E335" s="3"/>
      <c r="F335" s="96"/>
      <c r="G335" s="3"/>
      <c r="H335" s="96"/>
      <c r="I335" s="82"/>
      <c r="J335" s="82"/>
      <c r="K335" s="82"/>
      <c r="O335" s="91"/>
    </row>
    <row r="336" s="53" customFormat="true" ht="12.75" hidden="false" customHeight="false" outlineLevel="0" collapsed="false">
      <c r="A336" s="86" t="s">
        <v>432</v>
      </c>
      <c r="B336" s="87" t="s">
        <v>433</v>
      </c>
      <c r="C336" s="3"/>
      <c r="D336" s="96"/>
      <c r="E336" s="3"/>
      <c r="F336" s="96"/>
      <c r="G336" s="3"/>
      <c r="H336" s="96"/>
      <c r="I336" s="82"/>
      <c r="J336" s="82"/>
      <c r="K336" s="82"/>
      <c r="O336" s="91"/>
    </row>
    <row r="337" s="53" customFormat="true" ht="12.75" hidden="false" customHeight="false" outlineLevel="0" collapsed="false">
      <c r="B337" s="67" t="s">
        <v>434</v>
      </c>
      <c r="C337" s="68" t="s">
        <v>136</v>
      </c>
      <c r="D337" s="77" t="s">
        <v>136</v>
      </c>
      <c r="E337" s="68" t="s">
        <v>136</v>
      </c>
      <c r="F337" s="77" t="s">
        <v>136</v>
      </c>
      <c r="G337" s="68" t="s">
        <v>136</v>
      </c>
      <c r="H337" s="77" t="s">
        <v>136</v>
      </c>
      <c r="I337" s="82"/>
      <c r="J337" s="82"/>
      <c r="K337" s="82"/>
      <c r="O337" s="91"/>
    </row>
    <row r="338" s="53" customFormat="true" ht="6.75" hidden="false" customHeight="true" outlineLevel="0" collapsed="false">
      <c r="B338" s="87"/>
      <c r="C338" s="3"/>
      <c r="D338" s="96"/>
      <c r="E338" s="3"/>
      <c r="F338" s="96"/>
      <c r="G338" s="3"/>
      <c r="H338" s="96"/>
      <c r="I338" s="82"/>
      <c r="J338" s="82"/>
      <c r="K338" s="82"/>
      <c r="O338" s="91"/>
    </row>
    <row r="339" s="53" customFormat="true" ht="12.75" hidden="false" customHeight="false" outlineLevel="0" collapsed="false">
      <c r="A339" s="86" t="s">
        <v>435</v>
      </c>
      <c r="B339" s="87" t="s">
        <v>436</v>
      </c>
      <c r="C339" s="3"/>
      <c r="D339" s="96"/>
      <c r="E339" s="3"/>
      <c r="F339" s="96"/>
      <c r="G339" s="3"/>
      <c r="H339" s="96"/>
      <c r="I339" s="82"/>
      <c r="J339" s="82"/>
      <c r="K339" s="82"/>
      <c r="O339" s="91"/>
    </row>
    <row r="340" s="53" customFormat="true" ht="12.75" hidden="false" customHeight="false" outlineLevel="0" collapsed="false">
      <c r="B340" s="67" t="s">
        <v>437</v>
      </c>
      <c r="C340" s="68" t="n">
        <v>796938</v>
      </c>
      <c r="D340" s="77" t="n">
        <v>-3.3197744033444</v>
      </c>
      <c r="E340" s="68" t="n">
        <v>455958</v>
      </c>
      <c r="F340" s="77" t="n">
        <v>-8.05926690675625</v>
      </c>
      <c r="G340" s="68" t="n">
        <v>340981</v>
      </c>
      <c r="H340" s="77" t="n">
        <v>3.83858747289692</v>
      </c>
      <c r="I340" s="82"/>
      <c r="J340" s="82"/>
      <c r="K340" s="82"/>
      <c r="O340" s="91"/>
    </row>
    <row r="341" s="53" customFormat="true" ht="6.75" hidden="false" customHeight="true" outlineLevel="0" collapsed="false">
      <c r="B341" s="87"/>
      <c r="C341" s="3"/>
      <c r="D341" s="96"/>
      <c r="E341" s="3"/>
      <c r="F341" s="96"/>
      <c r="G341" s="3"/>
      <c r="H341" s="96"/>
      <c r="I341" s="82"/>
      <c r="J341" s="82"/>
      <c r="K341" s="82"/>
      <c r="O341" s="91"/>
    </row>
    <row r="342" s="53" customFormat="true" ht="12.75" hidden="false" customHeight="false" outlineLevel="0" collapsed="false">
      <c r="A342" s="86" t="s">
        <v>438</v>
      </c>
      <c r="B342" s="87" t="s">
        <v>439</v>
      </c>
      <c r="C342" s="3"/>
      <c r="D342" s="96"/>
      <c r="E342" s="3"/>
      <c r="F342" s="96"/>
      <c r="G342" s="3"/>
      <c r="H342" s="96"/>
      <c r="I342" s="82"/>
      <c r="J342" s="82"/>
      <c r="K342" s="82"/>
      <c r="O342" s="91"/>
    </row>
    <row r="343" s="53" customFormat="true" ht="12.75" hidden="false" customHeight="false" outlineLevel="0" collapsed="false">
      <c r="B343" s="67" t="s">
        <v>437</v>
      </c>
      <c r="C343" s="68" t="n">
        <v>1814117</v>
      </c>
      <c r="D343" s="77" t="n">
        <v>-9.26629475248901</v>
      </c>
      <c r="E343" s="68" t="n">
        <v>693481</v>
      </c>
      <c r="F343" s="77" t="n">
        <v>-9.61060458932633</v>
      </c>
      <c r="G343" s="68" t="n">
        <v>1120636</v>
      </c>
      <c r="H343" s="77" t="n">
        <v>-9.05198300237305</v>
      </c>
      <c r="I343" s="82"/>
      <c r="J343" s="82"/>
      <c r="K343" s="82"/>
      <c r="O343" s="91"/>
    </row>
    <row r="344" s="53" customFormat="true" ht="6.75" hidden="false" customHeight="true" outlineLevel="0" collapsed="false">
      <c r="B344" s="87"/>
      <c r="C344" s="3"/>
      <c r="D344" s="96"/>
      <c r="E344" s="3"/>
      <c r="F344" s="96"/>
      <c r="G344" s="3"/>
      <c r="H344" s="96"/>
      <c r="I344" s="82"/>
      <c r="J344" s="82"/>
      <c r="K344" s="82"/>
      <c r="O344" s="91"/>
    </row>
    <row r="345" s="53" customFormat="true" ht="12.75" hidden="false" customHeight="false" outlineLevel="0" collapsed="false">
      <c r="A345" s="86" t="s">
        <v>440</v>
      </c>
      <c r="B345" s="87" t="s">
        <v>441</v>
      </c>
      <c r="C345" s="3"/>
      <c r="D345" s="96"/>
      <c r="E345" s="3"/>
      <c r="F345" s="96"/>
      <c r="G345" s="3"/>
      <c r="H345" s="96"/>
      <c r="I345" s="82"/>
      <c r="J345" s="82"/>
      <c r="K345" s="82"/>
      <c r="O345" s="91"/>
    </row>
    <row r="346" s="53" customFormat="true" ht="12.75" hidden="false" customHeight="false" outlineLevel="0" collapsed="false">
      <c r="B346" s="67" t="s">
        <v>442</v>
      </c>
      <c r="C346" s="68" t="n">
        <v>1410262</v>
      </c>
      <c r="D346" s="77" t="n">
        <v>-13.3044360825065</v>
      </c>
      <c r="E346" s="68" t="n">
        <v>621604</v>
      </c>
      <c r="F346" s="77" t="n">
        <v>-20.2146079746372</v>
      </c>
      <c r="G346" s="68" t="n">
        <v>788658</v>
      </c>
      <c r="H346" s="77" t="n">
        <v>-6.95267040118548</v>
      </c>
      <c r="I346" s="82"/>
      <c r="J346" s="82"/>
      <c r="K346" s="82"/>
      <c r="O346" s="91"/>
    </row>
    <row r="347" s="53" customFormat="true" ht="6.75" hidden="false" customHeight="true" outlineLevel="0" collapsed="false">
      <c r="B347" s="87"/>
      <c r="C347" s="3"/>
      <c r="D347" s="96"/>
      <c r="E347" s="3"/>
      <c r="F347" s="96"/>
      <c r="G347" s="3"/>
      <c r="H347" s="96"/>
      <c r="I347" s="82"/>
      <c r="J347" s="82"/>
      <c r="K347" s="82"/>
      <c r="O347" s="91"/>
    </row>
    <row r="348" s="53" customFormat="true" ht="12.75" hidden="false" customHeight="false" outlineLevel="0" collapsed="false">
      <c r="A348" s="86" t="s">
        <v>443</v>
      </c>
      <c r="B348" s="87" t="s">
        <v>444</v>
      </c>
      <c r="C348" s="3"/>
      <c r="D348" s="96"/>
      <c r="E348" s="3"/>
      <c r="F348" s="96"/>
      <c r="G348" s="3"/>
      <c r="H348" s="96"/>
      <c r="I348" s="82"/>
      <c r="J348" s="82"/>
      <c r="K348" s="82"/>
      <c r="O348" s="91"/>
    </row>
    <row r="349" s="53" customFormat="true" ht="12.75" hidden="false" customHeight="false" outlineLevel="0" collapsed="false">
      <c r="B349" s="67" t="s">
        <v>445</v>
      </c>
      <c r="C349" s="68" t="n">
        <v>3559728</v>
      </c>
      <c r="D349" s="77" t="n">
        <v>-2.79300318295318</v>
      </c>
      <c r="E349" s="68" t="n">
        <v>2220708</v>
      </c>
      <c r="F349" s="77" t="n">
        <v>-3.61539700183203</v>
      </c>
      <c r="G349" s="68" t="n">
        <v>1339020</v>
      </c>
      <c r="H349" s="77" t="n">
        <v>-1.39778881032576</v>
      </c>
      <c r="I349" s="82"/>
      <c r="J349" s="82"/>
      <c r="K349" s="82"/>
      <c r="O349" s="91"/>
    </row>
    <row r="350" s="53" customFormat="true" ht="6.75" hidden="false" customHeight="true" outlineLevel="0" collapsed="false">
      <c r="B350" s="87"/>
      <c r="C350" s="3"/>
      <c r="D350" s="96"/>
      <c r="E350" s="3"/>
      <c r="F350" s="96"/>
      <c r="G350" s="3"/>
      <c r="H350" s="96"/>
      <c r="I350" s="82"/>
      <c r="J350" s="82"/>
      <c r="K350" s="82"/>
      <c r="O350" s="91"/>
    </row>
    <row r="351" s="53" customFormat="true" ht="12.75" hidden="false" customHeight="false" outlineLevel="0" collapsed="false">
      <c r="A351" s="86" t="s">
        <v>446</v>
      </c>
      <c r="B351" s="87" t="s">
        <v>447</v>
      </c>
      <c r="C351" s="3"/>
      <c r="D351" s="96"/>
      <c r="E351" s="3"/>
      <c r="F351" s="96"/>
      <c r="G351" s="3"/>
      <c r="H351" s="96"/>
      <c r="I351" s="82"/>
      <c r="J351" s="82"/>
      <c r="K351" s="82"/>
      <c r="O351" s="91"/>
    </row>
    <row r="352" s="53" customFormat="true" ht="12.75" hidden="false" customHeight="false" outlineLevel="0" collapsed="false">
      <c r="B352" s="67" t="s">
        <v>448</v>
      </c>
      <c r="C352" s="68" t="s">
        <v>136</v>
      </c>
      <c r="D352" s="77" t="s">
        <v>136</v>
      </c>
      <c r="E352" s="68" t="s">
        <v>136</v>
      </c>
      <c r="F352" s="77" t="s">
        <v>136</v>
      </c>
      <c r="G352" s="68" t="s">
        <v>136</v>
      </c>
      <c r="H352" s="77" t="s">
        <v>136</v>
      </c>
      <c r="I352" s="82"/>
      <c r="J352" s="82"/>
      <c r="K352" s="82"/>
      <c r="O352" s="91"/>
    </row>
    <row r="353" s="53" customFormat="true" ht="6.75" hidden="false" customHeight="true" outlineLevel="0" collapsed="false">
      <c r="B353" s="87"/>
      <c r="C353" s="3"/>
      <c r="D353" s="96"/>
      <c r="E353" s="3"/>
      <c r="F353" s="96"/>
      <c r="G353" s="3"/>
      <c r="H353" s="96"/>
      <c r="I353" s="82"/>
      <c r="J353" s="82"/>
      <c r="K353" s="82"/>
      <c r="O353" s="91"/>
    </row>
    <row r="354" s="53" customFormat="true" ht="12.75" hidden="false" customHeight="false" outlineLevel="0" collapsed="false">
      <c r="A354" s="86" t="s">
        <v>449</v>
      </c>
      <c r="B354" s="87" t="s">
        <v>450</v>
      </c>
      <c r="C354" s="3"/>
      <c r="D354" s="96"/>
      <c r="E354" s="3"/>
      <c r="F354" s="96"/>
      <c r="G354" s="3"/>
      <c r="H354" s="96"/>
      <c r="I354" s="82"/>
      <c r="J354" s="82"/>
      <c r="K354" s="82"/>
      <c r="O354" s="91"/>
    </row>
    <row r="355" s="53" customFormat="true" ht="12.75" hidden="false" customHeight="false" outlineLevel="0" collapsed="false">
      <c r="B355" s="67" t="s">
        <v>451</v>
      </c>
      <c r="C355" s="68" t="n">
        <v>104179</v>
      </c>
      <c r="D355" s="77" t="n">
        <v>-1.89377530840945</v>
      </c>
      <c r="E355" s="68" t="n">
        <v>71227</v>
      </c>
      <c r="F355" s="77" t="n">
        <v>-0.695703092323565</v>
      </c>
      <c r="G355" s="68" t="n">
        <v>32952</v>
      </c>
      <c r="H355" s="77" t="n">
        <v>-4.38718662952646</v>
      </c>
      <c r="I355" s="82"/>
      <c r="J355" s="82"/>
      <c r="K355" s="82"/>
      <c r="O355" s="91"/>
    </row>
    <row r="356" s="53" customFormat="true" ht="6.75" hidden="false" customHeight="true" outlineLevel="0" collapsed="false">
      <c r="B356" s="87"/>
      <c r="C356" s="3"/>
      <c r="D356" s="96"/>
      <c r="E356" s="3"/>
      <c r="F356" s="96"/>
      <c r="G356" s="3"/>
      <c r="H356" s="96"/>
      <c r="I356" s="82"/>
      <c r="J356" s="82"/>
      <c r="K356" s="82"/>
      <c r="O356" s="91"/>
    </row>
    <row r="357" s="53" customFormat="true" ht="12.75" hidden="false" customHeight="false" outlineLevel="0" collapsed="false">
      <c r="A357" s="86" t="s">
        <v>452</v>
      </c>
      <c r="B357" s="87" t="s">
        <v>453</v>
      </c>
      <c r="C357" s="3"/>
      <c r="D357" s="96"/>
      <c r="E357" s="3"/>
      <c r="F357" s="96"/>
      <c r="G357" s="3"/>
      <c r="H357" s="96"/>
      <c r="I357" s="82"/>
      <c r="J357" s="82"/>
      <c r="K357" s="82"/>
      <c r="O357" s="91"/>
    </row>
    <row r="358" s="53" customFormat="true" ht="12.75" hidden="false" customHeight="false" outlineLevel="0" collapsed="false">
      <c r="B358" s="67" t="s">
        <v>454</v>
      </c>
      <c r="C358" s="68" t="n">
        <v>462168</v>
      </c>
      <c r="D358" s="77" t="n">
        <v>2.76794449879925</v>
      </c>
      <c r="E358" s="68" t="n">
        <v>302873</v>
      </c>
      <c r="F358" s="77" t="n">
        <v>-5.69698290624903</v>
      </c>
      <c r="G358" s="68" t="n">
        <v>159295</v>
      </c>
      <c r="H358" s="77" t="n">
        <v>23.9167639050953</v>
      </c>
      <c r="I358" s="82"/>
      <c r="J358" s="82"/>
      <c r="K358" s="82"/>
      <c r="O358" s="91"/>
    </row>
    <row r="359" s="53" customFormat="true" ht="6.75" hidden="false" customHeight="true" outlineLevel="0" collapsed="false">
      <c r="B359" s="87"/>
      <c r="C359" s="3"/>
      <c r="D359" s="96"/>
      <c r="E359" s="3"/>
      <c r="F359" s="96"/>
      <c r="G359" s="3"/>
      <c r="H359" s="96"/>
      <c r="I359" s="82"/>
      <c r="J359" s="82"/>
      <c r="K359" s="82"/>
      <c r="O359" s="91"/>
    </row>
    <row r="360" s="53" customFormat="true" ht="12.75" hidden="false" customHeight="false" outlineLevel="0" collapsed="false">
      <c r="A360" s="86" t="s">
        <v>455</v>
      </c>
      <c r="B360" s="87" t="s">
        <v>456</v>
      </c>
      <c r="C360" s="3"/>
      <c r="D360" s="96"/>
      <c r="E360" s="3"/>
      <c r="F360" s="96"/>
      <c r="G360" s="3"/>
      <c r="H360" s="96"/>
      <c r="I360" s="82"/>
      <c r="J360" s="82"/>
      <c r="K360" s="82"/>
      <c r="O360" s="91"/>
    </row>
    <row r="361" s="53" customFormat="true" ht="12.75" hidden="false" customHeight="false" outlineLevel="0" collapsed="false">
      <c r="B361" s="67" t="s">
        <v>457</v>
      </c>
      <c r="C361" s="68" t="n">
        <v>962139</v>
      </c>
      <c r="D361" s="77" t="n">
        <v>-3.75645698875254</v>
      </c>
      <c r="E361" s="68" t="n">
        <v>705670</v>
      </c>
      <c r="F361" s="77" t="n">
        <v>-3.86726934383932</v>
      </c>
      <c r="G361" s="68" t="n">
        <v>256469</v>
      </c>
      <c r="H361" s="77" t="n">
        <v>-3.44987256854382</v>
      </c>
      <c r="I361" s="82"/>
      <c r="J361" s="82"/>
      <c r="K361" s="82"/>
      <c r="O361" s="91"/>
    </row>
    <row r="362" s="53" customFormat="true" ht="6.75" hidden="false" customHeight="true" outlineLevel="0" collapsed="false">
      <c r="B362" s="87"/>
      <c r="C362" s="3"/>
      <c r="D362" s="96"/>
      <c r="E362" s="3"/>
      <c r="F362" s="96"/>
      <c r="G362" s="3"/>
      <c r="H362" s="96"/>
      <c r="I362" s="82"/>
      <c r="J362" s="82"/>
      <c r="K362" s="82"/>
      <c r="O362" s="91"/>
    </row>
    <row r="363" s="53" customFormat="true" ht="12.75" hidden="false" customHeight="false" outlineLevel="0" collapsed="false">
      <c r="A363" s="86" t="s">
        <v>458</v>
      </c>
      <c r="B363" s="87" t="s">
        <v>456</v>
      </c>
      <c r="C363" s="3"/>
      <c r="D363" s="96"/>
      <c r="E363" s="3"/>
      <c r="F363" s="96"/>
      <c r="G363" s="3"/>
      <c r="H363" s="96"/>
      <c r="I363" s="82"/>
      <c r="J363" s="82"/>
      <c r="K363" s="82"/>
      <c r="O363" s="91"/>
    </row>
    <row r="364" s="53" customFormat="true" ht="12.75" hidden="false" customHeight="false" outlineLevel="0" collapsed="false">
      <c r="B364" s="67" t="s">
        <v>459</v>
      </c>
      <c r="C364" s="68" t="n">
        <v>411239</v>
      </c>
      <c r="D364" s="77" t="n">
        <v>17.6020269555345</v>
      </c>
      <c r="E364" s="68" t="n">
        <v>312410</v>
      </c>
      <c r="F364" s="77" t="n">
        <v>23.0861969788901</v>
      </c>
      <c r="G364" s="68" t="n">
        <v>98829</v>
      </c>
      <c r="H364" s="77" t="n">
        <v>3.0832455435837</v>
      </c>
      <c r="I364" s="82"/>
      <c r="J364" s="82"/>
      <c r="K364" s="82"/>
      <c r="O364" s="91"/>
    </row>
    <row r="365" s="53" customFormat="true" ht="6.75" hidden="false" customHeight="true" outlineLevel="0" collapsed="false">
      <c r="B365" s="87"/>
      <c r="C365" s="3"/>
      <c r="D365" s="96"/>
      <c r="E365" s="3"/>
      <c r="F365" s="96"/>
      <c r="G365" s="3"/>
      <c r="H365" s="96"/>
      <c r="I365" s="82"/>
      <c r="J365" s="82"/>
      <c r="K365" s="82"/>
      <c r="O365" s="91"/>
    </row>
    <row r="366" s="53" customFormat="true" ht="12.75" hidden="false" customHeight="false" outlineLevel="0" collapsed="false">
      <c r="A366" s="86" t="s">
        <v>460</v>
      </c>
      <c r="B366" s="87" t="s">
        <v>461</v>
      </c>
      <c r="C366" s="3"/>
      <c r="D366" s="96"/>
      <c r="E366" s="3"/>
      <c r="F366" s="96"/>
      <c r="G366" s="3"/>
      <c r="H366" s="96"/>
      <c r="I366" s="82"/>
      <c r="J366" s="82"/>
      <c r="K366" s="82"/>
      <c r="O366" s="91"/>
    </row>
    <row r="367" s="53" customFormat="true" ht="12.75" hidden="false" customHeight="false" outlineLevel="0" collapsed="false">
      <c r="B367" s="67" t="s">
        <v>462</v>
      </c>
      <c r="C367" s="68" t="n">
        <v>550901</v>
      </c>
      <c r="D367" s="77" t="n">
        <v>-15.2466519488312</v>
      </c>
      <c r="E367" s="68" t="n">
        <v>393260</v>
      </c>
      <c r="F367" s="77" t="n">
        <v>-18.1124594997543</v>
      </c>
      <c r="G367" s="68" t="n">
        <v>157641</v>
      </c>
      <c r="H367" s="77" t="n">
        <v>-7.13890197926484</v>
      </c>
      <c r="I367" s="82"/>
      <c r="J367" s="82"/>
      <c r="K367" s="82"/>
      <c r="O367" s="91"/>
    </row>
    <row r="368" s="53" customFormat="true" ht="6.75" hidden="false" customHeight="true" outlineLevel="0" collapsed="false">
      <c r="B368" s="87"/>
      <c r="C368" s="3"/>
      <c r="D368" s="96"/>
      <c r="E368" s="3"/>
      <c r="F368" s="96"/>
      <c r="G368" s="3"/>
      <c r="H368" s="96"/>
      <c r="I368" s="82"/>
      <c r="J368" s="82"/>
      <c r="K368" s="82"/>
      <c r="O368" s="91"/>
    </row>
    <row r="369" s="53" customFormat="true" ht="12.75" hidden="false" customHeight="false" outlineLevel="0" collapsed="false">
      <c r="A369" s="86" t="s">
        <v>463</v>
      </c>
      <c r="B369" s="87" t="s">
        <v>464</v>
      </c>
      <c r="C369" s="3"/>
      <c r="D369" s="96"/>
      <c r="E369" s="3"/>
      <c r="F369" s="96"/>
      <c r="G369" s="3"/>
      <c r="H369" s="96"/>
      <c r="I369" s="82"/>
      <c r="J369" s="82"/>
      <c r="K369" s="82"/>
      <c r="O369" s="91"/>
    </row>
    <row r="370" s="53" customFormat="true" ht="12.75" hidden="false" customHeight="false" outlineLevel="0" collapsed="false">
      <c r="B370" s="67" t="s">
        <v>465</v>
      </c>
      <c r="C370" s="68" t="n">
        <v>3610642</v>
      </c>
      <c r="D370" s="77" t="n">
        <v>4.39243419530925</v>
      </c>
      <c r="E370" s="68" t="n">
        <v>1915136</v>
      </c>
      <c r="F370" s="77" t="n">
        <v>4.35053623648784</v>
      </c>
      <c r="G370" s="68" t="n">
        <v>1695506</v>
      </c>
      <c r="H370" s="77" t="n">
        <v>4.43979995429427</v>
      </c>
      <c r="I370" s="82"/>
      <c r="J370" s="82"/>
      <c r="K370" s="82"/>
      <c r="O370" s="91"/>
    </row>
    <row r="371" s="53" customFormat="true" ht="6.75" hidden="false" customHeight="true" outlineLevel="0" collapsed="false">
      <c r="B371" s="87"/>
      <c r="C371" s="3"/>
      <c r="D371" s="96"/>
      <c r="E371" s="3"/>
      <c r="F371" s="96"/>
      <c r="G371" s="3"/>
      <c r="H371" s="96"/>
      <c r="I371" s="82"/>
      <c r="J371" s="82"/>
      <c r="K371" s="82"/>
      <c r="O371" s="91"/>
    </row>
    <row r="372" s="53" customFormat="true" ht="12.75" hidden="false" customHeight="false" outlineLevel="0" collapsed="false">
      <c r="A372" s="86" t="s">
        <v>466</v>
      </c>
      <c r="B372" s="87" t="s">
        <v>467</v>
      </c>
      <c r="C372" s="3"/>
      <c r="D372" s="96"/>
      <c r="E372" s="3"/>
      <c r="F372" s="96"/>
      <c r="G372" s="3"/>
      <c r="H372" s="96"/>
      <c r="I372" s="82"/>
      <c r="J372" s="82"/>
      <c r="K372" s="82"/>
      <c r="O372" s="91"/>
    </row>
    <row r="373" s="53" customFormat="true" ht="12.75" hidden="false" customHeight="false" outlineLevel="0" collapsed="false">
      <c r="B373" s="67" t="s">
        <v>465</v>
      </c>
      <c r="C373" s="68" t="n">
        <v>332300</v>
      </c>
      <c r="D373" s="77" t="n">
        <v>11.9541267712875</v>
      </c>
      <c r="E373" s="68" t="s">
        <v>136</v>
      </c>
      <c r="F373" s="77" t="s">
        <v>136</v>
      </c>
      <c r="G373" s="68" t="s">
        <v>136</v>
      </c>
      <c r="H373" s="77" t="s">
        <v>136</v>
      </c>
      <c r="I373" s="82"/>
      <c r="J373" s="82"/>
      <c r="K373" s="82"/>
      <c r="O373" s="91"/>
    </row>
    <row r="374" s="53" customFormat="true" ht="6.75" hidden="false" customHeight="true" outlineLevel="0" collapsed="false">
      <c r="B374" s="87"/>
      <c r="C374" s="3"/>
      <c r="D374" s="96"/>
      <c r="E374" s="3"/>
      <c r="F374" s="96"/>
      <c r="G374" s="3"/>
      <c r="H374" s="96"/>
      <c r="I374" s="82"/>
      <c r="J374" s="82"/>
      <c r="K374" s="82"/>
      <c r="O374" s="91"/>
    </row>
    <row r="375" s="53" customFormat="true" ht="12.75" hidden="false" customHeight="false" outlineLevel="0" collapsed="false">
      <c r="A375" s="86" t="s">
        <v>468</v>
      </c>
      <c r="B375" s="67" t="s">
        <v>469</v>
      </c>
      <c r="C375" s="68" t="n">
        <v>97008</v>
      </c>
      <c r="D375" s="77" t="n">
        <v>-12.6612707187295</v>
      </c>
      <c r="E375" s="68" t="s">
        <v>136</v>
      </c>
      <c r="F375" s="77" t="s">
        <v>136</v>
      </c>
      <c r="G375" s="68" t="s">
        <v>136</v>
      </c>
      <c r="H375" s="77" t="s">
        <v>136</v>
      </c>
      <c r="I375" s="82"/>
      <c r="J375" s="82"/>
      <c r="K375" s="82"/>
      <c r="O375" s="91"/>
    </row>
    <row r="376" s="53" customFormat="true" ht="6.75" hidden="false" customHeight="true" outlineLevel="0" collapsed="false">
      <c r="A376" s="86"/>
      <c r="B376" s="87"/>
      <c r="C376" s="3"/>
      <c r="D376" s="96"/>
      <c r="E376" s="3"/>
      <c r="F376" s="96"/>
      <c r="G376" s="3"/>
      <c r="H376" s="96"/>
      <c r="I376" s="82"/>
      <c r="J376" s="82"/>
      <c r="K376" s="82"/>
      <c r="O376" s="91"/>
    </row>
    <row r="377" s="53" customFormat="true" ht="12.75" hidden="false" customHeight="false" outlineLevel="0" collapsed="false">
      <c r="A377" s="86" t="s">
        <v>470</v>
      </c>
      <c r="B377" s="67" t="s">
        <v>471</v>
      </c>
      <c r="C377" s="68" t="n">
        <v>298284</v>
      </c>
      <c r="D377" s="77" t="n">
        <v>16.0240851381628</v>
      </c>
      <c r="E377" s="68" t="n">
        <v>77746</v>
      </c>
      <c r="F377" s="77" t="s">
        <v>136</v>
      </c>
      <c r="G377" s="68" t="n">
        <v>220538</v>
      </c>
      <c r="H377" s="77" t="s">
        <v>136</v>
      </c>
      <c r="I377" s="82"/>
      <c r="J377" s="82"/>
      <c r="K377" s="82"/>
      <c r="O377" s="91"/>
    </row>
    <row r="378" s="53" customFormat="true" ht="6.75" hidden="false" customHeight="true" outlineLevel="0" collapsed="false">
      <c r="A378" s="86"/>
      <c r="B378" s="87"/>
      <c r="C378" s="3"/>
      <c r="D378" s="96"/>
      <c r="E378" s="3"/>
      <c r="F378" s="96"/>
      <c r="G378" s="3"/>
      <c r="H378" s="96"/>
      <c r="I378" s="82"/>
      <c r="J378" s="82"/>
      <c r="K378" s="82"/>
      <c r="O378" s="91"/>
    </row>
    <row r="379" s="53" customFormat="true" ht="12.75" hidden="false" customHeight="false" outlineLevel="0" collapsed="false">
      <c r="A379" s="86" t="s">
        <v>472</v>
      </c>
      <c r="B379" s="87" t="s">
        <v>464</v>
      </c>
      <c r="C379" s="3"/>
      <c r="D379" s="96"/>
      <c r="E379" s="3"/>
      <c r="F379" s="96"/>
      <c r="G379" s="3"/>
      <c r="H379" s="96"/>
      <c r="I379" s="82"/>
      <c r="J379" s="82"/>
      <c r="K379" s="82"/>
      <c r="O379" s="91"/>
    </row>
    <row r="380" s="53" customFormat="true" ht="12.75" hidden="false" customHeight="false" outlineLevel="0" collapsed="false">
      <c r="B380" s="67" t="s">
        <v>473</v>
      </c>
      <c r="C380" s="68" t="n">
        <v>2883051</v>
      </c>
      <c r="D380" s="77" t="n">
        <v>3.19671494478912</v>
      </c>
      <c r="E380" s="68" t="n">
        <v>1711699</v>
      </c>
      <c r="F380" s="77" t="n">
        <v>3.55419099186303</v>
      </c>
      <c r="G380" s="68" t="n">
        <v>1171352</v>
      </c>
      <c r="H380" s="77" t="n">
        <v>2.6788406650818</v>
      </c>
      <c r="I380" s="82"/>
      <c r="J380" s="82"/>
      <c r="K380" s="82"/>
      <c r="O380" s="91"/>
    </row>
    <row r="381" s="53" customFormat="true" ht="6.75" hidden="false" customHeight="true" outlineLevel="0" collapsed="false">
      <c r="B381" s="87"/>
      <c r="C381" s="3"/>
      <c r="D381" s="96"/>
      <c r="E381" s="3"/>
      <c r="F381" s="96"/>
      <c r="G381" s="3"/>
      <c r="H381" s="96"/>
      <c r="I381" s="82"/>
      <c r="J381" s="82"/>
      <c r="K381" s="82"/>
      <c r="O381" s="91"/>
    </row>
    <row r="382" s="53" customFormat="true" ht="12.75" hidden="false" customHeight="false" outlineLevel="0" collapsed="false">
      <c r="A382" s="86" t="s">
        <v>474</v>
      </c>
      <c r="B382" s="67" t="s">
        <v>475</v>
      </c>
      <c r="C382" s="68" t="n">
        <v>224832</v>
      </c>
      <c r="D382" s="77" t="n">
        <v>-1.66808078864271</v>
      </c>
      <c r="E382" s="68" t="n">
        <v>119671</v>
      </c>
      <c r="F382" s="77" t="n">
        <v>-2.21679304484246</v>
      </c>
      <c r="G382" s="68" t="n">
        <v>105161</v>
      </c>
      <c r="H382" s="77" t="n">
        <v>-1.03611827370085</v>
      </c>
      <c r="I382" s="82"/>
      <c r="J382" s="82"/>
      <c r="K382" s="82"/>
      <c r="O382" s="91"/>
    </row>
    <row r="383" s="53" customFormat="true" ht="6.75" hidden="false" customHeight="true" outlineLevel="0" collapsed="false">
      <c r="A383" s="86"/>
      <c r="B383" s="87"/>
      <c r="C383" s="3"/>
      <c r="D383" s="96"/>
      <c r="E383" s="3"/>
      <c r="F383" s="96"/>
      <c r="G383" s="3"/>
      <c r="H383" s="96"/>
      <c r="I383" s="82"/>
      <c r="J383" s="82"/>
      <c r="K383" s="82"/>
      <c r="O383" s="91"/>
    </row>
    <row r="384" s="53" customFormat="true" ht="12.75" hidden="false" customHeight="false" outlineLevel="0" collapsed="false">
      <c r="A384" s="86" t="s">
        <v>476</v>
      </c>
      <c r="B384" s="67" t="s">
        <v>477</v>
      </c>
      <c r="C384" s="68" t="n">
        <v>10043289</v>
      </c>
      <c r="D384" s="77" t="n">
        <v>6.84868329782807</v>
      </c>
      <c r="E384" s="68" t="n">
        <v>2831794</v>
      </c>
      <c r="F384" s="77" t="n">
        <v>3.53806379242326</v>
      </c>
      <c r="G384" s="68" t="n">
        <v>7211495</v>
      </c>
      <c r="H384" s="77" t="n">
        <v>8.20731644918904</v>
      </c>
      <c r="I384" s="82"/>
      <c r="J384" s="82"/>
      <c r="K384" s="82"/>
      <c r="O384" s="91"/>
    </row>
    <row r="385" s="53" customFormat="true" ht="6.75" hidden="false" customHeight="true" outlineLevel="0" collapsed="false">
      <c r="A385" s="86"/>
      <c r="B385" s="87"/>
      <c r="C385" s="3"/>
      <c r="D385" s="96"/>
      <c r="E385" s="3"/>
      <c r="F385" s="96"/>
      <c r="G385" s="3"/>
      <c r="H385" s="96"/>
      <c r="I385" s="82"/>
      <c r="J385" s="82"/>
      <c r="K385" s="82"/>
      <c r="O385" s="91"/>
    </row>
    <row r="386" s="53" customFormat="true" ht="12.75" hidden="false" customHeight="false" outlineLevel="0" collapsed="false">
      <c r="A386" s="86" t="s">
        <v>478</v>
      </c>
      <c r="B386" s="87" t="s">
        <v>479</v>
      </c>
      <c r="C386" s="3"/>
      <c r="D386" s="96"/>
      <c r="E386" s="3"/>
      <c r="F386" s="96"/>
      <c r="G386" s="3"/>
      <c r="H386" s="96"/>
      <c r="I386" s="82"/>
      <c r="J386" s="82"/>
      <c r="K386" s="82"/>
      <c r="O386" s="91"/>
    </row>
    <row r="387" s="53" customFormat="true" ht="12.75" hidden="false" customHeight="false" outlineLevel="0" collapsed="false">
      <c r="B387" s="67" t="s">
        <v>480</v>
      </c>
      <c r="C387" s="68" t="n">
        <v>185384</v>
      </c>
      <c r="D387" s="77" t="n">
        <v>6.77879215505573</v>
      </c>
      <c r="E387" s="68" t="n">
        <v>93943</v>
      </c>
      <c r="F387" s="77" t="n">
        <v>-6.69335134383505</v>
      </c>
      <c r="G387" s="68" t="n">
        <v>91441</v>
      </c>
      <c r="H387" s="77" t="n">
        <v>25.3749965722434</v>
      </c>
      <c r="I387" s="82"/>
      <c r="J387" s="82"/>
      <c r="K387" s="82"/>
      <c r="O387" s="91"/>
    </row>
    <row r="388" s="53" customFormat="true" ht="6.75" hidden="false" customHeight="true" outlineLevel="0" collapsed="false">
      <c r="B388" s="87"/>
      <c r="C388" s="3"/>
      <c r="D388" s="96"/>
      <c r="E388" s="3"/>
      <c r="F388" s="96"/>
      <c r="G388" s="3"/>
      <c r="H388" s="96"/>
      <c r="I388" s="82"/>
      <c r="J388" s="82"/>
      <c r="K388" s="82"/>
      <c r="O388" s="91"/>
    </row>
    <row r="389" s="53" customFormat="true" ht="12.75" hidden="false" customHeight="false" outlineLevel="0" collapsed="false">
      <c r="A389" s="86" t="s">
        <v>481</v>
      </c>
      <c r="B389" s="87" t="s">
        <v>482</v>
      </c>
      <c r="C389" s="3"/>
      <c r="D389" s="96"/>
      <c r="E389" s="3"/>
      <c r="F389" s="96"/>
      <c r="G389" s="3"/>
      <c r="H389" s="96"/>
      <c r="I389" s="82"/>
      <c r="J389" s="82"/>
      <c r="K389" s="82"/>
      <c r="O389" s="91"/>
    </row>
    <row r="390" s="53" customFormat="true" ht="12.75" hidden="false" customHeight="false" outlineLevel="0" collapsed="false">
      <c r="B390" s="67" t="s">
        <v>483</v>
      </c>
      <c r="C390" s="68" t="n">
        <v>9857905</v>
      </c>
      <c r="D390" s="77" t="n">
        <v>6.85001010196481</v>
      </c>
      <c r="E390" s="68" t="n">
        <v>2737851</v>
      </c>
      <c r="F390" s="77" t="n">
        <v>3.92909812496085</v>
      </c>
      <c r="G390" s="68" t="n">
        <v>7120054</v>
      </c>
      <c r="H390" s="77" t="n">
        <v>8.01736092832329</v>
      </c>
      <c r="I390" s="82"/>
      <c r="J390" s="82"/>
      <c r="K390" s="82"/>
      <c r="O390" s="91"/>
    </row>
    <row r="391" s="53" customFormat="true" ht="6.75" hidden="false" customHeight="true" outlineLevel="0" collapsed="false">
      <c r="B391" s="87"/>
      <c r="C391" s="3"/>
      <c r="D391" s="96"/>
      <c r="E391" s="3"/>
      <c r="F391" s="96"/>
      <c r="G391" s="3"/>
      <c r="H391" s="96"/>
      <c r="I391" s="82"/>
      <c r="J391" s="82"/>
      <c r="K391" s="82"/>
      <c r="O391" s="91"/>
    </row>
    <row r="392" s="53" customFormat="true" ht="12.75" hidden="false" customHeight="false" outlineLevel="0" collapsed="false">
      <c r="A392" s="86" t="s">
        <v>484</v>
      </c>
      <c r="B392" s="87" t="s">
        <v>485</v>
      </c>
      <c r="C392" s="3"/>
      <c r="D392" s="96"/>
      <c r="E392" s="3"/>
      <c r="F392" s="96"/>
      <c r="G392" s="3"/>
      <c r="H392" s="96"/>
      <c r="I392" s="82"/>
      <c r="J392" s="82"/>
      <c r="K392" s="82"/>
      <c r="O392" s="91"/>
    </row>
    <row r="393" s="53" customFormat="true" ht="12.75" hidden="false" customHeight="false" outlineLevel="0" collapsed="false">
      <c r="B393" s="67" t="s">
        <v>486</v>
      </c>
      <c r="C393" s="68" t="n">
        <v>9835493</v>
      </c>
      <c r="D393" s="77" t="n">
        <v>0.370213328312523</v>
      </c>
      <c r="E393" s="68" t="n">
        <v>6537672</v>
      </c>
      <c r="F393" s="77" t="n">
        <v>-0.73800396248018</v>
      </c>
      <c r="G393" s="68" t="n">
        <v>3297821</v>
      </c>
      <c r="H393" s="77" t="n">
        <v>2.64194411530634</v>
      </c>
      <c r="I393" s="82"/>
      <c r="J393" s="82"/>
      <c r="K393" s="82"/>
      <c r="O393" s="91"/>
    </row>
    <row r="394" s="53" customFormat="true" ht="6.75" hidden="false" customHeight="true" outlineLevel="0" collapsed="false">
      <c r="B394" s="87"/>
      <c r="C394" s="3"/>
      <c r="D394" s="96"/>
      <c r="E394" s="3"/>
      <c r="F394" s="96"/>
      <c r="G394" s="3"/>
      <c r="H394" s="96"/>
      <c r="I394" s="82"/>
      <c r="J394" s="82"/>
      <c r="K394" s="82"/>
      <c r="O394" s="91"/>
    </row>
    <row r="395" s="53" customFormat="true" ht="12.75" hidden="false" customHeight="false" outlineLevel="0" collapsed="false">
      <c r="A395" s="86" t="s">
        <v>487</v>
      </c>
      <c r="B395" s="67" t="s">
        <v>488</v>
      </c>
      <c r="C395" s="68" t="n">
        <v>1267316</v>
      </c>
      <c r="D395" s="77" t="n">
        <v>-12.9024764716636</v>
      </c>
      <c r="E395" s="68" t="n">
        <v>769474</v>
      </c>
      <c r="F395" s="77" t="n">
        <v>-18.9959154455112</v>
      </c>
      <c r="G395" s="68" t="n">
        <v>497841</v>
      </c>
      <c r="H395" s="77" t="n">
        <v>-1.44377531506491</v>
      </c>
      <c r="I395" s="82"/>
      <c r="J395" s="82"/>
      <c r="K395" s="82"/>
      <c r="O395" s="91"/>
    </row>
    <row r="396" s="53" customFormat="true" ht="6.75" hidden="false" customHeight="true" outlineLevel="0" collapsed="false">
      <c r="A396" s="86"/>
      <c r="B396" s="87"/>
      <c r="C396" s="3"/>
      <c r="D396" s="96"/>
      <c r="E396" s="3"/>
      <c r="F396" s="96"/>
      <c r="G396" s="3"/>
      <c r="H396" s="96"/>
      <c r="I396" s="82"/>
      <c r="J396" s="82"/>
      <c r="K396" s="82"/>
      <c r="O396" s="91"/>
    </row>
    <row r="397" s="53" customFormat="true" ht="12.75" hidden="false" customHeight="false" outlineLevel="0" collapsed="false">
      <c r="A397" s="86" t="s">
        <v>489</v>
      </c>
      <c r="B397" s="87" t="s">
        <v>490</v>
      </c>
      <c r="C397" s="3"/>
      <c r="D397" s="96"/>
      <c r="E397" s="3"/>
      <c r="F397" s="96"/>
      <c r="G397" s="3"/>
      <c r="H397" s="96"/>
      <c r="I397" s="82"/>
      <c r="J397" s="82"/>
      <c r="K397" s="82"/>
      <c r="O397" s="91"/>
    </row>
    <row r="398" s="53" customFormat="true" ht="12.75" hidden="false" customHeight="false" outlineLevel="0" collapsed="false">
      <c r="B398" s="67" t="s">
        <v>491</v>
      </c>
      <c r="C398" s="68" t="n">
        <v>193189</v>
      </c>
      <c r="D398" s="77" t="n">
        <v>-45.7383044220744</v>
      </c>
      <c r="E398" s="68" t="s">
        <v>136</v>
      </c>
      <c r="F398" s="77" t="s">
        <v>136</v>
      </c>
      <c r="G398" s="68" t="s">
        <v>136</v>
      </c>
      <c r="H398" s="77" t="s">
        <v>136</v>
      </c>
      <c r="I398" s="82"/>
      <c r="J398" s="82"/>
      <c r="K398" s="82"/>
      <c r="O398" s="91"/>
    </row>
    <row r="399" s="53" customFormat="true" ht="6.75" hidden="false" customHeight="true" outlineLevel="0" collapsed="false">
      <c r="B399" s="87"/>
      <c r="C399" s="3"/>
      <c r="D399" s="96"/>
      <c r="E399" s="3"/>
      <c r="F399" s="96"/>
      <c r="G399" s="3"/>
      <c r="H399" s="96"/>
      <c r="I399" s="82"/>
      <c r="J399" s="82"/>
      <c r="K399" s="82"/>
      <c r="O399" s="91"/>
    </row>
    <row r="400" s="53" customFormat="true" ht="12.75" hidden="false" customHeight="false" outlineLevel="0" collapsed="false">
      <c r="A400" s="86" t="s">
        <v>492</v>
      </c>
      <c r="B400" s="67" t="s">
        <v>493</v>
      </c>
      <c r="C400" s="68" t="n">
        <v>1074127</v>
      </c>
      <c r="D400" s="77" t="n">
        <v>-2.26519578315994</v>
      </c>
      <c r="E400" s="68" t="s">
        <v>136</v>
      </c>
      <c r="F400" s="77" t="s">
        <v>136</v>
      </c>
      <c r="G400" s="68" t="s">
        <v>136</v>
      </c>
      <c r="H400" s="77" t="s">
        <v>136</v>
      </c>
      <c r="I400" s="82"/>
      <c r="J400" s="82"/>
      <c r="K400" s="82"/>
      <c r="O400" s="91"/>
    </row>
    <row r="401" s="53" customFormat="true" ht="6.75" hidden="false" customHeight="true" outlineLevel="0" collapsed="false">
      <c r="A401" s="86"/>
      <c r="B401" s="87"/>
      <c r="C401" s="3"/>
      <c r="D401" s="96"/>
      <c r="E401" s="3"/>
      <c r="F401" s="96"/>
      <c r="G401" s="3"/>
      <c r="H401" s="96"/>
      <c r="I401" s="82"/>
      <c r="J401" s="82"/>
      <c r="K401" s="82"/>
      <c r="O401" s="91"/>
    </row>
    <row r="402" s="53" customFormat="true" ht="12.75" hidden="false" customHeight="false" outlineLevel="0" collapsed="false">
      <c r="A402" s="86" t="s">
        <v>494</v>
      </c>
      <c r="B402" s="67" t="s">
        <v>495</v>
      </c>
      <c r="C402" s="68" t="n">
        <v>8568178</v>
      </c>
      <c r="D402" s="77" t="n">
        <v>2.68471569520291</v>
      </c>
      <c r="E402" s="68" t="n">
        <v>5768198</v>
      </c>
      <c r="F402" s="77" t="n">
        <v>2.33909911329266</v>
      </c>
      <c r="G402" s="68" t="n">
        <v>2799980</v>
      </c>
      <c r="H402" s="77" t="n">
        <v>3.40412504159276</v>
      </c>
      <c r="I402" s="82"/>
      <c r="J402" s="82"/>
      <c r="K402" s="82"/>
      <c r="O402" s="91"/>
    </row>
    <row r="403" s="53" customFormat="true" ht="6.75" hidden="false" customHeight="true" outlineLevel="0" collapsed="false">
      <c r="A403" s="86"/>
      <c r="B403" s="87"/>
      <c r="C403" s="3"/>
      <c r="D403" s="96"/>
      <c r="E403" s="3"/>
      <c r="F403" s="96"/>
      <c r="G403" s="3"/>
      <c r="H403" s="96"/>
      <c r="I403" s="82"/>
      <c r="J403" s="82"/>
      <c r="K403" s="82"/>
      <c r="O403" s="91"/>
    </row>
    <row r="404" s="53" customFormat="true" ht="12.75" hidden="false" customHeight="false" outlineLevel="0" collapsed="false">
      <c r="A404" s="86" t="s">
        <v>496</v>
      </c>
      <c r="B404" s="87" t="s">
        <v>497</v>
      </c>
      <c r="C404" s="3"/>
      <c r="D404" s="96"/>
      <c r="E404" s="3"/>
      <c r="F404" s="96"/>
      <c r="G404" s="3"/>
      <c r="H404" s="96"/>
      <c r="I404" s="82"/>
      <c r="J404" s="82"/>
      <c r="K404" s="82"/>
      <c r="O404" s="91"/>
    </row>
    <row r="405" s="53" customFormat="true" ht="12.75" hidden="false" customHeight="false" outlineLevel="0" collapsed="false">
      <c r="B405" s="67" t="s">
        <v>498</v>
      </c>
      <c r="C405" s="68" t="n">
        <v>2771683</v>
      </c>
      <c r="D405" s="77" t="n">
        <v>2.96343488452437</v>
      </c>
      <c r="E405" s="68" t="n">
        <v>1622700</v>
      </c>
      <c r="F405" s="77" t="n">
        <v>3.97910549903178</v>
      </c>
      <c r="G405" s="68" t="n">
        <v>1148984</v>
      </c>
      <c r="H405" s="77" t="n">
        <v>1.56243922963508</v>
      </c>
      <c r="I405" s="82"/>
      <c r="J405" s="82"/>
      <c r="K405" s="82"/>
      <c r="O405" s="91"/>
    </row>
    <row r="406" s="53" customFormat="true" ht="6.75" hidden="false" customHeight="true" outlineLevel="0" collapsed="false">
      <c r="B406" s="87"/>
      <c r="C406" s="3"/>
      <c r="D406" s="96"/>
      <c r="E406" s="3"/>
      <c r="F406" s="96"/>
      <c r="G406" s="3"/>
      <c r="H406" s="96"/>
      <c r="I406" s="82"/>
      <c r="J406" s="82"/>
      <c r="K406" s="82"/>
      <c r="O406" s="91"/>
    </row>
    <row r="407" s="53" customFormat="true" ht="12.75" hidden="false" customHeight="false" outlineLevel="0" collapsed="false">
      <c r="A407" s="86" t="s">
        <v>499</v>
      </c>
      <c r="B407" s="87" t="s">
        <v>500</v>
      </c>
      <c r="C407" s="3"/>
      <c r="D407" s="96"/>
      <c r="E407" s="3"/>
      <c r="F407" s="96"/>
      <c r="G407" s="3"/>
      <c r="H407" s="96"/>
      <c r="I407" s="82"/>
      <c r="J407" s="82"/>
      <c r="K407" s="82"/>
      <c r="O407" s="91"/>
    </row>
    <row r="408" s="53" customFormat="true" ht="12.75" hidden="false" customHeight="false" outlineLevel="0" collapsed="false">
      <c r="B408" s="67" t="s">
        <v>498</v>
      </c>
      <c r="C408" s="68" t="n">
        <v>1274855</v>
      </c>
      <c r="D408" s="77" t="n">
        <v>3.02408047621126</v>
      </c>
      <c r="E408" s="68" t="n">
        <v>959536</v>
      </c>
      <c r="F408" s="77" t="n">
        <v>2.51102526409354</v>
      </c>
      <c r="G408" s="68" t="n">
        <v>315319</v>
      </c>
      <c r="H408" s="77" t="n">
        <v>4.61742125135202</v>
      </c>
      <c r="I408" s="82"/>
      <c r="J408" s="82"/>
      <c r="K408" s="82"/>
      <c r="O408" s="91"/>
    </row>
    <row r="409" s="53" customFormat="true" ht="6.75" hidden="false" customHeight="true" outlineLevel="0" collapsed="false">
      <c r="B409" s="87"/>
      <c r="C409" s="3"/>
      <c r="D409" s="96"/>
      <c r="E409" s="3"/>
      <c r="F409" s="96"/>
      <c r="G409" s="3"/>
      <c r="H409" s="96"/>
      <c r="I409" s="82"/>
      <c r="J409" s="82"/>
      <c r="K409" s="82"/>
      <c r="O409" s="91"/>
    </row>
    <row r="410" s="53" customFormat="true" ht="12.75" hidden="false" customHeight="false" outlineLevel="0" collapsed="false">
      <c r="A410" s="86" t="s">
        <v>501</v>
      </c>
      <c r="B410" s="87" t="s">
        <v>502</v>
      </c>
      <c r="C410" s="3"/>
      <c r="D410" s="96"/>
      <c r="E410" s="3"/>
      <c r="F410" s="96"/>
      <c r="G410" s="3"/>
      <c r="H410" s="96"/>
      <c r="I410" s="82"/>
      <c r="J410" s="82"/>
      <c r="K410" s="82"/>
      <c r="O410" s="91"/>
    </row>
    <row r="411" s="53" customFormat="true" ht="12.75" hidden="false" customHeight="false" outlineLevel="0" collapsed="false">
      <c r="B411" s="67" t="s">
        <v>498</v>
      </c>
      <c r="C411" s="68" t="n">
        <v>1347163</v>
      </c>
      <c r="D411" s="77" t="n">
        <v>0.269362224087935</v>
      </c>
      <c r="E411" s="68" t="n">
        <v>1142829</v>
      </c>
      <c r="F411" s="77" t="n">
        <v>2.14336531861343</v>
      </c>
      <c r="G411" s="68" t="n">
        <v>204334</v>
      </c>
      <c r="H411" s="77" t="n">
        <v>-9.06202157581799</v>
      </c>
      <c r="I411" s="82"/>
      <c r="J411" s="82"/>
      <c r="K411" s="82"/>
      <c r="O411" s="91"/>
    </row>
    <row r="412" s="53" customFormat="true" ht="6.75" hidden="false" customHeight="true" outlineLevel="0" collapsed="false">
      <c r="B412" s="87"/>
      <c r="C412" s="3"/>
      <c r="D412" s="96"/>
      <c r="E412" s="3"/>
      <c r="F412" s="96"/>
      <c r="G412" s="3"/>
      <c r="H412" s="96"/>
      <c r="I412" s="82"/>
      <c r="J412" s="82"/>
      <c r="K412" s="82"/>
      <c r="O412" s="91"/>
    </row>
    <row r="413" s="53" customFormat="true" ht="12.75" hidden="false" customHeight="false" outlineLevel="0" collapsed="false">
      <c r="A413" s="86" t="s">
        <v>503</v>
      </c>
      <c r="B413" s="87" t="s">
        <v>504</v>
      </c>
      <c r="C413" s="3"/>
      <c r="D413" s="96"/>
      <c r="E413" s="3"/>
      <c r="F413" s="96"/>
      <c r="G413" s="3"/>
      <c r="H413" s="96"/>
      <c r="I413" s="82"/>
      <c r="J413" s="82"/>
      <c r="K413" s="82"/>
      <c r="O413" s="91"/>
    </row>
    <row r="414" s="53" customFormat="true" ht="12.75" hidden="false" customHeight="false" outlineLevel="0" collapsed="false">
      <c r="B414" s="67" t="s">
        <v>505</v>
      </c>
      <c r="C414" s="68" t="n">
        <v>3174476</v>
      </c>
      <c r="D414" s="77" t="n">
        <v>3.36023422201992</v>
      </c>
      <c r="E414" s="68" t="n">
        <v>2043133</v>
      </c>
      <c r="F414" s="77" t="n">
        <v>1.10135406625642</v>
      </c>
      <c r="G414" s="68" t="n">
        <v>1131343</v>
      </c>
      <c r="H414" s="77" t="n">
        <v>7.70622916859054</v>
      </c>
      <c r="I414" s="82"/>
      <c r="J414" s="82"/>
      <c r="K414" s="82"/>
      <c r="O414" s="91"/>
    </row>
    <row r="415" s="53" customFormat="true" ht="6.75" hidden="false" customHeight="true" outlineLevel="0" collapsed="false">
      <c r="B415" s="87"/>
      <c r="C415" s="3"/>
      <c r="D415" s="96"/>
      <c r="E415" s="3"/>
      <c r="F415" s="96"/>
      <c r="G415" s="3"/>
      <c r="H415" s="96"/>
      <c r="I415" s="82"/>
      <c r="J415" s="82"/>
      <c r="K415" s="82"/>
      <c r="O415" s="91"/>
    </row>
    <row r="416" s="53" customFormat="true" ht="12.75" hidden="false" customHeight="false" outlineLevel="0" collapsed="false">
      <c r="A416" s="86" t="s">
        <v>506</v>
      </c>
      <c r="B416" s="87" t="s">
        <v>507</v>
      </c>
      <c r="C416" s="3"/>
      <c r="D416" s="96"/>
      <c r="E416" s="3"/>
      <c r="F416" s="96"/>
      <c r="G416" s="3"/>
      <c r="H416" s="96"/>
      <c r="I416" s="82"/>
      <c r="J416" s="82"/>
      <c r="K416" s="82"/>
      <c r="O416" s="91"/>
    </row>
    <row r="417" s="53" customFormat="true" ht="12.75" hidden="false" customHeight="false" outlineLevel="0" collapsed="false">
      <c r="B417" s="67" t="s">
        <v>508</v>
      </c>
      <c r="C417" s="68" t="n">
        <v>7427263</v>
      </c>
      <c r="D417" s="77" t="n">
        <v>0.975390176463439</v>
      </c>
      <c r="E417" s="68" t="n">
        <v>6127974</v>
      </c>
      <c r="F417" s="77" t="n">
        <v>0.705533338964628</v>
      </c>
      <c r="G417" s="68" t="n">
        <v>1299289</v>
      </c>
      <c r="H417" s="77" t="n">
        <v>2.26780964944663</v>
      </c>
      <c r="I417" s="82"/>
      <c r="J417" s="82"/>
      <c r="K417" s="82"/>
      <c r="O417" s="91"/>
    </row>
    <row r="418" s="53" customFormat="true" ht="6.75" hidden="false" customHeight="true" outlineLevel="0" collapsed="false">
      <c r="B418" s="87"/>
      <c r="C418" s="3"/>
      <c r="D418" s="96"/>
      <c r="E418" s="3"/>
      <c r="F418" s="96"/>
      <c r="G418" s="3"/>
      <c r="H418" s="96"/>
      <c r="I418" s="82"/>
      <c r="J418" s="82"/>
      <c r="K418" s="82"/>
      <c r="O418" s="91"/>
    </row>
    <row r="419" s="53" customFormat="true" ht="12.75" hidden="false" customHeight="false" outlineLevel="0" collapsed="false">
      <c r="A419" s="86" t="s">
        <v>509</v>
      </c>
      <c r="B419" s="67" t="s">
        <v>510</v>
      </c>
      <c r="C419" s="68" t="n">
        <v>2124301</v>
      </c>
      <c r="D419" s="77" t="n">
        <v>-0.313470650371824</v>
      </c>
      <c r="E419" s="68" t="n">
        <v>1459816</v>
      </c>
      <c r="F419" s="77" t="n">
        <v>-1.88122771465347</v>
      </c>
      <c r="G419" s="68" t="n">
        <v>664485</v>
      </c>
      <c r="H419" s="77" t="n">
        <v>3.31309004067316</v>
      </c>
      <c r="I419" s="82"/>
      <c r="J419" s="82"/>
      <c r="K419" s="82"/>
      <c r="O419" s="91"/>
    </row>
    <row r="420" s="53" customFormat="true" ht="6.75" hidden="false" customHeight="true" outlineLevel="0" collapsed="false">
      <c r="A420" s="86"/>
      <c r="B420" s="87"/>
      <c r="C420" s="3"/>
      <c r="D420" s="96"/>
      <c r="E420" s="3"/>
      <c r="F420" s="96"/>
      <c r="G420" s="3"/>
      <c r="H420" s="96"/>
      <c r="I420" s="82"/>
      <c r="J420" s="82"/>
      <c r="K420" s="82"/>
      <c r="O420" s="91"/>
    </row>
    <row r="421" s="53" customFormat="true" ht="12.75" hidden="false" customHeight="false" outlineLevel="0" collapsed="false">
      <c r="A421" s="86" t="s">
        <v>511</v>
      </c>
      <c r="B421" s="67" t="s">
        <v>512</v>
      </c>
      <c r="C421" s="68" t="n">
        <v>411660</v>
      </c>
      <c r="D421" s="77" t="n">
        <v>-13.4442526403435</v>
      </c>
      <c r="E421" s="68" t="n">
        <v>266380</v>
      </c>
      <c r="F421" s="77" t="n">
        <v>-18.2943586975192</v>
      </c>
      <c r="G421" s="68" t="n">
        <v>145280</v>
      </c>
      <c r="H421" s="77" t="n">
        <v>-2.87341721376138</v>
      </c>
      <c r="I421" s="82"/>
      <c r="J421" s="82"/>
      <c r="K421" s="82"/>
      <c r="O421" s="91"/>
    </row>
    <row r="422" s="53" customFormat="true" ht="6.75" hidden="false" customHeight="true" outlineLevel="0" collapsed="false">
      <c r="A422" s="86"/>
      <c r="B422" s="87"/>
      <c r="C422" s="3"/>
      <c r="D422" s="96"/>
      <c r="E422" s="3"/>
      <c r="F422" s="96"/>
      <c r="G422" s="3"/>
      <c r="H422" s="96"/>
      <c r="I422" s="82"/>
      <c r="J422" s="82"/>
      <c r="K422" s="82"/>
      <c r="O422" s="91"/>
    </row>
    <row r="423" s="53" customFormat="true" ht="12.75" hidden="false" customHeight="false" outlineLevel="0" collapsed="false">
      <c r="A423" s="86" t="s">
        <v>513</v>
      </c>
      <c r="B423" s="87" t="s">
        <v>514</v>
      </c>
      <c r="C423" s="3"/>
      <c r="D423" s="96"/>
      <c r="E423" s="3"/>
      <c r="F423" s="96"/>
      <c r="G423" s="3"/>
      <c r="H423" s="96"/>
      <c r="I423" s="82"/>
      <c r="J423" s="82"/>
      <c r="K423" s="82"/>
      <c r="O423" s="91"/>
    </row>
    <row r="424" s="53" customFormat="true" ht="12.75" hidden="false" customHeight="false" outlineLevel="0" collapsed="false">
      <c r="B424" s="67" t="s">
        <v>515</v>
      </c>
      <c r="C424" s="68" t="n">
        <v>822042</v>
      </c>
      <c r="D424" s="77" t="n">
        <v>7.46152760129888</v>
      </c>
      <c r="E424" s="68" t="n">
        <v>620069</v>
      </c>
      <c r="F424" s="77" t="n">
        <v>5.34659420080564</v>
      </c>
      <c r="G424" s="68" t="n">
        <v>201974</v>
      </c>
      <c r="H424" s="77" t="n">
        <v>14.520454738752</v>
      </c>
      <c r="I424" s="82"/>
      <c r="J424" s="82"/>
      <c r="K424" s="82"/>
      <c r="O424" s="91"/>
    </row>
    <row r="425" s="53" customFormat="true" ht="6.75" hidden="false" customHeight="true" outlineLevel="0" collapsed="false">
      <c r="B425" s="87"/>
      <c r="C425" s="3"/>
      <c r="D425" s="96"/>
      <c r="E425" s="3"/>
      <c r="F425" s="96"/>
      <c r="G425" s="3"/>
      <c r="H425" s="96"/>
      <c r="I425" s="82"/>
      <c r="J425" s="82"/>
      <c r="K425" s="82"/>
      <c r="O425" s="91"/>
    </row>
    <row r="426" s="53" customFormat="true" ht="12.75" hidden="false" customHeight="false" outlineLevel="0" collapsed="false">
      <c r="A426" s="86" t="s">
        <v>516</v>
      </c>
      <c r="B426" s="67" t="s">
        <v>517</v>
      </c>
      <c r="C426" s="68" t="n">
        <v>438227</v>
      </c>
      <c r="D426" s="77" t="n">
        <v>-5.73959316944533</v>
      </c>
      <c r="E426" s="68" t="n">
        <v>334259</v>
      </c>
      <c r="F426" s="77" t="n">
        <v>-2.42436449831272</v>
      </c>
      <c r="G426" s="68" t="n">
        <v>103968</v>
      </c>
      <c r="H426" s="77" t="n">
        <v>-15.0220275119128</v>
      </c>
      <c r="I426" s="82"/>
      <c r="J426" s="82"/>
      <c r="K426" s="82"/>
      <c r="O426" s="91"/>
    </row>
    <row r="427" s="53" customFormat="true" ht="6.75" hidden="false" customHeight="true" outlineLevel="0" collapsed="false">
      <c r="A427" s="86"/>
      <c r="B427" s="87"/>
      <c r="C427" s="3"/>
      <c r="D427" s="96"/>
      <c r="E427" s="3"/>
      <c r="F427" s="96"/>
      <c r="G427" s="3"/>
      <c r="H427" s="96"/>
      <c r="I427" s="82"/>
      <c r="J427" s="82"/>
      <c r="K427" s="82"/>
      <c r="O427" s="91"/>
    </row>
    <row r="428" s="53" customFormat="true" ht="12.75" hidden="false" customHeight="false" outlineLevel="0" collapsed="false">
      <c r="A428" s="86" t="s">
        <v>518</v>
      </c>
      <c r="B428" s="87" t="s">
        <v>519</v>
      </c>
      <c r="C428" s="3"/>
      <c r="D428" s="96"/>
      <c r="E428" s="3"/>
      <c r="F428" s="96"/>
      <c r="G428" s="3"/>
      <c r="H428" s="96"/>
      <c r="I428" s="82"/>
      <c r="J428" s="82"/>
      <c r="K428" s="82"/>
      <c r="O428" s="91"/>
    </row>
    <row r="429" s="53" customFormat="true" ht="12.75" hidden="false" customHeight="false" outlineLevel="0" collapsed="false">
      <c r="B429" s="67" t="s">
        <v>520</v>
      </c>
      <c r="C429" s="68" t="n">
        <v>324503</v>
      </c>
      <c r="D429" s="77" t="n">
        <v>6.55198342467058</v>
      </c>
      <c r="E429" s="68" t="n">
        <v>181167</v>
      </c>
      <c r="F429" s="77" t="n">
        <v>3.9886808481328</v>
      </c>
      <c r="G429" s="68" t="n">
        <v>143337</v>
      </c>
      <c r="H429" s="77" t="n">
        <v>9.97920678886834</v>
      </c>
      <c r="I429" s="82"/>
      <c r="J429" s="82"/>
      <c r="K429" s="82"/>
      <c r="O429" s="91"/>
    </row>
    <row r="430" s="53" customFormat="true" ht="6.75" hidden="false" customHeight="true" outlineLevel="0" collapsed="false">
      <c r="B430" s="87"/>
      <c r="C430" s="3"/>
      <c r="D430" s="96"/>
      <c r="E430" s="3"/>
      <c r="F430" s="96"/>
      <c r="G430" s="3"/>
      <c r="H430" s="96"/>
      <c r="I430" s="82"/>
      <c r="J430" s="82"/>
      <c r="K430" s="82"/>
      <c r="O430" s="91"/>
    </row>
    <row r="431" s="53" customFormat="true" ht="12.75" hidden="false" customHeight="false" outlineLevel="0" collapsed="false">
      <c r="A431" s="86" t="s">
        <v>521</v>
      </c>
      <c r="B431" s="87" t="s">
        <v>522</v>
      </c>
      <c r="C431" s="3"/>
      <c r="D431" s="96"/>
      <c r="E431" s="3"/>
      <c r="F431" s="96"/>
      <c r="G431" s="3"/>
      <c r="H431" s="96"/>
      <c r="I431" s="82"/>
      <c r="J431" s="82"/>
      <c r="K431" s="82"/>
      <c r="O431" s="91"/>
    </row>
    <row r="432" s="53" customFormat="true" ht="12.75" hidden="false" customHeight="false" outlineLevel="0" collapsed="false">
      <c r="B432" s="67" t="s">
        <v>523</v>
      </c>
      <c r="C432" s="68" t="n">
        <v>127869</v>
      </c>
      <c r="D432" s="77" t="n">
        <v>5.71442744115678</v>
      </c>
      <c r="E432" s="68" t="n">
        <v>57943</v>
      </c>
      <c r="F432" s="77" t="n">
        <v>2.73581560283688</v>
      </c>
      <c r="G432" s="68" t="n">
        <v>69927</v>
      </c>
      <c r="H432" s="77" t="n">
        <v>8.31823040104094</v>
      </c>
      <c r="I432" s="82"/>
      <c r="J432" s="82"/>
      <c r="K432" s="82"/>
      <c r="O432" s="91"/>
    </row>
    <row r="433" s="53" customFormat="true" ht="6.75" hidden="false" customHeight="true" outlineLevel="0" collapsed="false">
      <c r="B433" s="87"/>
      <c r="C433" s="3"/>
      <c r="D433" s="96"/>
      <c r="E433" s="3"/>
      <c r="F433" s="96"/>
      <c r="G433" s="3"/>
      <c r="H433" s="96"/>
      <c r="I433" s="82"/>
      <c r="J433" s="82"/>
      <c r="K433" s="82"/>
      <c r="O433" s="91"/>
    </row>
    <row r="434" s="53" customFormat="true" ht="12.75" hidden="false" customHeight="false" outlineLevel="0" collapsed="false">
      <c r="A434" s="86" t="s">
        <v>524</v>
      </c>
      <c r="B434" s="87" t="s">
        <v>525</v>
      </c>
      <c r="C434" s="3"/>
      <c r="D434" s="96"/>
      <c r="E434" s="3"/>
      <c r="F434" s="96"/>
      <c r="G434" s="3"/>
      <c r="H434" s="96"/>
      <c r="I434" s="82"/>
      <c r="J434" s="82"/>
      <c r="K434" s="82"/>
      <c r="O434" s="91"/>
    </row>
    <row r="435" s="53" customFormat="true" ht="12.75" hidden="false" customHeight="false" outlineLevel="0" collapsed="false">
      <c r="B435" s="67" t="s">
        <v>526</v>
      </c>
      <c r="C435" s="68" t="n">
        <v>116374</v>
      </c>
      <c r="D435" s="77" t="n">
        <v>-5.45847448677017</v>
      </c>
      <c r="E435" s="68" t="n">
        <v>61374</v>
      </c>
      <c r="F435" s="77" t="n">
        <v>-6.33212764983288</v>
      </c>
      <c r="G435" s="68" t="n">
        <v>55000</v>
      </c>
      <c r="H435" s="77" t="n">
        <v>-4.46413062358868</v>
      </c>
      <c r="I435" s="82"/>
      <c r="J435" s="82"/>
      <c r="K435" s="82"/>
      <c r="O435" s="91"/>
    </row>
    <row r="436" s="53" customFormat="true" ht="6.75" hidden="false" customHeight="true" outlineLevel="0" collapsed="false">
      <c r="B436" s="87"/>
      <c r="C436" s="3"/>
      <c r="D436" s="96"/>
      <c r="E436" s="3"/>
      <c r="F436" s="96"/>
      <c r="G436" s="3"/>
      <c r="H436" s="96"/>
      <c r="I436" s="82"/>
      <c r="J436" s="82"/>
      <c r="K436" s="82"/>
      <c r="O436" s="91"/>
    </row>
    <row r="437" s="53" customFormat="true" ht="12.75" hidden="false" customHeight="false" outlineLevel="0" collapsed="false">
      <c r="A437" s="86" t="s">
        <v>527</v>
      </c>
      <c r="B437" s="87" t="s">
        <v>528</v>
      </c>
      <c r="C437" s="3"/>
      <c r="D437" s="96"/>
      <c r="E437" s="3"/>
      <c r="F437" s="96"/>
      <c r="G437" s="3"/>
      <c r="H437" s="96"/>
      <c r="I437" s="82"/>
      <c r="J437" s="82"/>
      <c r="K437" s="82"/>
      <c r="O437" s="91"/>
    </row>
    <row r="438" s="53" customFormat="true" ht="12.75" hidden="false" customHeight="false" outlineLevel="0" collapsed="false">
      <c r="B438" s="67" t="s">
        <v>529</v>
      </c>
      <c r="C438" s="68" t="n">
        <v>578278</v>
      </c>
      <c r="D438" s="77" t="n">
        <v>0.842449258606288</v>
      </c>
      <c r="E438" s="68" t="n">
        <v>434311</v>
      </c>
      <c r="F438" s="77" t="n">
        <v>0.438235402945312</v>
      </c>
      <c r="G438" s="68" t="n">
        <v>143967</v>
      </c>
      <c r="H438" s="77" t="n">
        <v>2.0818118002425</v>
      </c>
      <c r="I438" s="82"/>
      <c r="J438" s="82"/>
      <c r="K438" s="82"/>
      <c r="O438" s="91"/>
    </row>
    <row r="439" s="53" customFormat="true" ht="6.75" hidden="false" customHeight="true" outlineLevel="0" collapsed="false">
      <c r="B439" s="87"/>
      <c r="C439" s="3"/>
      <c r="D439" s="96"/>
      <c r="E439" s="3"/>
      <c r="F439" s="96"/>
      <c r="G439" s="3"/>
      <c r="H439" s="96"/>
      <c r="I439" s="82"/>
      <c r="J439" s="82"/>
      <c r="K439" s="82"/>
      <c r="O439" s="91"/>
    </row>
    <row r="440" s="53" customFormat="true" ht="12.75" hidden="false" customHeight="false" outlineLevel="0" collapsed="false">
      <c r="A440" s="86" t="s">
        <v>530</v>
      </c>
      <c r="B440" s="87" t="s">
        <v>531</v>
      </c>
      <c r="C440" s="3"/>
      <c r="D440" s="96"/>
      <c r="E440" s="3"/>
      <c r="F440" s="96"/>
      <c r="G440" s="3"/>
      <c r="H440" s="96"/>
      <c r="I440" s="82"/>
      <c r="J440" s="82"/>
      <c r="K440" s="82"/>
      <c r="O440" s="91"/>
    </row>
    <row r="441" s="53" customFormat="true" ht="12.75" hidden="false" customHeight="false" outlineLevel="0" collapsed="false">
      <c r="B441" s="67" t="s">
        <v>532</v>
      </c>
      <c r="C441" s="68" t="n">
        <v>189006</v>
      </c>
      <c r="D441" s="77" t="n">
        <v>4.2590396337259</v>
      </c>
      <c r="E441" s="68" t="n">
        <v>136481</v>
      </c>
      <c r="F441" s="77" t="n">
        <v>3.1547839494509</v>
      </c>
      <c r="G441" s="68" t="n">
        <v>52525</v>
      </c>
      <c r="H441" s="77" t="n">
        <v>7.24202703254522</v>
      </c>
      <c r="I441" s="82"/>
      <c r="J441" s="82"/>
      <c r="K441" s="82"/>
      <c r="O441" s="91"/>
    </row>
    <row r="442" s="53" customFormat="true" ht="6.75" hidden="false" customHeight="true" outlineLevel="0" collapsed="false">
      <c r="B442" s="87"/>
      <c r="C442" s="3"/>
      <c r="D442" s="96"/>
      <c r="E442" s="3"/>
      <c r="F442" s="96"/>
      <c r="G442" s="3"/>
      <c r="H442" s="96"/>
      <c r="I442" s="82"/>
      <c r="J442" s="82"/>
      <c r="K442" s="82"/>
      <c r="O442" s="91"/>
    </row>
    <row r="443" s="53" customFormat="true" ht="12.75" hidden="false" customHeight="false" outlineLevel="0" collapsed="false">
      <c r="A443" s="86" t="s">
        <v>533</v>
      </c>
      <c r="B443" s="87" t="s">
        <v>534</v>
      </c>
      <c r="C443" s="3"/>
      <c r="D443" s="96"/>
      <c r="E443" s="3"/>
      <c r="F443" s="96"/>
      <c r="G443" s="3"/>
      <c r="H443" s="96"/>
      <c r="I443" s="82"/>
      <c r="J443" s="82"/>
      <c r="K443" s="82"/>
      <c r="O443" s="91"/>
    </row>
    <row r="444" s="53" customFormat="true" ht="12.75" hidden="false" customHeight="false" outlineLevel="0" collapsed="false">
      <c r="B444" s="67" t="s">
        <v>535</v>
      </c>
      <c r="C444" s="68" t="n">
        <v>389272</v>
      </c>
      <c r="D444" s="77" t="n">
        <v>-0.736940346081466</v>
      </c>
      <c r="E444" s="68" t="n">
        <v>297829</v>
      </c>
      <c r="F444" s="77" t="n">
        <v>-0.759723966958672</v>
      </c>
      <c r="G444" s="68" t="n">
        <v>91442</v>
      </c>
      <c r="H444" s="77" t="n">
        <v>-0.663748058183872</v>
      </c>
      <c r="I444" s="82"/>
      <c r="J444" s="82"/>
      <c r="K444" s="82"/>
      <c r="O444" s="91"/>
    </row>
    <row r="445" s="53" customFormat="true" ht="6.75" hidden="false" customHeight="true" outlineLevel="0" collapsed="false">
      <c r="B445" s="87"/>
      <c r="C445" s="3"/>
      <c r="D445" s="96"/>
      <c r="E445" s="3"/>
      <c r="F445" s="96"/>
      <c r="G445" s="3"/>
      <c r="H445" s="96"/>
      <c r="I445" s="82"/>
      <c r="J445" s="82"/>
      <c r="K445" s="82"/>
      <c r="O445" s="91"/>
    </row>
    <row r="446" s="53" customFormat="true" ht="12.75" hidden="false" customHeight="false" outlineLevel="0" collapsed="false">
      <c r="A446" s="86" t="s">
        <v>536</v>
      </c>
      <c r="B446" s="87" t="s">
        <v>537</v>
      </c>
      <c r="C446" s="3"/>
      <c r="D446" s="96"/>
      <c r="E446" s="3"/>
      <c r="F446" s="96"/>
      <c r="G446" s="3"/>
      <c r="H446" s="96"/>
      <c r="I446" s="82"/>
      <c r="J446" s="82"/>
      <c r="K446" s="82"/>
      <c r="O446" s="91"/>
    </row>
    <row r="447" s="53" customFormat="true" ht="12.75" hidden="false" customHeight="false" outlineLevel="0" collapsed="false">
      <c r="B447" s="67" t="s">
        <v>538</v>
      </c>
      <c r="C447" s="68" t="n">
        <v>273351</v>
      </c>
      <c r="D447" s="77" t="n">
        <v>-11.1276200756233</v>
      </c>
      <c r="E447" s="68" t="n">
        <v>184293</v>
      </c>
      <c r="F447" s="77" t="n">
        <v>-13.7370635786202</v>
      </c>
      <c r="G447" s="68" t="n">
        <v>89058</v>
      </c>
      <c r="H447" s="77" t="n">
        <v>-5.19289729177312</v>
      </c>
      <c r="I447" s="82"/>
      <c r="J447" s="82"/>
      <c r="K447" s="82"/>
      <c r="O447" s="91"/>
    </row>
    <row r="448" s="53" customFormat="true" ht="6.75" hidden="false" customHeight="true" outlineLevel="0" collapsed="false">
      <c r="B448" s="87"/>
      <c r="C448" s="3"/>
      <c r="D448" s="96"/>
      <c r="E448" s="3"/>
      <c r="F448" s="96"/>
      <c r="G448" s="3"/>
      <c r="H448" s="96"/>
      <c r="I448" s="82"/>
      <c r="J448" s="82"/>
      <c r="K448" s="82"/>
      <c r="O448" s="91"/>
    </row>
    <row r="449" s="53" customFormat="true" ht="12.75" hidden="false" customHeight="false" outlineLevel="0" collapsed="false">
      <c r="A449" s="86" t="s">
        <v>539</v>
      </c>
      <c r="B449" s="87" t="s">
        <v>540</v>
      </c>
      <c r="C449" s="3"/>
      <c r="D449" s="96"/>
      <c r="E449" s="3"/>
      <c r="F449" s="96"/>
      <c r="G449" s="3"/>
      <c r="H449" s="96"/>
      <c r="I449" s="82"/>
      <c r="J449" s="82"/>
      <c r="K449" s="82"/>
      <c r="O449" s="91"/>
    </row>
    <row r="450" s="53" customFormat="true" ht="12.75" hidden="false" customHeight="false" outlineLevel="0" collapsed="false">
      <c r="B450" s="67" t="s">
        <v>541</v>
      </c>
      <c r="C450" s="68" t="n">
        <v>124454</v>
      </c>
      <c r="D450" s="77" t="n">
        <v>0.405805519923195</v>
      </c>
      <c r="E450" s="68" t="n">
        <v>94095</v>
      </c>
      <c r="F450" s="77" t="n">
        <v>1.39001131404558</v>
      </c>
      <c r="G450" s="68" t="n">
        <v>30358</v>
      </c>
      <c r="H450" s="77" t="n">
        <v>-2.52689035158131</v>
      </c>
      <c r="I450" s="82"/>
      <c r="J450" s="82"/>
      <c r="K450" s="82"/>
      <c r="O450" s="91"/>
    </row>
    <row r="451" s="53" customFormat="true" ht="6.75" hidden="false" customHeight="true" outlineLevel="0" collapsed="false">
      <c r="B451" s="87"/>
      <c r="C451" s="3"/>
      <c r="D451" s="96"/>
      <c r="E451" s="3"/>
      <c r="F451" s="96"/>
      <c r="G451" s="3"/>
      <c r="H451" s="96"/>
      <c r="I451" s="82"/>
      <c r="J451" s="82"/>
      <c r="K451" s="82"/>
      <c r="O451" s="91"/>
    </row>
    <row r="452" s="53" customFormat="true" ht="12.75" hidden="false" customHeight="false" outlineLevel="0" collapsed="false">
      <c r="A452" s="86" t="s">
        <v>542</v>
      </c>
      <c r="B452" s="67" t="s">
        <v>543</v>
      </c>
      <c r="C452" s="68" t="s">
        <v>136</v>
      </c>
      <c r="D452" s="77" t="s">
        <v>136</v>
      </c>
      <c r="E452" s="68" t="s">
        <v>136</v>
      </c>
      <c r="F452" s="77" t="s">
        <v>136</v>
      </c>
      <c r="G452" s="68" t="s">
        <v>136</v>
      </c>
      <c r="H452" s="77" t="s">
        <v>136</v>
      </c>
      <c r="I452" s="82"/>
      <c r="J452" s="82"/>
      <c r="K452" s="82"/>
      <c r="O452" s="91"/>
    </row>
    <row r="453" s="53" customFormat="true" ht="6.75" hidden="false" customHeight="true" outlineLevel="0" collapsed="false">
      <c r="A453" s="86"/>
      <c r="B453" s="87"/>
      <c r="C453" s="3"/>
      <c r="D453" s="96"/>
      <c r="E453" s="3"/>
      <c r="F453" s="96"/>
      <c r="G453" s="3"/>
      <c r="H453" s="96"/>
      <c r="I453" s="82"/>
      <c r="J453" s="82"/>
      <c r="K453" s="82"/>
      <c r="O453" s="91"/>
    </row>
    <row r="454" s="53" customFormat="true" ht="12.75" hidden="false" customHeight="false" outlineLevel="0" collapsed="false">
      <c r="A454" s="86" t="s">
        <v>544</v>
      </c>
      <c r="B454" s="87" t="s">
        <v>545</v>
      </c>
      <c r="C454" s="3"/>
      <c r="D454" s="96"/>
      <c r="E454" s="3"/>
      <c r="F454" s="96"/>
      <c r="G454" s="3"/>
      <c r="H454" s="96"/>
      <c r="I454" s="82"/>
      <c r="J454" s="82"/>
      <c r="K454" s="82"/>
      <c r="O454" s="91"/>
    </row>
    <row r="455" s="53" customFormat="true" ht="12.75" hidden="false" customHeight="false" outlineLevel="0" collapsed="false">
      <c r="B455" s="67" t="s">
        <v>546</v>
      </c>
      <c r="C455" s="68" t="n">
        <v>25660</v>
      </c>
      <c r="D455" s="77" t="n">
        <v>-39.676046735783</v>
      </c>
      <c r="E455" s="68" t="n">
        <v>11756</v>
      </c>
      <c r="F455" s="77" t="s">
        <v>136</v>
      </c>
      <c r="G455" s="68" t="n">
        <v>13904</v>
      </c>
      <c r="H455" s="77" t="s">
        <v>136</v>
      </c>
      <c r="I455" s="82"/>
      <c r="J455" s="82"/>
      <c r="K455" s="82"/>
      <c r="O455" s="91"/>
    </row>
    <row r="456" s="53" customFormat="true" ht="6.75" hidden="false" customHeight="true" outlineLevel="0" collapsed="false">
      <c r="B456" s="87"/>
      <c r="C456" s="3"/>
      <c r="D456" s="96"/>
      <c r="E456" s="3"/>
      <c r="F456" s="96"/>
      <c r="G456" s="3"/>
      <c r="H456" s="96"/>
      <c r="I456" s="82"/>
      <c r="J456" s="82"/>
      <c r="K456" s="82"/>
      <c r="O456" s="91"/>
    </row>
    <row r="457" s="53" customFormat="true" ht="12.75" hidden="false" customHeight="false" outlineLevel="0" collapsed="false">
      <c r="A457" s="86" t="s">
        <v>547</v>
      </c>
      <c r="B457" s="87" t="s">
        <v>548</v>
      </c>
      <c r="C457" s="3"/>
      <c r="D457" s="96"/>
      <c r="E457" s="3"/>
      <c r="F457" s="96"/>
      <c r="G457" s="3"/>
      <c r="H457" s="96"/>
      <c r="I457" s="82"/>
      <c r="J457" s="82"/>
      <c r="K457" s="82"/>
      <c r="O457" s="91"/>
    </row>
    <row r="458" s="53" customFormat="true" ht="12.75" hidden="false" customHeight="false" outlineLevel="0" collapsed="false">
      <c r="B458" s="67" t="s">
        <v>549</v>
      </c>
      <c r="C458" s="68" t="n">
        <v>80386</v>
      </c>
      <c r="D458" s="77" t="n">
        <v>-5.37591374053889</v>
      </c>
      <c r="E458" s="68" t="n">
        <v>54606</v>
      </c>
      <c r="F458" s="77" t="n">
        <v>-0.502897124740352</v>
      </c>
      <c r="G458" s="68" t="n">
        <v>25780</v>
      </c>
      <c r="H458" s="77" t="n">
        <v>-14.2695620365136</v>
      </c>
      <c r="I458" s="82"/>
      <c r="J458" s="82"/>
      <c r="K458" s="82"/>
      <c r="O458" s="91"/>
    </row>
    <row r="459" s="53" customFormat="true" ht="6.75" hidden="false" customHeight="true" outlineLevel="0" collapsed="false">
      <c r="B459" s="87"/>
      <c r="C459" s="3"/>
      <c r="D459" s="96"/>
      <c r="E459" s="3"/>
      <c r="F459" s="96"/>
      <c r="G459" s="3"/>
      <c r="H459" s="96"/>
      <c r="I459" s="82"/>
      <c r="J459" s="82"/>
      <c r="K459" s="82"/>
      <c r="O459" s="91"/>
    </row>
    <row r="460" s="53" customFormat="true" ht="12.75" hidden="false" customHeight="false" outlineLevel="0" collapsed="false">
      <c r="A460" s="86" t="s">
        <v>550</v>
      </c>
      <c r="B460" s="87" t="s">
        <v>551</v>
      </c>
      <c r="C460" s="3"/>
      <c r="D460" s="96"/>
      <c r="E460" s="3"/>
      <c r="F460" s="96"/>
      <c r="G460" s="3"/>
      <c r="H460" s="96"/>
      <c r="I460" s="82"/>
      <c r="J460" s="82"/>
      <c r="K460" s="82"/>
      <c r="O460" s="91"/>
    </row>
    <row r="461" s="53" customFormat="true" ht="12.75" hidden="false" customHeight="false" outlineLevel="0" collapsed="false">
      <c r="B461" s="67" t="s">
        <v>552</v>
      </c>
      <c r="C461" s="68" t="s">
        <v>136</v>
      </c>
      <c r="D461" s="77" t="s">
        <v>136</v>
      </c>
      <c r="E461" s="68" t="s">
        <v>136</v>
      </c>
      <c r="F461" s="77" t="s">
        <v>136</v>
      </c>
      <c r="G461" s="68" t="s">
        <v>136</v>
      </c>
      <c r="H461" s="77" t="s">
        <v>136</v>
      </c>
      <c r="I461" s="82"/>
      <c r="J461" s="82"/>
      <c r="K461" s="82"/>
      <c r="O461" s="91"/>
    </row>
    <row r="462" s="53" customFormat="true" ht="6.75" hidden="false" customHeight="true" outlineLevel="0" collapsed="false">
      <c r="B462" s="87"/>
      <c r="C462" s="3"/>
      <c r="D462" s="96"/>
      <c r="E462" s="3"/>
      <c r="F462" s="96"/>
      <c r="G462" s="3"/>
      <c r="H462" s="96"/>
      <c r="I462" s="82"/>
      <c r="J462" s="82"/>
      <c r="K462" s="82"/>
      <c r="O462" s="91"/>
    </row>
    <row r="463" s="53" customFormat="true" ht="12.75" hidden="false" customHeight="false" outlineLevel="0" collapsed="false">
      <c r="A463" s="86" t="s">
        <v>553</v>
      </c>
      <c r="B463" s="87" t="s">
        <v>554</v>
      </c>
      <c r="C463" s="3"/>
      <c r="D463" s="96"/>
      <c r="E463" s="3"/>
      <c r="F463" s="96"/>
      <c r="G463" s="3"/>
      <c r="H463" s="96"/>
      <c r="I463" s="82"/>
      <c r="J463" s="82"/>
      <c r="K463" s="82"/>
      <c r="O463" s="91"/>
    </row>
    <row r="464" s="53" customFormat="true" ht="12.75" hidden="false" customHeight="false" outlineLevel="0" collapsed="false">
      <c r="A464" s="86"/>
      <c r="B464" s="67" t="s">
        <v>555</v>
      </c>
      <c r="C464" s="68" t="n">
        <v>731333</v>
      </c>
      <c r="D464" s="77" t="n">
        <v>-5.88134609469611</v>
      </c>
      <c r="E464" s="68" t="n">
        <v>647095</v>
      </c>
      <c r="F464" s="77" t="n">
        <v>-5.17962672340401</v>
      </c>
      <c r="G464" s="68" t="n">
        <v>84238</v>
      </c>
      <c r="H464" s="77" t="n">
        <v>-10.9440744264721</v>
      </c>
      <c r="I464" s="82"/>
      <c r="J464" s="82"/>
      <c r="K464" s="82"/>
      <c r="O464" s="91"/>
    </row>
    <row r="465" s="53" customFormat="true" ht="6.75" hidden="false" customHeight="true" outlineLevel="0" collapsed="false">
      <c r="A465" s="86"/>
      <c r="B465" s="87"/>
      <c r="C465" s="3"/>
      <c r="D465" s="96"/>
      <c r="E465" s="3"/>
      <c r="F465" s="96"/>
      <c r="G465" s="3"/>
      <c r="H465" s="96"/>
      <c r="I465" s="82"/>
      <c r="J465" s="82"/>
      <c r="K465" s="82"/>
      <c r="O465" s="91"/>
    </row>
    <row r="466" s="53" customFormat="true" ht="12.75" hidden="false" customHeight="false" outlineLevel="0" collapsed="false">
      <c r="A466" s="86" t="s">
        <v>556</v>
      </c>
      <c r="B466" s="67" t="s">
        <v>557</v>
      </c>
      <c r="C466" s="68" t="n">
        <v>585788</v>
      </c>
      <c r="D466" s="77" t="n">
        <v>-3.84859701100561</v>
      </c>
      <c r="E466" s="68" t="n">
        <v>512245</v>
      </c>
      <c r="F466" s="77" t="n">
        <v>-2.30764096158064</v>
      </c>
      <c r="G466" s="68" t="n">
        <v>73542</v>
      </c>
      <c r="H466" s="77" t="n">
        <v>-13.367887854871</v>
      </c>
      <c r="I466" s="82"/>
      <c r="J466" s="82"/>
      <c r="K466" s="82"/>
      <c r="O466" s="91"/>
    </row>
    <row r="467" s="53" customFormat="true" ht="6.75" hidden="false" customHeight="true" outlineLevel="0" collapsed="false">
      <c r="A467" s="86"/>
      <c r="B467" s="87"/>
      <c r="C467" s="3"/>
      <c r="D467" s="96"/>
      <c r="E467" s="3"/>
      <c r="F467" s="96"/>
      <c r="G467" s="3"/>
      <c r="H467" s="96"/>
      <c r="I467" s="82"/>
      <c r="J467" s="82"/>
      <c r="K467" s="82"/>
      <c r="O467" s="91"/>
    </row>
    <row r="468" s="53" customFormat="true" ht="12.75" hidden="false" customHeight="false" outlineLevel="0" collapsed="false">
      <c r="A468" s="86" t="s">
        <v>558</v>
      </c>
      <c r="B468" s="87" t="s">
        <v>559</v>
      </c>
      <c r="C468" s="3"/>
      <c r="D468" s="96"/>
      <c r="E468" s="3"/>
      <c r="F468" s="96"/>
      <c r="G468" s="3"/>
      <c r="H468" s="96"/>
      <c r="I468" s="82"/>
      <c r="J468" s="82"/>
      <c r="K468" s="82"/>
      <c r="O468" s="91"/>
    </row>
    <row r="469" s="53" customFormat="true" ht="12.75" hidden="false" customHeight="false" outlineLevel="0" collapsed="false">
      <c r="B469" s="67" t="s">
        <v>560</v>
      </c>
      <c r="C469" s="68" t="n">
        <v>145545</v>
      </c>
      <c r="D469" s="77" t="n">
        <v>-13.2617790438503</v>
      </c>
      <c r="E469" s="68" t="n">
        <v>134850</v>
      </c>
      <c r="F469" s="77" t="n">
        <v>-14.704803349821</v>
      </c>
      <c r="G469" s="68" t="n">
        <v>10695</v>
      </c>
      <c r="H469" s="77" t="n">
        <v>10.2577319587629</v>
      </c>
      <c r="I469" s="82"/>
      <c r="J469" s="82"/>
      <c r="K469" s="82"/>
      <c r="O469" s="91"/>
    </row>
    <row r="470" s="53" customFormat="true" ht="6.75" hidden="false" customHeight="true" outlineLevel="0" collapsed="false">
      <c r="B470" s="87"/>
      <c r="C470" s="3"/>
      <c r="D470" s="96"/>
      <c r="E470" s="3"/>
      <c r="F470" s="96"/>
      <c r="G470" s="3"/>
      <c r="H470" s="96"/>
      <c r="I470" s="82"/>
      <c r="J470" s="82"/>
      <c r="K470" s="82"/>
      <c r="O470" s="91"/>
    </row>
    <row r="471" s="53" customFormat="true" ht="12.75" hidden="false" customHeight="false" outlineLevel="0" collapsed="false">
      <c r="A471" s="86" t="s">
        <v>561</v>
      </c>
      <c r="B471" s="87" t="s">
        <v>562</v>
      </c>
      <c r="C471" s="3"/>
      <c r="D471" s="96"/>
      <c r="E471" s="3"/>
      <c r="F471" s="96"/>
      <c r="G471" s="3"/>
      <c r="H471" s="96"/>
      <c r="I471" s="82"/>
      <c r="J471" s="82"/>
      <c r="K471" s="82"/>
      <c r="O471" s="91"/>
    </row>
    <row r="472" s="53" customFormat="true" ht="12.75" hidden="false" customHeight="false" outlineLevel="0" collapsed="false">
      <c r="B472" s="67" t="s">
        <v>563</v>
      </c>
      <c r="C472" s="68" t="n">
        <v>2642133</v>
      </c>
      <c r="D472" s="77" t="n">
        <v>6.67530954267989</v>
      </c>
      <c r="E472" s="68" t="n">
        <v>2540766</v>
      </c>
      <c r="F472" s="77" t="n">
        <v>6.29574777850294</v>
      </c>
      <c r="G472" s="68" t="n">
        <v>101366</v>
      </c>
      <c r="H472" s="77" t="n">
        <v>17.1617466885504</v>
      </c>
      <c r="I472" s="82"/>
      <c r="J472" s="82"/>
      <c r="K472" s="82"/>
      <c r="O472" s="91"/>
    </row>
    <row r="473" s="53" customFormat="true" ht="6.75" hidden="false" customHeight="true" outlineLevel="0" collapsed="false">
      <c r="B473" s="87"/>
      <c r="C473" s="3"/>
      <c r="D473" s="96"/>
      <c r="E473" s="3"/>
      <c r="F473" s="96"/>
      <c r="G473" s="3"/>
      <c r="H473" s="96"/>
      <c r="I473" s="82"/>
      <c r="J473" s="82"/>
      <c r="K473" s="82"/>
      <c r="O473" s="91"/>
    </row>
    <row r="474" s="53" customFormat="true" ht="12.75" hidden="false" customHeight="false" outlineLevel="0" collapsed="false">
      <c r="A474" s="86" t="s">
        <v>564</v>
      </c>
      <c r="B474" s="87" t="s">
        <v>562</v>
      </c>
      <c r="C474" s="3"/>
      <c r="D474" s="96"/>
      <c r="E474" s="3"/>
      <c r="F474" s="96"/>
      <c r="G474" s="3"/>
      <c r="H474" s="96"/>
      <c r="I474" s="82"/>
      <c r="J474" s="82"/>
      <c r="K474" s="82"/>
      <c r="O474" s="91"/>
    </row>
    <row r="475" s="53" customFormat="true" ht="12.75" hidden="false" customHeight="false" outlineLevel="0" collapsed="false">
      <c r="B475" s="67" t="s">
        <v>565</v>
      </c>
      <c r="C475" s="68" t="n">
        <v>1486576</v>
      </c>
      <c r="D475" s="77" t="n">
        <v>10.3885418615911</v>
      </c>
      <c r="E475" s="68" t="n">
        <v>1422920</v>
      </c>
      <c r="F475" s="77" t="n">
        <v>10.2209966149484</v>
      </c>
      <c r="G475" s="68" t="n">
        <v>63657</v>
      </c>
      <c r="H475" s="77" t="n">
        <v>14.2751997127726</v>
      </c>
      <c r="I475" s="82"/>
      <c r="J475" s="82"/>
      <c r="K475" s="82"/>
      <c r="O475" s="91"/>
    </row>
    <row r="476" s="53" customFormat="true" ht="6.75" hidden="false" customHeight="true" outlineLevel="0" collapsed="false">
      <c r="B476" s="87"/>
      <c r="C476" s="3"/>
      <c r="D476" s="96"/>
      <c r="E476" s="3"/>
      <c r="F476" s="96"/>
      <c r="G476" s="3"/>
      <c r="H476" s="96"/>
      <c r="I476" s="82"/>
      <c r="J476" s="82"/>
      <c r="K476" s="82"/>
      <c r="O476" s="91"/>
    </row>
    <row r="477" s="53" customFormat="true" ht="12.75" hidden="false" customHeight="false" outlineLevel="0" collapsed="false">
      <c r="A477" s="86" t="s">
        <v>566</v>
      </c>
      <c r="B477" s="87" t="s">
        <v>567</v>
      </c>
      <c r="C477" s="3"/>
      <c r="D477" s="96"/>
      <c r="E477" s="3"/>
      <c r="F477" s="96"/>
      <c r="G477" s="3"/>
      <c r="H477" s="96"/>
      <c r="I477" s="82"/>
      <c r="J477" s="82"/>
      <c r="K477" s="82"/>
      <c r="O477" s="91"/>
    </row>
    <row r="478" s="53" customFormat="true" ht="12.75" hidden="false" customHeight="false" outlineLevel="0" collapsed="false">
      <c r="B478" s="67" t="s">
        <v>568</v>
      </c>
      <c r="C478" s="68" t="n">
        <v>220892</v>
      </c>
      <c r="D478" s="77" t="s">
        <v>136</v>
      </c>
      <c r="E478" s="68" t="n">
        <v>209693</v>
      </c>
      <c r="F478" s="77" t="s">
        <v>136</v>
      </c>
      <c r="G478" s="68" t="n">
        <v>11199</v>
      </c>
      <c r="H478" s="77" t="s">
        <v>136</v>
      </c>
      <c r="I478" s="82"/>
      <c r="J478" s="82"/>
      <c r="K478" s="82"/>
      <c r="O478" s="91"/>
    </row>
    <row r="479" s="53" customFormat="true" ht="6.75" hidden="false" customHeight="true" outlineLevel="0" collapsed="false">
      <c r="B479" s="87"/>
      <c r="C479" s="3"/>
      <c r="D479" s="96"/>
      <c r="E479" s="3"/>
      <c r="F479" s="96"/>
      <c r="G479" s="3"/>
      <c r="H479" s="96"/>
      <c r="I479" s="82"/>
      <c r="J479" s="82"/>
      <c r="K479" s="82"/>
      <c r="O479" s="91"/>
    </row>
    <row r="480" s="53" customFormat="true" ht="12.75" hidden="false" customHeight="false" outlineLevel="0" collapsed="false">
      <c r="A480" s="86" t="s">
        <v>569</v>
      </c>
      <c r="B480" s="87" t="s">
        <v>570</v>
      </c>
      <c r="C480" s="3"/>
      <c r="D480" s="96"/>
      <c r="E480" s="3"/>
      <c r="F480" s="96"/>
      <c r="G480" s="3"/>
      <c r="H480" s="96"/>
      <c r="I480" s="82"/>
      <c r="J480" s="82"/>
      <c r="K480" s="82"/>
      <c r="O480" s="91"/>
    </row>
    <row r="481" s="53" customFormat="true" ht="12.75" hidden="false" customHeight="false" outlineLevel="0" collapsed="false">
      <c r="B481" s="67" t="s">
        <v>571</v>
      </c>
      <c r="C481" s="68" t="n">
        <v>498548</v>
      </c>
      <c r="D481" s="77" t="n">
        <v>6.50277286438173</v>
      </c>
      <c r="E481" s="68" t="n">
        <v>498548</v>
      </c>
      <c r="F481" s="77" t="n">
        <v>6.50277286438173</v>
      </c>
      <c r="G481" s="68" t="s">
        <v>126</v>
      </c>
      <c r="H481" s="77" t="s">
        <v>136</v>
      </c>
      <c r="I481" s="82"/>
      <c r="J481" s="82"/>
      <c r="K481" s="82"/>
      <c r="O481" s="91"/>
    </row>
    <row r="482" s="53" customFormat="true" ht="6.75" hidden="false" customHeight="true" outlineLevel="0" collapsed="false">
      <c r="B482" s="87"/>
      <c r="C482" s="3"/>
      <c r="D482" s="96"/>
      <c r="E482" s="3"/>
      <c r="F482" s="96"/>
      <c r="G482" s="3"/>
      <c r="H482" s="96"/>
      <c r="I482" s="82"/>
      <c r="J482" s="82"/>
      <c r="K482" s="82"/>
      <c r="O482" s="91"/>
    </row>
    <row r="483" s="53" customFormat="true" ht="12.75" hidden="false" customHeight="false" outlineLevel="0" collapsed="false">
      <c r="A483" s="86" t="s">
        <v>572</v>
      </c>
      <c r="B483" s="87" t="s">
        <v>573</v>
      </c>
      <c r="C483" s="3"/>
      <c r="D483" s="96"/>
      <c r="E483" s="3"/>
      <c r="F483" s="96"/>
      <c r="G483" s="3"/>
      <c r="H483" s="96"/>
      <c r="I483" s="82"/>
      <c r="J483" s="82"/>
      <c r="K483" s="82"/>
      <c r="O483" s="91"/>
    </row>
    <row r="484" s="53" customFormat="true" ht="12.75" hidden="false" customHeight="false" outlineLevel="0" collapsed="false">
      <c r="B484" s="67" t="s">
        <v>574</v>
      </c>
      <c r="C484" s="68" t="n">
        <v>355084</v>
      </c>
      <c r="D484" s="77" t="n">
        <v>2.04354935584083</v>
      </c>
      <c r="E484" s="68" t="n">
        <v>332681</v>
      </c>
      <c r="F484" s="77" t="n">
        <v>1.70931547892017</v>
      </c>
      <c r="G484" s="68" t="n">
        <v>22403</v>
      </c>
      <c r="H484" s="77" t="n">
        <v>7.27864770387396</v>
      </c>
      <c r="I484" s="82"/>
      <c r="J484" s="82"/>
      <c r="K484" s="82"/>
      <c r="O484" s="91"/>
    </row>
    <row r="485" s="53" customFormat="true" ht="6.75" hidden="false" customHeight="true" outlineLevel="0" collapsed="false">
      <c r="B485" s="87"/>
      <c r="C485" s="3"/>
      <c r="D485" s="96"/>
      <c r="E485" s="3"/>
      <c r="F485" s="96"/>
      <c r="G485" s="3"/>
      <c r="H485" s="96"/>
      <c r="I485" s="82"/>
      <c r="J485" s="82"/>
      <c r="K485" s="82"/>
      <c r="O485" s="91"/>
    </row>
    <row r="486" s="53" customFormat="true" ht="12.75" hidden="false" customHeight="false" outlineLevel="0" collapsed="false">
      <c r="A486" s="86" t="s">
        <v>575</v>
      </c>
      <c r="B486" s="67" t="s">
        <v>576</v>
      </c>
      <c r="C486" s="68" t="s">
        <v>136</v>
      </c>
      <c r="D486" s="77" t="s">
        <v>136</v>
      </c>
      <c r="E486" s="68" t="s">
        <v>136</v>
      </c>
      <c r="F486" s="77" t="s">
        <v>136</v>
      </c>
      <c r="G486" s="68" t="s">
        <v>136</v>
      </c>
      <c r="H486" s="77" t="s">
        <v>136</v>
      </c>
      <c r="I486" s="82"/>
      <c r="J486" s="82"/>
      <c r="K486" s="82"/>
      <c r="O486" s="91"/>
    </row>
    <row r="487" s="53" customFormat="true" ht="6.75" hidden="false" customHeight="true" outlineLevel="0" collapsed="false">
      <c r="A487" s="86"/>
      <c r="B487" s="87"/>
      <c r="C487" s="3"/>
      <c r="D487" s="96"/>
      <c r="E487" s="3"/>
      <c r="F487" s="96"/>
      <c r="G487" s="3"/>
      <c r="H487" s="96"/>
      <c r="I487" s="82"/>
      <c r="J487" s="82"/>
      <c r="K487" s="82"/>
      <c r="O487" s="91"/>
    </row>
    <row r="488" s="53" customFormat="true" ht="12.75" hidden="false" customHeight="false" outlineLevel="0" collapsed="false">
      <c r="A488" s="86" t="s">
        <v>577</v>
      </c>
      <c r="B488" s="87" t="s">
        <v>578</v>
      </c>
      <c r="C488" s="3"/>
      <c r="D488" s="96"/>
      <c r="E488" s="3"/>
      <c r="F488" s="96"/>
      <c r="G488" s="3"/>
      <c r="H488" s="96"/>
      <c r="I488" s="82"/>
      <c r="J488" s="82"/>
      <c r="K488" s="82"/>
      <c r="O488" s="91"/>
    </row>
    <row r="489" s="53" customFormat="true" ht="12.75" hidden="false" customHeight="false" outlineLevel="0" collapsed="false">
      <c r="B489" s="67" t="s">
        <v>579</v>
      </c>
      <c r="C489" s="68" t="s">
        <v>136</v>
      </c>
      <c r="D489" s="77" t="s">
        <v>136</v>
      </c>
      <c r="E489" s="68" t="s">
        <v>136</v>
      </c>
      <c r="F489" s="77" t="s">
        <v>136</v>
      </c>
      <c r="G489" s="68" t="s">
        <v>136</v>
      </c>
      <c r="H489" s="77" t="s">
        <v>136</v>
      </c>
      <c r="I489" s="82"/>
      <c r="J489" s="82"/>
      <c r="K489" s="82"/>
      <c r="O489" s="91"/>
    </row>
    <row r="490" s="53" customFormat="true" ht="6.75" hidden="false" customHeight="true" outlineLevel="0" collapsed="false">
      <c r="B490" s="87"/>
      <c r="C490" s="3"/>
      <c r="D490" s="96"/>
      <c r="E490" s="3"/>
      <c r="F490" s="96"/>
      <c r="G490" s="3"/>
      <c r="H490" s="96"/>
      <c r="I490" s="82"/>
      <c r="J490" s="82"/>
      <c r="K490" s="82"/>
      <c r="O490" s="91"/>
    </row>
    <row r="491" s="53" customFormat="true" ht="12.75" hidden="false" customHeight="false" outlineLevel="0" collapsed="false">
      <c r="A491" s="86" t="s">
        <v>580</v>
      </c>
      <c r="B491" s="87" t="s">
        <v>581</v>
      </c>
      <c r="C491" s="3"/>
      <c r="D491" s="96"/>
      <c r="E491" s="3"/>
      <c r="F491" s="96"/>
      <c r="G491" s="3"/>
      <c r="H491" s="96"/>
      <c r="I491" s="82"/>
      <c r="J491" s="82"/>
      <c r="K491" s="82"/>
      <c r="O491" s="91"/>
    </row>
    <row r="492" s="53" customFormat="true" ht="12.75" hidden="false" customHeight="false" outlineLevel="0" collapsed="false">
      <c r="B492" s="67" t="s">
        <v>582</v>
      </c>
      <c r="C492" s="68" t="n">
        <v>103609</v>
      </c>
      <c r="D492" s="77" t="n">
        <v>7.34904057358365</v>
      </c>
      <c r="E492" s="68" t="n">
        <v>100613</v>
      </c>
      <c r="F492" s="77" t="n">
        <v>8.52560161365132</v>
      </c>
      <c r="G492" s="68" t="n">
        <v>2995</v>
      </c>
      <c r="H492" s="77" t="n">
        <v>-21.3497899159664</v>
      </c>
      <c r="I492" s="82"/>
      <c r="J492" s="82"/>
      <c r="K492" s="82"/>
      <c r="O492" s="91"/>
    </row>
    <row r="493" s="53" customFormat="true" ht="6.75" hidden="false" customHeight="true" outlineLevel="0" collapsed="false">
      <c r="B493" s="87"/>
      <c r="C493" s="3"/>
      <c r="D493" s="96"/>
      <c r="E493" s="3"/>
      <c r="F493" s="96"/>
      <c r="G493" s="3"/>
      <c r="H493" s="96"/>
      <c r="I493" s="82"/>
      <c r="J493" s="82"/>
      <c r="K493" s="82"/>
      <c r="O493" s="91"/>
    </row>
    <row r="494" s="53" customFormat="true" ht="12.75" hidden="false" customHeight="false" outlineLevel="0" collapsed="false">
      <c r="A494" s="86" t="s">
        <v>583</v>
      </c>
      <c r="B494" s="87" t="s">
        <v>584</v>
      </c>
      <c r="C494" s="3"/>
      <c r="D494" s="96"/>
      <c r="E494" s="3"/>
      <c r="F494" s="96"/>
      <c r="G494" s="3"/>
      <c r="H494" s="96"/>
      <c r="I494" s="82"/>
      <c r="J494" s="82"/>
      <c r="K494" s="82"/>
      <c r="O494" s="91"/>
    </row>
    <row r="495" s="53" customFormat="true" ht="12.75" hidden="false" customHeight="false" outlineLevel="0" collapsed="false">
      <c r="B495" s="67" t="s">
        <v>585</v>
      </c>
      <c r="C495" s="68" t="n">
        <v>857884</v>
      </c>
      <c r="D495" s="77" t="n">
        <v>-1.40080361165513</v>
      </c>
      <c r="E495" s="68" t="n">
        <v>699705</v>
      </c>
      <c r="F495" s="77" t="n">
        <v>-2.84910965323336</v>
      </c>
      <c r="G495" s="68" t="n">
        <v>158179</v>
      </c>
      <c r="H495" s="77" t="n">
        <v>5.56033821164254</v>
      </c>
      <c r="I495" s="82"/>
      <c r="J495" s="82"/>
      <c r="K495" s="82"/>
      <c r="O495" s="91"/>
    </row>
    <row r="496" s="53" customFormat="true" ht="6.75" hidden="false" customHeight="true" outlineLevel="0" collapsed="false">
      <c r="B496" s="87"/>
      <c r="C496" s="3"/>
      <c r="D496" s="96"/>
      <c r="E496" s="3"/>
      <c r="F496" s="96"/>
      <c r="G496" s="3"/>
      <c r="H496" s="96"/>
      <c r="I496" s="82"/>
      <c r="J496" s="82"/>
      <c r="K496" s="82"/>
      <c r="O496" s="91"/>
    </row>
    <row r="497" s="53" customFormat="true" ht="12.75" hidden="false" customHeight="false" outlineLevel="0" collapsed="false">
      <c r="A497" s="86" t="s">
        <v>586</v>
      </c>
      <c r="B497" s="87" t="s">
        <v>587</v>
      </c>
      <c r="C497" s="3"/>
      <c r="D497" s="96"/>
      <c r="E497" s="3"/>
      <c r="F497" s="96"/>
      <c r="G497" s="3"/>
      <c r="H497" s="96"/>
      <c r="I497" s="82"/>
      <c r="J497" s="82"/>
      <c r="K497" s="82"/>
      <c r="O497" s="91"/>
    </row>
    <row r="498" s="53" customFormat="true" ht="12.75" hidden="false" customHeight="false" outlineLevel="0" collapsed="false">
      <c r="B498" s="67" t="s">
        <v>588</v>
      </c>
      <c r="C498" s="68" t="n">
        <v>31586</v>
      </c>
      <c r="D498" s="77" t="n">
        <v>0.714240163254895</v>
      </c>
      <c r="E498" s="68" t="s">
        <v>136</v>
      </c>
      <c r="F498" s="77" t="s">
        <v>136</v>
      </c>
      <c r="G498" s="68" t="s">
        <v>136</v>
      </c>
      <c r="H498" s="77" t="s">
        <v>136</v>
      </c>
      <c r="I498" s="82"/>
      <c r="J498" s="82"/>
      <c r="K498" s="82"/>
      <c r="O498" s="91"/>
    </row>
    <row r="499" s="53" customFormat="true" ht="6.75" hidden="false" customHeight="true" outlineLevel="0" collapsed="false">
      <c r="B499" s="87"/>
      <c r="C499" s="3"/>
      <c r="D499" s="96"/>
      <c r="E499" s="3"/>
      <c r="F499" s="96"/>
      <c r="G499" s="3"/>
      <c r="H499" s="96"/>
      <c r="I499" s="82"/>
      <c r="J499" s="82"/>
      <c r="K499" s="82"/>
      <c r="O499" s="91"/>
    </row>
    <row r="500" s="53" customFormat="true" ht="12.75" hidden="false" customHeight="false" outlineLevel="0" collapsed="false">
      <c r="A500" s="86" t="s">
        <v>589</v>
      </c>
      <c r="B500" s="87" t="s">
        <v>584</v>
      </c>
      <c r="C500" s="3"/>
      <c r="D500" s="96"/>
      <c r="E500" s="3"/>
      <c r="F500" s="96"/>
      <c r="G500" s="3"/>
      <c r="H500" s="96"/>
      <c r="I500" s="82"/>
      <c r="J500" s="82"/>
      <c r="K500" s="82"/>
      <c r="O500" s="91"/>
    </row>
    <row r="501" s="53" customFormat="true" ht="12.75" hidden="false" customHeight="false" outlineLevel="0" collapsed="false">
      <c r="B501" s="67" t="s">
        <v>590</v>
      </c>
      <c r="C501" s="68" t="n">
        <v>826298</v>
      </c>
      <c r="D501" s="77" t="n">
        <v>-1.47989173850318</v>
      </c>
      <c r="E501" s="68" t="s">
        <v>136</v>
      </c>
      <c r="F501" s="77" t="s">
        <v>136</v>
      </c>
      <c r="G501" s="68" t="s">
        <v>136</v>
      </c>
      <c r="H501" s="77" t="s">
        <v>136</v>
      </c>
      <c r="I501" s="82"/>
      <c r="J501" s="82"/>
      <c r="K501" s="82"/>
      <c r="O501" s="91"/>
    </row>
    <row r="502" s="53" customFormat="true" ht="6.75" hidden="false" customHeight="true" outlineLevel="0" collapsed="false">
      <c r="B502" s="87"/>
      <c r="C502" s="3"/>
      <c r="D502" s="96"/>
      <c r="E502" s="3"/>
      <c r="F502" s="96"/>
      <c r="G502" s="3"/>
      <c r="H502" s="96"/>
      <c r="I502" s="82"/>
      <c r="J502" s="82"/>
      <c r="K502" s="82"/>
      <c r="O502" s="91"/>
    </row>
    <row r="503" s="53" customFormat="true" ht="12.75" hidden="false" customHeight="false" outlineLevel="0" collapsed="false">
      <c r="A503" s="86" t="s">
        <v>591</v>
      </c>
      <c r="B503" s="87" t="s">
        <v>592</v>
      </c>
      <c r="C503" s="3"/>
      <c r="D503" s="96"/>
      <c r="E503" s="3"/>
      <c r="F503" s="96"/>
      <c r="G503" s="3"/>
      <c r="H503" s="96"/>
      <c r="I503" s="82"/>
      <c r="J503" s="82"/>
      <c r="K503" s="82"/>
      <c r="O503" s="91"/>
    </row>
    <row r="504" s="53" customFormat="true" ht="12.75" hidden="false" customHeight="false" outlineLevel="0" collapsed="false">
      <c r="B504" s="67" t="s">
        <v>593</v>
      </c>
      <c r="C504" s="68" t="n">
        <v>10042803</v>
      </c>
      <c r="D504" s="77" t="n">
        <v>-2.96052068987408</v>
      </c>
      <c r="E504" s="68" t="n">
        <v>5349727</v>
      </c>
      <c r="F504" s="77" t="n">
        <v>-5.5123549341935</v>
      </c>
      <c r="G504" s="68" t="n">
        <v>4693076</v>
      </c>
      <c r="H504" s="77" t="n">
        <v>0.121816815670037</v>
      </c>
      <c r="I504" s="82"/>
      <c r="J504" s="82"/>
      <c r="K504" s="82"/>
      <c r="O504" s="91"/>
    </row>
    <row r="505" s="53" customFormat="true" ht="6.75" hidden="false" customHeight="true" outlineLevel="0" collapsed="false">
      <c r="B505" s="87"/>
      <c r="C505" s="3"/>
      <c r="D505" s="96"/>
      <c r="E505" s="3"/>
      <c r="F505" s="96"/>
      <c r="G505" s="3"/>
      <c r="H505" s="96"/>
      <c r="I505" s="82"/>
      <c r="J505" s="82"/>
      <c r="K505" s="82"/>
      <c r="O505" s="91"/>
    </row>
    <row r="506" s="53" customFormat="true" ht="12.75" hidden="false" customHeight="false" outlineLevel="0" collapsed="false">
      <c r="A506" s="86" t="s">
        <v>594</v>
      </c>
      <c r="B506" s="87" t="s">
        <v>595</v>
      </c>
      <c r="C506" s="3"/>
      <c r="D506" s="96"/>
      <c r="E506" s="3"/>
      <c r="F506" s="96"/>
      <c r="G506" s="3"/>
      <c r="H506" s="96"/>
      <c r="I506" s="82"/>
      <c r="J506" s="82"/>
      <c r="K506" s="82"/>
      <c r="O506" s="91"/>
    </row>
    <row r="507" s="53" customFormat="true" ht="12.75" hidden="false" customHeight="false" outlineLevel="0" collapsed="false">
      <c r="B507" s="67" t="s">
        <v>596</v>
      </c>
      <c r="C507" s="68" t="n">
        <v>2865572</v>
      </c>
      <c r="D507" s="77" t="n">
        <v>-8.37854075030191</v>
      </c>
      <c r="E507" s="68" t="n">
        <v>1486658</v>
      </c>
      <c r="F507" s="77" t="n">
        <v>-13.4460249370054</v>
      </c>
      <c r="G507" s="68" t="n">
        <v>1378914</v>
      </c>
      <c r="H507" s="77" t="n">
        <v>-2.20558250172162</v>
      </c>
      <c r="I507" s="82"/>
      <c r="J507" s="82"/>
      <c r="K507" s="82"/>
      <c r="O507" s="91"/>
    </row>
    <row r="508" s="53" customFormat="true" ht="6.75" hidden="false" customHeight="true" outlineLevel="0" collapsed="false">
      <c r="B508" s="87"/>
      <c r="C508" s="3"/>
      <c r="D508" s="96"/>
      <c r="E508" s="3"/>
      <c r="F508" s="96"/>
      <c r="G508" s="3"/>
      <c r="H508" s="96"/>
      <c r="I508" s="82"/>
      <c r="J508" s="82"/>
      <c r="K508" s="82"/>
      <c r="O508" s="91"/>
    </row>
    <row r="509" s="53" customFormat="true" ht="12.75" hidden="false" customHeight="false" outlineLevel="0" collapsed="false">
      <c r="A509" s="86" t="s">
        <v>597</v>
      </c>
      <c r="B509" s="87" t="s">
        <v>598</v>
      </c>
      <c r="C509" s="3"/>
      <c r="D509" s="96"/>
      <c r="E509" s="3"/>
      <c r="F509" s="96"/>
      <c r="G509" s="3"/>
      <c r="H509" s="96"/>
      <c r="I509" s="82"/>
      <c r="J509" s="82"/>
      <c r="K509" s="82"/>
      <c r="O509" s="91"/>
    </row>
    <row r="510" s="53" customFormat="true" ht="12.75" hidden="false" customHeight="false" outlineLevel="0" collapsed="false">
      <c r="B510" s="67" t="s">
        <v>599</v>
      </c>
      <c r="C510" s="68" t="n">
        <v>675900</v>
      </c>
      <c r="D510" s="77" t="n">
        <v>-11.9873743095326</v>
      </c>
      <c r="E510" s="68" t="n">
        <v>355255</v>
      </c>
      <c r="F510" s="77" t="n">
        <v>-20.9219447696808</v>
      </c>
      <c r="G510" s="68" t="n">
        <v>320645</v>
      </c>
      <c r="H510" s="77" t="n">
        <v>0.606819344170738</v>
      </c>
      <c r="I510" s="82"/>
      <c r="J510" s="82"/>
      <c r="K510" s="82"/>
      <c r="O510" s="91"/>
    </row>
    <row r="511" s="53" customFormat="true" ht="6.75" hidden="false" customHeight="true" outlineLevel="0" collapsed="false">
      <c r="B511" s="87"/>
      <c r="C511" s="3"/>
      <c r="D511" s="96"/>
      <c r="E511" s="3"/>
      <c r="F511" s="96"/>
      <c r="G511" s="3"/>
      <c r="H511" s="96"/>
      <c r="I511" s="82"/>
      <c r="J511" s="82"/>
      <c r="K511" s="82"/>
      <c r="O511" s="91"/>
    </row>
    <row r="512" s="53" customFormat="true" ht="12.75" hidden="false" customHeight="false" outlineLevel="0" collapsed="false">
      <c r="A512" s="86" t="s">
        <v>600</v>
      </c>
      <c r="B512" s="87" t="s">
        <v>601</v>
      </c>
      <c r="C512" s="3"/>
      <c r="D512" s="96"/>
      <c r="E512" s="3"/>
      <c r="F512" s="96"/>
      <c r="G512" s="3"/>
      <c r="H512" s="96"/>
      <c r="I512" s="82"/>
      <c r="J512" s="82"/>
      <c r="K512" s="82"/>
      <c r="O512" s="91"/>
    </row>
    <row r="513" s="53" customFormat="true" ht="12.75" hidden="false" customHeight="false" outlineLevel="0" collapsed="false">
      <c r="B513" s="67" t="s">
        <v>602</v>
      </c>
      <c r="C513" s="68" t="n">
        <v>574882</v>
      </c>
      <c r="D513" s="77" t="n">
        <v>-8.48378238548175</v>
      </c>
      <c r="E513" s="68" t="n">
        <v>390027</v>
      </c>
      <c r="F513" s="77" t="n">
        <v>-8.26175109137438</v>
      </c>
      <c r="G513" s="68" t="n">
        <v>184855</v>
      </c>
      <c r="H513" s="77" t="n">
        <v>-8.94873979795393</v>
      </c>
      <c r="I513" s="82"/>
      <c r="J513" s="82"/>
      <c r="K513" s="82"/>
      <c r="O513" s="91"/>
    </row>
    <row r="514" s="53" customFormat="true" ht="6.75" hidden="false" customHeight="true" outlineLevel="0" collapsed="false">
      <c r="B514" s="87"/>
      <c r="C514" s="3"/>
      <c r="D514" s="96"/>
      <c r="E514" s="3"/>
      <c r="F514" s="96"/>
      <c r="G514" s="3"/>
      <c r="H514" s="96"/>
      <c r="I514" s="82"/>
      <c r="J514" s="82"/>
      <c r="K514" s="82"/>
      <c r="O514" s="91"/>
    </row>
    <row r="515" s="53" customFormat="true" ht="12.75" hidden="false" customHeight="false" outlineLevel="0" collapsed="false">
      <c r="A515" s="86" t="s">
        <v>603</v>
      </c>
      <c r="B515" s="67" t="s">
        <v>604</v>
      </c>
      <c r="C515" s="68" t="n">
        <v>136312</v>
      </c>
      <c r="D515" s="77" t="n">
        <v>13.701349615468</v>
      </c>
      <c r="E515" s="68" t="n">
        <v>77411</v>
      </c>
      <c r="F515" s="77" t="s">
        <v>136</v>
      </c>
      <c r="G515" s="68" t="n">
        <v>58900</v>
      </c>
      <c r="H515" s="77" t="s">
        <v>136</v>
      </c>
      <c r="I515" s="82"/>
      <c r="J515" s="82"/>
      <c r="K515" s="82"/>
      <c r="O515" s="91"/>
    </row>
    <row r="516" s="53" customFormat="true" ht="6.75" hidden="false" customHeight="true" outlineLevel="0" collapsed="false">
      <c r="A516" s="86"/>
      <c r="B516" s="87"/>
      <c r="C516" s="3"/>
      <c r="D516" s="96"/>
      <c r="E516" s="3"/>
      <c r="F516" s="96"/>
      <c r="G516" s="3"/>
      <c r="H516" s="96"/>
      <c r="I516" s="82"/>
      <c r="J516" s="82"/>
      <c r="K516" s="82"/>
      <c r="O516" s="91"/>
    </row>
    <row r="517" s="53" customFormat="true" ht="12.75" hidden="false" customHeight="false" outlineLevel="0" collapsed="false">
      <c r="A517" s="86" t="s">
        <v>605</v>
      </c>
      <c r="B517" s="87" t="s">
        <v>606</v>
      </c>
      <c r="C517" s="3"/>
      <c r="D517" s="96"/>
      <c r="E517" s="3"/>
      <c r="F517" s="96"/>
      <c r="G517" s="3"/>
      <c r="H517" s="96"/>
      <c r="I517" s="82"/>
      <c r="J517" s="82"/>
      <c r="K517" s="82"/>
      <c r="O517" s="91"/>
    </row>
    <row r="518" s="53" customFormat="true" ht="12.75" hidden="false" customHeight="false" outlineLevel="0" collapsed="false">
      <c r="B518" s="67" t="s">
        <v>607</v>
      </c>
      <c r="C518" s="68" t="n">
        <v>57711</v>
      </c>
      <c r="D518" s="77" t="n">
        <v>-37.1312475489128</v>
      </c>
      <c r="E518" s="68" t="s">
        <v>136</v>
      </c>
      <c r="F518" s="77" t="s">
        <v>136</v>
      </c>
      <c r="G518" s="68" t="s">
        <v>136</v>
      </c>
      <c r="H518" s="77" t="s">
        <v>136</v>
      </c>
      <c r="I518" s="82"/>
      <c r="J518" s="82"/>
      <c r="K518" s="82"/>
      <c r="O518" s="91"/>
    </row>
    <row r="519" s="53" customFormat="true" ht="6.75" hidden="false" customHeight="true" outlineLevel="0" collapsed="false">
      <c r="B519" s="87"/>
      <c r="C519" s="3"/>
      <c r="D519" s="96"/>
      <c r="E519" s="3"/>
      <c r="F519" s="96"/>
      <c r="G519" s="3"/>
      <c r="H519" s="96"/>
      <c r="I519" s="82"/>
      <c r="J519" s="82"/>
      <c r="K519" s="82"/>
      <c r="O519" s="91"/>
    </row>
    <row r="520" s="53" customFormat="true" ht="12.75" hidden="false" customHeight="false" outlineLevel="0" collapsed="false">
      <c r="A520" s="86" t="s">
        <v>608</v>
      </c>
      <c r="B520" s="67" t="s">
        <v>609</v>
      </c>
      <c r="C520" s="68" t="n">
        <v>122254</v>
      </c>
      <c r="D520" s="77" t="n">
        <v>14.7633933181259</v>
      </c>
      <c r="E520" s="68" t="s">
        <v>136</v>
      </c>
      <c r="F520" s="77" t="s">
        <v>136</v>
      </c>
      <c r="G520" s="68" t="s">
        <v>136</v>
      </c>
      <c r="H520" s="77" t="s">
        <v>136</v>
      </c>
      <c r="I520" s="82"/>
      <c r="J520" s="82"/>
      <c r="K520" s="82"/>
      <c r="O520" s="91"/>
    </row>
    <row r="521" s="53" customFormat="true" ht="6.75" hidden="false" customHeight="true" outlineLevel="0" collapsed="false">
      <c r="A521" s="86"/>
      <c r="B521" s="87"/>
      <c r="C521" s="3"/>
      <c r="D521" s="96"/>
      <c r="E521" s="3"/>
      <c r="F521" s="96"/>
      <c r="G521" s="3"/>
      <c r="H521" s="96"/>
      <c r="I521" s="82"/>
      <c r="J521" s="82"/>
      <c r="K521" s="82"/>
      <c r="O521" s="91"/>
    </row>
    <row r="522" s="53" customFormat="true" ht="12.75" hidden="false" customHeight="false" outlineLevel="0" collapsed="false">
      <c r="A522" s="86" t="s">
        <v>610</v>
      </c>
      <c r="B522" s="67" t="s">
        <v>611</v>
      </c>
      <c r="C522" s="68" t="n">
        <v>258605</v>
      </c>
      <c r="D522" s="77" t="n">
        <v>-16.5698818580102</v>
      </c>
      <c r="E522" s="68" t="n">
        <v>175286</v>
      </c>
      <c r="F522" s="77" t="n">
        <v>-9.74641505547975</v>
      </c>
      <c r="G522" s="68" t="n">
        <v>83320</v>
      </c>
      <c r="H522" s="77" t="n">
        <v>-28.0179004933003</v>
      </c>
      <c r="I522" s="82"/>
      <c r="J522" s="82"/>
      <c r="K522" s="82"/>
      <c r="O522" s="91"/>
    </row>
    <row r="523" s="53" customFormat="true" ht="6.75" hidden="false" customHeight="true" outlineLevel="0" collapsed="false">
      <c r="A523" s="86"/>
      <c r="B523" s="87"/>
      <c r="C523" s="3"/>
      <c r="D523" s="96"/>
      <c r="E523" s="3"/>
      <c r="F523" s="96"/>
      <c r="G523" s="3"/>
      <c r="H523" s="96"/>
      <c r="I523" s="82"/>
      <c r="J523" s="82"/>
      <c r="K523" s="82"/>
      <c r="O523" s="91"/>
    </row>
    <row r="524" s="53" customFormat="true" ht="12.75" hidden="false" customHeight="false" outlineLevel="0" collapsed="false">
      <c r="A524" s="86" t="s">
        <v>612</v>
      </c>
      <c r="B524" s="87" t="s">
        <v>613</v>
      </c>
      <c r="C524" s="3"/>
      <c r="D524" s="96"/>
      <c r="E524" s="3"/>
      <c r="F524" s="96"/>
      <c r="G524" s="3"/>
      <c r="H524" s="96"/>
      <c r="I524" s="82"/>
      <c r="J524" s="82"/>
      <c r="K524" s="82"/>
      <c r="O524" s="91"/>
    </row>
    <row r="525" s="53" customFormat="true" ht="12.75" hidden="false" customHeight="false" outlineLevel="0" collapsed="false">
      <c r="B525" s="67" t="s">
        <v>614</v>
      </c>
      <c r="C525" s="68" t="n">
        <v>3371968</v>
      </c>
      <c r="D525" s="77" t="n">
        <v>2.44304058204726</v>
      </c>
      <c r="E525" s="68" t="n">
        <v>1450694</v>
      </c>
      <c r="F525" s="77" t="n">
        <v>0.718298633385821</v>
      </c>
      <c r="G525" s="68" t="n">
        <v>1921273</v>
      </c>
      <c r="H525" s="77" t="n">
        <v>3.78493803498908</v>
      </c>
      <c r="I525" s="82"/>
      <c r="J525" s="82"/>
      <c r="K525" s="82"/>
      <c r="O525" s="91"/>
    </row>
    <row r="526" s="53" customFormat="true" ht="6.75" hidden="false" customHeight="true" outlineLevel="0" collapsed="false">
      <c r="B526" s="87"/>
      <c r="C526" s="3"/>
      <c r="D526" s="96"/>
      <c r="E526" s="3"/>
      <c r="F526" s="96"/>
      <c r="G526" s="3"/>
      <c r="H526" s="96"/>
      <c r="I526" s="82"/>
      <c r="J526" s="82"/>
      <c r="K526" s="82"/>
      <c r="O526" s="91"/>
    </row>
    <row r="527" s="53" customFormat="true" ht="12.75" hidden="false" customHeight="false" outlineLevel="0" collapsed="false">
      <c r="A527" s="86" t="s">
        <v>615</v>
      </c>
      <c r="B527" s="87" t="s">
        <v>613</v>
      </c>
      <c r="C527" s="3"/>
      <c r="D527" s="96"/>
      <c r="E527" s="3"/>
      <c r="F527" s="96"/>
      <c r="G527" s="3"/>
      <c r="H527" s="96"/>
      <c r="I527" s="82"/>
      <c r="J527" s="82"/>
      <c r="K527" s="82"/>
      <c r="O527" s="91"/>
    </row>
    <row r="528" s="53" customFormat="true" ht="12.75" hidden="false" customHeight="false" outlineLevel="0" collapsed="false">
      <c r="B528" s="67" t="s">
        <v>616</v>
      </c>
      <c r="C528" s="68" t="s">
        <v>136</v>
      </c>
      <c r="D528" s="77" t="s">
        <v>136</v>
      </c>
      <c r="E528" s="68" t="s">
        <v>136</v>
      </c>
      <c r="F528" s="77" t="s">
        <v>136</v>
      </c>
      <c r="G528" s="68" t="s">
        <v>136</v>
      </c>
      <c r="H528" s="77" t="s">
        <v>136</v>
      </c>
      <c r="I528" s="82"/>
      <c r="J528" s="82"/>
      <c r="K528" s="82"/>
      <c r="O528" s="91"/>
    </row>
    <row r="529" s="53" customFormat="true" ht="6.75" hidden="false" customHeight="true" outlineLevel="0" collapsed="false">
      <c r="B529" s="87"/>
      <c r="C529" s="3"/>
      <c r="D529" s="96"/>
      <c r="E529" s="3"/>
      <c r="F529" s="96"/>
      <c r="G529" s="3"/>
      <c r="H529" s="96"/>
      <c r="I529" s="82"/>
      <c r="J529" s="82"/>
      <c r="K529" s="82"/>
      <c r="O529" s="91"/>
    </row>
    <row r="530" s="53" customFormat="true" ht="12.75" hidden="false" customHeight="false" outlineLevel="0" collapsed="false">
      <c r="A530" s="86" t="s">
        <v>617</v>
      </c>
      <c r="B530" s="87" t="s">
        <v>613</v>
      </c>
      <c r="C530" s="3"/>
      <c r="D530" s="96"/>
      <c r="E530" s="3"/>
      <c r="F530" s="96"/>
      <c r="G530" s="3"/>
      <c r="H530" s="96"/>
      <c r="I530" s="82"/>
      <c r="J530" s="82"/>
      <c r="K530" s="82"/>
      <c r="O530" s="91"/>
    </row>
    <row r="531" s="53" customFormat="true" ht="12.75" hidden="false" customHeight="false" outlineLevel="0" collapsed="false">
      <c r="B531" s="67" t="s">
        <v>618</v>
      </c>
      <c r="C531" s="68" t="n">
        <v>1588979</v>
      </c>
      <c r="D531" s="77" t="n">
        <v>9.79594544264796</v>
      </c>
      <c r="E531" s="68" t="n">
        <v>682796</v>
      </c>
      <c r="F531" s="77" t="n">
        <v>11.8567543658465</v>
      </c>
      <c r="G531" s="68" t="n">
        <v>906184</v>
      </c>
      <c r="H531" s="77" t="n">
        <v>8.29275171458584</v>
      </c>
      <c r="I531" s="82"/>
      <c r="J531" s="82"/>
      <c r="K531" s="82"/>
      <c r="O531" s="91"/>
    </row>
    <row r="532" s="53" customFormat="true" ht="6.75" hidden="false" customHeight="true" outlineLevel="0" collapsed="false">
      <c r="B532" s="87"/>
      <c r="C532" s="3"/>
      <c r="D532" s="96"/>
      <c r="E532" s="3"/>
      <c r="F532" s="96"/>
      <c r="G532" s="3"/>
      <c r="H532" s="96"/>
      <c r="I532" s="82"/>
      <c r="J532" s="82"/>
      <c r="K532" s="82"/>
      <c r="O532" s="91"/>
    </row>
    <row r="533" s="53" customFormat="true" ht="12.75" hidden="false" customHeight="false" outlineLevel="0" collapsed="false">
      <c r="A533" s="86" t="s">
        <v>619</v>
      </c>
      <c r="B533" s="87" t="s">
        <v>613</v>
      </c>
      <c r="C533" s="3"/>
      <c r="D533" s="96"/>
      <c r="E533" s="3"/>
      <c r="F533" s="96"/>
      <c r="G533" s="3"/>
      <c r="H533" s="96"/>
      <c r="I533" s="82"/>
      <c r="J533" s="82"/>
      <c r="K533" s="82"/>
      <c r="O533" s="91"/>
    </row>
    <row r="534" s="53" customFormat="true" ht="12.75" hidden="false" customHeight="false" outlineLevel="0" collapsed="false">
      <c r="B534" s="67" t="s">
        <v>620</v>
      </c>
      <c r="C534" s="68" t="s">
        <v>136</v>
      </c>
      <c r="D534" s="77" t="s">
        <v>136</v>
      </c>
      <c r="E534" s="68" t="s">
        <v>136</v>
      </c>
      <c r="F534" s="77" t="s">
        <v>136</v>
      </c>
      <c r="G534" s="68" t="s">
        <v>136</v>
      </c>
      <c r="H534" s="77" t="s">
        <v>136</v>
      </c>
      <c r="I534" s="82"/>
      <c r="J534" s="82"/>
      <c r="K534" s="82"/>
      <c r="O534" s="91"/>
    </row>
    <row r="535" s="53" customFormat="true" ht="6.75" hidden="false" customHeight="true" outlineLevel="0" collapsed="false">
      <c r="B535" s="87"/>
      <c r="C535" s="3"/>
      <c r="D535" s="96"/>
      <c r="E535" s="3"/>
      <c r="F535" s="96"/>
      <c r="G535" s="3"/>
      <c r="H535" s="96"/>
      <c r="I535" s="82"/>
      <c r="J535" s="82"/>
      <c r="K535" s="82"/>
      <c r="O535" s="91"/>
    </row>
    <row r="536" s="53" customFormat="true" ht="12.75" hidden="false" customHeight="false" outlineLevel="0" collapsed="false">
      <c r="A536" s="86" t="s">
        <v>621</v>
      </c>
      <c r="B536" s="87" t="s">
        <v>613</v>
      </c>
      <c r="C536" s="3"/>
      <c r="D536" s="96"/>
      <c r="E536" s="3"/>
      <c r="F536" s="96"/>
      <c r="G536" s="3"/>
      <c r="H536" s="96"/>
      <c r="I536" s="82"/>
      <c r="J536" s="82"/>
      <c r="K536" s="82"/>
      <c r="O536" s="91"/>
    </row>
    <row r="537" s="53" customFormat="true" ht="12.75" hidden="false" customHeight="false" outlineLevel="0" collapsed="false">
      <c r="B537" s="67" t="s">
        <v>622</v>
      </c>
      <c r="C537" s="68" t="n">
        <v>1097088</v>
      </c>
      <c r="D537" s="77" t="n">
        <v>-7.71940538044397</v>
      </c>
      <c r="E537" s="68" t="n">
        <v>358364</v>
      </c>
      <c r="F537" s="77" t="n">
        <v>-9.99316843818441</v>
      </c>
      <c r="G537" s="68" t="n">
        <v>738724</v>
      </c>
      <c r="H537" s="77" t="n">
        <v>-6.57447935966329</v>
      </c>
      <c r="I537" s="82"/>
      <c r="J537" s="82"/>
      <c r="K537" s="82"/>
      <c r="O537" s="91"/>
    </row>
    <row r="538" s="53" customFormat="true" ht="6.75" hidden="false" customHeight="true" outlineLevel="0" collapsed="false">
      <c r="B538" s="87"/>
      <c r="C538" s="3"/>
      <c r="D538" s="96"/>
      <c r="E538" s="3"/>
      <c r="F538" s="96"/>
      <c r="G538" s="3"/>
      <c r="H538" s="96"/>
      <c r="I538" s="82"/>
      <c r="J538" s="82"/>
      <c r="K538" s="82"/>
      <c r="O538" s="91"/>
    </row>
    <row r="539" s="53" customFormat="true" ht="12.75" hidden="false" customHeight="false" outlineLevel="0" collapsed="false">
      <c r="A539" s="86" t="s">
        <v>623</v>
      </c>
      <c r="B539" s="87" t="s">
        <v>613</v>
      </c>
      <c r="C539" s="3"/>
      <c r="D539" s="96"/>
      <c r="E539" s="3"/>
      <c r="F539" s="96"/>
      <c r="G539" s="3"/>
      <c r="H539" s="96"/>
      <c r="I539" s="82"/>
      <c r="J539" s="82"/>
      <c r="K539" s="82"/>
      <c r="O539" s="91"/>
    </row>
    <row r="540" s="53" customFormat="true" ht="12.75" hidden="false" customHeight="false" outlineLevel="0" collapsed="false">
      <c r="B540" s="67" t="s">
        <v>624</v>
      </c>
      <c r="C540" s="68" t="n">
        <v>201853</v>
      </c>
      <c r="D540" s="77" t="n">
        <v>-4.91862738170941</v>
      </c>
      <c r="E540" s="68" t="n">
        <v>124393</v>
      </c>
      <c r="F540" s="77" t="n">
        <v>-1.7991347732727</v>
      </c>
      <c r="G540" s="68" t="n">
        <v>77461</v>
      </c>
      <c r="H540" s="77" t="n">
        <v>-9.53248543031662</v>
      </c>
      <c r="I540" s="82"/>
      <c r="J540" s="82"/>
      <c r="K540" s="82"/>
      <c r="O540" s="91"/>
    </row>
    <row r="541" s="53" customFormat="true" ht="6.75" hidden="false" customHeight="true" outlineLevel="0" collapsed="false">
      <c r="B541" s="87"/>
      <c r="C541" s="3"/>
      <c r="D541" s="96"/>
      <c r="E541" s="3"/>
      <c r="F541" s="96"/>
      <c r="G541" s="3"/>
      <c r="H541" s="96"/>
      <c r="I541" s="82"/>
      <c r="J541" s="82"/>
      <c r="K541" s="82"/>
      <c r="O541" s="91"/>
    </row>
    <row r="542" s="53" customFormat="true" ht="12.75" hidden="false" customHeight="false" outlineLevel="0" collapsed="false">
      <c r="A542" s="86" t="s">
        <v>625</v>
      </c>
      <c r="B542" s="87" t="s">
        <v>626</v>
      </c>
      <c r="C542" s="3"/>
      <c r="D542" s="96"/>
      <c r="E542" s="3"/>
      <c r="F542" s="96"/>
      <c r="G542" s="3"/>
      <c r="H542" s="96"/>
      <c r="I542" s="82"/>
      <c r="J542" s="82"/>
      <c r="K542" s="82"/>
      <c r="O542" s="91"/>
    </row>
    <row r="543" s="53" customFormat="true" ht="12.75" hidden="false" customHeight="false" outlineLevel="0" collapsed="false">
      <c r="B543" s="67" t="s">
        <v>627</v>
      </c>
      <c r="C543" s="68" t="s">
        <v>126</v>
      </c>
      <c r="D543" s="108" t="s">
        <v>126</v>
      </c>
      <c r="E543" s="68" t="s">
        <v>126</v>
      </c>
      <c r="F543" s="108" t="s">
        <v>126</v>
      </c>
      <c r="G543" s="68" t="s">
        <v>126</v>
      </c>
      <c r="H543" s="108" t="s">
        <v>126</v>
      </c>
      <c r="I543" s="82"/>
      <c r="J543" s="82"/>
      <c r="K543" s="82"/>
      <c r="O543" s="91"/>
    </row>
    <row r="544" s="53" customFormat="true" ht="6.75" hidden="false" customHeight="true" outlineLevel="0" collapsed="false">
      <c r="B544" s="87"/>
      <c r="C544" s="3"/>
      <c r="D544" s="96"/>
      <c r="E544" s="3"/>
      <c r="F544" s="96"/>
      <c r="G544" s="3"/>
      <c r="H544" s="96"/>
      <c r="I544" s="82"/>
      <c r="J544" s="82"/>
      <c r="K544" s="82"/>
      <c r="O544" s="91"/>
    </row>
    <row r="545" s="53" customFormat="true" ht="12.75" hidden="false" customHeight="false" outlineLevel="0" collapsed="false">
      <c r="A545" s="86" t="s">
        <v>628</v>
      </c>
      <c r="B545" s="67" t="s">
        <v>629</v>
      </c>
      <c r="C545" s="68" t="n">
        <v>2554480</v>
      </c>
      <c r="D545" s="77" t="n">
        <v>0.812743746166955</v>
      </c>
      <c r="E545" s="68" t="n">
        <v>1667092</v>
      </c>
      <c r="F545" s="77" t="n">
        <v>2.30872331650989</v>
      </c>
      <c r="G545" s="68" t="n">
        <v>887388</v>
      </c>
      <c r="H545" s="77" t="n">
        <v>-1.88243645325753</v>
      </c>
      <c r="I545" s="82"/>
      <c r="J545" s="82"/>
      <c r="K545" s="82"/>
      <c r="O545" s="91"/>
    </row>
    <row r="546" s="53" customFormat="true" ht="6.75" hidden="false" customHeight="true" outlineLevel="0" collapsed="false">
      <c r="A546" s="86"/>
      <c r="B546" s="87"/>
      <c r="C546" s="3"/>
      <c r="D546" s="96"/>
      <c r="E546" s="3"/>
      <c r="F546" s="96"/>
      <c r="G546" s="3"/>
      <c r="H546" s="96"/>
      <c r="I546" s="82"/>
      <c r="J546" s="82"/>
      <c r="K546" s="82"/>
      <c r="O546" s="91"/>
    </row>
    <row r="547" s="53" customFormat="true" ht="12.75" hidden="false" customHeight="false" outlineLevel="0" collapsed="false">
      <c r="A547" s="86" t="s">
        <v>630</v>
      </c>
      <c r="B547" s="67" t="s">
        <v>631</v>
      </c>
      <c r="C547" s="68" t="n">
        <v>1192983</v>
      </c>
      <c r="D547" s="77" t="n">
        <v>0.0102275118391833</v>
      </c>
      <c r="E547" s="68" t="n">
        <v>742483</v>
      </c>
      <c r="F547" s="77" t="n">
        <v>5.65738900028034</v>
      </c>
      <c r="G547" s="68" t="n">
        <v>450499</v>
      </c>
      <c r="H547" s="77" t="n">
        <v>-8.08656408247541</v>
      </c>
      <c r="I547" s="82"/>
      <c r="J547" s="82"/>
      <c r="K547" s="82"/>
      <c r="O547" s="91"/>
    </row>
    <row r="548" s="53" customFormat="true" ht="6.75" hidden="false" customHeight="true" outlineLevel="0" collapsed="false">
      <c r="A548" s="86"/>
      <c r="B548" s="87"/>
      <c r="C548" s="3"/>
      <c r="D548" s="96"/>
      <c r="E548" s="3"/>
      <c r="F548" s="96"/>
      <c r="G548" s="3"/>
      <c r="H548" s="96"/>
      <c r="I548" s="82"/>
      <c r="J548" s="82"/>
      <c r="K548" s="82"/>
      <c r="O548" s="91"/>
    </row>
    <row r="549" s="53" customFormat="true" ht="12.75" hidden="false" customHeight="false" outlineLevel="0" collapsed="false">
      <c r="A549" s="86" t="s">
        <v>632</v>
      </c>
      <c r="B549" s="67" t="s">
        <v>633</v>
      </c>
      <c r="C549" s="68" t="n">
        <v>97758</v>
      </c>
      <c r="D549" s="77" t="n">
        <v>-25.4023365662701</v>
      </c>
      <c r="E549" s="68" t="n">
        <v>85045</v>
      </c>
      <c r="F549" s="77" t="n">
        <v>-21.2466084508607</v>
      </c>
      <c r="G549" s="68" t="n">
        <v>12713</v>
      </c>
      <c r="H549" s="77" t="n">
        <v>-44.8651227339752</v>
      </c>
      <c r="I549" s="82"/>
      <c r="J549" s="82"/>
      <c r="K549" s="82"/>
      <c r="O549" s="91"/>
    </row>
    <row r="550" s="53" customFormat="true" ht="6.75" hidden="false" customHeight="true" outlineLevel="0" collapsed="false">
      <c r="A550" s="86"/>
      <c r="B550" s="87"/>
      <c r="C550" s="3"/>
      <c r="D550" s="96"/>
      <c r="E550" s="3"/>
      <c r="F550" s="96"/>
      <c r="G550" s="3"/>
      <c r="H550" s="96"/>
      <c r="I550" s="82"/>
      <c r="J550" s="82"/>
      <c r="K550" s="82"/>
      <c r="O550" s="91"/>
    </row>
    <row r="551" s="53" customFormat="true" ht="12.75" hidden="false" customHeight="false" outlineLevel="0" collapsed="false">
      <c r="A551" s="86" t="s">
        <v>634</v>
      </c>
      <c r="B551" s="67" t="s">
        <v>635</v>
      </c>
      <c r="C551" s="68" t="n">
        <v>929988</v>
      </c>
      <c r="D551" s="77" t="n">
        <v>6.79341179496778</v>
      </c>
      <c r="E551" s="68" t="n">
        <v>670050</v>
      </c>
      <c r="F551" s="77" t="n">
        <v>3.1979743903303</v>
      </c>
      <c r="G551" s="68" t="n">
        <v>259938</v>
      </c>
      <c r="H551" s="77" t="n">
        <v>17.3312509591861</v>
      </c>
      <c r="I551" s="82"/>
      <c r="J551" s="82"/>
      <c r="K551" s="82"/>
      <c r="O551" s="91"/>
    </row>
    <row r="552" s="53" customFormat="true" ht="6.75" hidden="false" customHeight="true" outlineLevel="0" collapsed="false">
      <c r="A552" s="86"/>
      <c r="B552" s="87"/>
      <c r="C552" s="3"/>
      <c r="D552" s="96"/>
      <c r="E552" s="3"/>
      <c r="F552" s="96"/>
      <c r="G552" s="3"/>
      <c r="H552" s="96"/>
      <c r="I552" s="82"/>
      <c r="J552" s="82"/>
      <c r="K552" s="82"/>
      <c r="O552" s="91"/>
    </row>
    <row r="553" s="53" customFormat="true" ht="12.75" hidden="false" customHeight="false" outlineLevel="0" collapsed="false">
      <c r="A553" s="86" t="s">
        <v>636</v>
      </c>
      <c r="B553" s="67" t="s">
        <v>637</v>
      </c>
      <c r="C553" s="68" t="n">
        <v>333751</v>
      </c>
      <c r="D553" s="77" t="n">
        <v>-1.59163081713347</v>
      </c>
      <c r="E553" s="68" t="n">
        <v>169513</v>
      </c>
      <c r="F553" s="77" t="n">
        <v>0.0253732223992447</v>
      </c>
      <c r="G553" s="68" t="n">
        <v>164237</v>
      </c>
      <c r="H553" s="77" t="n">
        <v>-3.2072324801537</v>
      </c>
      <c r="I553" s="82"/>
      <c r="J553" s="82"/>
      <c r="K553" s="82"/>
      <c r="O553" s="91"/>
    </row>
    <row r="554" s="53" customFormat="true" ht="6.75" hidden="false" customHeight="true" outlineLevel="0" collapsed="false">
      <c r="A554" s="86"/>
      <c r="B554" s="87"/>
      <c r="C554" s="3"/>
      <c r="D554" s="96"/>
      <c r="E554" s="3"/>
      <c r="F554" s="96"/>
      <c r="G554" s="3"/>
      <c r="H554" s="96"/>
      <c r="I554" s="82"/>
      <c r="J554" s="82"/>
      <c r="K554" s="82"/>
      <c r="O554" s="91"/>
    </row>
    <row r="555" s="53" customFormat="true" ht="12.75" hidden="false" customHeight="false" outlineLevel="0" collapsed="false">
      <c r="A555" s="86" t="s">
        <v>638</v>
      </c>
      <c r="B555" s="67" t="s">
        <v>639</v>
      </c>
      <c r="C555" s="68" t="n">
        <v>14949655</v>
      </c>
      <c r="D555" s="77" t="n">
        <v>3.20505695738948</v>
      </c>
      <c r="E555" s="68" t="n">
        <v>11835743</v>
      </c>
      <c r="F555" s="77" t="n">
        <v>3.12532456081041</v>
      </c>
      <c r="G555" s="68" t="n">
        <v>3113912</v>
      </c>
      <c r="H555" s="77" t="n">
        <v>3.50924196783477</v>
      </c>
      <c r="I555" s="82"/>
      <c r="J555" s="82"/>
      <c r="K555" s="82"/>
      <c r="O555" s="91"/>
    </row>
    <row r="556" s="53" customFormat="true" ht="6.75" hidden="false" customHeight="true" outlineLevel="0" collapsed="false">
      <c r="A556" s="86"/>
      <c r="B556" s="87"/>
      <c r="C556" s="3"/>
      <c r="D556" s="96"/>
      <c r="E556" s="3"/>
      <c r="F556" s="96"/>
      <c r="G556" s="3"/>
      <c r="H556" s="96"/>
      <c r="I556" s="82"/>
      <c r="J556" s="82"/>
      <c r="K556" s="82"/>
      <c r="O556" s="91"/>
    </row>
    <row r="557" s="53" customFormat="true" ht="12.75" hidden="false" customHeight="false" outlineLevel="0" collapsed="false">
      <c r="A557" s="86" t="s">
        <v>640</v>
      </c>
      <c r="B557" s="67" t="s">
        <v>641</v>
      </c>
      <c r="C557" s="68" t="n">
        <v>4076328</v>
      </c>
      <c r="D557" s="77" t="n">
        <v>1.79457180921796</v>
      </c>
      <c r="E557" s="68" t="n">
        <v>3583150</v>
      </c>
      <c r="F557" s="77" t="n">
        <v>1.31107956955197</v>
      </c>
      <c r="G557" s="68" t="n">
        <v>493178</v>
      </c>
      <c r="H557" s="77" t="n">
        <v>5.45089109122593</v>
      </c>
      <c r="I557" s="82"/>
      <c r="J557" s="82"/>
      <c r="K557" s="82"/>
      <c r="O557" s="91"/>
    </row>
    <row r="558" s="53" customFormat="true" ht="6.75" hidden="false" customHeight="true" outlineLevel="0" collapsed="false">
      <c r="A558" s="86"/>
      <c r="B558" s="87"/>
      <c r="C558" s="3"/>
      <c r="D558" s="96"/>
      <c r="E558" s="3"/>
      <c r="F558" s="96"/>
      <c r="G558" s="3"/>
      <c r="H558" s="96"/>
      <c r="I558" s="82"/>
      <c r="J558" s="82"/>
      <c r="K558" s="82"/>
      <c r="O558" s="91"/>
    </row>
    <row r="559" s="53" customFormat="true" ht="12.75" hidden="false" customHeight="false" outlineLevel="0" collapsed="false">
      <c r="A559" s="86" t="s">
        <v>642</v>
      </c>
      <c r="B559" s="67" t="s">
        <v>643</v>
      </c>
      <c r="C559" s="68" t="n">
        <v>3260110</v>
      </c>
      <c r="D559" s="77" t="n">
        <v>2.17708195234383</v>
      </c>
      <c r="E559" s="68" t="n">
        <v>2947648</v>
      </c>
      <c r="F559" s="77" t="n">
        <v>1.73090894030878</v>
      </c>
      <c r="G559" s="68" t="n">
        <v>312461</v>
      </c>
      <c r="H559" s="77" t="n">
        <v>6.58632181829966</v>
      </c>
      <c r="I559" s="82"/>
      <c r="J559" s="82"/>
      <c r="K559" s="82"/>
      <c r="O559" s="91"/>
    </row>
    <row r="560" s="53" customFormat="true" ht="6.75" hidden="false" customHeight="true" outlineLevel="0" collapsed="false">
      <c r="A560" s="86"/>
      <c r="B560" s="87"/>
      <c r="C560" s="3"/>
      <c r="D560" s="96"/>
      <c r="E560" s="3"/>
      <c r="F560" s="96"/>
      <c r="G560" s="3"/>
      <c r="H560" s="96"/>
      <c r="I560" s="82"/>
      <c r="J560" s="82"/>
      <c r="K560" s="82"/>
      <c r="O560" s="91"/>
    </row>
    <row r="561" s="53" customFormat="true" ht="12.75" hidden="false" customHeight="false" outlineLevel="0" collapsed="false">
      <c r="A561" s="86" t="s">
        <v>644</v>
      </c>
      <c r="B561" s="87" t="s">
        <v>645</v>
      </c>
      <c r="C561" s="3"/>
      <c r="D561" s="96"/>
      <c r="E561" s="3"/>
      <c r="F561" s="96"/>
      <c r="G561" s="3"/>
      <c r="H561" s="96"/>
      <c r="I561" s="82"/>
      <c r="J561" s="82"/>
      <c r="K561" s="82"/>
      <c r="O561" s="91"/>
    </row>
    <row r="562" s="53" customFormat="true" ht="12.75" hidden="false" customHeight="false" outlineLevel="0" collapsed="false">
      <c r="B562" s="67" t="s">
        <v>646</v>
      </c>
      <c r="C562" s="68" t="n">
        <v>816218</v>
      </c>
      <c r="D562" s="77" t="n">
        <v>0.29490623210595</v>
      </c>
      <c r="E562" s="68" t="n">
        <v>635501</v>
      </c>
      <c r="F562" s="77" t="n">
        <v>-0.591911275878521</v>
      </c>
      <c r="G562" s="68" t="n">
        <v>180717</v>
      </c>
      <c r="H562" s="77" t="n">
        <v>3.54376274837852</v>
      </c>
      <c r="I562" s="82"/>
      <c r="J562" s="82"/>
      <c r="K562" s="82"/>
      <c r="O562" s="91"/>
    </row>
    <row r="563" s="53" customFormat="true" ht="6.75" hidden="false" customHeight="true" outlineLevel="0" collapsed="false">
      <c r="B563" s="87"/>
      <c r="C563" s="3"/>
      <c r="D563" s="96"/>
      <c r="E563" s="3"/>
      <c r="F563" s="96"/>
      <c r="G563" s="3"/>
      <c r="H563" s="96"/>
      <c r="I563" s="82"/>
      <c r="J563" s="82"/>
      <c r="K563" s="82"/>
      <c r="O563" s="91"/>
    </row>
    <row r="564" s="53" customFormat="true" ht="12.75" hidden="false" customHeight="false" outlineLevel="0" collapsed="false">
      <c r="A564" s="86" t="s">
        <v>647</v>
      </c>
      <c r="B564" s="87" t="s">
        <v>648</v>
      </c>
      <c r="C564" s="3"/>
      <c r="D564" s="96"/>
      <c r="E564" s="3"/>
      <c r="F564" s="96"/>
      <c r="G564" s="3"/>
      <c r="H564" s="96"/>
      <c r="I564" s="82"/>
      <c r="J564" s="82"/>
      <c r="K564" s="82"/>
      <c r="O564" s="91"/>
    </row>
    <row r="565" s="53" customFormat="true" ht="12.75" hidden="false" customHeight="false" outlineLevel="0" collapsed="false">
      <c r="B565" s="67" t="s">
        <v>649</v>
      </c>
      <c r="C565" s="68" t="n">
        <v>552746</v>
      </c>
      <c r="D565" s="77" t="n">
        <v>1.63126018158618</v>
      </c>
      <c r="E565" s="68" t="n">
        <v>366968</v>
      </c>
      <c r="F565" s="77" t="n">
        <v>-6.00975329890993</v>
      </c>
      <c r="G565" s="68" t="n">
        <v>185778</v>
      </c>
      <c r="H565" s="77" t="n">
        <v>21.0729717223985</v>
      </c>
      <c r="I565" s="82"/>
      <c r="J565" s="82"/>
      <c r="K565" s="82"/>
      <c r="O565" s="91"/>
    </row>
    <row r="566" s="53" customFormat="true" ht="6.75" hidden="false" customHeight="true" outlineLevel="0" collapsed="false">
      <c r="B566" s="87"/>
      <c r="C566" s="3"/>
      <c r="D566" s="96"/>
      <c r="E566" s="3"/>
      <c r="F566" s="96"/>
      <c r="G566" s="3"/>
      <c r="H566" s="96"/>
      <c r="I566" s="82"/>
      <c r="J566" s="82"/>
      <c r="K566" s="82"/>
      <c r="O566" s="91"/>
    </row>
    <row r="567" s="53" customFormat="true" ht="12.75" hidden="false" customHeight="false" outlineLevel="0" collapsed="false">
      <c r="A567" s="86" t="s">
        <v>650</v>
      </c>
      <c r="B567" s="87" t="s">
        <v>651</v>
      </c>
      <c r="C567" s="3"/>
      <c r="D567" s="96"/>
      <c r="E567" s="3"/>
      <c r="F567" s="96"/>
      <c r="G567" s="3"/>
      <c r="H567" s="96"/>
      <c r="I567" s="82"/>
      <c r="J567" s="82"/>
      <c r="K567" s="82"/>
      <c r="O567" s="91"/>
    </row>
    <row r="568" s="53" customFormat="true" ht="12.75" hidden="false" customHeight="false" outlineLevel="0" collapsed="false">
      <c r="B568" s="67" t="s">
        <v>652</v>
      </c>
      <c r="C568" s="68" t="n">
        <v>136484</v>
      </c>
      <c r="D568" s="77" t="n">
        <v>-7.46659254086524</v>
      </c>
      <c r="E568" s="68" t="n">
        <v>96667</v>
      </c>
      <c r="F568" s="77" t="n">
        <v>-8.85029183521447</v>
      </c>
      <c r="G568" s="68" t="n">
        <v>39816</v>
      </c>
      <c r="H568" s="77" t="n">
        <v>-3.92819225943442</v>
      </c>
      <c r="I568" s="82"/>
      <c r="J568" s="82"/>
      <c r="K568" s="82"/>
      <c r="O568" s="91"/>
    </row>
    <row r="569" s="53" customFormat="true" ht="6.75" hidden="false" customHeight="true" outlineLevel="0" collapsed="false">
      <c r="B569" s="87"/>
      <c r="C569" s="3"/>
      <c r="D569" s="96"/>
      <c r="E569" s="3"/>
      <c r="F569" s="96"/>
      <c r="G569" s="3"/>
      <c r="H569" s="96"/>
      <c r="I569" s="82"/>
      <c r="J569" s="82"/>
      <c r="K569" s="82"/>
      <c r="O569" s="91"/>
    </row>
    <row r="570" s="53" customFormat="true" ht="12.75" hidden="false" customHeight="false" outlineLevel="0" collapsed="false">
      <c r="A570" s="86" t="s">
        <v>653</v>
      </c>
      <c r="B570" s="87" t="s">
        <v>654</v>
      </c>
      <c r="C570" s="3"/>
      <c r="D570" s="96"/>
      <c r="E570" s="3"/>
      <c r="F570" s="96"/>
      <c r="G570" s="3"/>
      <c r="H570" s="96"/>
      <c r="I570" s="82"/>
      <c r="J570" s="82"/>
      <c r="K570" s="82"/>
      <c r="O570" s="91"/>
    </row>
    <row r="571" s="53" customFormat="true" ht="12.75" hidden="false" customHeight="false" outlineLevel="0" collapsed="false">
      <c r="B571" s="67" t="s">
        <v>655</v>
      </c>
      <c r="C571" s="68" t="n">
        <v>416262</v>
      </c>
      <c r="D571" s="77" t="n">
        <v>5.01668865751545</v>
      </c>
      <c r="E571" s="68" t="n">
        <v>270301</v>
      </c>
      <c r="F571" s="77" t="n">
        <v>-4.95010162530154</v>
      </c>
      <c r="G571" s="68" t="n">
        <v>145962</v>
      </c>
      <c r="H571" s="77" t="n">
        <v>30.3243778962312</v>
      </c>
      <c r="I571" s="82"/>
      <c r="J571" s="82"/>
      <c r="K571" s="82"/>
      <c r="O571" s="91"/>
    </row>
    <row r="572" s="53" customFormat="true" ht="6.75" hidden="false" customHeight="true" outlineLevel="0" collapsed="false">
      <c r="B572" s="87"/>
      <c r="C572" s="3"/>
      <c r="D572" s="96"/>
      <c r="E572" s="3"/>
      <c r="F572" s="96"/>
      <c r="G572" s="3"/>
      <c r="H572" s="96"/>
      <c r="I572" s="82"/>
      <c r="J572" s="82"/>
      <c r="K572" s="82"/>
      <c r="O572" s="91"/>
    </row>
    <row r="573" s="53" customFormat="true" ht="12.75" hidden="false" customHeight="false" outlineLevel="0" collapsed="false">
      <c r="A573" s="86" t="s">
        <v>656</v>
      </c>
      <c r="B573" s="87" t="s">
        <v>657</v>
      </c>
      <c r="C573" s="3"/>
      <c r="D573" s="96"/>
      <c r="E573" s="3"/>
      <c r="F573" s="96"/>
      <c r="G573" s="3"/>
      <c r="H573" s="96"/>
      <c r="I573" s="82"/>
      <c r="J573" s="82"/>
      <c r="K573" s="82"/>
      <c r="O573" s="91"/>
    </row>
    <row r="574" s="53" customFormat="true" ht="12.75" hidden="false" customHeight="false" outlineLevel="0" collapsed="false">
      <c r="B574" s="67" t="s">
        <v>658</v>
      </c>
      <c r="C574" s="68" t="n">
        <v>66424</v>
      </c>
      <c r="D574" s="77" t="n">
        <v>-9.37197276683994</v>
      </c>
      <c r="E574" s="68" t="s">
        <v>136</v>
      </c>
      <c r="F574" s="77" t="s">
        <v>136</v>
      </c>
      <c r="G574" s="68" t="s">
        <v>136</v>
      </c>
      <c r="H574" s="77" t="s">
        <v>136</v>
      </c>
      <c r="I574" s="82"/>
      <c r="J574" s="82"/>
      <c r="K574" s="82"/>
      <c r="O574" s="91"/>
    </row>
    <row r="575" s="53" customFormat="true" ht="6.75" hidden="false" customHeight="true" outlineLevel="0" collapsed="false">
      <c r="B575" s="87"/>
      <c r="C575" s="3"/>
      <c r="D575" s="96"/>
      <c r="E575" s="3"/>
      <c r="F575" s="96"/>
      <c r="G575" s="3"/>
      <c r="H575" s="96"/>
      <c r="I575" s="82"/>
      <c r="J575" s="82"/>
      <c r="K575" s="82"/>
      <c r="O575" s="91"/>
    </row>
    <row r="576" s="53" customFormat="true" ht="12.75" hidden="false" customHeight="false" outlineLevel="0" collapsed="false">
      <c r="A576" s="86" t="s">
        <v>659</v>
      </c>
      <c r="B576" s="67" t="s">
        <v>660</v>
      </c>
      <c r="C576" s="68" t="n">
        <v>30354</v>
      </c>
      <c r="D576" s="77" t="n">
        <v>9.6841800968418</v>
      </c>
      <c r="E576" s="68" t="s">
        <v>136</v>
      </c>
      <c r="F576" s="77" t="s">
        <v>136</v>
      </c>
      <c r="G576" s="68" t="s">
        <v>136</v>
      </c>
      <c r="H576" s="77" t="s">
        <v>136</v>
      </c>
      <c r="I576" s="82"/>
      <c r="J576" s="82"/>
      <c r="K576" s="82"/>
      <c r="O576" s="91"/>
    </row>
    <row r="577" s="53" customFormat="true" ht="6.75" hidden="false" customHeight="true" outlineLevel="0" collapsed="false">
      <c r="A577" s="86"/>
      <c r="B577" s="87"/>
      <c r="C577" s="3"/>
      <c r="D577" s="96"/>
      <c r="E577" s="3"/>
      <c r="F577" s="96"/>
      <c r="G577" s="3"/>
      <c r="H577" s="96"/>
      <c r="I577" s="82"/>
      <c r="J577" s="82"/>
      <c r="K577" s="82"/>
      <c r="O577" s="91"/>
    </row>
    <row r="578" s="53" customFormat="true" ht="12.75" hidden="false" customHeight="false" outlineLevel="0" collapsed="false">
      <c r="A578" s="86" t="s">
        <v>661</v>
      </c>
      <c r="B578" s="87" t="s">
        <v>662</v>
      </c>
      <c r="C578" s="3"/>
      <c r="D578" s="96"/>
      <c r="E578" s="3"/>
      <c r="F578" s="96"/>
      <c r="G578" s="3"/>
      <c r="H578" s="96"/>
      <c r="I578" s="82"/>
      <c r="J578" s="82"/>
      <c r="K578" s="82"/>
      <c r="O578" s="91"/>
    </row>
    <row r="579" s="53" customFormat="true" ht="12.75" hidden="false" customHeight="false" outlineLevel="0" collapsed="false">
      <c r="B579" s="67" t="s">
        <v>663</v>
      </c>
      <c r="C579" s="68" t="n">
        <v>3134739</v>
      </c>
      <c r="D579" s="77" t="n">
        <v>11.8811626759063</v>
      </c>
      <c r="E579" s="68" t="n">
        <v>2331184</v>
      </c>
      <c r="F579" s="77" t="n">
        <v>13.4530815337685</v>
      </c>
      <c r="G579" s="68" t="n">
        <v>803555</v>
      </c>
      <c r="H579" s="77" t="n">
        <v>7.55784770529962</v>
      </c>
      <c r="I579" s="82"/>
      <c r="J579" s="82"/>
      <c r="K579" s="82"/>
      <c r="O579" s="91"/>
    </row>
    <row r="580" s="53" customFormat="true" ht="6.75" hidden="false" customHeight="true" outlineLevel="0" collapsed="false">
      <c r="B580" s="87"/>
      <c r="C580" s="3"/>
      <c r="D580" s="96"/>
      <c r="E580" s="3"/>
      <c r="F580" s="96"/>
      <c r="G580" s="3"/>
      <c r="H580" s="96"/>
      <c r="I580" s="82"/>
      <c r="J580" s="82"/>
      <c r="K580" s="82"/>
      <c r="O580" s="91"/>
    </row>
    <row r="581" s="53" customFormat="true" ht="12.75" hidden="false" customHeight="false" outlineLevel="0" collapsed="false">
      <c r="A581" s="86" t="s">
        <v>664</v>
      </c>
      <c r="B581" s="87" t="s">
        <v>665</v>
      </c>
      <c r="C581" s="3"/>
      <c r="D581" s="96"/>
      <c r="E581" s="3"/>
      <c r="F581" s="96"/>
      <c r="G581" s="3"/>
      <c r="H581" s="96"/>
      <c r="I581" s="82"/>
      <c r="J581" s="82"/>
      <c r="K581" s="82"/>
      <c r="O581" s="91"/>
    </row>
    <row r="582" s="53" customFormat="true" ht="12.75" hidden="false" customHeight="false" outlineLevel="0" collapsed="false">
      <c r="B582" s="67" t="s">
        <v>666</v>
      </c>
      <c r="C582" s="68" t="n">
        <v>3103889</v>
      </c>
      <c r="D582" s="77" t="n">
        <v>4.28007053938981</v>
      </c>
      <c r="E582" s="68" t="n">
        <v>2650023</v>
      </c>
      <c r="F582" s="77" t="n">
        <v>5.66852907494186</v>
      </c>
      <c r="G582" s="68" t="n">
        <v>453865</v>
      </c>
      <c r="H582" s="77" t="n">
        <v>-3.15046657377158</v>
      </c>
      <c r="I582" s="82"/>
      <c r="J582" s="82"/>
      <c r="K582" s="82"/>
      <c r="O582" s="91"/>
    </row>
    <row r="583" s="53" customFormat="true" ht="6.75" hidden="false" customHeight="true" outlineLevel="0" collapsed="false">
      <c r="B583" s="87"/>
      <c r="C583" s="3"/>
      <c r="D583" s="96"/>
      <c r="E583" s="3"/>
      <c r="F583" s="96"/>
      <c r="G583" s="3"/>
      <c r="H583" s="96"/>
      <c r="I583" s="82"/>
      <c r="J583" s="82"/>
      <c r="K583" s="82"/>
      <c r="O583" s="91"/>
    </row>
    <row r="584" s="53" customFormat="true" ht="12.75" hidden="false" customHeight="false" outlineLevel="0" collapsed="false">
      <c r="A584" s="86" t="s">
        <v>667</v>
      </c>
      <c r="B584" s="87" t="s">
        <v>668</v>
      </c>
      <c r="C584" s="3"/>
      <c r="D584" s="96"/>
      <c r="E584" s="3"/>
      <c r="F584" s="96"/>
      <c r="G584" s="3"/>
      <c r="H584" s="96"/>
      <c r="I584" s="82"/>
      <c r="J584" s="82"/>
      <c r="K584" s="82"/>
      <c r="O584" s="91"/>
    </row>
    <row r="585" s="53" customFormat="true" ht="12.75" hidden="false" customHeight="false" outlineLevel="0" collapsed="false">
      <c r="B585" s="67" t="s">
        <v>669</v>
      </c>
      <c r="C585" s="68" t="n">
        <v>1233147</v>
      </c>
      <c r="D585" s="77" t="n">
        <v>1.65304584805464</v>
      </c>
      <c r="E585" s="68" t="n">
        <v>1035439</v>
      </c>
      <c r="F585" s="77" t="n">
        <v>2.39300265021162</v>
      </c>
      <c r="G585" s="68" t="n">
        <v>197708</v>
      </c>
      <c r="H585" s="77" t="n">
        <v>-2.05395979272147</v>
      </c>
      <c r="I585" s="82"/>
      <c r="J585" s="82"/>
      <c r="K585" s="82"/>
      <c r="O585" s="91"/>
    </row>
    <row r="586" s="53" customFormat="true" ht="6.75" hidden="false" customHeight="true" outlineLevel="0" collapsed="false">
      <c r="B586" s="87"/>
      <c r="C586" s="3"/>
      <c r="D586" s="96"/>
      <c r="E586" s="3"/>
      <c r="F586" s="96"/>
      <c r="G586" s="3"/>
      <c r="H586" s="96"/>
      <c r="I586" s="82"/>
      <c r="J586" s="82"/>
      <c r="K586" s="82"/>
      <c r="O586" s="91"/>
    </row>
    <row r="587" s="53" customFormat="true" ht="12.75" hidden="false" customHeight="false" outlineLevel="0" collapsed="false">
      <c r="A587" s="86" t="s">
        <v>670</v>
      </c>
      <c r="B587" s="67" t="s">
        <v>671</v>
      </c>
      <c r="C587" s="68" t="n">
        <v>1870742</v>
      </c>
      <c r="D587" s="77" t="n">
        <v>6.0872780352036</v>
      </c>
      <c r="E587" s="68" t="n">
        <v>1614585</v>
      </c>
      <c r="F587" s="77" t="n">
        <v>7.8818059846695</v>
      </c>
      <c r="G587" s="68" t="n">
        <v>256157</v>
      </c>
      <c r="H587" s="77" t="n">
        <v>-3.98013307093993</v>
      </c>
      <c r="I587" s="82"/>
      <c r="J587" s="82"/>
      <c r="K587" s="82"/>
      <c r="O587" s="91"/>
    </row>
    <row r="588" s="53" customFormat="true" ht="6.75" hidden="false" customHeight="true" outlineLevel="0" collapsed="false">
      <c r="A588" s="86"/>
      <c r="B588" s="87"/>
      <c r="C588" s="3"/>
      <c r="D588" s="96"/>
      <c r="E588" s="3"/>
      <c r="F588" s="96"/>
      <c r="G588" s="3"/>
      <c r="H588" s="96"/>
      <c r="I588" s="82"/>
      <c r="J588" s="82"/>
      <c r="K588" s="82"/>
      <c r="O588" s="91"/>
    </row>
    <row r="589" s="53" customFormat="true" ht="12.75" hidden="false" customHeight="false" outlineLevel="0" collapsed="false">
      <c r="A589" s="86" t="s">
        <v>672</v>
      </c>
      <c r="B589" s="87" t="s">
        <v>673</v>
      </c>
      <c r="C589" s="3"/>
      <c r="D589" s="96"/>
      <c r="E589" s="3"/>
      <c r="F589" s="96"/>
      <c r="G589" s="3"/>
      <c r="H589" s="96"/>
      <c r="I589" s="82"/>
      <c r="J589" s="82"/>
      <c r="K589" s="82"/>
      <c r="O589" s="91"/>
    </row>
    <row r="590" s="53" customFormat="true" ht="12.75" hidden="false" customHeight="false" outlineLevel="0" collapsed="false">
      <c r="B590" s="67" t="s">
        <v>674</v>
      </c>
      <c r="C590" s="68" t="n">
        <v>2101643</v>
      </c>
      <c r="D590" s="77" t="n">
        <v>3.11128097543553</v>
      </c>
      <c r="E590" s="68" t="n">
        <v>1472179</v>
      </c>
      <c r="F590" s="77" t="n">
        <v>2.53485203902537</v>
      </c>
      <c r="G590" s="68" t="n">
        <v>629464</v>
      </c>
      <c r="H590" s="77" t="n">
        <v>4.48523760754129</v>
      </c>
      <c r="I590" s="82"/>
      <c r="J590" s="82"/>
      <c r="K590" s="82"/>
      <c r="O590" s="91"/>
    </row>
    <row r="591" s="53" customFormat="true" ht="6.75" hidden="false" customHeight="true" outlineLevel="0" collapsed="false">
      <c r="B591" s="87"/>
      <c r="C591" s="3"/>
      <c r="D591" s="96"/>
      <c r="E591" s="3"/>
      <c r="F591" s="96"/>
      <c r="G591" s="3"/>
      <c r="H591" s="96"/>
      <c r="I591" s="82"/>
      <c r="J591" s="82"/>
      <c r="K591" s="82"/>
      <c r="O591" s="91"/>
    </row>
    <row r="592" s="53" customFormat="true" ht="12.75" hidden="false" customHeight="false" outlineLevel="0" collapsed="false">
      <c r="A592" s="86" t="s">
        <v>675</v>
      </c>
      <c r="B592" s="87" t="s">
        <v>676</v>
      </c>
      <c r="C592" s="3"/>
      <c r="D592" s="96"/>
      <c r="E592" s="3"/>
      <c r="F592" s="96"/>
      <c r="G592" s="3"/>
      <c r="H592" s="96"/>
      <c r="I592" s="82"/>
      <c r="J592" s="82"/>
      <c r="K592" s="82"/>
      <c r="O592" s="91"/>
    </row>
    <row r="593" s="53" customFormat="true" ht="12.75" hidden="false" customHeight="false" outlineLevel="0" collapsed="false">
      <c r="B593" s="67" t="s">
        <v>677</v>
      </c>
      <c r="C593" s="68" t="n">
        <v>225462</v>
      </c>
      <c r="D593" s="77" t="n">
        <v>-2.11688909341924</v>
      </c>
      <c r="E593" s="68" t="s">
        <v>136</v>
      </c>
      <c r="F593" s="77" t="s">
        <v>136</v>
      </c>
      <c r="G593" s="68" t="s">
        <v>136</v>
      </c>
      <c r="H593" s="77" t="s">
        <v>136</v>
      </c>
      <c r="I593" s="82"/>
      <c r="J593" s="82"/>
      <c r="K593" s="82"/>
      <c r="O593" s="91"/>
    </row>
    <row r="594" s="53" customFormat="true" ht="6.75" hidden="false" customHeight="true" outlineLevel="0" collapsed="false">
      <c r="B594" s="87"/>
      <c r="C594" s="3"/>
      <c r="D594" s="96"/>
      <c r="E594" s="3"/>
      <c r="F594" s="96"/>
      <c r="G594" s="3"/>
      <c r="H594" s="96"/>
      <c r="I594" s="82"/>
      <c r="J594" s="82"/>
      <c r="K594" s="82"/>
      <c r="O594" s="91"/>
    </row>
    <row r="595" s="53" customFormat="true" ht="12.75" hidden="false" customHeight="false" outlineLevel="0" collapsed="false">
      <c r="A595" s="86" t="s">
        <v>678</v>
      </c>
      <c r="B595" s="87" t="s">
        <v>679</v>
      </c>
      <c r="C595" s="3"/>
      <c r="D595" s="96"/>
      <c r="E595" s="3"/>
      <c r="F595" s="96"/>
      <c r="G595" s="3"/>
      <c r="H595" s="96"/>
      <c r="I595" s="82"/>
      <c r="J595" s="82"/>
      <c r="K595" s="82"/>
      <c r="O595" s="91"/>
    </row>
    <row r="596" s="53" customFormat="true" ht="12.75" hidden="false" customHeight="false" outlineLevel="0" collapsed="false">
      <c r="B596" s="67" t="s">
        <v>680</v>
      </c>
      <c r="C596" s="68" t="n">
        <v>685189</v>
      </c>
      <c r="D596" s="77" t="n">
        <v>11.9090667071715</v>
      </c>
      <c r="E596" s="68" t="s">
        <v>136</v>
      </c>
      <c r="F596" s="77" t="s">
        <v>136</v>
      </c>
      <c r="G596" s="68" t="s">
        <v>136</v>
      </c>
      <c r="H596" s="77" t="s">
        <v>136</v>
      </c>
      <c r="I596" s="82"/>
      <c r="J596" s="82"/>
      <c r="K596" s="82"/>
      <c r="O596" s="91"/>
    </row>
    <row r="597" s="53" customFormat="true" ht="6.75" hidden="false" customHeight="true" outlineLevel="0" collapsed="false">
      <c r="B597" s="87"/>
      <c r="C597" s="3"/>
      <c r="D597" s="96"/>
      <c r="E597" s="3"/>
      <c r="F597" s="96"/>
      <c r="G597" s="3"/>
      <c r="H597" s="96"/>
      <c r="I597" s="82"/>
      <c r="J597" s="82"/>
      <c r="K597" s="82"/>
      <c r="O597" s="91"/>
    </row>
    <row r="598" s="53" customFormat="true" ht="12.75" hidden="false" customHeight="false" outlineLevel="0" collapsed="false">
      <c r="A598" s="86" t="s">
        <v>681</v>
      </c>
      <c r="B598" s="67" t="s">
        <v>682</v>
      </c>
      <c r="C598" s="68" t="n">
        <v>1190992</v>
      </c>
      <c r="D598" s="77" t="n">
        <v>-0.386746246286433</v>
      </c>
      <c r="E598" s="68" t="n">
        <v>909495</v>
      </c>
      <c r="F598" s="77" t="n">
        <v>-2.07511456036384</v>
      </c>
      <c r="G598" s="68" t="n">
        <v>281497</v>
      </c>
      <c r="H598" s="77" t="n">
        <v>5.48964204341048</v>
      </c>
      <c r="I598" s="82"/>
      <c r="J598" s="82"/>
      <c r="K598" s="82"/>
      <c r="O598" s="91"/>
    </row>
    <row r="599" s="53" customFormat="true" ht="6.75" hidden="false" customHeight="true" outlineLevel="0" collapsed="false">
      <c r="A599" s="86"/>
      <c r="B599" s="87"/>
      <c r="C599" s="3"/>
      <c r="D599" s="96"/>
      <c r="E599" s="3"/>
      <c r="F599" s="96"/>
      <c r="G599" s="3"/>
      <c r="H599" s="96"/>
      <c r="I599" s="82"/>
      <c r="J599" s="82"/>
      <c r="K599" s="82"/>
      <c r="O599" s="91"/>
    </row>
    <row r="600" s="53" customFormat="true" ht="12.75" hidden="false" customHeight="false" outlineLevel="0" collapsed="false">
      <c r="A600" s="86" t="s">
        <v>683</v>
      </c>
      <c r="B600" s="67" t="s">
        <v>684</v>
      </c>
      <c r="C600" s="68" t="n">
        <v>1883533</v>
      </c>
      <c r="D600" s="77" t="n">
        <v>-6.73344504326779</v>
      </c>
      <c r="E600" s="68" t="n">
        <v>1368013</v>
      </c>
      <c r="F600" s="77" t="n">
        <v>-8.38693561899506</v>
      </c>
      <c r="G600" s="68" t="n">
        <v>515520</v>
      </c>
      <c r="H600" s="77" t="n">
        <v>-2.04174702858826</v>
      </c>
      <c r="I600" s="82"/>
      <c r="J600" s="82"/>
      <c r="K600" s="82"/>
      <c r="O600" s="91"/>
    </row>
    <row r="601" s="53" customFormat="true" ht="6.75" hidden="false" customHeight="true" outlineLevel="0" collapsed="false">
      <c r="A601" s="86"/>
      <c r="B601" s="87"/>
      <c r="C601" s="3"/>
      <c r="D601" s="96"/>
      <c r="E601" s="3"/>
      <c r="F601" s="96"/>
      <c r="G601" s="3"/>
      <c r="H601" s="96"/>
      <c r="I601" s="82"/>
      <c r="J601" s="82"/>
      <c r="K601" s="82"/>
      <c r="O601" s="91"/>
    </row>
    <row r="602" s="53" customFormat="true" ht="12.75" hidden="false" customHeight="false" outlineLevel="0" collapsed="false">
      <c r="A602" s="86" t="s">
        <v>685</v>
      </c>
      <c r="B602" s="87" t="s">
        <v>686</v>
      </c>
      <c r="C602" s="3"/>
      <c r="D602" s="96"/>
      <c r="E602" s="3"/>
      <c r="F602" s="96"/>
      <c r="G602" s="3"/>
      <c r="H602" s="96"/>
      <c r="I602" s="82"/>
      <c r="J602" s="82"/>
      <c r="K602" s="82"/>
      <c r="O602" s="91"/>
    </row>
    <row r="603" s="53" customFormat="true" ht="12.75" hidden="false" customHeight="false" outlineLevel="0" collapsed="false">
      <c r="B603" s="67" t="s">
        <v>687</v>
      </c>
      <c r="C603" s="68" t="n">
        <v>91567</v>
      </c>
      <c r="D603" s="77" t="n">
        <v>3.0800058538123</v>
      </c>
      <c r="E603" s="68" t="n">
        <v>78267</v>
      </c>
      <c r="F603" s="77" t="n">
        <v>1.53864116967865</v>
      </c>
      <c r="G603" s="68" t="n">
        <v>13299</v>
      </c>
      <c r="H603" s="77" t="n">
        <v>13.1926121372032</v>
      </c>
      <c r="I603" s="82"/>
      <c r="J603" s="82"/>
      <c r="K603" s="82"/>
      <c r="O603" s="91"/>
    </row>
    <row r="604" s="53" customFormat="true" ht="6.75" hidden="false" customHeight="true" outlineLevel="0" collapsed="false">
      <c r="B604" s="87"/>
      <c r="C604" s="3"/>
      <c r="D604" s="96"/>
      <c r="E604" s="3"/>
      <c r="F604" s="96"/>
      <c r="G604" s="3"/>
      <c r="H604" s="96"/>
      <c r="I604" s="82"/>
      <c r="J604" s="82"/>
      <c r="K604" s="82"/>
      <c r="O604" s="91"/>
    </row>
    <row r="605" s="53" customFormat="true" ht="12.75" hidden="false" customHeight="false" outlineLevel="0" collapsed="false">
      <c r="A605" s="86" t="s">
        <v>688</v>
      </c>
      <c r="B605" s="87" t="s">
        <v>689</v>
      </c>
      <c r="C605" s="3"/>
      <c r="D605" s="96"/>
      <c r="E605" s="3"/>
      <c r="F605" s="96"/>
      <c r="G605" s="3"/>
      <c r="H605" s="96"/>
      <c r="I605" s="82"/>
      <c r="J605" s="82"/>
      <c r="K605" s="82"/>
      <c r="O605" s="91"/>
    </row>
    <row r="606" s="53" customFormat="true" ht="12.75" hidden="false" customHeight="false" outlineLevel="0" collapsed="false">
      <c r="B606" s="67" t="s">
        <v>690</v>
      </c>
      <c r="C606" s="68" t="n">
        <v>197055</v>
      </c>
      <c r="D606" s="77" t="n">
        <v>-39.1734215741352</v>
      </c>
      <c r="E606" s="68" t="n">
        <v>125837</v>
      </c>
      <c r="F606" s="77" t="n">
        <v>-50.5211835250172</v>
      </c>
      <c r="G606" s="68" t="n">
        <v>71217</v>
      </c>
      <c r="H606" s="77" t="n">
        <v>2.26744019070048</v>
      </c>
      <c r="I606" s="82"/>
      <c r="J606" s="82"/>
      <c r="K606" s="82"/>
      <c r="O606" s="91"/>
    </row>
    <row r="607" s="53" customFormat="true" ht="6.75" hidden="false" customHeight="true" outlineLevel="0" collapsed="false">
      <c r="B607" s="87"/>
      <c r="C607" s="3"/>
      <c r="D607" s="96"/>
      <c r="E607" s="3"/>
      <c r="F607" s="96"/>
      <c r="G607" s="3"/>
      <c r="H607" s="96"/>
      <c r="I607" s="82"/>
      <c r="J607" s="82"/>
      <c r="K607" s="82"/>
      <c r="O607" s="91"/>
    </row>
    <row r="608" s="53" customFormat="true" ht="12.75" hidden="false" customHeight="false" outlineLevel="0" collapsed="false">
      <c r="A608" s="86" t="s">
        <v>691</v>
      </c>
      <c r="B608" s="87" t="s">
        <v>692</v>
      </c>
      <c r="C608" s="3"/>
      <c r="D608" s="96"/>
      <c r="E608" s="3"/>
      <c r="F608" s="96"/>
      <c r="G608" s="3"/>
      <c r="H608" s="96"/>
      <c r="I608" s="82"/>
      <c r="J608" s="82"/>
      <c r="K608" s="82"/>
      <c r="O608" s="91"/>
    </row>
    <row r="609" s="53" customFormat="true" ht="12.75" hidden="false" customHeight="false" outlineLevel="0" collapsed="false">
      <c r="B609" s="67" t="s">
        <v>693</v>
      </c>
      <c r="C609" s="68" t="n">
        <v>517896</v>
      </c>
      <c r="D609" s="77" t="n">
        <v>-3.21690867298313</v>
      </c>
      <c r="E609" s="68" t="n">
        <v>396861</v>
      </c>
      <c r="F609" s="77" t="n">
        <v>-3.22257337664238</v>
      </c>
      <c r="G609" s="68" t="n">
        <v>121035</v>
      </c>
      <c r="H609" s="77" t="n">
        <v>-3.19755584525685</v>
      </c>
      <c r="I609" s="82"/>
      <c r="J609" s="82"/>
      <c r="K609" s="82"/>
      <c r="O609" s="91"/>
    </row>
    <row r="610" s="53" customFormat="true" ht="6.75" hidden="false" customHeight="true" outlineLevel="0" collapsed="false">
      <c r="B610" s="87"/>
      <c r="C610" s="3"/>
      <c r="D610" s="96"/>
      <c r="E610" s="3"/>
      <c r="F610" s="96"/>
      <c r="G610" s="3"/>
      <c r="H610" s="96"/>
      <c r="I610" s="82"/>
      <c r="J610" s="82"/>
      <c r="K610" s="82"/>
      <c r="O610" s="91"/>
    </row>
    <row r="611" s="53" customFormat="true" ht="12.75" hidden="false" customHeight="false" outlineLevel="0" collapsed="false">
      <c r="A611" s="86" t="s">
        <v>694</v>
      </c>
      <c r="B611" s="67" t="s">
        <v>695</v>
      </c>
      <c r="C611" s="68" t="n">
        <v>243147</v>
      </c>
      <c r="D611" s="77" t="n">
        <v>-2.08201613260469</v>
      </c>
      <c r="E611" s="68" t="n">
        <v>173724</v>
      </c>
      <c r="F611" s="77" t="n">
        <v>-0.726306465899026</v>
      </c>
      <c r="G611" s="68" t="n">
        <v>69423</v>
      </c>
      <c r="H611" s="77" t="n">
        <v>-5.31763999890892</v>
      </c>
      <c r="I611" s="82"/>
      <c r="J611" s="82"/>
      <c r="K611" s="82"/>
      <c r="O611" s="91"/>
    </row>
    <row r="612" s="53" customFormat="true" ht="6.75" hidden="false" customHeight="true" outlineLevel="0" collapsed="false">
      <c r="A612" s="86"/>
      <c r="B612" s="87"/>
      <c r="C612" s="3"/>
      <c r="D612" s="96"/>
      <c r="E612" s="3"/>
      <c r="F612" s="96"/>
      <c r="G612" s="3"/>
      <c r="H612" s="96"/>
      <c r="I612" s="82"/>
      <c r="J612" s="82"/>
      <c r="K612" s="82"/>
      <c r="O612" s="91"/>
    </row>
    <row r="613" s="53" customFormat="true" ht="12.75" hidden="false" customHeight="false" outlineLevel="0" collapsed="false">
      <c r="A613" s="86" t="s">
        <v>696</v>
      </c>
      <c r="B613" s="67" t="s">
        <v>697</v>
      </c>
      <c r="C613" s="68" t="n">
        <v>833869</v>
      </c>
      <c r="D613" s="77" t="n">
        <v>1.28422827269901</v>
      </c>
      <c r="E613" s="68" t="n">
        <v>593324</v>
      </c>
      <c r="F613" s="77" t="n">
        <v>2.86958647509506</v>
      </c>
      <c r="G613" s="68" t="n">
        <v>240545</v>
      </c>
      <c r="H613" s="77" t="n">
        <v>-2.42492586898586</v>
      </c>
      <c r="I613" s="82"/>
      <c r="J613" s="82"/>
      <c r="K613" s="82"/>
      <c r="O613" s="91"/>
    </row>
    <row r="614" s="53" customFormat="true" ht="6.75" hidden="false" customHeight="true" outlineLevel="0" collapsed="false">
      <c r="A614" s="86"/>
      <c r="B614" s="87"/>
      <c r="C614" s="3"/>
      <c r="D614" s="96"/>
      <c r="E614" s="3"/>
      <c r="F614" s="96"/>
      <c r="G614" s="3"/>
      <c r="H614" s="96"/>
      <c r="I614" s="82"/>
      <c r="J614" s="82"/>
      <c r="K614" s="82"/>
      <c r="O614" s="91"/>
    </row>
    <row r="615" s="53" customFormat="true" ht="12.75" hidden="false" customHeight="false" outlineLevel="0" collapsed="false">
      <c r="A615" s="86" t="s">
        <v>698</v>
      </c>
      <c r="B615" s="87" t="s">
        <v>699</v>
      </c>
      <c r="C615" s="3"/>
      <c r="D615" s="96"/>
      <c r="E615" s="3"/>
      <c r="F615" s="96"/>
      <c r="G615" s="3"/>
      <c r="H615" s="96"/>
      <c r="I615" s="82"/>
      <c r="J615" s="82"/>
      <c r="K615" s="82"/>
      <c r="O615" s="91"/>
    </row>
    <row r="616" s="53" customFormat="true" ht="12.75" hidden="false" customHeight="false" outlineLevel="0" collapsed="false">
      <c r="B616" s="67" t="s">
        <v>700</v>
      </c>
      <c r="C616" s="68" t="n">
        <v>11460919</v>
      </c>
      <c r="D616" s="77" t="n">
        <v>-2.03825296071194</v>
      </c>
      <c r="E616" s="68" t="n">
        <v>5646882</v>
      </c>
      <c r="F616" s="77" t="n">
        <v>-0.230286103185984</v>
      </c>
      <c r="G616" s="68" t="n">
        <v>5814037</v>
      </c>
      <c r="H616" s="77" t="n">
        <v>-3.73259821315328</v>
      </c>
      <c r="I616" s="82"/>
      <c r="J616" s="82"/>
      <c r="K616" s="82"/>
      <c r="O616" s="91"/>
    </row>
    <row r="617" s="53" customFormat="true" ht="6.75" hidden="false" customHeight="true" outlineLevel="0" collapsed="false">
      <c r="B617" s="87"/>
      <c r="C617" s="3"/>
      <c r="D617" s="96"/>
      <c r="E617" s="3"/>
      <c r="F617" s="96"/>
      <c r="G617" s="3"/>
      <c r="H617" s="96"/>
      <c r="I617" s="82"/>
      <c r="J617" s="82"/>
      <c r="K617" s="82"/>
      <c r="O617" s="91"/>
    </row>
    <row r="618" s="53" customFormat="true" ht="12.75" hidden="false" customHeight="false" outlineLevel="0" collapsed="false">
      <c r="A618" s="86" t="s">
        <v>701</v>
      </c>
      <c r="B618" s="87" t="s">
        <v>702</v>
      </c>
      <c r="C618" s="3"/>
      <c r="D618" s="96"/>
      <c r="E618" s="3"/>
      <c r="F618" s="96"/>
      <c r="G618" s="3"/>
      <c r="H618" s="96"/>
      <c r="I618" s="82"/>
      <c r="J618" s="82"/>
      <c r="K618" s="82"/>
      <c r="O618" s="91"/>
    </row>
    <row r="619" s="53" customFormat="true" ht="12.75" hidden="false" customHeight="false" outlineLevel="0" collapsed="false">
      <c r="B619" s="67" t="s">
        <v>703</v>
      </c>
      <c r="C619" s="68" t="n">
        <v>4617095</v>
      </c>
      <c r="D619" s="77" t="n">
        <v>-7.33912420115004</v>
      </c>
      <c r="E619" s="68" t="n">
        <v>2402164</v>
      </c>
      <c r="F619" s="77" t="n">
        <v>-0.404243269038614</v>
      </c>
      <c r="G619" s="68" t="n">
        <v>2214930</v>
      </c>
      <c r="H619" s="77" t="n">
        <v>-13.8452526261497</v>
      </c>
      <c r="I619" s="82"/>
      <c r="J619" s="82"/>
      <c r="K619" s="82"/>
      <c r="O619" s="91"/>
    </row>
    <row r="620" s="53" customFormat="true" ht="6.75" hidden="false" customHeight="true" outlineLevel="0" collapsed="false">
      <c r="B620" s="87"/>
      <c r="C620" s="3"/>
      <c r="D620" s="96"/>
      <c r="E620" s="3"/>
      <c r="F620" s="96"/>
      <c r="G620" s="3"/>
      <c r="H620" s="96"/>
      <c r="I620" s="82"/>
      <c r="J620" s="82"/>
      <c r="K620" s="82"/>
      <c r="O620" s="91"/>
    </row>
    <row r="621" s="53" customFormat="true" ht="12.75" hidden="false" customHeight="false" outlineLevel="0" collapsed="false">
      <c r="A621" s="86" t="s">
        <v>704</v>
      </c>
      <c r="B621" s="87" t="s">
        <v>705</v>
      </c>
      <c r="C621" s="3"/>
      <c r="D621" s="96"/>
      <c r="E621" s="3"/>
      <c r="F621" s="96"/>
      <c r="G621" s="3"/>
      <c r="H621" s="96"/>
      <c r="I621" s="82"/>
      <c r="J621" s="82"/>
      <c r="K621" s="82"/>
      <c r="O621" s="91"/>
    </row>
    <row r="622" s="53" customFormat="true" ht="12.75" hidden="false" customHeight="false" outlineLevel="0" collapsed="false">
      <c r="B622" s="67" t="s">
        <v>706</v>
      </c>
      <c r="C622" s="68" t="n">
        <v>4479463</v>
      </c>
      <c r="D622" s="77" t="n">
        <v>-7.37416885231936</v>
      </c>
      <c r="E622" s="68" t="n">
        <v>2288847</v>
      </c>
      <c r="F622" s="77" t="n">
        <v>-0.0325385483527196</v>
      </c>
      <c r="G622" s="68" t="n">
        <v>2190616</v>
      </c>
      <c r="H622" s="77" t="n">
        <v>-13.9751469865211</v>
      </c>
      <c r="I622" s="82"/>
      <c r="J622" s="82"/>
      <c r="K622" s="82"/>
      <c r="O622" s="91"/>
    </row>
    <row r="623" s="53" customFormat="true" ht="6.75" hidden="false" customHeight="true" outlineLevel="0" collapsed="false">
      <c r="B623" s="87"/>
      <c r="C623" s="3"/>
      <c r="D623" s="96"/>
      <c r="E623" s="3"/>
      <c r="F623" s="96"/>
      <c r="G623" s="3"/>
      <c r="H623" s="96"/>
      <c r="I623" s="82"/>
      <c r="J623" s="82"/>
      <c r="K623" s="82"/>
      <c r="O623" s="91"/>
    </row>
    <row r="624" s="53" customFormat="true" ht="12.75" hidden="false" customHeight="false" outlineLevel="0" collapsed="false">
      <c r="A624" s="86" t="s">
        <v>707</v>
      </c>
      <c r="B624" s="87" t="s">
        <v>708</v>
      </c>
      <c r="C624" s="3"/>
      <c r="D624" s="96"/>
      <c r="E624" s="3"/>
      <c r="F624" s="96"/>
      <c r="G624" s="3"/>
      <c r="H624" s="96"/>
      <c r="I624" s="82"/>
      <c r="J624" s="82"/>
      <c r="K624" s="82"/>
      <c r="O624" s="91"/>
    </row>
    <row r="625" s="53" customFormat="true" ht="12.75" hidden="false" customHeight="false" outlineLevel="0" collapsed="false">
      <c r="B625" s="67" t="s">
        <v>709</v>
      </c>
      <c r="C625" s="68" t="n">
        <v>137632</v>
      </c>
      <c r="D625" s="77" t="n">
        <v>-6.18388046679027</v>
      </c>
      <c r="E625" s="68" t="n">
        <v>113318</v>
      </c>
      <c r="F625" s="77" t="n">
        <v>-7.36089991988359</v>
      </c>
      <c r="G625" s="68" t="n">
        <v>24314</v>
      </c>
      <c r="H625" s="77" t="n">
        <v>-0.278894266261997</v>
      </c>
      <c r="I625" s="82"/>
      <c r="J625" s="82"/>
      <c r="K625" s="82"/>
      <c r="O625" s="91"/>
    </row>
    <row r="626" s="53" customFormat="true" ht="6.75" hidden="false" customHeight="true" outlineLevel="0" collapsed="false">
      <c r="B626" s="87"/>
      <c r="C626" s="3"/>
      <c r="D626" s="96"/>
      <c r="E626" s="3"/>
      <c r="F626" s="96"/>
      <c r="G626" s="3"/>
      <c r="H626" s="96"/>
      <c r="I626" s="82"/>
      <c r="J626" s="82"/>
      <c r="K626" s="82"/>
      <c r="O626" s="91"/>
    </row>
    <row r="627" s="53" customFormat="true" ht="12.75" hidden="false" customHeight="false" outlineLevel="0" collapsed="false">
      <c r="A627" s="86" t="s">
        <v>710</v>
      </c>
      <c r="B627" s="87" t="s">
        <v>711</v>
      </c>
      <c r="C627" s="3"/>
      <c r="D627" s="96"/>
      <c r="E627" s="3"/>
      <c r="F627" s="96"/>
      <c r="G627" s="3"/>
      <c r="H627" s="96"/>
      <c r="I627" s="82"/>
      <c r="J627" s="82"/>
      <c r="K627" s="82"/>
      <c r="O627" s="91"/>
    </row>
    <row r="628" s="53" customFormat="true" ht="12.75" hidden="false" customHeight="false" outlineLevel="0" collapsed="false">
      <c r="B628" s="67" t="s">
        <v>712</v>
      </c>
      <c r="C628" s="68" t="n">
        <v>368299</v>
      </c>
      <c r="D628" s="77" t="n">
        <v>0.983792646780602</v>
      </c>
      <c r="E628" s="68" t="n">
        <v>320186</v>
      </c>
      <c r="F628" s="77" t="n">
        <v>2.67406773193265</v>
      </c>
      <c r="G628" s="68" t="n">
        <v>48113</v>
      </c>
      <c r="H628" s="77" t="n">
        <v>-8.98893407736688</v>
      </c>
      <c r="I628" s="82"/>
      <c r="J628" s="82"/>
      <c r="K628" s="82"/>
      <c r="O628" s="91"/>
    </row>
    <row r="629" s="53" customFormat="true" ht="6.75" hidden="false" customHeight="true" outlineLevel="0" collapsed="false">
      <c r="B629" s="87"/>
      <c r="C629" s="3"/>
      <c r="D629" s="96"/>
      <c r="E629" s="3"/>
      <c r="F629" s="96"/>
      <c r="G629" s="3"/>
      <c r="H629" s="96"/>
      <c r="I629" s="82"/>
      <c r="J629" s="82"/>
      <c r="K629" s="82"/>
      <c r="O629" s="91"/>
    </row>
    <row r="630" s="53" customFormat="true" ht="12.75" hidden="false" customHeight="false" outlineLevel="0" collapsed="false">
      <c r="A630" s="86" t="s">
        <v>713</v>
      </c>
      <c r="B630" s="87" t="s">
        <v>714</v>
      </c>
      <c r="C630" s="3"/>
      <c r="D630" s="96"/>
      <c r="E630" s="3"/>
      <c r="F630" s="96"/>
      <c r="G630" s="3"/>
      <c r="H630" s="96"/>
      <c r="I630" s="82"/>
      <c r="J630" s="82"/>
      <c r="K630" s="82"/>
      <c r="O630" s="91"/>
    </row>
    <row r="631" s="53" customFormat="true" ht="12.75" hidden="false" customHeight="false" outlineLevel="0" collapsed="false">
      <c r="B631" s="67" t="s">
        <v>715</v>
      </c>
      <c r="C631" s="68" t="n">
        <v>1373050</v>
      </c>
      <c r="D631" s="77" t="n">
        <v>-2.82999973815302</v>
      </c>
      <c r="E631" s="68" t="n">
        <v>601698</v>
      </c>
      <c r="F631" s="77" t="n">
        <v>0.823075608342019</v>
      </c>
      <c r="G631" s="68" t="n">
        <v>771352</v>
      </c>
      <c r="H631" s="77" t="n">
        <v>-5.50075221867757</v>
      </c>
      <c r="I631" s="82"/>
      <c r="J631" s="82"/>
      <c r="K631" s="82"/>
      <c r="O631" s="91"/>
    </row>
    <row r="632" s="53" customFormat="true" ht="6.75" hidden="false" customHeight="true" outlineLevel="0" collapsed="false">
      <c r="B632" s="87"/>
      <c r="C632" s="3"/>
      <c r="D632" s="96"/>
      <c r="E632" s="3"/>
      <c r="F632" s="96"/>
      <c r="G632" s="3"/>
      <c r="H632" s="96"/>
      <c r="I632" s="82"/>
      <c r="J632" s="82"/>
      <c r="K632" s="82"/>
      <c r="O632" s="91"/>
    </row>
    <row r="633" s="53" customFormat="true" ht="12.75" hidden="false" customHeight="false" outlineLevel="0" collapsed="false">
      <c r="A633" s="86" t="s">
        <v>716</v>
      </c>
      <c r="B633" s="87" t="s">
        <v>717</v>
      </c>
      <c r="C633" s="3"/>
      <c r="D633" s="96"/>
      <c r="E633" s="3"/>
      <c r="F633" s="96"/>
      <c r="G633" s="3"/>
      <c r="H633" s="96"/>
      <c r="I633" s="82"/>
      <c r="J633" s="82"/>
      <c r="K633" s="82"/>
      <c r="O633" s="91"/>
    </row>
    <row r="634" s="53" customFormat="true" ht="12.75" hidden="false" customHeight="false" outlineLevel="0" collapsed="false">
      <c r="B634" s="67" t="s">
        <v>718</v>
      </c>
      <c r="C634" s="68" t="n">
        <v>354936</v>
      </c>
      <c r="D634" s="77" t="n">
        <v>9.87574063411282</v>
      </c>
      <c r="E634" s="68" t="n">
        <v>299477</v>
      </c>
      <c r="F634" s="77" t="n">
        <v>7.08380711277023</v>
      </c>
      <c r="G634" s="68" t="n">
        <v>55459</v>
      </c>
      <c r="H634" s="77" t="n">
        <v>27.8800036893562</v>
      </c>
      <c r="I634" s="82"/>
      <c r="J634" s="82"/>
      <c r="K634" s="82"/>
      <c r="O634" s="91"/>
    </row>
    <row r="635" s="53" customFormat="true" ht="6.75" hidden="false" customHeight="true" outlineLevel="0" collapsed="false">
      <c r="B635" s="87"/>
      <c r="C635" s="3"/>
      <c r="D635" s="96"/>
      <c r="E635" s="3"/>
      <c r="F635" s="96"/>
      <c r="G635" s="3"/>
      <c r="H635" s="96"/>
      <c r="I635" s="82"/>
      <c r="J635" s="82"/>
      <c r="K635" s="82"/>
      <c r="O635" s="91"/>
    </row>
    <row r="636" s="53" customFormat="true" ht="12.75" hidden="false" customHeight="false" outlineLevel="0" collapsed="false">
      <c r="A636" s="86" t="s">
        <v>719</v>
      </c>
      <c r="B636" s="87" t="s">
        <v>720</v>
      </c>
      <c r="C636" s="3"/>
      <c r="D636" s="96"/>
      <c r="E636" s="3"/>
      <c r="F636" s="96"/>
      <c r="G636" s="3"/>
      <c r="H636" s="96"/>
      <c r="I636" s="82"/>
      <c r="J636" s="82"/>
      <c r="K636" s="82"/>
      <c r="O636" s="91"/>
    </row>
    <row r="637" s="53" customFormat="true" ht="12.75" hidden="false" customHeight="false" outlineLevel="0" collapsed="false">
      <c r="B637" s="67" t="s">
        <v>721</v>
      </c>
      <c r="C637" s="68" t="n">
        <v>3141786</v>
      </c>
      <c r="D637" s="77" t="n">
        <v>1.31861845137068</v>
      </c>
      <c r="E637" s="68" t="n">
        <v>1522588</v>
      </c>
      <c r="F637" s="77" t="n">
        <v>-1.47159601612343</v>
      </c>
      <c r="G637" s="68" t="n">
        <v>1619198</v>
      </c>
      <c r="H637" s="77" t="n">
        <v>4.09046727626179</v>
      </c>
      <c r="I637" s="82"/>
      <c r="J637" s="82"/>
      <c r="K637" s="82"/>
      <c r="O637" s="91"/>
    </row>
    <row r="638" s="53" customFormat="true" ht="6.75" hidden="false" customHeight="true" outlineLevel="0" collapsed="false">
      <c r="B638" s="87"/>
      <c r="C638" s="3"/>
      <c r="D638" s="96"/>
      <c r="E638" s="3"/>
      <c r="F638" s="96"/>
      <c r="G638" s="3"/>
      <c r="H638" s="96"/>
      <c r="I638" s="82"/>
      <c r="J638" s="82"/>
      <c r="K638" s="82"/>
      <c r="O638" s="91"/>
    </row>
    <row r="639" s="53" customFormat="true" ht="12.75" hidden="false" customHeight="false" outlineLevel="0" collapsed="false">
      <c r="A639" s="86" t="s">
        <v>722</v>
      </c>
      <c r="B639" s="87" t="s">
        <v>720</v>
      </c>
      <c r="C639" s="3"/>
      <c r="D639" s="96"/>
      <c r="E639" s="3"/>
      <c r="F639" s="96"/>
      <c r="G639" s="3"/>
      <c r="H639" s="96"/>
      <c r="I639" s="82"/>
      <c r="J639" s="82"/>
      <c r="K639" s="82"/>
      <c r="O639" s="91"/>
    </row>
    <row r="640" s="53" customFormat="true" ht="12.75" hidden="false" customHeight="false" outlineLevel="0" collapsed="false">
      <c r="B640" s="67" t="s">
        <v>723</v>
      </c>
      <c r="C640" s="68" t="n">
        <v>2859525</v>
      </c>
      <c r="D640" s="77" t="n">
        <v>1.68537727629946</v>
      </c>
      <c r="E640" s="68" t="n">
        <v>1423997</v>
      </c>
      <c r="F640" s="77" t="n">
        <v>-1.07174814370193</v>
      </c>
      <c r="G640" s="68" t="n">
        <v>1435528</v>
      </c>
      <c r="H640" s="77" t="n">
        <v>4.57650800681282</v>
      </c>
      <c r="I640" s="82"/>
      <c r="J640" s="82"/>
      <c r="K640" s="82"/>
      <c r="O640" s="91"/>
    </row>
    <row r="641" s="53" customFormat="true" ht="6.75" hidden="false" customHeight="true" outlineLevel="0" collapsed="false">
      <c r="B641" s="87"/>
      <c r="C641" s="3"/>
      <c r="D641" s="96"/>
      <c r="E641" s="3"/>
      <c r="F641" s="96"/>
      <c r="G641" s="3"/>
      <c r="H641" s="96"/>
      <c r="I641" s="82"/>
      <c r="J641" s="82"/>
      <c r="K641" s="82"/>
      <c r="O641" s="91"/>
    </row>
    <row r="642" s="53" customFormat="true" ht="12.75" hidden="false" customHeight="false" outlineLevel="0" collapsed="false">
      <c r="A642" s="86" t="s">
        <v>724</v>
      </c>
      <c r="B642" s="67" t="s">
        <v>725</v>
      </c>
      <c r="C642" s="68" t="n">
        <v>282260</v>
      </c>
      <c r="D642" s="77" t="n">
        <v>-2.25337382734177</v>
      </c>
      <c r="E642" s="68" t="n">
        <v>98591</v>
      </c>
      <c r="F642" s="77" t="n">
        <v>-6.90618950946603</v>
      </c>
      <c r="G642" s="68" t="n">
        <v>183670</v>
      </c>
      <c r="H642" s="77" t="n">
        <v>0.441863263007076</v>
      </c>
      <c r="I642" s="82"/>
      <c r="J642" s="82"/>
      <c r="K642" s="82"/>
      <c r="O642" s="91"/>
    </row>
    <row r="643" s="53" customFormat="true" ht="6.75" hidden="false" customHeight="true" outlineLevel="0" collapsed="false">
      <c r="A643" s="86"/>
      <c r="B643" s="87"/>
      <c r="C643" s="3"/>
      <c r="D643" s="96"/>
      <c r="E643" s="3"/>
      <c r="F643" s="96"/>
      <c r="G643" s="3"/>
      <c r="H643" s="96"/>
      <c r="I643" s="82"/>
      <c r="J643" s="82"/>
      <c r="K643" s="82"/>
      <c r="O643" s="91"/>
    </row>
    <row r="644" s="53" customFormat="true" ht="12.75" hidden="false" customHeight="false" outlineLevel="0" collapsed="false">
      <c r="A644" s="86" t="s">
        <v>726</v>
      </c>
      <c r="B644" s="87" t="s">
        <v>727</v>
      </c>
      <c r="C644" s="3"/>
      <c r="D644" s="96"/>
      <c r="E644" s="3"/>
      <c r="F644" s="96"/>
      <c r="G644" s="3"/>
      <c r="H644" s="96"/>
      <c r="I644" s="82"/>
      <c r="J644" s="82"/>
      <c r="K644" s="82"/>
      <c r="O644" s="91"/>
    </row>
    <row r="645" s="53" customFormat="true" ht="12.75" hidden="false" customHeight="false" outlineLevel="0" collapsed="false">
      <c r="B645" s="67" t="s">
        <v>728</v>
      </c>
      <c r="C645" s="68" t="n">
        <v>741417</v>
      </c>
      <c r="D645" s="77" t="n">
        <v>10.5027356773764</v>
      </c>
      <c r="E645" s="68" t="s">
        <v>136</v>
      </c>
      <c r="F645" s="77" t="s">
        <v>136</v>
      </c>
      <c r="G645" s="68" t="s">
        <v>136</v>
      </c>
      <c r="H645" s="77" t="s">
        <v>136</v>
      </c>
      <c r="I645" s="82"/>
      <c r="J645" s="82"/>
      <c r="K645" s="82"/>
      <c r="O645" s="91"/>
    </row>
    <row r="646" s="53" customFormat="true" ht="6.75" hidden="false" customHeight="true" outlineLevel="0" collapsed="false">
      <c r="B646" s="87"/>
      <c r="C646" s="3"/>
      <c r="D646" s="96"/>
      <c r="E646" s="3"/>
      <c r="F646" s="96"/>
      <c r="G646" s="3"/>
      <c r="H646" s="96"/>
      <c r="I646" s="82"/>
      <c r="J646" s="82"/>
      <c r="K646" s="82"/>
      <c r="O646" s="91"/>
    </row>
    <row r="647" s="53" customFormat="true" ht="12.75" hidden="false" customHeight="false" outlineLevel="0" collapsed="false">
      <c r="A647" s="86" t="s">
        <v>729</v>
      </c>
      <c r="B647" s="87" t="s">
        <v>730</v>
      </c>
      <c r="C647" s="3"/>
      <c r="D647" s="96"/>
      <c r="E647" s="3"/>
      <c r="F647" s="96"/>
      <c r="G647" s="3"/>
      <c r="H647" s="96"/>
      <c r="I647" s="82"/>
      <c r="J647" s="82"/>
      <c r="K647" s="82"/>
      <c r="O647" s="91"/>
    </row>
    <row r="648" s="53" customFormat="true" ht="12.75" hidden="false" customHeight="false" outlineLevel="0" collapsed="false">
      <c r="B648" s="67" t="s">
        <v>731</v>
      </c>
      <c r="C648" s="68" t="n">
        <v>864337</v>
      </c>
      <c r="D648" s="77" t="n">
        <v>2.41384417600256</v>
      </c>
      <c r="E648" s="68" t="s">
        <v>136</v>
      </c>
      <c r="F648" s="77" t="s">
        <v>136</v>
      </c>
      <c r="G648" s="68" t="s">
        <v>136</v>
      </c>
      <c r="H648" s="77" t="s">
        <v>136</v>
      </c>
      <c r="I648" s="82"/>
      <c r="J648" s="82"/>
      <c r="K648" s="82"/>
      <c r="O648" s="91"/>
    </row>
    <row r="649" s="53" customFormat="true" ht="6.75" hidden="false" customHeight="true" outlineLevel="0" collapsed="false">
      <c r="B649" s="87"/>
      <c r="C649" s="3"/>
      <c r="D649" s="96"/>
      <c r="E649" s="3"/>
      <c r="F649" s="96"/>
      <c r="G649" s="3"/>
      <c r="H649" s="96"/>
      <c r="I649" s="82"/>
      <c r="J649" s="82"/>
      <c r="K649" s="82"/>
      <c r="O649" s="91"/>
    </row>
    <row r="650" s="53" customFormat="true" ht="12.75" hidden="false" customHeight="false" outlineLevel="0" collapsed="false">
      <c r="A650" s="86" t="s">
        <v>732</v>
      </c>
      <c r="B650" s="87" t="s">
        <v>733</v>
      </c>
      <c r="C650" s="3"/>
      <c r="D650" s="96"/>
      <c r="E650" s="3"/>
      <c r="F650" s="96"/>
      <c r="G650" s="3"/>
      <c r="H650" s="96"/>
      <c r="I650" s="82"/>
      <c r="J650" s="82"/>
      <c r="K650" s="82"/>
      <c r="O650" s="91"/>
    </row>
    <row r="651" s="53" customFormat="true" ht="12.75" hidden="false" customHeight="false" outlineLevel="0" collapsed="false">
      <c r="B651" s="67" t="s">
        <v>734</v>
      </c>
      <c r="C651" s="68" t="s">
        <v>126</v>
      </c>
      <c r="D651" s="108" t="s">
        <v>126</v>
      </c>
      <c r="E651" s="68" t="s">
        <v>126</v>
      </c>
      <c r="F651" s="108" t="s">
        <v>126</v>
      </c>
      <c r="G651" s="68" t="s">
        <v>126</v>
      </c>
      <c r="H651" s="108" t="s">
        <v>126</v>
      </c>
      <c r="I651" s="82"/>
      <c r="J651" s="82"/>
      <c r="K651" s="82"/>
      <c r="O651" s="91"/>
    </row>
    <row r="652" s="53" customFormat="true" ht="6.75" hidden="false" customHeight="true" outlineLevel="0" collapsed="false">
      <c r="B652" s="87"/>
      <c r="C652" s="3"/>
      <c r="D652" s="96"/>
      <c r="E652" s="3"/>
      <c r="F652" s="96"/>
      <c r="G652" s="3"/>
      <c r="H652" s="96"/>
      <c r="I652" s="82"/>
      <c r="J652" s="82"/>
      <c r="K652" s="82"/>
      <c r="O652" s="91"/>
    </row>
    <row r="653" s="53" customFormat="true" ht="12.75" hidden="false" customHeight="false" outlineLevel="0" collapsed="false">
      <c r="A653" s="86" t="s">
        <v>735</v>
      </c>
      <c r="B653" s="67" t="s">
        <v>736</v>
      </c>
      <c r="C653" s="68" t="n">
        <v>8182774</v>
      </c>
      <c r="D653" s="77" t="n">
        <v>-1.65203425339237</v>
      </c>
      <c r="E653" s="68" t="n">
        <v>5427258</v>
      </c>
      <c r="F653" s="77" t="n">
        <v>-2.01218443221496</v>
      </c>
      <c r="G653" s="68" t="n">
        <v>2755515</v>
      </c>
      <c r="H653" s="77" t="n">
        <v>-0.934920475135897</v>
      </c>
      <c r="I653" s="82"/>
      <c r="J653" s="82"/>
      <c r="K653" s="82"/>
      <c r="O653" s="91"/>
    </row>
    <row r="654" s="53" customFormat="true" ht="6.75" hidden="false" customHeight="true" outlineLevel="0" collapsed="false">
      <c r="A654" s="86"/>
      <c r="B654" s="87"/>
      <c r="C654" s="3"/>
      <c r="D654" s="96"/>
      <c r="E654" s="3"/>
      <c r="F654" s="96"/>
      <c r="G654" s="3"/>
      <c r="H654" s="96"/>
      <c r="I654" s="82"/>
      <c r="J654" s="82"/>
      <c r="K654" s="82"/>
      <c r="O654" s="91"/>
    </row>
    <row r="655" s="53" customFormat="true" ht="12.75" hidden="false" customHeight="false" outlineLevel="0" collapsed="false">
      <c r="A655" s="86" t="s">
        <v>737</v>
      </c>
      <c r="B655" s="87" t="s">
        <v>738</v>
      </c>
      <c r="C655" s="3"/>
      <c r="D655" s="96"/>
      <c r="E655" s="3"/>
      <c r="F655" s="96"/>
      <c r="G655" s="3"/>
      <c r="H655" s="96"/>
      <c r="I655" s="82"/>
      <c r="J655" s="82"/>
      <c r="K655" s="82"/>
      <c r="O655" s="91"/>
    </row>
    <row r="656" s="53" customFormat="true" ht="12.75" hidden="false" customHeight="false" outlineLevel="0" collapsed="false">
      <c r="B656" s="67" t="s">
        <v>739</v>
      </c>
      <c r="C656" s="68" t="n">
        <v>4106702</v>
      </c>
      <c r="D656" s="77" t="n">
        <v>-0.117693098524373</v>
      </c>
      <c r="E656" s="68" t="n">
        <v>2599220</v>
      </c>
      <c r="F656" s="77" t="n">
        <v>-0.660727962612765</v>
      </c>
      <c r="G656" s="68" t="n">
        <v>1507482</v>
      </c>
      <c r="H656" s="77" t="n">
        <v>0.832690649637834</v>
      </c>
      <c r="I656" s="82"/>
      <c r="J656" s="82"/>
      <c r="K656" s="82"/>
      <c r="O656" s="91"/>
    </row>
    <row r="657" s="53" customFormat="true" ht="6.75" hidden="false" customHeight="true" outlineLevel="0" collapsed="false">
      <c r="B657" s="87"/>
      <c r="C657" s="3"/>
      <c r="D657" s="96"/>
      <c r="E657" s="3"/>
      <c r="F657" s="96"/>
      <c r="G657" s="3"/>
      <c r="H657" s="96"/>
      <c r="I657" s="82"/>
      <c r="J657" s="82"/>
      <c r="K657" s="82"/>
      <c r="O657" s="91"/>
    </row>
    <row r="658" s="53" customFormat="true" ht="12.75" hidden="false" customHeight="false" outlineLevel="0" collapsed="false">
      <c r="A658" s="86" t="s">
        <v>740</v>
      </c>
      <c r="B658" s="87" t="s">
        <v>738</v>
      </c>
      <c r="C658" s="3"/>
      <c r="D658" s="96"/>
      <c r="E658" s="3"/>
      <c r="F658" s="96"/>
      <c r="G658" s="3"/>
      <c r="H658" s="96"/>
      <c r="I658" s="82"/>
      <c r="J658" s="82"/>
      <c r="K658" s="82"/>
      <c r="O658" s="91"/>
    </row>
    <row r="659" s="53" customFormat="true" ht="12.75" hidden="false" customHeight="false" outlineLevel="0" collapsed="false">
      <c r="B659" s="67" t="s">
        <v>741</v>
      </c>
      <c r="C659" s="68" t="n">
        <v>1518776</v>
      </c>
      <c r="D659" s="77" t="n">
        <v>-8.24951837485267</v>
      </c>
      <c r="E659" s="68" t="n">
        <v>876129</v>
      </c>
      <c r="F659" s="77" t="n">
        <v>-9.48725259875904</v>
      </c>
      <c r="G659" s="68" t="n">
        <v>642648</v>
      </c>
      <c r="H659" s="77" t="n">
        <v>-6.50638447068614</v>
      </c>
      <c r="I659" s="82"/>
      <c r="J659" s="82"/>
      <c r="K659" s="82"/>
      <c r="O659" s="91"/>
    </row>
    <row r="660" s="53" customFormat="true" ht="6.75" hidden="false" customHeight="true" outlineLevel="0" collapsed="false">
      <c r="B660" s="87"/>
      <c r="C660" s="3"/>
      <c r="D660" s="96"/>
      <c r="E660" s="3"/>
      <c r="F660" s="96"/>
      <c r="G660" s="3"/>
      <c r="H660" s="96"/>
      <c r="I660" s="82"/>
      <c r="J660" s="82"/>
      <c r="K660" s="82"/>
      <c r="O660" s="91"/>
    </row>
    <row r="661" s="53" customFormat="true" ht="12.75" hidden="false" customHeight="false" outlineLevel="0" collapsed="false">
      <c r="A661" s="86" t="s">
        <v>742</v>
      </c>
      <c r="B661" s="87" t="s">
        <v>743</v>
      </c>
      <c r="C661" s="3"/>
      <c r="D661" s="96"/>
      <c r="E661" s="3"/>
      <c r="F661" s="96"/>
      <c r="G661" s="3"/>
      <c r="H661" s="96"/>
      <c r="I661" s="82"/>
      <c r="J661" s="82"/>
      <c r="K661" s="82"/>
      <c r="O661" s="91"/>
    </row>
    <row r="662" s="53" customFormat="true" ht="12.75" hidden="false" customHeight="false" outlineLevel="0" collapsed="false">
      <c r="B662" s="67" t="s">
        <v>744</v>
      </c>
      <c r="C662" s="68" t="n">
        <v>2587926</v>
      </c>
      <c r="D662" s="77" t="n">
        <v>5.36265658283012</v>
      </c>
      <c r="E662" s="68" t="n">
        <v>1723091</v>
      </c>
      <c r="F662" s="77" t="n">
        <v>4.52186350881322</v>
      </c>
      <c r="G662" s="68" t="n">
        <v>864835</v>
      </c>
      <c r="H662" s="77" t="n">
        <v>7.07882752933777</v>
      </c>
      <c r="I662" s="82"/>
      <c r="J662" s="82"/>
      <c r="K662" s="82"/>
      <c r="O662" s="91"/>
    </row>
    <row r="663" s="53" customFormat="true" ht="6.75" hidden="false" customHeight="true" outlineLevel="0" collapsed="false">
      <c r="B663" s="87"/>
      <c r="C663" s="3"/>
      <c r="D663" s="96"/>
      <c r="E663" s="3"/>
      <c r="F663" s="96"/>
      <c r="G663" s="3"/>
      <c r="H663" s="96"/>
      <c r="I663" s="82"/>
      <c r="J663" s="82"/>
      <c r="K663" s="82"/>
      <c r="O663" s="91"/>
    </row>
    <row r="664" s="53" customFormat="true" ht="12.75" hidden="false" customHeight="false" outlineLevel="0" collapsed="false">
      <c r="A664" s="86" t="s">
        <v>745</v>
      </c>
      <c r="B664" s="87" t="s">
        <v>746</v>
      </c>
      <c r="C664" s="3"/>
      <c r="D664" s="96"/>
      <c r="E664" s="3"/>
      <c r="F664" s="96"/>
      <c r="G664" s="3"/>
      <c r="H664" s="96"/>
      <c r="I664" s="82"/>
      <c r="J664" s="82"/>
      <c r="K664" s="82"/>
      <c r="O664" s="91"/>
    </row>
    <row r="665" s="53" customFormat="true" ht="12.75" hidden="false" customHeight="false" outlineLevel="0" collapsed="false">
      <c r="B665" s="67" t="s">
        <v>747</v>
      </c>
      <c r="C665" s="68" t="n">
        <v>547409</v>
      </c>
      <c r="D665" s="77" t="n">
        <v>-3.79607352432035</v>
      </c>
      <c r="E665" s="68" t="n">
        <v>498972</v>
      </c>
      <c r="F665" s="77" t="n">
        <v>-4.84116737261065</v>
      </c>
      <c r="G665" s="68" t="n">
        <v>48438</v>
      </c>
      <c r="H665" s="77" t="n">
        <v>8.47890352055899</v>
      </c>
      <c r="I665" s="82"/>
      <c r="J665" s="82"/>
      <c r="K665" s="82"/>
      <c r="O665" s="91"/>
    </row>
    <row r="666" s="53" customFormat="true" ht="6.75" hidden="false" customHeight="true" outlineLevel="0" collapsed="false">
      <c r="B666" s="87"/>
      <c r="C666" s="3"/>
      <c r="D666" s="96"/>
      <c r="E666" s="3"/>
      <c r="F666" s="96"/>
      <c r="G666" s="3"/>
      <c r="H666" s="96"/>
      <c r="I666" s="82"/>
      <c r="J666" s="82"/>
      <c r="K666" s="82"/>
      <c r="O666" s="91"/>
    </row>
    <row r="667" s="53" customFormat="true" ht="12.75" hidden="false" customHeight="false" outlineLevel="0" collapsed="false">
      <c r="A667" s="86" t="s">
        <v>748</v>
      </c>
      <c r="B667" s="87" t="s">
        <v>749</v>
      </c>
      <c r="C667" s="3"/>
      <c r="D667" s="96"/>
      <c r="E667" s="3"/>
      <c r="F667" s="96"/>
      <c r="G667" s="3"/>
      <c r="H667" s="96"/>
      <c r="I667" s="82"/>
      <c r="J667" s="82"/>
      <c r="K667" s="82"/>
      <c r="O667" s="91"/>
    </row>
    <row r="668" s="53" customFormat="true" ht="12.75" hidden="false" customHeight="false" outlineLevel="0" collapsed="false">
      <c r="B668" s="67" t="s">
        <v>750</v>
      </c>
      <c r="C668" s="68" t="n">
        <v>1416068</v>
      </c>
      <c r="D668" s="77" t="n">
        <v>0.374543516229274</v>
      </c>
      <c r="E668" s="68" t="n">
        <v>905705</v>
      </c>
      <c r="F668" s="77" t="n">
        <v>-2.09896413774168</v>
      </c>
      <c r="G668" s="68" t="n">
        <v>510363</v>
      </c>
      <c r="H668" s="77" t="n">
        <v>5.0860474980542</v>
      </c>
      <c r="I668" s="82"/>
      <c r="J668" s="82"/>
      <c r="K668" s="82"/>
      <c r="O668" s="91"/>
    </row>
    <row r="669" s="53" customFormat="true" ht="6.75" hidden="false" customHeight="true" outlineLevel="0" collapsed="false">
      <c r="B669" s="87"/>
      <c r="C669" s="3"/>
      <c r="D669" s="96"/>
      <c r="E669" s="3"/>
      <c r="F669" s="96"/>
      <c r="G669" s="3"/>
      <c r="H669" s="96"/>
      <c r="I669" s="82"/>
      <c r="J669" s="82"/>
      <c r="K669" s="82"/>
      <c r="O669" s="91"/>
    </row>
    <row r="670" s="53" customFormat="true" ht="12.75" hidden="false" customHeight="false" outlineLevel="0" collapsed="false">
      <c r="A670" s="86" t="s">
        <v>751</v>
      </c>
      <c r="B670" s="67" t="s">
        <v>752</v>
      </c>
      <c r="C670" s="68" t="n">
        <v>70346</v>
      </c>
      <c r="D670" s="77" t="n">
        <v>-3.0859945444025</v>
      </c>
      <c r="E670" s="68" t="n">
        <v>44500</v>
      </c>
      <c r="F670" s="77" t="n">
        <v>-7.1349569064463</v>
      </c>
      <c r="G670" s="68" t="n">
        <v>25846</v>
      </c>
      <c r="H670" s="77" t="n">
        <v>4.77966513966028</v>
      </c>
      <c r="I670" s="82"/>
      <c r="J670" s="82"/>
      <c r="K670" s="82"/>
      <c r="O670" s="91"/>
    </row>
    <row r="671" s="53" customFormat="true" ht="6.75" hidden="false" customHeight="true" outlineLevel="0" collapsed="false">
      <c r="A671" s="86"/>
      <c r="B671" s="87"/>
      <c r="C671" s="3"/>
      <c r="D671" s="96"/>
      <c r="E671" s="3"/>
      <c r="F671" s="96"/>
      <c r="G671" s="3"/>
      <c r="H671" s="96"/>
      <c r="I671" s="82"/>
      <c r="J671" s="82"/>
      <c r="K671" s="82"/>
      <c r="O671" s="91"/>
    </row>
    <row r="672" s="53" customFormat="true" ht="12.75" hidden="false" customHeight="false" outlineLevel="0" collapsed="false">
      <c r="A672" s="86" t="s">
        <v>753</v>
      </c>
      <c r="B672" s="87" t="s">
        <v>754</v>
      </c>
      <c r="C672" s="3"/>
      <c r="D672" s="96"/>
      <c r="E672" s="3"/>
      <c r="F672" s="96"/>
      <c r="G672" s="3"/>
      <c r="H672" s="96"/>
      <c r="I672" s="82"/>
      <c r="J672" s="82"/>
      <c r="K672" s="82"/>
      <c r="O672" s="91"/>
    </row>
    <row r="673" s="53" customFormat="true" ht="12.75" hidden="false" customHeight="false" outlineLevel="0" collapsed="false">
      <c r="B673" s="67" t="s">
        <v>755</v>
      </c>
      <c r="C673" s="68" t="n">
        <v>616444</v>
      </c>
      <c r="D673" s="77" t="n">
        <v>-6.3781058258915</v>
      </c>
      <c r="E673" s="68" t="n">
        <v>501450</v>
      </c>
      <c r="F673" s="77" t="n">
        <v>-5.36822319851443</v>
      </c>
      <c r="G673" s="68" t="n">
        <v>114994</v>
      </c>
      <c r="H673" s="77" t="n">
        <v>-10.5411376649241</v>
      </c>
      <c r="I673" s="82"/>
      <c r="J673" s="82"/>
      <c r="K673" s="82"/>
      <c r="O673" s="91"/>
    </row>
    <row r="674" s="53" customFormat="true" ht="6.75" hidden="false" customHeight="true" outlineLevel="0" collapsed="false">
      <c r="B674" s="87"/>
      <c r="C674" s="3"/>
      <c r="D674" s="96"/>
      <c r="E674" s="3"/>
      <c r="F674" s="96"/>
      <c r="G674" s="3"/>
      <c r="H674" s="96"/>
      <c r="I674" s="82"/>
      <c r="J674" s="82"/>
      <c r="K674" s="82"/>
      <c r="O674" s="91"/>
    </row>
    <row r="675" s="53" customFormat="true" ht="12.75" hidden="false" customHeight="false" outlineLevel="0" collapsed="false">
      <c r="A675" s="86" t="s">
        <v>756</v>
      </c>
      <c r="B675" s="67" t="s">
        <v>757</v>
      </c>
      <c r="C675" s="68" t="n">
        <v>729278</v>
      </c>
      <c r="D675" s="77" t="n">
        <v>7.28494552473086</v>
      </c>
      <c r="E675" s="68" t="n">
        <v>359755</v>
      </c>
      <c r="F675" s="77" t="n">
        <v>3.58385064553653</v>
      </c>
      <c r="G675" s="68" t="n">
        <v>369523</v>
      </c>
      <c r="H675" s="77" t="n">
        <v>11.1511170067168</v>
      </c>
      <c r="I675" s="82"/>
      <c r="J675" s="82"/>
      <c r="K675" s="82"/>
      <c r="O675" s="91"/>
    </row>
    <row r="676" s="53" customFormat="true" ht="6.75" hidden="false" customHeight="true" outlineLevel="0" collapsed="false">
      <c r="A676" s="86"/>
      <c r="B676" s="87"/>
      <c r="C676" s="3"/>
      <c r="D676" s="96"/>
      <c r="E676" s="3"/>
      <c r="F676" s="96"/>
      <c r="G676" s="3"/>
      <c r="H676" s="96"/>
      <c r="I676" s="82"/>
      <c r="J676" s="82"/>
      <c r="K676" s="82"/>
      <c r="O676" s="91"/>
    </row>
    <row r="677" s="53" customFormat="true" ht="12.75" hidden="false" customHeight="false" outlineLevel="0" collapsed="false">
      <c r="A677" s="86" t="s">
        <v>758</v>
      </c>
      <c r="B677" s="87" t="s">
        <v>759</v>
      </c>
      <c r="C677" s="3"/>
      <c r="D677" s="96"/>
      <c r="E677" s="3"/>
      <c r="F677" s="96"/>
      <c r="G677" s="3"/>
      <c r="H677" s="96"/>
      <c r="I677" s="82"/>
      <c r="J677" s="82"/>
      <c r="K677" s="82"/>
      <c r="O677" s="91"/>
    </row>
    <row r="678" s="53" customFormat="true" ht="12.75" hidden="false" customHeight="false" outlineLevel="0" collapsed="false">
      <c r="B678" s="67" t="s">
        <v>760</v>
      </c>
      <c r="C678" s="68" t="n">
        <v>805072</v>
      </c>
      <c r="D678" s="77" t="n">
        <v>-10.8565860572238</v>
      </c>
      <c r="E678" s="68" t="n">
        <v>585876</v>
      </c>
      <c r="F678" s="77" t="n">
        <v>-10.4419843897607</v>
      </c>
      <c r="G678" s="68" t="n">
        <v>219196</v>
      </c>
      <c r="H678" s="77" t="n">
        <v>-11.9461383338556</v>
      </c>
      <c r="I678" s="82"/>
      <c r="J678" s="82"/>
      <c r="K678" s="82"/>
      <c r="O678" s="91"/>
    </row>
    <row r="679" s="53" customFormat="true" ht="6.75" hidden="false" customHeight="true" outlineLevel="0" collapsed="false">
      <c r="B679" s="87"/>
      <c r="C679" s="3"/>
      <c r="D679" s="96"/>
      <c r="E679" s="3"/>
      <c r="F679" s="96"/>
      <c r="G679" s="3"/>
      <c r="H679" s="96"/>
      <c r="I679" s="82"/>
      <c r="J679" s="82"/>
      <c r="K679" s="82"/>
      <c r="O679" s="91"/>
    </row>
    <row r="680" s="53" customFormat="true" ht="12.75" hidden="false" customHeight="false" outlineLevel="0" collapsed="false">
      <c r="A680" s="86" t="s">
        <v>761</v>
      </c>
      <c r="B680" s="67" t="s">
        <v>762</v>
      </c>
      <c r="C680" s="68" t="n">
        <v>428780</v>
      </c>
      <c r="D680" s="77" t="n">
        <v>5.44643449990532</v>
      </c>
      <c r="E680" s="68" t="n">
        <v>362388</v>
      </c>
      <c r="F680" s="77" t="n">
        <v>4.51831726858982</v>
      </c>
      <c r="G680" s="68" t="n">
        <v>66392</v>
      </c>
      <c r="H680" s="77" t="n">
        <v>10.8177129408623</v>
      </c>
      <c r="I680" s="82"/>
      <c r="J680" s="82"/>
      <c r="K680" s="82"/>
      <c r="O680" s="91"/>
    </row>
    <row r="681" s="53" customFormat="true" ht="6.75" hidden="false" customHeight="true" outlineLevel="0" collapsed="false">
      <c r="A681" s="86"/>
      <c r="B681" s="87"/>
      <c r="C681" s="3"/>
      <c r="D681" s="96"/>
      <c r="E681" s="3"/>
      <c r="F681" s="96"/>
      <c r="G681" s="3"/>
      <c r="H681" s="96"/>
      <c r="I681" s="82"/>
      <c r="J681" s="82"/>
      <c r="K681" s="82"/>
      <c r="O681" s="91"/>
    </row>
    <row r="682" s="53" customFormat="true" ht="12.75" hidden="false" customHeight="false" outlineLevel="0" collapsed="false">
      <c r="A682" s="86" t="s">
        <v>763</v>
      </c>
      <c r="B682" s="87" t="s">
        <v>764</v>
      </c>
      <c r="C682" s="3"/>
      <c r="D682" s="96"/>
      <c r="E682" s="3"/>
      <c r="F682" s="96"/>
      <c r="G682" s="3"/>
      <c r="H682" s="96"/>
      <c r="I682" s="82"/>
      <c r="J682" s="82"/>
      <c r="K682" s="82"/>
      <c r="O682" s="91"/>
    </row>
    <row r="683" s="53" customFormat="true" ht="12.75" hidden="false" customHeight="false" outlineLevel="0" collapsed="false">
      <c r="B683" s="67" t="s">
        <v>765</v>
      </c>
      <c r="C683" s="68" t="n">
        <v>329105</v>
      </c>
      <c r="D683" s="77" t="n">
        <v>11.6537463316992</v>
      </c>
      <c r="E683" s="68" t="n">
        <v>274358</v>
      </c>
      <c r="F683" s="77" t="n">
        <v>9.04270963331558</v>
      </c>
      <c r="G683" s="68" t="n">
        <v>54747</v>
      </c>
      <c r="H683" s="77" t="n">
        <v>26.8789543210735</v>
      </c>
      <c r="I683" s="82"/>
      <c r="J683" s="82"/>
      <c r="K683" s="82"/>
      <c r="O683" s="91"/>
    </row>
    <row r="684" s="53" customFormat="true" ht="6.75" hidden="false" customHeight="true" outlineLevel="0" collapsed="false">
      <c r="B684" s="87"/>
      <c r="C684" s="3"/>
      <c r="D684" s="96"/>
      <c r="E684" s="3"/>
      <c r="F684" s="96"/>
      <c r="G684" s="3"/>
      <c r="H684" s="96"/>
      <c r="I684" s="82"/>
      <c r="J684" s="82"/>
      <c r="K684" s="82"/>
      <c r="O684" s="91"/>
    </row>
    <row r="685" s="53" customFormat="true" ht="12.75" hidden="false" customHeight="false" outlineLevel="0" collapsed="false">
      <c r="A685" s="86" t="s">
        <v>766</v>
      </c>
      <c r="B685" s="87" t="s">
        <v>767</v>
      </c>
      <c r="C685" s="3"/>
      <c r="D685" s="96"/>
      <c r="E685" s="3"/>
      <c r="F685" s="96"/>
      <c r="G685" s="3"/>
      <c r="H685" s="96"/>
      <c r="I685" s="82"/>
      <c r="J685" s="82"/>
      <c r="K685" s="82"/>
      <c r="O685" s="91"/>
    </row>
    <row r="686" s="53" customFormat="true" ht="12.75" hidden="false" customHeight="false" outlineLevel="0" collapsed="false">
      <c r="B686" s="67" t="s">
        <v>765</v>
      </c>
      <c r="C686" s="68" t="n">
        <v>99675</v>
      </c>
      <c r="D686" s="77" t="n">
        <v>-10.9074170078121</v>
      </c>
      <c r="E686" s="68" t="n">
        <v>88031</v>
      </c>
      <c r="F686" s="77" t="n">
        <v>-7.44879936078052</v>
      </c>
      <c r="G686" s="68" t="n">
        <v>11645</v>
      </c>
      <c r="H686" s="77" t="n">
        <v>-30.52738336714</v>
      </c>
      <c r="I686" s="82"/>
      <c r="J686" s="82"/>
      <c r="K686" s="82"/>
      <c r="O686" s="91"/>
    </row>
    <row r="687" s="53" customFormat="true" ht="6.75" hidden="false" customHeight="true" outlineLevel="0" collapsed="false">
      <c r="B687" s="87"/>
      <c r="C687" s="3"/>
      <c r="D687" s="96"/>
      <c r="E687" s="3"/>
      <c r="F687" s="96"/>
      <c r="G687" s="3"/>
      <c r="H687" s="96"/>
      <c r="I687" s="82"/>
      <c r="J687" s="82"/>
      <c r="K687" s="82"/>
      <c r="O687" s="91"/>
    </row>
    <row r="688" s="53" customFormat="true" ht="12.75" hidden="false" customHeight="false" outlineLevel="0" collapsed="false">
      <c r="A688" s="86" t="s">
        <v>768</v>
      </c>
      <c r="B688" s="87" t="s">
        <v>769</v>
      </c>
      <c r="C688" s="3"/>
      <c r="D688" s="96"/>
      <c r="E688" s="3"/>
      <c r="F688" s="96"/>
      <c r="G688" s="3"/>
      <c r="H688" s="96"/>
      <c r="I688" s="82"/>
      <c r="J688" s="82"/>
      <c r="K688" s="82"/>
      <c r="O688" s="91"/>
    </row>
    <row r="689" s="53" customFormat="true" ht="12.75" hidden="false" customHeight="false" outlineLevel="0" collapsed="false">
      <c r="B689" s="67" t="s">
        <v>770</v>
      </c>
      <c r="C689" s="68" t="n">
        <v>878742</v>
      </c>
      <c r="D689" s="77" t="n">
        <v>-4.39509149323443</v>
      </c>
      <c r="E689" s="68" t="n">
        <v>475098</v>
      </c>
      <c r="F689" s="77" t="n">
        <v>0.696677271195457</v>
      </c>
      <c r="G689" s="68" t="n">
        <v>403644</v>
      </c>
      <c r="H689" s="77" t="n">
        <v>-9.7655411688962</v>
      </c>
      <c r="I689" s="82"/>
      <c r="J689" s="82"/>
      <c r="K689" s="82"/>
      <c r="O689" s="91"/>
    </row>
    <row r="690" s="53" customFormat="true" ht="6.75" hidden="false" customHeight="true" outlineLevel="0" collapsed="false">
      <c r="B690" s="87"/>
      <c r="C690" s="3"/>
      <c r="D690" s="96"/>
      <c r="E690" s="3"/>
      <c r="F690" s="96"/>
      <c r="G690" s="3"/>
      <c r="H690" s="96"/>
      <c r="I690" s="82"/>
      <c r="J690" s="82"/>
      <c r="K690" s="82"/>
      <c r="O690" s="91"/>
    </row>
    <row r="691" s="53" customFormat="true" ht="12.75" hidden="false" customHeight="false" outlineLevel="0" collapsed="false">
      <c r="A691" s="86" t="s">
        <v>771</v>
      </c>
      <c r="B691" s="67" t="s">
        <v>772</v>
      </c>
      <c r="C691" s="68" t="n">
        <v>19585940</v>
      </c>
      <c r="D691" s="77" t="n">
        <v>5.87713986836835</v>
      </c>
      <c r="E691" s="68" t="n">
        <v>9994294</v>
      </c>
      <c r="F691" s="77" t="n">
        <v>3.76652906291011</v>
      </c>
      <c r="G691" s="68" t="n">
        <v>9591647</v>
      </c>
      <c r="H691" s="77" t="n">
        <v>8.16968288719028</v>
      </c>
      <c r="I691" s="82"/>
      <c r="J691" s="82"/>
      <c r="K691" s="82"/>
      <c r="O691" s="91"/>
    </row>
    <row r="692" s="53" customFormat="true" ht="6.75" hidden="false" customHeight="true" outlineLevel="0" collapsed="false">
      <c r="A692" s="86"/>
      <c r="B692" s="87"/>
      <c r="C692" s="3"/>
      <c r="D692" s="96"/>
      <c r="E692" s="3"/>
      <c r="F692" s="96"/>
      <c r="G692" s="3"/>
      <c r="H692" s="96"/>
      <c r="I692" s="82"/>
      <c r="J692" s="82"/>
      <c r="K692" s="82"/>
      <c r="O692" s="91"/>
    </row>
    <row r="693" s="53" customFormat="true" ht="12.75" hidden="false" customHeight="false" outlineLevel="0" collapsed="false">
      <c r="A693" s="86" t="s">
        <v>773</v>
      </c>
      <c r="B693" s="87" t="s">
        <v>774</v>
      </c>
      <c r="C693" s="3"/>
      <c r="D693" s="96"/>
      <c r="E693" s="3"/>
      <c r="F693" s="96"/>
      <c r="G693" s="3"/>
      <c r="H693" s="96"/>
      <c r="I693" s="82"/>
      <c r="J693" s="82"/>
      <c r="K693" s="82"/>
      <c r="O693" s="91"/>
    </row>
    <row r="694" s="53" customFormat="true" ht="12.75" hidden="false" customHeight="false" outlineLevel="0" collapsed="false">
      <c r="B694" s="67" t="s">
        <v>775</v>
      </c>
      <c r="C694" s="68" t="n">
        <v>8376507</v>
      </c>
      <c r="D694" s="77" t="n">
        <v>8.21433512865758</v>
      </c>
      <c r="E694" s="68" t="n">
        <v>4492739</v>
      </c>
      <c r="F694" s="77" t="n">
        <v>7.21317140093732</v>
      </c>
      <c r="G694" s="68" t="n">
        <v>3883767</v>
      </c>
      <c r="H694" s="77" t="n">
        <v>9.39606313917372</v>
      </c>
      <c r="I694" s="82"/>
      <c r="J694" s="82"/>
      <c r="K694" s="82"/>
      <c r="O694" s="91"/>
    </row>
    <row r="695" s="53" customFormat="true" ht="6.75" hidden="false" customHeight="true" outlineLevel="0" collapsed="false">
      <c r="B695" s="87"/>
      <c r="C695" s="3"/>
      <c r="D695" s="96"/>
      <c r="E695" s="3"/>
      <c r="F695" s="96"/>
      <c r="G695" s="3"/>
      <c r="H695" s="96"/>
      <c r="I695" s="82"/>
      <c r="J695" s="82"/>
      <c r="K695" s="82"/>
      <c r="O695" s="91"/>
    </row>
    <row r="696" s="53" customFormat="true" ht="12.75" hidden="false" customHeight="false" outlineLevel="0" collapsed="false">
      <c r="A696" s="86" t="s">
        <v>776</v>
      </c>
      <c r="B696" s="87" t="s">
        <v>777</v>
      </c>
      <c r="C696" s="3"/>
      <c r="D696" s="96"/>
      <c r="E696" s="3"/>
      <c r="F696" s="96"/>
      <c r="G696" s="3"/>
      <c r="H696" s="96"/>
      <c r="I696" s="82"/>
      <c r="J696" s="82"/>
      <c r="K696" s="82"/>
      <c r="O696" s="91"/>
    </row>
    <row r="697" s="53" customFormat="true" ht="12.75" hidden="false" customHeight="false" outlineLevel="0" collapsed="false">
      <c r="B697" s="67" t="s">
        <v>778</v>
      </c>
      <c r="C697" s="68" t="n">
        <v>4202543</v>
      </c>
      <c r="D697" s="77" t="n">
        <v>12.5507912889123</v>
      </c>
      <c r="E697" s="68" t="n">
        <v>1850463</v>
      </c>
      <c r="F697" s="77" t="n">
        <v>12.8014703193007</v>
      </c>
      <c r="G697" s="68" t="n">
        <v>2352080</v>
      </c>
      <c r="H697" s="77" t="n">
        <v>12.3543551117582</v>
      </c>
      <c r="I697" s="82"/>
      <c r="J697" s="82"/>
      <c r="K697" s="82"/>
      <c r="O697" s="91"/>
    </row>
    <row r="698" s="53" customFormat="true" ht="6.75" hidden="false" customHeight="true" outlineLevel="0" collapsed="false">
      <c r="B698" s="87"/>
      <c r="C698" s="3"/>
      <c r="D698" s="96"/>
      <c r="E698" s="3"/>
      <c r="F698" s="96"/>
      <c r="G698" s="3"/>
      <c r="H698" s="96"/>
      <c r="I698" s="82"/>
      <c r="J698" s="82"/>
      <c r="K698" s="82"/>
      <c r="O698" s="91"/>
    </row>
    <row r="699" s="53" customFormat="true" ht="12.75" hidden="false" customHeight="false" outlineLevel="0" collapsed="false">
      <c r="A699" s="86" t="s">
        <v>779</v>
      </c>
      <c r="B699" s="87" t="s">
        <v>780</v>
      </c>
      <c r="C699" s="3"/>
      <c r="D699" s="96"/>
      <c r="E699" s="3"/>
      <c r="F699" s="96"/>
      <c r="G699" s="3"/>
      <c r="H699" s="96"/>
      <c r="I699" s="82"/>
      <c r="J699" s="82"/>
      <c r="K699" s="82"/>
      <c r="O699" s="91"/>
    </row>
    <row r="700" s="53" customFormat="true" ht="12.75" hidden="false" customHeight="false" outlineLevel="0" collapsed="false">
      <c r="B700" s="67" t="s">
        <v>781</v>
      </c>
      <c r="C700" s="68" t="n">
        <v>330906</v>
      </c>
      <c r="D700" s="77" t="n">
        <v>-1.35930317826546</v>
      </c>
      <c r="E700" s="68" t="n">
        <v>248210</v>
      </c>
      <c r="F700" s="77" t="n">
        <v>-2.76265170687372</v>
      </c>
      <c r="G700" s="68" t="n">
        <v>82696</v>
      </c>
      <c r="H700" s="77" t="n">
        <v>3.10707695376789</v>
      </c>
      <c r="I700" s="82"/>
      <c r="J700" s="82"/>
      <c r="K700" s="82"/>
      <c r="O700" s="91"/>
    </row>
    <row r="701" s="53" customFormat="true" ht="6.75" hidden="false" customHeight="true" outlineLevel="0" collapsed="false">
      <c r="B701" s="87"/>
      <c r="C701" s="3"/>
      <c r="D701" s="96"/>
      <c r="E701" s="3"/>
      <c r="F701" s="96"/>
      <c r="G701" s="3"/>
      <c r="H701" s="96"/>
      <c r="I701" s="82"/>
      <c r="J701" s="82"/>
      <c r="K701" s="82"/>
      <c r="O701" s="91"/>
    </row>
    <row r="702" s="53" customFormat="true" ht="12.75" hidden="false" customHeight="false" outlineLevel="0" collapsed="false">
      <c r="A702" s="86" t="s">
        <v>782</v>
      </c>
      <c r="B702" s="87" t="s">
        <v>783</v>
      </c>
      <c r="C702" s="3"/>
      <c r="D702" s="96"/>
      <c r="E702" s="3"/>
      <c r="F702" s="96"/>
      <c r="G702" s="3"/>
      <c r="H702" s="96"/>
      <c r="I702" s="82"/>
      <c r="J702" s="82"/>
      <c r="K702" s="82"/>
      <c r="O702" s="91"/>
    </row>
    <row r="703" s="53" customFormat="true" ht="12.75" hidden="false" customHeight="false" outlineLevel="0" collapsed="false">
      <c r="B703" s="67" t="s">
        <v>784</v>
      </c>
      <c r="C703" s="68" t="n">
        <v>1566565</v>
      </c>
      <c r="D703" s="77" t="n">
        <v>6.27559683838978</v>
      </c>
      <c r="E703" s="68" t="n">
        <v>875087</v>
      </c>
      <c r="F703" s="77" t="n">
        <v>7.82670090491493</v>
      </c>
      <c r="G703" s="68" t="n">
        <v>691478</v>
      </c>
      <c r="H703" s="77" t="n">
        <v>4.37545566656755</v>
      </c>
      <c r="I703" s="82"/>
      <c r="J703" s="82"/>
      <c r="K703" s="82"/>
      <c r="O703" s="91"/>
    </row>
    <row r="704" s="53" customFormat="true" ht="6.75" hidden="false" customHeight="true" outlineLevel="0" collapsed="false">
      <c r="B704" s="87"/>
      <c r="C704" s="3"/>
      <c r="D704" s="96"/>
      <c r="E704" s="3"/>
      <c r="F704" s="96"/>
      <c r="G704" s="3"/>
      <c r="H704" s="96"/>
      <c r="I704" s="82"/>
      <c r="J704" s="82"/>
      <c r="K704" s="82"/>
      <c r="O704" s="91"/>
    </row>
    <row r="705" s="53" customFormat="true" ht="12.75" hidden="false" customHeight="false" outlineLevel="0" collapsed="false">
      <c r="A705" s="86" t="s">
        <v>785</v>
      </c>
      <c r="B705" s="67" t="s">
        <v>786</v>
      </c>
      <c r="C705" s="68" t="n">
        <v>543270</v>
      </c>
      <c r="D705" s="77" t="n">
        <v>0.372468378986576</v>
      </c>
      <c r="E705" s="68" t="n">
        <v>362801</v>
      </c>
      <c r="F705" s="77" t="n">
        <v>-0.231271415293063</v>
      </c>
      <c r="G705" s="68" t="n">
        <v>180469</v>
      </c>
      <c r="H705" s="77" t="n">
        <v>1.60913456936789</v>
      </c>
      <c r="I705" s="82"/>
      <c r="J705" s="82"/>
      <c r="K705" s="82"/>
      <c r="O705" s="91"/>
    </row>
    <row r="706" s="53" customFormat="true" ht="6.75" hidden="false" customHeight="true" outlineLevel="0" collapsed="false">
      <c r="A706" s="86"/>
      <c r="B706" s="87"/>
      <c r="C706" s="3"/>
      <c r="D706" s="96"/>
      <c r="E706" s="3"/>
      <c r="F706" s="96"/>
      <c r="G706" s="3"/>
      <c r="H706" s="96"/>
      <c r="I706" s="82"/>
      <c r="J706" s="82"/>
      <c r="K706" s="82"/>
      <c r="O706" s="91"/>
    </row>
    <row r="707" s="53" customFormat="true" ht="12.75" hidden="false" customHeight="false" outlineLevel="0" collapsed="false">
      <c r="A707" s="86" t="s">
        <v>787</v>
      </c>
      <c r="B707" s="87" t="s">
        <v>788</v>
      </c>
      <c r="C707" s="3"/>
      <c r="D707" s="96"/>
      <c r="E707" s="3"/>
      <c r="F707" s="96"/>
      <c r="G707" s="3"/>
      <c r="H707" s="96"/>
      <c r="I707" s="82"/>
      <c r="J707" s="82"/>
      <c r="K707" s="82"/>
      <c r="O707" s="91"/>
    </row>
    <row r="708" s="53" customFormat="true" ht="12.75" hidden="false" customHeight="false" outlineLevel="0" collapsed="false">
      <c r="B708" s="67" t="s">
        <v>789</v>
      </c>
      <c r="C708" s="68" t="n">
        <v>1733223</v>
      </c>
      <c r="D708" s="77" t="n">
        <v>4.66474151799301</v>
      </c>
      <c r="E708" s="68" t="n">
        <v>1156179</v>
      </c>
      <c r="F708" s="77" t="n">
        <v>3.27259117799169</v>
      </c>
      <c r="G708" s="68" t="n">
        <v>577044</v>
      </c>
      <c r="H708" s="77" t="n">
        <v>7.57016227501934</v>
      </c>
      <c r="I708" s="82"/>
      <c r="J708" s="82"/>
      <c r="K708" s="82"/>
      <c r="O708" s="91"/>
    </row>
    <row r="709" s="53" customFormat="true" ht="6.75" hidden="false" customHeight="true" outlineLevel="0" collapsed="false">
      <c r="B709" s="87"/>
      <c r="C709" s="3"/>
      <c r="D709" s="96"/>
      <c r="E709" s="3"/>
      <c r="F709" s="96"/>
      <c r="G709" s="3"/>
      <c r="H709" s="96"/>
      <c r="I709" s="82"/>
      <c r="J709" s="82"/>
      <c r="K709" s="82"/>
      <c r="O709" s="91"/>
    </row>
    <row r="710" s="53" customFormat="true" ht="12.75" hidden="false" customHeight="false" outlineLevel="0" collapsed="false">
      <c r="A710" s="86" t="s">
        <v>790</v>
      </c>
      <c r="B710" s="87" t="s">
        <v>791</v>
      </c>
      <c r="C710" s="3"/>
      <c r="D710" s="96"/>
      <c r="E710" s="3"/>
      <c r="F710" s="96"/>
      <c r="G710" s="3"/>
      <c r="H710" s="96"/>
      <c r="I710" s="82"/>
      <c r="J710" s="82"/>
      <c r="K710" s="82"/>
      <c r="O710" s="91"/>
    </row>
    <row r="711" s="53" customFormat="true" ht="12.75" hidden="false" customHeight="false" outlineLevel="0" collapsed="false">
      <c r="B711" s="67" t="s">
        <v>792</v>
      </c>
      <c r="C711" s="68" t="n">
        <v>5396787</v>
      </c>
      <c r="D711" s="77" t="n">
        <v>7.51858937693537</v>
      </c>
      <c r="E711" s="68" t="n">
        <v>2575982</v>
      </c>
      <c r="F711" s="77" t="n">
        <v>0.570161842570679</v>
      </c>
      <c r="G711" s="68" t="n">
        <v>2820805</v>
      </c>
      <c r="H711" s="77" t="n">
        <v>14.7591904218882</v>
      </c>
      <c r="I711" s="82"/>
      <c r="J711" s="82"/>
      <c r="K711" s="82"/>
      <c r="O711" s="91"/>
    </row>
    <row r="712" s="53" customFormat="true" ht="6.75" hidden="false" customHeight="true" outlineLevel="0" collapsed="false">
      <c r="B712" s="87"/>
      <c r="C712" s="3"/>
      <c r="D712" s="96"/>
      <c r="E712" s="3"/>
      <c r="F712" s="96"/>
      <c r="G712" s="3"/>
      <c r="H712" s="96"/>
      <c r="I712" s="82"/>
      <c r="J712" s="82"/>
      <c r="K712" s="82"/>
      <c r="O712" s="91"/>
    </row>
    <row r="713" s="53" customFormat="true" ht="12.75" hidden="false" customHeight="false" outlineLevel="0" collapsed="false">
      <c r="A713" s="86" t="s">
        <v>793</v>
      </c>
      <c r="B713" s="67" t="s">
        <v>794</v>
      </c>
      <c r="C713" s="68" t="n">
        <v>220523</v>
      </c>
      <c r="D713" s="77" t="n">
        <v>12.6272350727021</v>
      </c>
      <c r="E713" s="68" t="n">
        <v>155440</v>
      </c>
      <c r="F713" s="77" t="n">
        <v>12.7774271016985</v>
      </c>
      <c r="G713" s="68" t="n">
        <v>65084</v>
      </c>
      <c r="H713" s="77" t="n">
        <v>12.2718647576333</v>
      </c>
      <c r="I713" s="82"/>
      <c r="J713" s="82"/>
      <c r="K713" s="82"/>
      <c r="O713" s="91"/>
    </row>
    <row r="714" s="53" customFormat="true" ht="6.75" hidden="false" customHeight="true" outlineLevel="0" collapsed="false">
      <c r="A714" s="86"/>
      <c r="B714" s="87"/>
      <c r="C714" s="3"/>
      <c r="D714" s="96"/>
      <c r="E714" s="3"/>
      <c r="F714" s="96"/>
      <c r="G714" s="3"/>
      <c r="H714" s="96"/>
      <c r="I714" s="82"/>
      <c r="J714" s="82"/>
      <c r="K714" s="82"/>
      <c r="O714" s="91"/>
    </row>
    <row r="715" s="53" customFormat="true" ht="12.75" hidden="false" customHeight="false" outlineLevel="0" collapsed="false">
      <c r="A715" s="86" t="s">
        <v>795</v>
      </c>
      <c r="B715" s="87" t="s">
        <v>796</v>
      </c>
      <c r="C715" s="3"/>
      <c r="D715" s="96"/>
      <c r="E715" s="3"/>
      <c r="F715" s="96"/>
      <c r="G715" s="3"/>
      <c r="H715" s="96"/>
      <c r="I715" s="82"/>
      <c r="J715" s="82"/>
      <c r="K715" s="82"/>
      <c r="O715" s="91"/>
    </row>
    <row r="716" s="53" customFormat="true" ht="12.75" hidden="false" customHeight="false" outlineLevel="0" collapsed="false">
      <c r="B716" s="67" t="s">
        <v>797</v>
      </c>
      <c r="C716" s="68" t="n">
        <v>1851463</v>
      </c>
      <c r="D716" s="77" t="n">
        <v>8.26142074099889</v>
      </c>
      <c r="E716" s="68" t="n">
        <v>758635</v>
      </c>
      <c r="F716" s="77" t="n">
        <v>3.56820086880783</v>
      </c>
      <c r="G716" s="68" t="n">
        <v>1092827</v>
      </c>
      <c r="H716" s="77" t="n">
        <v>11.7775754848212</v>
      </c>
      <c r="I716" s="82"/>
      <c r="J716" s="82"/>
      <c r="K716" s="82"/>
      <c r="O716" s="91"/>
    </row>
    <row r="717" s="53" customFormat="true" ht="6.75" hidden="false" customHeight="true" outlineLevel="0" collapsed="false">
      <c r="B717" s="87"/>
      <c r="C717" s="3"/>
      <c r="D717" s="96"/>
      <c r="E717" s="3"/>
      <c r="F717" s="96"/>
      <c r="G717" s="3"/>
      <c r="H717" s="96"/>
      <c r="I717" s="82"/>
      <c r="J717" s="82"/>
      <c r="K717" s="82"/>
      <c r="O717" s="91"/>
    </row>
    <row r="718" s="53" customFormat="true" ht="12.75" hidden="false" customHeight="false" outlineLevel="0" collapsed="false">
      <c r="A718" s="86" t="s">
        <v>798</v>
      </c>
      <c r="B718" s="87" t="s">
        <v>799</v>
      </c>
      <c r="C718" s="3"/>
      <c r="D718" s="96"/>
      <c r="E718" s="3"/>
      <c r="F718" s="96"/>
      <c r="G718" s="3"/>
      <c r="H718" s="96"/>
      <c r="I718" s="82"/>
      <c r="J718" s="82"/>
      <c r="K718" s="82"/>
      <c r="O718" s="91"/>
    </row>
    <row r="719" s="53" customFormat="true" ht="12.75" hidden="false" customHeight="false" outlineLevel="0" collapsed="false">
      <c r="B719" s="67" t="s">
        <v>800</v>
      </c>
      <c r="C719" s="68" t="n">
        <v>64049</v>
      </c>
      <c r="D719" s="77" t="n">
        <v>11.8681664163203</v>
      </c>
      <c r="E719" s="68" t="n">
        <v>44181</v>
      </c>
      <c r="F719" s="77" t="n">
        <v>6.66328673861085</v>
      </c>
      <c r="G719" s="68" t="n">
        <v>19869</v>
      </c>
      <c r="H719" s="77" t="n">
        <v>25.4910629697467</v>
      </c>
      <c r="I719" s="82"/>
      <c r="J719" s="82"/>
      <c r="K719" s="82"/>
      <c r="O719" s="91"/>
    </row>
    <row r="720" s="53" customFormat="true" ht="6.75" hidden="false" customHeight="true" outlineLevel="0" collapsed="false">
      <c r="B720" s="87"/>
      <c r="C720" s="3"/>
      <c r="D720" s="96"/>
      <c r="E720" s="3"/>
      <c r="F720" s="96"/>
      <c r="G720" s="3"/>
      <c r="H720" s="96"/>
      <c r="I720" s="82"/>
      <c r="J720" s="82"/>
      <c r="K720" s="82"/>
      <c r="O720" s="91"/>
    </row>
    <row r="721" s="53" customFormat="true" ht="12.75" hidden="false" customHeight="false" outlineLevel="0" collapsed="false">
      <c r="A721" s="86" t="s">
        <v>801</v>
      </c>
      <c r="B721" s="87" t="s">
        <v>802</v>
      </c>
      <c r="C721" s="3"/>
      <c r="D721" s="96"/>
      <c r="E721" s="3"/>
      <c r="F721" s="96"/>
      <c r="G721" s="3"/>
      <c r="H721" s="96"/>
      <c r="I721" s="82"/>
      <c r="J721" s="82"/>
      <c r="K721" s="82"/>
      <c r="O721" s="91"/>
    </row>
    <row r="722" s="53" customFormat="true" ht="12.75" hidden="false" customHeight="false" outlineLevel="0" collapsed="false">
      <c r="B722" s="67" t="s">
        <v>803</v>
      </c>
      <c r="C722" s="68" t="n">
        <v>261196</v>
      </c>
      <c r="D722" s="77" t="n">
        <v>9.33231757087664</v>
      </c>
      <c r="E722" s="68" t="n">
        <v>199622</v>
      </c>
      <c r="F722" s="77" t="n">
        <v>7.40623167273764</v>
      </c>
      <c r="G722" s="68" t="n">
        <v>61574</v>
      </c>
      <c r="H722" s="77" t="n">
        <v>16.0788010180036</v>
      </c>
      <c r="I722" s="82"/>
      <c r="J722" s="82"/>
      <c r="K722" s="82"/>
      <c r="O722" s="91"/>
    </row>
    <row r="723" s="53" customFormat="true" ht="6.75" hidden="false" customHeight="true" outlineLevel="0" collapsed="false">
      <c r="B723" s="87"/>
      <c r="C723" s="3"/>
      <c r="D723" s="96"/>
      <c r="E723" s="3"/>
      <c r="F723" s="96"/>
      <c r="G723" s="3"/>
      <c r="H723" s="96"/>
      <c r="I723" s="82"/>
      <c r="J723" s="82"/>
      <c r="K723" s="82"/>
      <c r="O723" s="91"/>
    </row>
    <row r="724" s="53" customFormat="true" ht="12.75" hidden="false" customHeight="false" outlineLevel="0" collapsed="false">
      <c r="A724" s="86" t="s">
        <v>804</v>
      </c>
      <c r="B724" s="87" t="s">
        <v>805</v>
      </c>
      <c r="C724" s="3"/>
      <c r="D724" s="96"/>
      <c r="E724" s="3"/>
      <c r="F724" s="96"/>
      <c r="G724" s="3"/>
      <c r="H724" s="96"/>
      <c r="I724" s="82"/>
      <c r="J724" s="82"/>
      <c r="K724" s="82"/>
      <c r="O724" s="91"/>
    </row>
    <row r="725" s="53" customFormat="true" ht="12.75" hidden="false" customHeight="false" outlineLevel="0" collapsed="false">
      <c r="B725" s="67" t="s">
        <v>806</v>
      </c>
      <c r="C725" s="68" t="n">
        <v>1761950</v>
      </c>
      <c r="D725" s="77" t="n">
        <v>6.2040731201436</v>
      </c>
      <c r="E725" s="68" t="n">
        <v>817709</v>
      </c>
      <c r="F725" s="77" t="n">
        <v>0.370323999744689</v>
      </c>
      <c r="G725" s="68" t="n">
        <v>944241</v>
      </c>
      <c r="H725" s="77" t="n">
        <v>11.8330370435291</v>
      </c>
      <c r="I725" s="82"/>
      <c r="J725" s="82"/>
      <c r="K725" s="82"/>
      <c r="O725" s="91"/>
    </row>
    <row r="726" s="53" customFormat="true" ht="6.75" hidden="false" customHeight="true" outlineLevel="0" collapsed="false">
      <c r="B726" s="87"/>
      <c r="C726" s="3"/>
      <c r="D726" s="96"/>
      <c r="E726" s="3"/>
      <c r="F726" s="96"/>
      <c r="G726" s="3"/>
      <c r="H726" s="96"/>
      <c r="I726" s="82"/>
      <c r="J726" s="82"/>
      <c r="K726" s="82"/>
      <c r="O726" s="91"/>
    </row>
    <row r="727" s="53" customFormat="true" ht="12.75" hidden="false" customHeight="false" outlineLevel="0" collapsed="false">
      <c r="A727" s="86" t="s">
        <v>807</v>
      </c>
      <c r="B727" s="87" t="s">
        <v>791</v>
      </c>
      <c r="C727" s="3"/>
      <c r="D727" s="96"/>
      <c r="E727" s="3"/>
      <c r="F727" s="96"/>
      <c r="G727" s="3"/>
      <c r="H727" s="96"/>
      <c r="I727" s="82"/>
      <c r="J727" s="82"/>
      <c r="K727" s="82"/>
      <c r="O727" s="91"/>
    </row>
    <row r="728" s="53" customFormat="true" ht="12.75" hidden="false" customHeight="false" outlineLevel="0" collapsed="false">
      <c r="B728" s="67" t="s">
        <v>808</v>
      </c>
      <c r="C728" s="68" t="n">
        <v>1237606</v>
      </c>
      <c r="D728" s="77" t="n">
        <v>6.85192411961556</v>
      </c>
      <c r="E728" s="68" t="n">
        <v>600395</v>
      </c>
      <c r="F728" s="77" t="n">
        <v>-7.50075876508479</v>
      </c>
      <c r="G728" s="68" t="n">
        <v>637210</v>
      </c>
      <c r="H728" s="77" t="n">
        <v>25.1485280745066</v>
      </c>
      <c r="I728" s="82"/>
      <c r="J728" s="82"/>
      <c r="K728" s="82"/>
      <c r="O728" s="91"/>
    </row>
    <row r="729" s="53" customFormat="true" ht="6.75" hidden="false" customHeight="true" outlineLevel="0" collapsed="false">
      <c r="B729" s="87"/>
      <c r="C729" s="3"/>
      <c r="D729" s="96"/>
      <c r="E729" s="3"/>
      <c r="F729" s="96"/>
      <c r="G729" s="3"/>
      <c r="H729" s="96"/>
      <c r="I729" s="82"/>
      <c r="J729" s="82"/>
      <c r="K729" s="82"/>
      <c r="O729" s="91"/>
    </row>
    <row r="730" s="53" customFormat="true" ht="12.75" hidden="false" customHeight="false" outlineLevel="0" collapsed="false">
      <c r="A730" s="86" t="s">
        <v>809</v>
      </c>
      <c r="B730" s="87" t="s">
        <v>810</v>
      </c>
      <c r="C730" s="3"/>
      <c r="D730" s="96"/>
      <c r="E730" s="3"/>
      <c r="F730" s="96"/>
      <c r="G730" s="3"/>
      <c r="H730" s="96"/>
      <c r="I730" s="82"/>
      <c r="J730" s="82"/>
      <c r="K730" s="82"/>
      <c r="O730" s="91"/>
    </row>
    <row r="731" s="53" customFormat="true" ht="12.75" hidden="false" customHeight="false" outlineLevel="0" collapsed="false">
      <c r="B731" s="67" t="s">
        <v>775</v>
      </c>
      <c r="C731" s="68" t="n">
        <v>339264</v>
      </c>
      <c r="D731" s="77" t="n">
        <v>-0.828707479413854</v>
      </c>
      <c r="E731" s="68" t="n">
        <v>132658</v>
      </c>
      <c r="F731" s="77" t="n">
        <v>-9.69134205617656</v>
      </c>
      <c r="G731" s="68" t="n">
        <v>206606</v>
      </c>
      <c r="H731" s="77" t="n">
        <v>5.84052662585487</v>
      </c>
      <c r="I731" s="82"/>
      <c r="J731" s="82"/>
      <c r="K731" s="82"/>
      <c r="O731" s="91"/>
    </row>
    <row r="732" s="53" customFormat="true" ht="6.75" hidden="false" customHeight="true" outlineLevel="0" collapsed="false">
      <c r="B732" s="87"/>
      <c r="C732" s="3"/>
      <c r="D732" s="96"/>
      <c r="E732" s="3"/>
      <c r="F732" s="96"/>
      <c r="G732" s="3"/>
      <c r="H732" s="96"/>
      <c r="I732" s="82"/>
      <c r="J732" s="82"/>
      <c r="K732" s="82"/>
      <c r="O732" s="91"/>
    </row>
    <row r="733" s="53" customFormat="true" ht="12.75" hidden="false" customHeight="false" outlineLevel="0" collapsed="false">
      <c r="A733" s="86" t="s">
        <v>811</v>
      </c>
      <c r="B733" s="67" t="s">
        <v>812</v>
      </c>
      <c r="C733" s="68" t="n">
        <v>1741929</v>
      </c>
      <c r="D733" s="77" t="n">
        <v>-1.90123383092422</v>
      </c>
      <c r="E733" s="68" t="n">
        <v>968100</v>
      </c>
      <c r="F733" s="77" t="n">
        <v>-5.22148273897286</v>
      </c>
      <c r="G733" s="68" t="n">
        <v>773830</v>
      </c>
      <c r="H733" s="77" t="n">
        <v>2.59514011158015</v>
      </c>
      <c r="I733" s="82"/>
      <c r="J733" s="82"/>
      <c r="K733" s="82"/>
      <c r="O733" s="91"/>
    </row>
    <row r="734" s="53" customFormat="true" ht="6.75" hidden="false" customHeight="true" outlineLevel="0" collapsed="false">
      <c r="A734" s="86"/>
      <c r="B734" s="87"/>
      <c r="C734" s="3"/>
      <c r="D734" s="96"/>
      <c r="E734" s="3"/>
      <c r="F734" s="96"/>
      <c r="G734" s="3"/>
      <c r="H734" s="96"/>
      <c r="I734" s="82"/>
      <c r="J734" s="82"/>
      <c r="K734" s="82"/>
      <c r="O734" s="91"/>
    </row>
    <row r="735" s="53" customFormat="true" ht="12.75" hidden="false" customHeight="false" outlineLevel="0" collapsed="false">
      <c r="A735" s="86" t="s">
        <v>813</v>
      </c>
      <c r="B735" s="87" t="s">
        <v>812</v>
      </c>
      <c r="C735" s="3"/>
      <c r="D735" s="96"/>
      <c r="E735" s="3"/>
      <c r="F735" s="96"/>
      <c r="G735" s="3"/>
      <c r="H735" s="96"/>
      <c r="I735" s="82"/>
      <c r="J735" s="82"/>
      <c r="K735" s="82"/>
      <c r="O735" s="91"/>
    </row>
    <row r="736" s="53" customFormat="true" ht="12.75" hidden="false" customHeight="false" outlineLevel="0" collapsed="false">
      <c r="B736" s="67" t="s">
        <v>814</v>
      </c>
      <c r="C736" s="68" t="n">
        <v>1610003</v>
      </c>
      <c r="D736" s="77" t="n">
        <v>-1.51778548778578</v>
      </c>
      <c r="E736" s="68" t="n">
        <v>864882</v>
      </c>
      <c r="F736" s="77" t="n">
        <v>-5.8629787493415</v>
      </c>
      <c r="G736" s="68" t="n">
        <v>745121</v>
      </c>
      <c r="H736" s="77" t="n">
        <v>4.05744155225698</v>
      </c>
      <c r="I736" s="82"/>
      <c r="J736" s="82"/>
      <c r="K736" s="82"/>
      <c r="O736" s="91"/>
    </row>
    <row r="737" s="53" customFormat="true" ht="6.75" hidden="false" customHeight="true" outlineLevel="0" collapsed="false">
      <c r="B737" s="87"/>
      <c r="C737" s="3"/>
      <c r="D737" s="96"/>
      <c r="E737" s="3"/>
      <c r="F737" s="96"/>
      <c r="G737" s="3"/>
      <c r="H737" s="96"/>
      <c r="I737" s="82"/>
      <c r="J737" s="82"/>
      <c r="K737" s="82"/>
      <c r="O737" s="91"/>
    </row>
    <row r="738" s="53" customFormat="true" ht="12.75" hidden="false" customHeight="false" outlineLevel="0" collapsed="false">
      <c r="A738" s="86" t="s">
        <v>815</v>
      </c>
      <c r="B738" s="87" t="s">
        <v>816</v>
      </c>
      <c r="C738" s="3"/>
      <c r="D738" s="96"/>
      <c r="E738" s="3"/>
      <c r="F738" s="96"/>
      <c r="G738" s="3"/>
      <c r="H738" s="96"/>
      <c r="I738" s="82"/>
      <c r="J738" s="82"/>
      <c r="K738" s="82"/>
      <c r="O738" s="91"/>
    </row>
    <row r="739" s="53" customFormat="true" ht="12.75" hidden="false" customHeight="false" outlineLevel="0" collapsed="false">
      <c r="B739" s="67" t="s">
        <v>817</v>
      </c>
      <c r="C739" s="68" t="n">
        <v>131926</v>
      </c>
      <c r="D739" s="77" t="n">
        <v>-6.35177534534407</v>
      </c>
      <c r="E739" s="68" t="n">
        <v>103218</v>
      </c>
      <c r="F739" s="77" t="n">
        <v>0.519063154306861</v>
      </c>
      <c r="G739" s="68" t="n">
        <v>28709</v>
      </c>
      <c r="H739" s="77" t="n">
        <v>-24.8219335917042</v>
      </c>
      <c r="I739" s="82"/>
      <c r="J739" s="82"/>
      <c r="K739" s="82"/>
      <c r="O739" s="91"/>
    </row>
    <row r="740" s="53" customFormat="true" ht="6.75" hidden="false" customHeight="true" outlineLevel="0" collapsed="false">
      <c r="B740" s="87"/>
      <c r="C740" s="3"/>
      <c r="D740" s="96"/>
      <c r="E740" s="3"/>
      <c r="F740" s="96"/>
      <c r="G740" s="3"/>
      <c r="H740" s="96"/>
      <c r="I740" s="82"/>
      <c r="J740" s="82"/>
      <c r="K740" s="82"/>
      <c r="O740" s="91"/>
    </row>
    <row r="741" s="53" customFormat="true" ht="12.75" hidden="false" customHeight="false" outlineLevel="0" collapsed="false">
      <c r="A741" s="86" t="s">
        <v>818</v>
      </c>
      <c r="B741" s="87" t="s">
        <v>819</v>
      </c>
      <c r="C741" s="3"/>
      <c r="D741" s="96"/>
      <c r="E741" s="3"/>
      <c r="F741" s="96"/>
      <c r="G741" s="3"/>
      <c r="H741" s="96"/>
      <c r="I741" s="82"/>
      <c r="J741" s="82"/>
      <c r="K741" s="82"/>
      <c r="O741" s="91"/>
    </row>
    <row r="742" s="53" customFormat="true" ht="12.75" hidden="false" customHeight="false" outlineLevel="0" collapsed="false">
      <c r="B742" s="67" t="s">
        <v>820</v>
      </c>
      <c r="C742" s="68" t="n">
        <v>3731453</v>
      </c>
      <c r="D742" s="77" t="n">
        <v>3.05339042053991</v>
      </c>
      <c r="E742" s="68" t="n">
        <v>1824815</v>
      </c>
      <c r="F742" s="77" t="n">
        <v>6.63070656286503</v>
      </c>
      <c r="G742" s="68" t="n">
        <v>1906638</v>
      </c>
      <c r="H742" s="77" t="n">
        <v>-0.152601238405657</v>
      </c>
      <c r="I742" s="82"/>
      <c r="J742" s="82"/>
      <c r="K742" s="82"/>
      <c r="O742" s="91"/>
    </row>
    <row r="743" s="53" customFormat="true" ht="6.75" hidden="false" customHeight="true" outlineLevel="0" collapsed="false">
      <c r="B743" s="87"/>
      <c r="C743" s="3"/>
      <c r="D743" s="96"/>
      <c r="E743" s="3"/>
      <c r="F743" s="96"/>
      <c r="G743" s="3"/>
      <c r="H743" s="96"/>
      <c r="I743" s="82"/>
      <c r="J743" s="82"/>
      <c r="K743" s="82"/>
      <c r="O743" s="91"/>
    </row>
    <row r="744" s="53" customFormat="true" ht="12.75" hidden="false" customHeight="false" outlineLevel="0" collapsed="false">
      <c r="A744" s="86" t="s">
        <v>821</v>
      </c>
      <c r="B744" s="87" t="s">
        <v>822</v>
      </c>
      <c r="C744" s="3"/>
      <c r="D744" s="96"/>
      <c r="E744" s="3"/>
      <c r="F744" s="96"/>
      <c r="G744" s="3"/>
      <c r="H744" s="96"/>
      <c r="I744" s="82"/>
      <c r="J744" s="82"/>
      <c r="K744" s="82"/>
      <c r="O744" s="91"/>
    </row>
    <row r="745" s="53" customFormat="true" ht="12.75" hidden="false" customHeight="false" outlineLevel="0" collapsed="false">
      <c r="B745" s="67" t="s">
        <v>823</v>
      </c>
      <c r="C745" s="68" t="n">
        <v>90735</v>
      </c>
      <c r="D745" s="77" t="n">
        <v>-7.01285125745557</v>
      </c>
      <c r="E745" s="68" t="s">
        <v>136</v>
      </c>
      <c r="F745" s="77" t="s">
        <v>136</v>
      </c>
      <c r="G745" s="68" t="s">
        <v>136</v>
      </c>
      <c r="H745" s="77" t="s">
        <v>136</v>
      </c>
      <c r="I745" s="82"/>
      <c r="J745" s="82"/>
      <c r="K745" s="82"/>
      <c r="O745" s="91"/>
    </row>
    <row r="746" s="53" customFormat="true" ht="6.75" hidden="false" customHeight="true" outlineLevel="0" collapsed="false">
      <c r="B746" s="87"/>
      <c r="C746" s="3"/>
      <c r="D746" s="96"/>
      <c r="E746" s="3"/>
      <c r="F746" s="96"/>
      <c r="G746" s="3"/>
      <c r="H746" s="96"/>
      <c r="I746" s="82"/>
      <c r="J746" s="82"/>
      <c r="K746" s="82"/>
      <c r="O746" s="91"/>
    </row>
    <row r="747" s="53" customFormat="true" ht="12.75" hidden="false" customHeight="false" outlineLevel="0" collapsed="false">
      <c r="A747" s="86" t="s">
        <v>824</v>
      </c>
      <c r="B747" s="87" t="s">
        <v>825</v>
      </c>
      <c r="C747" s="3"/>
      <c r="D747" s="96"/>
      <c r="E747" s="3"/>
      <c r="F747" s="96"/>
      <c r="G747" s="3"/>
      <c r="H747" s="96"/>
      <c r="I747" s="82"/>
      <c r="J747" s="82"/>
      <c r="K747" s="82"/>
      <c r="O747" s="91"/>
    </row>
    <row r="748" s="53" customFormat="true" ht="12.75" hidden="false" customHeight="false" outlineLevel="0" collapsed="false">
      <c r="B748" s="67" t="s">
        <v>826</v>
      </c>
      <c r="C748" s="68" t="n">
        <v>444645</v>
      </c>
      <c r="D748" s="77" t="n">
        <v>-22.7326517951632</v>
      </c>
      <c r="E748" s="68" t="n">
        <v>228385</v>
      </c>
      <c r="F748" s="77" t="n">
        <v>-5.35029735386146</v>
      </c>
      <c r="G748" s="68" t="n">
        <v>216260</v>
      </c>
      <c r="H748" s="77" t="n">
        <v>-35.2840487419502</v>
      </c>
      <c r="I748" s="82"/>
      <c r="J748" s="82"/>
      <c r="K748" s="82"/>
      <c r="O748" s="91"/>
    </row>
    <row r="749" s="53" customFormat="true" ht="6.75" hidden="false" customHeight="true" outlineLevel="0" collapsed="false">
      <c r="B749" s="87"/>
      <c r="C749" s="3"/>
      <c r="D749" s="96"/>
      <c r="E749" s="3"/>
      <c r="F749" s="96"/>
      <c r="G749" s="3"/>
      <c r="H749" s="96"/>
      <c r="I749" s="82"/>
      <c r="J749" s="82"/>
      <c r="K749" s="82"/>
      <c r="O749" s="91"/>
    </row>
    <row r="750" s="53" customFormat="true" ht="12.75" hidden="false" customHeight="false" outlineLevel="0" collapsed="false">
      <c r="A750" s="86" t="s">
        <v>827</v>
      </c>
      <c r="B750" s="87" t="s">
        <v>828</v>
      </c>
      <c r="C750" s="3"/>
      <c r="D750" s="96"/>
      <c r="E750" s="3"/>
      <c r="F750" s="96"/>
      <c r="G750" s="3"/>
      <c r="H750" s="96"/>
      <c r="I750" s="82"/>
      <c r="J750" s="82"/>
      <c r="K750" s="82"/>
      <c r="O750" s="91"/>
    </row>
    <row r="751" s="53" customFormat="true" ht="12.75" hidden="false" customHeight="false" outlineLevel="0" collapsed="false">
      <c r="B751" s="67" t="s">
        <v>829</v>
      </c>
      <c r="C751" s="68" t="n">
        <v>311605</v>
      </c>
      <c r="D751" s="77" t="n">
        <v>-1.96723065016454</v>
      </c>
      <c r="E751" s="68" t="n">
        <v>200276</v>
      </c>
      <c r="F751" s="77" t="n">
        <v>13.5544593751772</v>
      </c>
      <c r="G751" s="68" t="n">
        <v>111329</v>
      </c>
      <c r="H751" s="77" t="n">
        <v>-21.3155886011535</v>
      </c>
      <c r="I751" s="82"/>
      <c r="J751" s="82"/>
      <c r="K751" s="82"/>
      <c r="O751" s="91"/>
    </row>
    <row r="752" s="53" customFormat="true" ht="6.75" hidden="false" customHeight="true" outlineLevel="0" collapsed="false">
      <c r="B752" s="87"/>
      <c r="C752" s="3"/>
      <c r="D752" s="96"/>
      <c r="E752" s="3"/>
      <c r="F752" s="96"/>
      <c r="G752" s="3"/>
      <c r="H752" s="96"/>
      <c r="I752" s="82"/>
      <c r="J752" s="82"/>
      <c r="K752" s="82"/>
      <c r="O752" s="91"/>
    </row>
    <row r="753" s="53" customFormat="true" ht="12.75" hidden="false" customHeight="false" outlineLevel="0" collapsed="false">
      <c r="A753" s="86" t="s">
        <v>830</v>
      </c>
      <c r="B753" s="87" t="s">
        <v>831</v>
      </c>
      <c r="C753" s="3"/>
      <c r="D753" s="96"/>
      <c r="E753" s="3"/>
      <c r="F753" s="96"/>
      <c r="G753" s="3"/>
      <c r="H753" s="96"/>
      <c r="I753" s="82"/>
      <c r="J753" s="82"/>
      <c r="K753" s="82"/>
      <c r="O753" s="91"/>
    </row>
    <row r="754" s="53" customFormat="true" ht="12.75" hidden="false" customHeight="false" outlineLevel="0" collapsed="false">
      <c r="B754" s="67" t="s">
        <v>832</v>
      </c>
      <c r="C754" s="68" t="n">
        <v>192695</v>
      </c>
      <c r="D754" s="77" t="n">
        <v>-2.81574355198257</v>
      </c>
      <c r="E754" s="68" t="n">
        <v>63411</v>
      </c>
      <c r="F754" s="77" t="n">
        <v>10.4721254355401</v>
      </c>
      <c r="G754" s="68" t="n">
        <v>129284</v>
      </c>
      <c r="H754" s="77" t="n">
        <v>-8.22981586904982</v>
      </c>
      <c r="I754" s="82"/>
      <c r="J754" s="82"/>
      <c r="K754" s="82"/>
      <c r="O754" s="91"/>
    </row>
    <row r="755" s="53" customFormat="true" ht="6.75" hidden="false" customHeight="true" outlineLevel="0" collapsed="false">
      <c r="B755" s="87"/>
      <c r="C755" s="3"/>
      <c r="D755" s="96"/>
      <c r="E755" s="3"/>
      <c r="F755" s="96"/>
      <c r="G755" s="3"/>
      <c r="H755" s="96"/>
      <c r="I755" s="82"/>
      <c r="J755" s="82"/>
      <c r="K755" s="82"/>
      <c r="O755" s="91"/>
    </row>
    <row r="756" s="53" customFormat="true" ht="12.75" hidden="false" customHeight="false" outlineLevel="0" collapsed="false">
      <c r="A756" s="86" t="s">
        <v>833</v>
      </c>
      <c r="B756" s="87" t="s">
        <v>834</v>
      </c>
      <c r="C756" s="3"/>
      <c r="D756" s="96"/>
      <c r="E756" s="3"/>
      <c r="F756" s="96"/>
      <c r="G756" s="3"/>
      <c r="H756" s="96"/>
      <c r="I756" s="82"/>
      <c r="J756" s="82"/>
      <c r="K756" s="82"/>
      <c r="O756" s="91"/>
    </row>
    <row r="757" s="53" customFormat="true" ht="12.75" hidden="false" customHeight="false" outlineLevel="0" collapsed="false">
      <c r="B757" s="67" t="s">
        <v>835</v>
      </c>
      <c r="C757" s="68" t="n">
        <v>58339</v>
      </c>
      <c r="D757" s="77" t="n">
        <v>14.7231180681192</v>
      </c>
      <c r="E757" s="68" t="s">
        <v>136</v>
      </c>
      <c r="F757" s="77" t="s">
        <v>136</v>
      </c>
      <c r="G757" s="68" t="s">
        <v>136</v>
      </c>
      <c r="H757" s="77" t="s">
        <v>136</v>
      </c>
      <c r="I757" s="82"/>
      <c r="J757" s="82"/>
      <c r="K757" s="82"/>
      <c r="O757" s="91"/>
    </row>
    <row r="758" s="53" customFormat="true" ht="6.75" hidden="false" customHeight="true" outlineLevel="0" collapsed="false">
      <c r="B758" s="87"/>
      <c r="C758" s="3"/>
      <c r="D758" s="96"/>
      <c r="E758" s="3"/>
      <c r="F758" s="96"/>
      <c r="G758" s="3"/>
      <c r="H758" s="96"/>
      <c r="I758" s="82"/>
      <c r="J758" s="82"/>
      <c r="K758" s="82"/>
      <c r="O758" s="91"/>
    </row>
    <row r="759" s="53" customFormat="true" ht="12.75" hidden="false" customHeight="false" outlineLevel="0" collapsed="false">
      <c r="A759" s="86" t="s">
        <v>836</v>
      </c>
      <c r="B759" s="87" t="s">
        <v>837</v>
      </c>
      <c r="C759" s="3"/>
      <c r="D759" s="96"/>
      <c r="E759" s="3"/>
      <c r="F759" s="96"/>
      <c r="G759" s="3"/>
      <c r="H759" s="96"/>
      <c r="I759" s="82"/>
      <c r="J759" s="82"/>
      <c r="K759" s="82"/>
      <c r="O759" s="91"/>
    </row>
    <row r="760" s="53" customFormat="true" ht="12.75" hidden="false" customHeight="false" outlineLevel="0" collapsed="false">
      <c r="B760" s="67" t="s">
        <v>838</v>
      </c>
      <c r="C760" s="68" t="n">
        <v>148412</v>
      </c>
      <c r="D760" s="77" t="n">
        <v>7.69476372924649</v>
      </c>
      <c r="E760" s="68" t="n">
        <v>57227</v>
      </c>
      <c r="F760" s="77" t="n">
        <v>0.357750381425039</v>
      </c>
      <c r="G760" s="68" t="n">
        <v>91186</v>
      </c>
      <c r="H760" s="77" t="n">
        <v>12.8749148975676</v>
      </c>
      <c r="I760" s="82"/>
      <c r="J760" s="82"/>
      <c r="K760" s="82"/>
      <c r="O760" s="91"/>
    </row>
    <row r="761" s="53" customFormat="true" ht="6.75" hidden="false" customHeight="true" outlineLevel="0" collapsed="false">
      <c r="B761" s="87"/>
      <c r="C761" s="3"/>
      <c r="D761" s="96"/>
      <c r="E761" s="3"/>
      <c r="F761" s="96"/>
      <c r="G761" s="3"/>
      <c r="H761" s="96"/>
      <c r="I761" s="82"/>
      <c r="J761" s="82"/>
      <c r="K761" s="82"/>
      <c r="O761" s="91"/>
    </row>
    <row r="762" s="53" customFormat="true" ht="12.75" hidden="false" customHeight="false" outlineLevel="0" collapsed="false">
      <c r="A762" s="86" t="s">
        <v>839</v>
      </c>
      <c r="B762" s="87" t="s">
        <v>819</v>
      </c>
      <c r="C762" s="3"/>
      <c r="D762" s="96"/>
      <c r="E762" s="3"/>
      <c r="F762" s="96"/>
      <c r="G762" s="3"/>
      <c r="H762" s="96"/>
      <c r="I762" s="82"/>
      <c r="J762" s="82"/>
      <c r="K762" s="82"/>
      <c r="O762" s="91"/>
    </row>
    <row r="763" s="53" customFormat="true" ht="12.75" hidden="false" customHeight="false" outlineLevel="0" collapsed="false">
      <c r="B763" s="67" t="s">
        <v>840</v>
      </c>
      <c r="C763" s="68" t="n">
        <v>2485021</v>
      </c>
      <c r="D763" s="77" t="n">
        <v>10.787291980227</v>
      </c>
      <c r="E763" s="68" t="n">
        <v>1204405</v>
      </c>
      <c r="F763" s="77" t="n">
        <v>9.01457353339169</v>
      </c>
      <c r="G763" s="68" t="n">
        <v>1280616</v>
      </c>
      <c r="H763" s="77" t="n">
        <v>12.5079398547764</v>
      </c>
      <c r="I763" s="82"/>
      <c r="J763" s="82"/>
      <c r="K763" s="82"/>
      <c r="O763" s="91"/>
    </row>
    <row r="764" s="53" customFormat="true" ht="6.75" hidden="false" customHeight="true" outlineLevel="0" collapsed="false">
      <c r="B764" s="87"/>
      <c r="C764" s="3"/>
      <c r="D764" s="96"/>
      <c r="E764" s="3"/>
      <c r="F764" s="96"/>
      <c r="G764" s="3"/>
      <c r="H764" s="96"/>
      <c r="I764" s="82"/>
      <c r="J764" s="82"/>
      <c r="K764" s="82"/>
      <c r="O764" s="91"/>
    </row>
    <row r="765" s="53" customFormat="true" ht="12.75" hidden="false" customHeight="false" outlineLevel="0" collapsed="false">
      <c r="A765" s="86" t="s">
        <v>841</v>
      </c>
      <c r="B765" s="87" t="s">
        <v>842</v>
      </c>
      <c r="C765" s="3"/>
      <c r="D765" s="96"/>
      <c r="E765" s="3"/>
      <c r="F765" s="96"/>
      <c r="G765" s="3"/>
      <c r="H765" s="96"/>
      <c r="I765" s="82"/>
      <c r="J765" s="82"/>
      <c r="K765" s="82"/>
      <c r="O765" s="91"/>
    </row>
    <row r="766" s="53" customFormat="true" ht="12.75" hidden="false" customHeight="false" outlineLevel="0" collapsed="false">
      <c r="B766" s="67" t="s">
        <v>843</v>
      </c>
      <c r="C766" s="68" t="n">
        <v>25201627</v>
      </c>
      <c r="D766" s="77" t="n">
        <v>-1.1969801159998</v>
      </c>
      <c r="E766" s="68" t="n">
        <v>14321913</v>
      </c>
      <c r="F766" s="77" t="n">
        <v>1.53674334479038</v>
      </c>
      <c r="G766" s="68" t="n">
        <v>10879713</v>
      </c>
      <c r="H766" s="77" t="n">
        <v>-4.57887873190404</v>
      </c>
      <c r="I766" s="82"/>
      <c r="J766" s="82"/>
      <c r="K766" s="82"/>
      <c r="O766" s="91"/>
    </row>
    <row r="767" s="53" customFormat="true" ht="6.75" hidden="false" customHeight="true" outlineLevel="0" collapsed="false">
      <c r="B767" s="87"/>
      <c r="C767" s="3"/>
      <c r="D767" s="96"/>
      <c r="E767" s="3"/>
      <c r="F767" s="96"/>
      <c r="G767" s="3"/>
      <c r="H767" s="96"/>
      <c r="I767" s="82"/>
      <c r="J767" s="82"/>
      <c r="K767" s="82"/>
      <c r="O767" s="91"/>
    </row>
    <row r="768" s="53" customFormat="true" ht="12.75" hidden="false" customHeight="false" outlineLevel="0" collapsed="false">
      <c r="A768" s="86" t="s">
        <v>844</v>
      </c>
      <c r="B768" s="87" t="s">
        <v>842</v>
      </c>
      <c r="C768" s="3"/>
      <c r="D768" s="96"/>
      <c r="E768" s="3"/>
      <c r="F768" s="96"/>
      <c r="G768" s="3"/>
      <c r="H768" s="96"/>
      <c r="I768" s="82"/>
      <c r="J768" s="82"/>
      <c r="K768" s="82"/>
      <c r="O768" s="91"/>
    </row>
    <row r="769" s="53" customFormat="true" ht="12.75" hidden="false" customHeight="false" outlineLevel="0" collapsed="false">
      <c r="B769" s="67" t="s">
        <v>845</v>
      </c>
      <c r="C769" s="68" t="n">
        <v>13811004</v>
      </c>
      <c r="D769" s="77" t="n">
        <v>-4.49940373513642</v>
      </c>
      <c r="E769" s="68" t="n">
        <v>5714977</v>
      </c>
      <c r="F769" s="77" t="n">
        <v>-0.725514409797346</v>
      </c>
      <c r="G769" s="68" t="n">
        <v>8096027</v>
      </c>
      <c r="H769" s="77" t="n">
        <v>-6.99515632021865</v>
      </c>
      <c r="I769" s="82"/>
      <c r="J769" s="82"/>
      <c r="K769" s="82"/>
      <c r="O769" s="91"/>
    </row>
    <row r="770" s="53" customFormat="true" ht="6.75" hidden="false" customHeight="true" outlineLevel="0" collapsed="false">
      <c r="B770" s="87"/>
      <c r="C770" s="3"/>
      <c r="D770" s="96"/>
      <c r="E770" s="3"/>
      <c r="F770" s="96"/>
      <c r="G770" s="3"/>
      <c r="H770" s="96"/>
      <c r="I770" s="82"/>
      <c r="J770" s="82"/>
      <c r="K770" s="82"/>
      <c r="O770" s="91"/>
    </row>
    <row r="771" s="53" customFormat="true" ht="12.75" hidden="false" customHeight="false" outlineLevel="0" collapsed="false">
      <c r="A771" s="86" t="s">
        <v>846</v>
      </c>
      <c r="B771" s="87" t="s">
        <v>847</v>
      </c>
      <c r="C771" s="3"/>
      <c r="D771" s="96"/>
      <c r="E771" s="3"/>
      <c r="F771" s="96"/>
      <c r="G771" s="3"/>
      <c r="H771" s="96"/>
      <c r="I771" s="82"/>
      <c r="J771" s="82"/>
      <c r="K771" s="82"/>
      <c r="O771" s="91"/>
    </row>
    <row r="772" s="53" customFormat="true" ht="12.75" hidden="false" customHeight="false" outlineLevel="0" collapsed="false">
      <c r="B772" s="67" t="s">
        <v>848</v>
      </c>
      <c r="C772" s="68" t="n">
        <v>1464696</v>
      </c>
      <c r="D772" s="77" t="n">
        <v>11.8278059335246</v>
      </c>
      <c r="E772" s="68" t="n">
        <v>1223383</v>
      </c>
      <c r="F772" s="77" t="n">
        <v>11.202685481276</v>
      </c>
      <c r="G772" s="68" t="n">
        <v>241313</v>
      </c>
      <c r="H772" s="77" t="n">
        <v>15.1077317891061</v>
      </c>
      <c r="I772" s="82"/>
      <c r="J772" s="82"/>
      <c r="K772" s="82"/>
      <c r="O772" s="91"/>
    </row>
    <row r="773" s="53" customFormat="true" ht="6.75" hidden="false" customHeight="true" outlineLevel="0" collapsed="false">
      <c r="B773" s="87"/>
      <c r="C773" s="3"/>
      <c r="D773" s="96"/>
      <c r="E773" s="3"/>
      <c r="F773" s="96"/>
      <c r="G773" s="3"/>
      <c r="H773" s="96"/>
      <c r="I773" s="82"/>
      <c r="J773" s="82"/>
      <c r="K773" s="82"/>
      <c r="O773" s="91"/>
    </row>
    <row r="774" s="53" customFormat="true" ht="12.75" hidden="false" customHeight="false" outlineLevel="0" collapsed="false">
      <c r="A774" s="86" t="s">
        <v>849</v>
      </c>
      <c r="B774" s="87" t="s">
        <v>850</v>
      </c>
      <c r="C774" s="3"/>
      <c r="D774" s="96"/>
      <c r="E774" s="3"/>
      <c r="F774" s="96"/>
      <c r="G774" s="3"/>
      <c r="H774" s="96"/>
      <c r="I774" s="82"/>
      <c r="J774" s="82"/>
      <c r="K774" s="82"/>
      <c r="O774" s="91"/>
    </row>
    <row r="775" s="53" customFormat="true" ht="12.75" hidden="false" customHeight="false" outlineLevel="0" collapsed="false">
      <c r="B775" s="67" t="s">
        <v>851</v>
      </c>
      <c r="C775" s="68" t="n">
        <v>9925927</v>
      </c>
      <c r="D775" s="77" t="n">
        <v>1.95635196544757</v>
      </c>
      <c r="E775" s="68" t="n">
        <v>7383553</v>
      </c>
      <c r="F775" s="77" t="n">
        <v>1.86637561802653</v>
      </c>
      <c r="G775" s="68" t="n">
        <v>2542374</v>
      </c>
      <c r="H775" s="77" t="n">
        <v>2.21856437415015</v>
      </c>
      <c r="I775" s="82"/>
      <c r="J775" s="82"/>
      <c r="K775" s="82"/>
      <c r="O775" s="91"/>
    </row>
    <row r="776" s="53" customFormat="true" ht="6.75" hidden="false" customHeight="true" outlineLevel="0" collapsed="false">
      <c r="B776" s="87"/>
      <c r="C776" s="3"/>
      <c r="D776" s="96"/>
      <c r="E776" s="3"/>
      <c r="F776" s="96"/>
      <c r="G776" s="3"/>
      <c r="H776" s="96"/>
      <c r="I776" s="82"/>
      <c r="J776" s="82"/>
      <c r="K776" s="82"/>
      <c r="O776" s="91"/>
    </row>
    <row r="777" s="53" customFormat="true" ht="12.75" hidden="false" customHeight="false" outlineLevel="0" collapsed="false">
      <c r="A777" s="86" t="s">
        <v>852</v>
      </c>
      <c r="B777" s="87" t="s">
        <v>853</v>
      </c>
      <c r="C777" s="3"/>
      <c r="D777" s="96"/>
      <c r="E777" s="3"/>
      <c r="F777" s="96"/>
      <c r="G777" s="3"/>
      <c r="H777" s="96"/>
      <c r="I777" s="82"/>
      <c r="J777" s="82"/>
      <c r="K777" s="82"/>
      <c r="O777" s="91"/>
    </row>
    <row r="778" s="53" customFormat="true" ht="12.75" hidden="false" customHeight="false" outlineLevel="0" collapsed="false">
      <c r="B778" s="67" t="s">
        <v>854</v>
      </c>
      <c r="C778" s="68" t="n">
        <v>1077803</v>
      </c>
      <c r="D778" s="77" t="n">
        <v>0.719839267358191</v>
      </c>
      <c r="E778" s="68" t="n">
        <v>850348</v>
      </c>
      <c r="F778" s="77" t="n">
        <v>-1.20331588639546</v>
      </c>
      <c r="G778" s="68" t="n">
        <v>227455</v>
      </c>
      <c r="H778" s="77" t="n">
        <v>8.62484777573486</v>
      </c>
      <c r="I778" s="82"/>
      <c r="J778" s="82"/>
      <c r="K778" s="82"/>
      <c r="O778" s="91"/>
    </row>
    <row r="779" s="53" customFormat="true" ht="6.75" hidden="false" customHeight="true" outlineLevel="0" collapsed="false">
      <c r="B779" s="87"/>
      <c r="C779" s="3"/>
      <c r="D779" s="96"/>
      <c r="E779" s="3"/>
      <c r="F779" s="96"/>
      <c r="G779" s="3"/>
      <c r="H779" s="96"/>
      <c r="I779" s="82"/>
      <c r="J779" s="82"/>
      <c r="K779" s="82"/>
      <c r="O779" s="91"/>
    </row>
    <row r="780" s="53" customFormat="true" ht="12.75" hidden="false" customHeight="false" outlineLevel="0" collapsed="false">
      <c r="A780" s="86" t="s">
        <v>855</v>
      </c>
      <c r="B780" s="87" t="s">
        <v>856</v>
      </c>
      <c r="C780" s="3"/>
      <c r="D780" s="96"/>
      <c r="E780" s="3"/>
      <c r="F780" s="96"/>
      <c r="G780" s="3"/>
      <c r="H780" s="96"/>
      <c r="I780" s="82"/>
      <c r="J780" s="82"/>
      <c r="K780" s="82"/>
      <c r="O780" s="91"/>
    </row>
    <row r="781" s="53" customFormat="true" ht="12.75" hidden="false" customHeight="false" outlineLevel="0" collapsed="false">
      <c r="B781" s="67" t="s">
        <v>857</v>
      </c>
      <c r="C781" s="68" t="n">
        <v>8848124</v>
      </c>
      <c r="D781" s="77" t="n">
        <v>2.10905089190106</v>
      </c>
      <c r="E781" s="68" t="n">
        <v>6533205</v>
      </c>
      <c r="F781" s="77" t="n">
        <v>2.28000703867262</v>
      </c>
      <c r="G781" s="68" t="n">
        <v>2314919</v>
      </c>
      <c r="H781" s="77" t="n">
        <v>1.629643353079</v>
      </c>
      <c r="I781" s="82"/>
      <c r="J781" s="82"/>
      <c r="K781" s="82"/>
      <c r="O781" s="91"/>
    </row>
    <row r="782" s="53" customFormat="true" ht="6.75" hidden="false" customHeight="true" outlineLevel="0" collapsed="false">
      <c r="B782" s="87"/>
      <c r="C782" s="3"/>
      <c r="D782" s="96"/>
      <c r="E782" s="3"/>
      <c r="F782" s="96"/>
      <c r="G782" s="3"/>
      <c r="H782" s="96"/>
      <c r="I782" s="82"/>
      <c r="J782" s="82"/>
      <c r="K782" s="82"/>
      <c r="O782" s="91"/>
    </row>
    <row r="783" s="53" customFormat="true" ht="12.75" hidden="false" customHeight="false" outlineLevel="0" collapsed="false">
      <c r="A783" s="86" t="s">
        <v>858</v>
      </c>
      <c r="B783" s="67" t="s">
        <v>859</v>
      </c>
      <c r="C783" s="68" t="n">
        <v>6158403</v>
      </c>
      <c r="D783" s="77" t="n">
        <v>-12.4670938034652</v>
      </c>
      <c r="E783" s="68" t="n">
        <v>2415358</v>
      </c>
      <c r="F783" s="77" t="n">
        <v>-13.0025205719444</v>
      </c>
      <c r="G783" s="68" t="n">
        <v>3743045</v>
      </c>
      <c r="H783" s="77" t="n">
        <v>-12.1180951432859</v>
      </c>
      <c r="I783" s="82"/>
      <c r="J783" s="82"/>
      <c r="K783" s="82"/>
      <c r="O783" s="91"/>
    </row>
    <row r="784" s="53" customFormat="true" ht="6.75" hidden="false" customHeight="true" outlineLevel="0" collapsed="false">
      <c r="A784" s="86"/>
      <c r="B784" s="87"/>
      <c r="C784" s="3"/>
      <c r="D784" s="96"/>
      <c r="E784" s="3"/>
      <c r="F784" s="96"/>
      <c r="G784" s="3"/>
      <c r="H784" s="96"/>
      <c r="I784" s="82"/>
      <c r="J784" s="82"/>
      <c r="K784" s="82"/>
      <c r="O784" s="91"/>
    </row>
    <row r="785" s="53" customFormat="true" ht="12.75" hidden="false" customHeight="false" outlineLevel="0" collapsed="false">
      <c r="A785" s="86" t="s">
        <v>860</v>
      </c>
      <c r="B785" s="67" t="s">
        <v>861</v>
      </c>
      <c r="C785" s="68" t="n">
        <v>447923</v>
      </c>
      <c r="D785" s="77" t="n">
        <v>-33.5572699803753</v>
      </c>
      <c r="E785" s="68" t="s">
        <v>136</v>
      </c>
      <c r="F785" s="77" t="s">
        <v>136</v>
      </c>
      <c r="G785" s="68" t="s">
        <v>136</v>
      </c>
      <c r="H785" s="77" t="s">
        <v>136</v>
      </c>
      <c r="I785" s="82"/>
      <c r="J785" s="82"/>
      <c r="K785" s="82"/>
      <c r="O785" s="91"/>
    </row>
    <row r="786" s="53" customFormat="true" ht="6.75" hidden="false" customHeight="true" outlineLevel="0" collapsed="false">
      <c r="A786" s="86"/>
      <c r="B786" s="87"/>
      <c r="C786" s="3"/>
      <c r="D786" s="96"/>
      <c r="E786" s="3"/>
      <c r="F786" s="96"/>
      <c r="G786" s="3"/>
      <c r="H786" s="96"/>
      <c r="I786" s="82"/>
      <c r="J786" s="82"/>
      <c r="K786" s="82"/>
      <c r="O786" s="91"/>
    </row>
    <row r="787" s="53" customFormat="true" ht="12.75" hidden="false" customHeight="false" outlineLevel="0" collapsed="false">
      <c r="A787" s="86" t="s">
        <v>862</v>
      </c>
      <c r="B787" s="87" t="s">
        <v>863</v>
      </c>
      <c r="C787" s="3"/>
      <c r="D787" s="96"/>
      <c r="E787" s="3"/>
      <c r="F787" s="96"/>
      <c r="G787" s="3"/>
      <c r="H787" s="96"/>
      <c r="I787" s="82"/>
      <c r="J787" s="82"/>
      <c r="K787" s="82"/>
      <c r="O787" s="91"/>
    </row>
    <row r="788" s="53" customFormat="true" ht="12.75" hidden="false" customHeight="false" outlineLevel="0" collapsed="false">
      <c r="B788" s="67" t="s">
        <v>864</v>
      </c>
      <c r="C788" s="68" t="s">
        <v>136</v>
      </c>
      <c r="D788" s="77" t="s">
        <v>136</v>
      </c>
      <c r="E788" s="68" t="s">
        <v>136</v>
      </c>
      <c r="F788" s="77" t="s">
        <v>136</v>
      </c>
      <c r="G788" s="68" t="s">
        <v>136</v>
      </c>
      <c r="H788" s="77" t="s">
        <v>136</v>
      </c>
      <c r="I788" s="82"/>
      <c r="J788" s="82"/>
      <c r="K788" s="82"/>
      <c r="O788" s="91"/>
    </row>
    <row r="789" s="53" customFormat="true" ht="6.75" hidden="false" customHeight="true" outlineLevel="0" collapsed="false">
      <c r="B789" s="87"/>
      <c r="C789" s="3"/>
      <c r="D789" s="96"/>
      <c r="E789" s="3"/>
      <c r="F789" s="96"/>
      <c r="G789" s="3"/>
      <c r="H789" s="96"/>
      <c r="I789" s="82"/>
      <c r="J789" s="82"/>
      <c r="K789" s="82"/>
      <c r="O789" s="91"/>
    </row>
    <row r="790" s="53" customFormat="true" ht="12.75" hidden="false" customHeight="false" outlineLevel="0" collapsed="false">
      <c r="A790" s="86" t="s">
        <v>865</v>
      </c>
      <c r="B790" s="67" t="s">
        <v>866</v>
      </c>
      <c r="C790" s="68" t="s">
        <v>136</v>
      </c>
      <c r="D790" s="77" t="s">
        <v>136</v>
      </c>
      <c r="E790" s="68" t="s">
        <v>136</v>
      </c>
      <c r="F790" s="77" t="s">
        <v>136</v>
      </c>
      <c r="G790" s="68" t="s">
        <v>136</v>
      </c>
      <c r="H790" s="77" t="s">
        <v>136</v>
      </c>
      <c r="I790" s="82"/>
      <c r="J790" s="82"/>
      <c r="K790" s="82"/>
      <c r="O790" s="91"/>
    </row>
    <row r="791" s="53" customFormat="true" ht="6.75" hidden="false" customHeight="true" outlineLevel="0" collapsed="false">
      <c r="A791" s="86"/>
      <c r="B791" s="87"/>
      <c r="C791" s="3"/>
      <c r="D791" s="96"/>
      <c r="E791" s="3"/>
      <c r="F791" s="96"/>
      <c r="G791" s="3"/>
      <c r="H791" s="96"/>
      <c r="I791" s="82"/>
      <c r="J791" s="82"/>
      <c r="K791" s="82"/>
      <c r="O791" s="91"/>
    </row>
    <row r="792" s="53" customFormat="true" ht="12.75" hidden="false" customHeight="false" outlineLevel="0" collapsed="false">
      <c r="A792" s="86" t="s">
        <v>867</v>
      </c>
      <c r="B792" s="67" t="s">
        <v>868</v>
      </c>
      <c r="C792" s="68" t="n">
        <v>1777707</v>
      </c>
      <c r="D792" s="77" t="n">
        <v>-24.5929447575611</v>
      </c>
      <c r="E792" s="68" t="n">
        <v>1257098</v>
      </c>
      <c r="F792" s="77" t="n">
        <v>-27.4221335421011</v>
      </c>
      <c r="G792" s="68" t="n">
        <v>520609</v>
      </c>
      <c r="H792" s="77" t="n">
        <v>-16.7575665999907</v>
      </c>
      <c r="I792" s="82"/>
      <c r="J792" s="82"/>
      <c r="K792" s="82"/>
      <c r="O792" s="91"/>
    </row>
    <row r="793" s="53" customFormat="true" ht="6.75" hidden="false" customHeight="true" outlineLevel="0" collapsed="false">
      <c r="A793" s="86"/>
      <c r="B793" s="87"/>
      <c r="C793" s="3"/>
      <c r="D793" s="96"/>
      <c r="E793" s="3"/>
      <c r="F793" s="96"/>
      <c r="G793" s="3"/>
      <c r="H793" s="96"/>
      <c r="I793" s="82"/>
      <c r="J793" s="82"/>
      <c r="K793" s="82"/>
      <c r="O793" s="91"/>
    </row>
    <row r="794" s="53" customFormat="true" ht="12.75" hidden="false" customHeight="false" outlineLevel="0" collapsed="false">
      <c r="A794" s="86" t="s">
        <v>869</v>
      </c>
      <c r="B794" s="67" t="s">
        <v>870</v>
      </c>
      <c r="C794" s="68" t="n">
        <v>1889945</v>
      </c>
      <c r="D794" s="77" t="n">
        <v>-6.80896218158186</v>
      </c>
      <c r="E794" s="68" t="n">
        <v>374852</v>
      </c>
      <c r="F794" s="77" t="s">
        <v>136</v>
      </c>
      <c r="G794" s="68" t="n">
        <v>1515092</v>
      </c>
      <c r="H794" s="77" t="s">
        <v>136</v>
      </c>
      <c r="I794" s="82"/>
      <c r="J794" s="82"/>
      <c r="K794" s="82"/>
      <c r="O794" s="91"/>
    </row>
    <row r="795" s="53" customFormat="true" ht="6.75" hidden="false" customHeight="true" outlineLevel="0" collapsed="false">
      <c r="A795" s="86"/>
      <c r="B795" s="87"/>
      <c r="C795" s="3"/>
      <c r="D795" s="96"/>
      <c r="E795" s="3"/>
      <c r="F795" s="96"/>
      <c r="G795" s="3"/>
      <c r="H795" s="96"/>
      <c r="I795" s="82"/>
      <c r="J795" s="82"/>
      <c r="K795" s="82"/>
      <c r="O795" s="91"/>
    </row>
    <row r="796" s="53" customFormat="true" ht="12.75" hidden="false" customHeight="false" outlineLevel="0" collapsed="false">
      <c r="A796" s="86" t="s">
        <v>871</v>
      </c>
      <c r="B796" s="87" t="s">
        <v>872</v>
      </c>
      <c r="C796" s="68" t="s">
        <v>136</v>
      </c>
      <c r="D796" s="77" t="s">
        <v>136</v>
      </c>
      <c r="E796" s="68" t="s">
        <v>136</v>
      </c>
      <c r="F796" s="77" t="s">
        <v>136</v>
      </c>
      <c r="G796" s="68" t="s">
        <v>136</v>
      </c>
      <c r="H796" s="77" t="s">
        <v>136</v>
      </c>
      <c r="I796" s="82"/>
      <c r="J796" s="82"/>
      <c r="K796" s="82"/>
      <c r="O796" s="91"/>
    </row>
    <row r="797" s="53" customFormat="true" ht="12.75" hidden="false" customHeight="false" outlineLevel="0" collapsed="false">
      <c r="B797" s="67" t="s">
        <v>873</v>
      </c>
      <c r="C797" s="3"/>
      <c r="D797" s="96"/>
      <c r="E797" s="3"/>
      <c r="F797" s="96"/>
      <c r="G797" s="3"/>
      <c r="H797" s="96"/>
      <c r="I797" s="82"/>
      <c r="J797" s="82"/>
      <c r="K797" s="82"/>
      <c r="O797" s="91"/>
    </row>
    <row r="798" s="53" customFormat="true" ht="6.75" hidden="false" customHeight="true" outlineLevel="0" collapsed="false">
      <c r="B798" s="87"/>
      <c r="C798" s="3"/>
      <c r="D798" s="96"/>
      <c r="E798" s="3"/>
      <c r="F798" s="96"/>
      <c r="G798" s="3"/>
      <c r="H798" s="96"/>
      <c r="I798" s="82"/>
      <c r="J798" s="82"/>
      <c r="K798" s="82"/>
      <c r="O798" s="91"/>
    </row>
    <row r="799" s="53" customFormat="true" ht="12.75" hidden="false" customHeight="false" outlineLevel="0" collapsed="false">
      <c r="A799" s="86" t="s">
        <v>874</v>
      </c>
      <c r="B799" s="67" t="s">
        <v>875</v>
      </c>
      <c r="C799" s="68" t="s">
        <v>136</v>
      </c>
      <c r="D799" s="77" t="s">
        <v>136</v>
      </c>
      <c r="E799" s="68" t="s">
        <v>136</v>
      </c>
      <c r="F799" s="77" t="s">
        <v>136</v>
      </c>
      <c r="G799" s="68" t="s">
        <v>136</v>
      </c>
      <c r="H799" s="77" t="s">
        <v>136</v>
      </c>
      <c r="I799" s="82"/>
      <c r="J799" s="82"/>
      <c r="K799" s="82"/>
      <c r="O799" s="91"/>
    </row>
    <row r="800" s="53" customFormat="true" ht="6.75" hidden="false" customHeight="true" outlineLevel="0" collapsed="false">
      <c r="A800" s="86"/>
      <c r="B800" s="87"/>
      <c r="C800" s="3"/>
      <c r="D800" s="96"/>
      <c r="E800" s="3"/>
      <c r="F800" s="96"/>
      <c r="G800" s="3"/>
      <c r="H800" s="96"/>
      <c r="I800" s="82"/>
      <c r="J800" s="82"/>
      <c r="K800" s="82"/>
      <c r="O800" s="91"/>
    </row>
    <row r="801" s="53" customFormat="true" ht="12.75" hidden="false" customHeight="false" outlineLevel="0" collapsed="false">
      <c r="A801" s="86" t="s">
        <v>876</v>
      </c>
      <c r="B801" s="67" t="s">
        <v>877</v>
      </c>
      <c r="C801" s="68" t="s">
        <v>136</v>
      </c>
      <c r="D801" s="77" t="s">
        <v>136</v>
      </c>
      <c r="E801" s="68" t="s">
        <v>136</v>
      </c>
      <c r="F801" s="77" t="s">
        <v>136</v>
      </c>
      <c r="G801" s="68" t="s">
        <v>136</v>
      </c>
      <c r="H801" s="77" t="s">
        <v>136</v>
      </c>
      <c r="I801" s="82"/>
      <c r="J801" s="82"/>
      <c r="K801" s="82"/>
      <c r="O801" s="91"/>
    </row>
    <row r="802" s="53" customFormat="true" ht="6.75" hidden="false" customHeight="true" outlineLevel="0" collapsed="false">
      <c r="A802" s="86"/>
      <c r="B802" s="87"/>
      <c r="C802" s="3"/>
      <c r="D802" s="96"/>
      <c r="E802" s="3"/>
      <c r="F802" s="96"/>
      <c r="G802" s="3"/>
      <c r="H802" s="96"/>
      <c r="I802" s="82"/>
      <c r="J802" s="82"/>
      <c r="K802" s="82"/>
      <c r="O802" s="91"/>
    </row>
    <row r="803" s="53" customFormat="true" ht="12.75" hidden="false" customHeight="false" outlineLevel="0" collapsed="false">
      <c r="A803" s="86" t="s">
        <v>878</v>
      </c>
      <c r="B803" s="87" t="s">
        <v>879</v>
      </c>
      <c r="C803" s="3"/>
      <c r="D803" s="96"/>
      <c r="E803" s="3"/>
      <c r="F803" s="96"/>
      <c r="G803" s="3"/>
      <c r="H803" s="96"/>
      <c r="I803" s="82"/>
      <c r="J803" s="82"/>
      <c r="K803" s="82"/>
      <c r="O803" s="91"/>
    </row>
    <row r="804" s="53" customFormat="true" ht="12.75" hidden="false" customHeight="false" outlineLevel="0" collapsed="false">
      <c r="B804" s="67" t="s">
        <v>880</v>
      </c>
      <c r="C804" s="68" t="n">
        <v>280153</v>
      </c>
      <c r="D804" s="77" t="n">
        <v>13.8981493527613</v>
      </c>
      <c r="E804" s="68" t="n">
        <v>212708</v>
      </c>
      <c r="F804" s="77" t="n">
        <v>12.0005054839746</v>
      </c>
      <c r="G804" s="68" t="n">
        <v>67444</v>
      </c>
      <c r="H804" s="77" t="n">
        <v>20.326131558759</v>
      </c>
      <c r="I804" s="82"/>
      <c r="J804" s="82"/>
      <c r="K804" s="82"/>
      <c r="O804" s="91"/>
    </row>
    <row r="805" s="53" customFormat="true" ht="6.75" hidden="false" customHeight="true" outlineLevel="0" collapsed="false">
      <c r="B805" s="87"/>
      <c r="C805" s="3"/>
      <c r="D805" s="96"/>
      <c r="E805" s="3"/>
      <c r="F805" s="96"/>
      <c r="G805" s="3"/>
      <c r="H805" s="96"/>
      <c r="I805" s="82"/>
      <c r="J805" s="82"/>
      <c r="K805" s="82"/>
      <c r="O805" s="91"/>
    </row>
    <row r="806" s="53" customFormat="true" ht="12.75" hidden="false" customHeight="false" outlineLevel="0" collapsed="false">
      <c r="A806" s="86" t="s">
        <v>881</v>
      </c>
      <c r="B806" s="67" t="s">
        <v>882</v>
      </c>
      <c r="C806" s="68" t="s">
        <v>136</v>
      </c>
      <c r="D806" s="77" t="s">
        <v>136</v>
      </c>
      <c r="E806" s="68" t="s">
        <v>136</v>
      </c>
      <c r="F806" s="77" t="s">
        <v>136</v>
      </c>
      <c r="G806" s="68" t="s">
        <v>136</v>
      </c>
      <c r="H806" s="77" t="s">
        <v>136</v>
      </c>
      <c r="I806" s="82"/>
      <c r="J806" s="82"/>
      <c r="K806" s="82"/>
      <c r="O806" s="91"/>
    </row>
    <row r="807" s="53" customFormat="true" ht="6.75" hidden="false" customHeight="true" outlineLevel="0" collapsed="false">
      <c r="A807" s="86"/>
      <c r="B807" s="87"/>
      <c r="C807" s="3"/>
      <c r="D807" s="96"/>
      <c r="E807" s="3"/>
      <c r="F807" s="96"/>
      <c r="G807" s="3"/>
      <c r="H807" s="96"/>
      <c r="I807" s="82"/>
      <c r="J807" s="82"/>
      <c r="K807" s="82"/>
      <c r="O807" s="91"/>
    </row>
    <row r="808" s="53" customFormat="true" ht="12.75" hidden="false" customHeight="false" outlineLevel="0" collapsed="false">
      <c r="A808" s="86" t="s">
        <v>883</v>
      </c>
      <c r="B808" s="67" t="s">
        <v>884</v>
      </c>
      <c r="C808" s="68" t="n">
        <v>1977655</v>
      </c>
      <c r="D808" s="77" t="n">
        <v>5.31737853504491</v>
      </c>
      <c r="E808" s="68" t="n">
        <v>1600771</v>
      </c>
      <c r="F808" s="77" t="n">
        <v>4.7341916092051</v>
      </c>
      <c r="G808" s="68" t="n">
        <v>376884</v>
      </c>
      <c r="H808" s="77" t="n">
        <v>7.86852589641434</v>
      </c>
      <c r="I808" s="82"/>
      <c r="J808" s="82"/>
      <c r="K808" s="82"/>
      <c r="O808" s="91"/>
    </row>
    <row r="809" s="53" customFormat="true" ht="6.75" hidden="false" customHeight="true" outlineLevel="0" collapsed="false">
      <c r="A809" s="86"/>
      <c r="B809" s="67"/>
      <c r="C809" s="3"/>
      <c r="D809" s="96"/>
      <c r="E809" s="3"/>
      <c r="F809" s="96"/>
      <c r="G809" s="3"/>
      <c r="H809" s="96"/>
      <c r="I809" s="82"/>
      <c r="J809" s="82"/>
      <c r="K809" s="82"/>
      <c r="O809" s="91"/>
    </row>
    <row r="810" s="53" customFormat="true" ht="12.75" hidden="false" customHeight="false" outlineLevel="0" collapsed="false">
      <c r="A810" s="86" t="s">
        <v>885</v>
      </c>
      <c r="B810" s="67" t="s">
        <v>886</v>
      </c>
      <c r="C810" s="68" t="n">
        <v>526238</v>
      </c>
      <c r="D810" s="77" t="n">
        <v>14.4082701944713</v>
      </c>
      <c r="E810" s="68" t="n">
        <v>464627</v>
      </c>
      <c r="F810" s="77" t="n">
        <v>11.9626298845257</v>
      </c>
      <c r="G810" s="68" t="n">
        <v>61611</v>
      </c>
      <c r="H810" s="77" t="n">
        <v>36.9711656032547</v>
      </c>
      <c r="I810" s="82"/>
      <c r="J810" s="82"/>
      <c r="K810" s="82"/>
      <c r="O810" s="91"/>
    </row>
    <row r="811" s="53" customFormat="true" ht="6.75" hidden="false" customHeight="true" outlineLevel="0" collapsed="false">
      <c r="A811" s="86"/>
      <c r="B811" s="87"/>
      <c r="C811" s="3"/>
      <c r="D811" s="96"/>
      <c r="E811" s="3"/>
      <c r="F811" s="96"/>
      <c r="G811" s="3"/>
      <c r="H811" s="96"/>
      <c r="I811" s="82"/>
      <c r="J811" s="82"/>
      <c r="K811" s="82"/>
      <c r="O811" s="91"/>
    </row>
    <row r="812" s="53" customFormat="true" ht="12.75" hidden="false" customHeight="false" outlineLevel="0" collapsed="false">
      <c r="A812" s="86" t="s">
        <v>887</v>
      </c>
      <c r="B812" s="67" t="s">
        <v>888</v>
      </c>
      <c r="C812" s="68" t="n">
        <v>382425</v>
      </c>
      <c r="D812" s="77" t="n">
        <v>8.91234325650541</v>
      </c>
      <c r="E812" s="68" t="n">
        <v>303972</v>
      </c>
      <c r="F812" s="77" t="n">
        <v>7.27527465352894</v>
      </c>
      <c r="G812" s="68" t="n">
        <v>78452</v>
      </c>
      <c r="H812" s="77" t="n">
        <v>15.7553043940154</v>
      </c>
      <c r="I812" s="82"/>
      <c r="J812" s="82"/>
      <c r="K812" s="82"/>
      <c r="O812" s="91"/>
    </row>
    <row r="813" s="53" customFormat="true" ht="6.75" hidden="false" customHeight="true" outlineLevel="0" collapsed="false">
      <c r="A813" s="86"/>
      <c r="B813" s="87"/>
      <c r="C813" s="3"/>
      <c r="D813" s="96"/>
      <c r="E813" s="3"/>
      <c r="F813" s="96"/>
      <c r="G813" s="3"/>
      <c r="H813" s="96"/>
      <c r="I813" s="82"/>
      <c r="J813" s="82"/>
      <c r="K813" s="82"/>
      <c r="O813" s="91"/>
    </row>
    <row r="814" s="53" customFormat="true" ht="12.75" hidden="false" customHeight="false" outlineLevel="0" collapsed="false">
      <c r="A814" s="86" t="s">
        <v>889</v>
      </c>
      <c r="B814" s="67" t="s">
        <v>890</v>
      </c>
      <c r="C814" s="68" t="n">
        <v>173752</v>
      </c>
      <c r="D814" s="77" t="n">
        <v>-4.73182660569574</v>
      </c>
      <c r="E814" s="68" t="n">
        <v>143933</v>
      </c>
      <c r="F814" s="77" t="n">
        <v>-6.7737109028376</v>
      </c>
      <c r="G814" s="68" t="n">
        <v>29818</v>
      </c>
      <c r="H814" s="77" t="n">
        <v>6.52709799578436</v>
      </c>
      <c r="I814" s="82"/>
      <c r="J814" s="82"/>
      <c r="K814" s="82"/>
      <c r="O814" s="91"/>
    </row>
    <row r="815" s="53" customFormat="true" ht="6.75" hidden="false" customHeight="true" outlineLevel="0" collapsed="false">
      <c r="A815" s="86"/>
      <c r="B815" s="87"/>
      <c r="C815" s="3"/>
      <c r="D815" s="96"/>
      <c r="E815" s="3"/>
      <c r="F815" s="96"/>
      <c r="G815" s="3"/>
      <c r="H815" s="96"/>
      <c r="I815" s="82"/>
      <c r="J815" s="82"/>
      <c r="K815" s="82"/>
      <c r="O815" s="91"/>
    </row>
    <row r="816" s="53" customFormat="true" ht="12.75" hidden="false" customHeight="false" outlineLevel="0" collapsed="false">
      <c r="A816" s="86" t="s">
        <v>891</v>
      </c>
      <c r="B816" s="67" t="s">
        <v>892</v>
      </c>
      <c r="C816" s="68" t="n">
        <v>895241</v>
      </c>
      <c r="D816" s="77" t="n">
        <v>1.23427333358965</v>
      </c>
      <c r="E816" s="68" t="n">
        <v>688238</v>
      </c>
      <c r="F816" s="77" t="n">
        <v>1.85857210513853</v>
      </c>
      <c r="G816" s="68" t="n">
        <v>207003</v>
      </c>
      <c r="H816" s="77" t="n">
        <v>-0.787458182759315</v>
      </c>
      <c r="I816" s="82"/>
      <c r="J816" s="82"/>
      <c r="K816" s="82"/>
      <c r="O816" s="91"/>
    </row>
    <row r="817" s="53" customFormat="true" ht="6.75" hidden="false" customHeight="true" outlineLevel="0" collapsed="false">
      <c r="A817" s="86"/>
      <c r="B817" s="87"/>
      <c r="C817" s="3"/>
      <c r="D817" s="96"/>
      <c r="E817" s="3"/>
      <c r="F817" s="96"/>
      <c r="G817" s="3"/>
      <c r="H817" s="96"/>
      <c r="I817" s="82"/>
      <c r="J817" s="82"/>
      <c r="K817" s="82"/>
      <c r="O817" s="91"/>
    </row>
    <row r="818" s="53" customFormat="true" ht="12.75" hidden="false" customHeight="false" outlineLevel="0" collapsed="false">
      <c r="A818" s="86" t="s">
        <v>893</v>
      </c>
      <c r="B818" s="67" t="s">
        <v>894</v>
      </c>
      <c r="C818" s="68" t="n">
        <v>2794777</v>
      </c>
      <c r="D818" s="77" t="n">
        <v>6</v>
      </c>
      <c r="E818" s="68" t="n">
        <v>1774817</v>
      </c>
      <c r="F818" s="77" t="n">
        <v>2.1654986938737</v>
      </c>
      <c r="G818" s="68" t="n">
        <v>1019960</v>
      </c>
      <c r="H818" s="77" t="n">
        <v>13.3</v>
      </c>
      <c r="I818" s="82"/>
      <c r="J818" s="82"/>
      <c r="K818" s="82"/>
      <c r="O818" s="91"/>
    </row>
    <row r="819" s="53" customFormat="true" ht="6.75" hidden="false" customHeight="true" outlineLevel="0" collapsed="false">
      <c r="A819" s="86"/>
      <c r="B819" s="87"/>
      <c r="C819" s="3"/>
      <c r="D819" s="96"/>
      <c r="E819" s="3"/>
      <c r="F819" s="96"/>
      <c r="G819" s="3"/>
      <c r="H819" s="96"/>
      <c r="I819" s="82"/>
      <c r="J819" s="82"/>
      <c r="K819" s="82"/>
      <c r="O819" s="91"/>
    </row>
    <row r="820" s="53" customFormat="true" ht="12.75" hidden="false" customHeight="false" outlineLevel="0" collapsed="false">
      <c r="A820" s="86" t="s">
        <v>895</v>
      </c>
      <c r="B820" s="87" t="s">
        <v>896</v>
      </c>
      <c r="C820" s="3"/>
      <c r="D820" s="96"/>
      <c r="E820" s="3"/>
      <c r="F820" s="96"/>
      <c r="G820" s="3"/>
      <c r="H820" s="96"/>
      <c r="I820" s="82"/>
      <c r="J820" s="82"/>
      <c r="K820" s="82"/>
      <c r="O820" s="91"/>
    </row>
    <row r="821" s="53" customFormat="true" ht="12.75" hidden="false" customHeight="false" outlineLevel="0" collapsed="false">
      <c r="B821" s="67" t="s">
        <v>465</v>
      </c>
      <c r="C821" s="68" t="n">
        <v>19932</v>
      </c>
      <c r="D821" s="77" t="n">
        <v>-4.3937068303914</v>
      </c>
      <c r="E821" s="68" t="s">
        <v>136</v>
      </c>
      <c r="F821" s="77" t="s">
        <v>136</v>
      </c>
      <c r="G821" s="68" t="s">
        <v>136</v>
      </c>
      <c r="H821" s="77" t="s">
        <v>136</v>
      </c>
      <c r="I821" s="82"/>
      <c r="J821" s="82"/>
      <c r="K821" s="82"/>
      <c r="O821" s="91"/>
    </row>
    <row r="822" s="53" customFormat="true" ht="6.75" hidden="false" customHeight="true" outlineLevel="0" collapsed="false">
      <c r="B822" s="87"/>
      <c r="C822" s="3"/>
      <c r="D822" s="96"/>
      <c r="E822" s="3"/>
      <c r="F822" s="96"/>
      <c r="G822" s="3"/>
      <c r="H822" s="96"/>
      <c r="I822" s="82"/>
      <c r="J822" s="82"/>
      <c r="K822" s="82"/>
      <c r="O822" s="91"/>
    </row>
    <row r="823" s="53" customFormat="true" ht="12.75" hidden="false" customHeight="false" outlineLevel="0" collapsed="false">
      <c r="A823" s="86" t="s">
        <v>897</v>
      </c>
      <c r="B823" s="67" t="s">
        <v>898</v>
      </c>
      <c r="C823" s="68" t="s">
        <v>126</v>
      </c>
      <c r="D823" s="108" t="s">
        <v>126</v>
      </c>
      <c r="E823" s="68" t="s">
        <v>126</v>
      </c>
      <c r="F823" s="108" t="s">
        <v>126</v>
      </c>
      <c r="G823" s="68" t="s">
        <v>126</v>
      </c>
      <c r="H823" s="108" t="s">
        <v>126</v>
      </c>
      <c r="I823" s="82"/>
      <c r="J823" s="82"/>
      <c r="K823" s="82"/>
      <c r="O823" s="91"/>
    </row>
    <row r="824" s="53" customFormat="true" ht="6.75" hidden="false" customHeight="true" outlineLevel="0" collapsed="false">
      <c r="A824" s="86"/>
      <c r="B824" s="87"/>
      <c r="C824" s="3"/>
      <c r="D824" s="96"/>
      <c r="E824" s="3"/>
      <c r="F824" s="96"/>
      <c r="G824" s="3"/>
      <c r="H824" s="96"/>
      <c r="I824" s="82"/>
      <c r="J824" s="82"/>
      <c r="K824" s="82"/>
      <c r="O824" s="91"/>
    </row>
    <row r="825" s="53" customFormat="true" ht="12.75" hidden="false" customHeight="false" outlineLevel="0" collapsed="false">
      <c r="A825" s="86" t="s">
        <v>899</v>
      </c>
      <c r="B825" s="87" t="s">
        <v>900</v>
      </c>
      <c r="C825" s="3"/>
      <c r="D825" s="96"/>
      <c r="E825" s="3"/>
      <c r="F825" s="96"/>
      <c r="G825" s="3"/>
      <c r="H825" s="96"/>
      <c r="I825" s="82"/>
      <c r="J825" s="82"/>
      <c r="K825" s="82"/>
      <c r="O825" s="91"/>
    </row>
    <row r="826" s="53" customFormat="true" ht="12.75" hidden="false" customHeight="false" outlineLevel="0" collapsed="false">
      <c r="B826" s="67" t="s">
        <v>901</v>
      </c>
      <c r="C826" s="68" t="n">
        <v>19932</v>
      </c>
      <c r="D826" s="77" t="n">
        <v>-4.3937068303914</v>
      </c>
      <c r="E826" s="68" t="s">
        <v>136</v>
      </c>
      <c r="F826" s="77" t="s">
        <v>136</v>
      </c>
      <c r="G826" s="68" t="s">
        <v>136</v>
      </c>
      <c r="H826" s="77" t="s">
        <v>136</v>
      </c>
      <c r="I826" s="82"/>
      <c r="J826" s="82"/>
      <c r="K826" s="82"/>
      <c r="O826" s="91"/>
    </row>
    <row r="827" s="53" customFormat="true" ht="6.75" hidden="false" customHeight="true" outlineLevel="0" collapsed="false">
      <c r="B827" s="87"/>
      <c r="C827" s="3"/>
      <c r="D827" s="96"/>
      <c r="E827" s="3"/>
      <c r="F827" s="96"/>
      <c r="G827" s="3"/>
      <c r="H827" s="96"/>
      <c r="I827" s="82"/>
      <c r="J827" s="82"/>
      <c r="K827" s="82"/>
      <c r="O827" s="91"/>
    </row>
    <row r="828" s="53" customFormat="true" ht="12.75" hidden="false" customHeight="false" outlineLevel="0" collapsed="false">
      <c r="A828" s="86" t="s">
        <v>902</v>
      </c>
      <c r="B828" s="67" t="s">
        <v>903</v>
      </c>
      <c r="C828" s="68" t="s">
        <v>126</v>
      </c>
      <c r="D828" s="108" t="s">
        <v>126</v>
      </c>
      <c r="E828" s="68" t="s">
        <v>126</v>
      </c>
      <c r="F828" s="108" t="s">
        <v>126</v>
      </c>
      <c r="G828" s="68" t="s">
        <v>126</v>
      </c>
      <c r="H828" s="108" t="s">
        <v>126</v>
      </c>
      <c r="I828" s="82"/>
      <c r="J828" s="82"/>
      <c r="K828" s="82"/>
      <c r="O828" s="91"/>
    </row>
    <row r="829" s="53" customFormat="true" ht="6.75" hidden="false" customHeight="true" outlineLevel="0" collapsed="false">
      <c r="A829" s="86"/>
      <c r="B829" s="87"/>
      <c r="C829" s="3"/>
      <c r="D829" s="96"/>
      <c r="E829" s="3"/>
      <c r="F829" s="96"/>
      <c r="G829" s="3"/>
      <c r="H829" s="96"/>
      <c r="I829" s="82"/>
      <c r="J829" s="82"/>
      <c r="K829" s="82"/>
      <c r="O829" s="91"/>
    </row>
    <row r="830" s="53" customFormat="true" ht="12.75" hidden="false" customHeight="false" outlineLevel="0" collapsed="false">
      <c r="A830" s="86" t="s">
        <v>904</v>
      </c>
      <c r="B830" s="67" t="s">
        <v>905</v>
      </c>
      <c r="C830" s="68" t="n">
        <v>116782</v>
      </c>
      <c r="D830" s="77" t="n">
        <v>-6</v>
      </c>
      <c r="E830" s="68" t="n">
        <v>60179</v>
      </c>
      <c r="F830" s="77" t="s">
        <v>136</v>
      </c>
      <c r="G830" s="68" t="n">
        <v>56602</v>
      </c>
      <c r="H830" s="77" t="s">
        <v>136</v>
      </c>
      <c r="I830" s="82"/>
      <c r="J830" s="82"/>
      <c r="K830" s="82"/>
      <c r="O830" s="91"/>
    </row>
    <row r="831" s="53" customFormat="true" ht="6.75" hidden="false" customHeight="true" outlineLevel="0" collapsed="false">
      <c r="A831" s="86"/>
      <c r="B831" s="87"/>
      <c r="C831" s="3"/>
      <c r="D831" s="96"/>
      <c r="E831" s="3"/>
      <c r="F831" s="96"/>
      <c r="G831" s="3"/>
      <c r="H831" s="96"/>
      <c r="I831" s="82"/>
      <c r="J831" s="82"/>
      <c r="K831" s="82"/>
      <c r="O831" s="91"/>
    </row>
    <row r="832" s="53" customFormat="true" ht="12.75" hidden="false" customHeight="false" outlineLevel="0" collapsed="false">
      <c r="A832" s="86" t="s">
        <v>906</v>
      </c>
      <c r="B832" s="67" t="s">
        <v>907</v>
      </c>
      <c r="C832" s="68" t="n">
        <v>112293</v>
      </c>
      <c r="D832" s="77" t="n">
        <v>-7.5770170947909</v>
      </c>
      <c r="E832" s="68" t="s">
        <v>136</v>
      </c>
      <c r="F832" s="77" t="s">
        <v>136</v>
      </c>
      <c r="G832" s="68" t="s">
        <v>136</v>
      </c>
      <c r="H832" s="77" t="s">
        <v>136</v>
      </c>
      <c r="I832" s="82"/>
      <c r="J832" s="82"/>
      <c r="K832" s="82"/>
      <c r="O832" s="91"/>
    </row>
    <row r="833" s="53" customFormat="true" ht="6.75" hidden="false" customHeight="true" outlineLevel="0" collapsed="false">
      <c r="A833" s="86"/>
      <c r="B833" s="87"/>
      <c r="C833" s="3"/>
      <c r="D833" s="96"/>
      <c r="E833" s="3"/>
      <c r="F833" s="96"/>
      <c r="G833" s="3"/>
      <c r="H833" s="96"/>
      <c r="I833" s="82"/>
      <c r="J833" s="82"/>
      <c r="K833" s="82"/>
      <c r="O833" s="91"/>
    </row>
    <row r="834" s="53" customFormat="true" ht="12.75" hidden="false" customHeight="false" outlineLevel="0" collapsed="false">
      <c r="A834" s="86" t="s">
        <v>908</v>
      </c>
      <c r="B834" s="67" t="s">
        <v>909</v>
      </c>
      <c r="C834" s="68" t="n">
        <v>150765</v>
      </c>
      <c r="D834" s="77" t="n">
        <v>15.222358938302</v>
      </c>
      <c r="E834" s="68" t="n">
        <v>114797</v>
      </c>
      <c r="F834" s="77" t="n">
        <v>8.3317605314812</v>
      </c>
      <c r="G834" s="68" t="n">
        <v>35968</v>
      </c>
      <c r="H834" s="77" t="n">
        <v>44.5659163987138</v>
      </c>
      <c r="I834" s="82"/>
      <c r="J834" s="82"/>
      <c r="K834" s="82"/>
      <c r="O834" s="91"/>
    </row>
    <row r="835" s="53" customFormat="true" ht="6.75" hidden="false" customHeight="true" outlineLevel="0" collapsed="false">
      <c r="A835" s="86"/>
      <c r="B835" s="87"/>
      <c r="C835" s="3"/>
      <c r="D835" s="96"/>
      <c r="E835" s="3"/>
      <c r="F835" s="96"/>
      <c r="G835" s="3"/>
      <c r="H835" s="96"/>
      <c r="I835" s="82"/>
      <c r="J835" s="82"/>
      <c r="K835" s="82"/>
      <c r="O835" s="91"/>
    </row>
    <row r="836" s="53" customFormat="true" ht="12.75" hidden="false" customHeight="false" outlineLevel="0" collapsed="false">
      <c r="A836" s="86" t="s">
        <v>910</v>
      </c>
      <c r="B836" s="87" t="s">
        <v>911</v>
      </c>
      <c r="C836" s="3"/>
      <c r="D836" s="96"/>
      <c r="E836" s="3"/>
      <c r="F836" s="96"/>
      <c r="G836" s="3"/>
      <c r="H836" s="96"/>
      <c r="I836" s="82"/>
      <c r="J836" s="82"/>
      <c r="K836" s="82"/>
      <c r="O836" s="91"/>
    </row>
    <row r="837" s="53" customFormat="true" ht="12.75" hidden="false" customHeight="false" outlineLevel="0" collapsed="false">
      <c r="B837" s="67" t="s">
        <v>912</v>
      </c>
      <c r="C837" s="68" t="n">
        <v>2012039</v>
      </c>
      <c r="D837" s="77" t="n">
        <v>6.13587449623362</v>
      </c>
      <c r="E837" s="68" t="n">
        <v>1214534</v>
      </c>
      <c r="F837" s="77" t="n">
        <v>1.56053490674587</v>
      </c>
      <c r="G837" s="68" t="n">
        <v>797505</v>
      </c>
      <c r="H837" s="77" t="n">
        <v>13.9540300179468</v>
      </c>
      <c r="I837" s="82"/>
      <c r="J837" s="82"/>
      <c r="K837" s="82"/>
      <c r="O837" s="91"/>
    </row>
    <row r="838" s="53" customFormat="true" ht="6.75" hidden="false" customHeight="true" outlineLevel="0" collapsed="false">
      <c r="B838" s="87"/>
      <c r="C838" s="3"/>
      <c r="D838" s="96"/>
      <c r="E838" s="3"/>
      <c r="F838" s="96"/>
      <c r="G838" s="3"/>
      <c r="H838" s="96"/>
      <c r="I838" s="82"/>
      <c r="J838" s="82"/>
      <c r="K838" s="82"/>
      <c r="O838" s="91"/>
    </row>
    <row r="839" s="53" customFormat="true" ht="12.75" hidden="false" customHeight="false" outlineLevel="0" collapsed="false">
      <c r="A839" s="86" t="s">
        <v>913</v>
      </c>
      <c r="B839" s="67" t="s">
        <v>914</v>
      </c>
      <c r="C839" s="68" t="n">
        <v>382967</v>
      </c>
      <c r="D839" s="77" t="n">
        <v>11.2131701679086</v>
      </c>
      <c r="E839" s="68" t="n">
        <v>302338</v>
      </c>
      <c r="F839" s="77" t="n">
        <v>11.692840808757</v>
      </c>
      <c r="G839" s="68" t="n">
        <v>80629</v>
      </c>
      <c r="H839" s="77" t="n">
        <v>9.45063596997299</v>
      </c>
      <c r="I839" s="82"/>
      <c r="J839" s="82"/>
      <c r="K839" s="82"/>
      <c r="O839" s="91"/>
    </row>
    <row r="840" s="53" customFormat="true" ht="6.75" hidden="false" customHeight="true" outlineLevel="0" collapsed="false">
      <c r="A840" s="86"/>
      <c r="B840" s="87"/>
      <c r="C840" s="3"/>
      <c r="D840" s="96"/>
      <c r="E840" s="3"/>
      <c r="F840" s="96"/>
      <c r="G840" s="3"/>
      <c r="H840" s="96"/>
      <c r="I840" s="82"/>
      <c r="J840" s="82"/>
      <c r="K840" s="82"/>
      <c r="O840" s="91"/>
    </row>
    <row r="841" s="53" customFormat="true" ht="12.75" hidden="false" customHeight="false" outlineLevel="0" collapsed="false">
      <c r="A841" s="86" t="s">
        <v>915</v>
      </c>
      <c r="B841" s="67" t="s">
        <v>916</v>
      </c>
      <c r="C841" s="68" t="n">
        <v>127746</v>
      </c>
      <c r="D841" s="77" t="n">
        <v>34.9325052284682</v>
      </c>
      <c r="E841" s="68" t="n">
        <v>105185</v>
      </c>
      <c r="F841" s="77" t="n">
        <v>32.0457455622787</v>
      </c>
      <c r="G841" s="68" t="n">
        <v>22561</v>
      </c>
      <c r="H841" s="77" t="n">
        <v>50.2464038359084</v>
      </c>
      <c r="I841" s="82"/>
      <c r="J841" s="82"/>
      <c r="K841" s="82"/>
      <c r="O841" s="91"/>
    </row>
    <row r="842" s="53" customFormat="true" ht="6.75" hidden="false" customHeight="true" outlineLevel="0" collapsed="false">
      <c r="A842" s="86"/>
      <c r="B842" s="87"/>
      <c r="C842" s="3"/>
      <c r="D842" s="96"/>
      <c r="E842" s="3"/>
      <c r="F842" s="96"/>
      <c r="G842" s="3"/>
      <c r="H842" s="96"/>
      <c r="I842" s="82"/>
      <c r="J842" s="82"/>
      <c r="K842" s="82"/>
      <c r="O842" s="91"/>
    </row>
    <row r="843" s="53" customFormat="true" ht="12.75" hidden="false" customHeight="false" outlineLevel="0" collapsed="false">
      <c r="A843" s="86" t="s">
        <v>917</v>
      </c>
      <c r="B843" s="87" t="s">
        <v>578</v>
      </c>
      <c r="C843" s="3"/>
      <c r="D843" s="96"/>
      <c r="E843" s="3"/>
      <c r="F843" s="96"/>
      <c r="G843" s="3"/>
      <c r="H843" s="96"/>
      <c r="I843" s="82"/>
      <c r="J843" s="82"/>
      <c r="K843" s="82"/>
      <c r="O843" s="91"/>
    </row>
    <row r="844" s="53" customFormat="true" ht="12.75" hidden="false" customHeight="false" outlineLevel="0" collapsed="false">
      <c r="B844" s="67" t="s">
        <v>170</v>
      </c>
      <c r="C844" s="68" t="n">
        <v>255221</v>
      </c>
      <c r="D844" s="77" t="n">
        <v>2.21924062800385</v>
      </c>
      <c r="E844" s="68" t="n">
        <v>197154</v>
      </c>
      <c r="F844" s="77" t="n">
        <v>3.2063194593491</v>
      </c>
      <c r="G844" s="68" t="n">
        <v>58068</v>
      </c>
      <c r="H844" s="77" t="n">
        <v>-0.994015447306951</v>
      </c>
      <c r="I844" s="82"/>
      <c r="J844" s="82"/>
      <c r="K844" s="82"/>
      <c r="O844" s="91"/>
    </row>
    <row r="845" s="53" customFormat="true" ht="6.75" hidden="false" customHeight="true" outlineLevel="0" collapsed="false">
      <c r="B845" s="87"/>
      <c r="C845" s="3"/>
      <c r="D845" s="96"/>
      <c r="E845" s="3"/>
      <c r="F845" s="96"/>
      <c r="G845" s="3"/>
      <c r="H845" s="96"/>
      <c r="I845" s="82"/>
      <c r="J845" s="82"/>
      <c r="K845" s="82"/>
      <c r="O845" s="91"/>
    </row>
    <row r="846" s="53" customFormat="true" ht="12.75" hidden="false" customHeight="false" outlineLevel="0" collapsed="false">
      <c r="A846" s="86" t="s">
        <v>918</v>
      </c>
      <c r="B846" s="87" t="s">
        <v>919</v>
      </c>
      <c r="C846" s="3"/>
      <c r="D846" s="96"/>
      <c r="E846" s="3"/>
      <c r="F846" s="96"/>
      <c r="G846" s="3"/>
      <c r="H846" s="96"/>
      <c r="I846" s="82"/>
      <c r="J846" s="82"/>
      <c r="K846" s="82"/>
      <c r="O846" s="91"/>
    </row>
    <row r="847" s="53" customFormat="true" ht="12.75" hidden="false" customHeight="false" outlineLevel="0" collapsed="false">
      <c r="B847" s="67" t="s">
        <v>920</v>
      </c>
      <c r="C847" s="68" t="n">
        <v>5953772</v>
      </c>
      <c r="D847" s="77" t="n">
        <v>-0.724617986073235</v>
      </c>
      <c r="E847" s="68" t="n">
        <v>4622146</v>
      </c>
      <c r="F847" s="77" t="n">
        <v>-1.89525919888612</v>
      </c>
      <c r="G847" s="68" t="n">
        <v>1331626</v>
      </c>
      <c r="H847" s="77" t="n">
        <v>3.56489284011607</v>
      </c>
      <c r="I847" s="82"/>
      <c r="J847" s="82"/>
      <c r="K847" s="82"/>
      <c r="O847" s="91"/>
    </row>
    <row r="848" s="53" customFormat="true" ht="6.75" hidden="false" customHeight="true" outlineLevel="0" collapsed="false">
      <c r="B848" s="87"/>
      <c r="C848" s="3"/>
      <c r="D848" s="96"/>
      <c r="E848" s="3"/>
      <c r="F848" s="96"/>
      <c r="G848" s="3"/>
      <c r="H848" s="96"/>
      <c r="I848" s="82"/>
      <c r="J848" s="82"/>
      <c r="K848" s="82"/>
      <c r="O848" s="91"/>
    </row>
    <row r="849" s="53" customFormat="true" ht="12.75" hidden="false" customHeight="false" outlineLevel="0" collapsed="false">
      <c r="A849" s="86" t="s">
        <v>921</v>
      </c>
      <c r="B849" s="87" t="s">
        <v>922</v>
      </c>
      <c r="C849" s="3"/>
      <c r="D849" s="96"/>
      <c r="E849" s="3"/>
      <c r="F849" s="96"/>
      <c r="G849" s="3"/>
      <c r="H849" s="96"/>
      <c r="I849" s="82"/>
      <c r="J849" s="82"/>
      <c r="K849" s="82"/>
      <c r="O849" s="91"/>
    </row>
    <row r="850" s="53" customFormat="true" ht="12.75" hidden="false" customHeight="false" outlineLevel="0" collapsed="false">
      <c r="B850" s="67" t="s">
        <v>923</v>
      </c>
      <c r="C850" s="68" t="n">
        <v>3358598</v>
      </c>
      <c r="D850" s="77" t="n">
        <v>-5.76424830487217</v>
      </c>
      <c r="E850" s="68" t="n">
        <v>2321754</v>
      </c>
      <c r="F850" s="77" t="n">
        <v>-10.2532772427751</v>
      </c>
      <c r="G850" s="68" t="n">
        <v>1036843</v>
      </c>
      <c r="H850" s="77" t="n">
        <v>6.12192051421144</v>
      </c>
      <c r="I850" s="82"/>
      <c r="J850" s="82"/>
      <c r="K850" s="82"/>
      <c r="O850" s="91"/>
    </row>
    <row r="851" s="53" customFormat="true" ht="6.75" hidden="false" customHeight="true" outlineLevel="0" collapsed="false">
      <c r="B851" s="87"/>
      <c r="C851" s="3"/>
      <c r="D851" s="96"/>
      <c r="E851" s="3"/>
      <c r="F851" s="96"/>
      <c r="G851" s="3"/>
      <c r="H851" s="96"/>
      <c r="I851" s="82"/>
      <c r="J851" s="82"/>
      <c r="K851" s="82"/>
      <c r="O851" s="91"/>
    </row>
    <row r="852" s="53" customFormat="true" ht="12.75" hidden="false" customHeight="false" outlineLevel="0" collapsed="false">
      <c r="A852" s="86" t="s">
        <v>924</v>
      </c>
      <c r="B852" s="67" t="s">
        <v>925</v>
      </c>
      <c r="C852" s="68" t="n">
        <v>320948</v>
      </c>
      <c r="D852" s="77" t="n">
        <v>0.763857275167575</v>
      </c>
      <c r="E852" s="68" t="n">
        <v>304562</v>
      </c>
      <c r="F852" s="77" t="n">
        <v>1.72649327138577</v>
      </c>
      <c r="G852" s="68" t="n">
        <v>16385</v>
      </c>
      <c r="H852" s="77" t="n">
        <v>-14.3133563434787</v>
      </c>
      <c r="I852" s="82"/>
      <c r="J852" s="82"/>
      <c r="K852" s="82"/>
      <c r="O852" s="91"/>
    </row>
    <row r="853" s="53" customFormat="true" ht="6.75" hidden="false" customHeight="true" outlineLevel="0" collapsed="false">
      <c r="A853" s="86"/>
      <c r="B853" s="87"/>
      <c r="C853" s="3"/>
      <c r="D853" s="96"/>
      <c r="E853" s="3"/>
      <c r="F853" s="96"/>
      <c r="G853" s="3"/>
      <c r="H853" s="96"/>
      <c r="I853" s="82"/>
      <c r="J853" s="82"/>
      <c r="K853" s="82"/>
      <c r="O853" s="91"/>
    </row>
    <row r="854" s="53" customFormat="true" ht="12.75" hidden="false" customHeight="false" outlineLevel="0" collapsed="false">
      <c r="A854" s="86" t="s">
        <v>926</v>
      </c>
      <c r="B854" s="67" t="s">
        <v>927</v>
      </c>
      <c r="C854" s="68" t="n">
        <v>1504869</v>
      </c>
      <c r="D854" s="77" t="n">
        <v>10.5228368871416</v>
      </c>
      <c r="E854" s="68" t="n">
        <v>1172746</v>
      </c>
      <c r="F854" s="77" t="n">
        <v>7.35853616560048</v>
      </c>
      <c r="G854" s="68" t="n">
        <v>332123</v>
      </c>
      <c r="H854" s="77" t="n">
        <v>23.3616984923503</v>
      </c>
      <c r="I854" s="82"/>
      <c r="J854" s="82"/>
      <c r="K854" s="82"/>
      <c r="O854" s="91"/>
    </row>
    <row r="855" s="53" customFormat="true" ht="6.75" hidden="false" customHeight="true" outlineLevel="0" collapsed="false">
      <c r="A855" s="86"/>
      <c r="B855" s="87"/>
      <c r="C855" s="3"/>
      <c r="D855" s="96"/>
      <c r="E855" s="3"/>
      <c r="F855" s="96"/>
      <c r="G855" s="3"/>
      <c r="H855" s="96"/>
      <c r="I855" s="82"/>
      <c r="J855" s="82"/>
      <c r="K855" s="82"/>
      <c r="O855" s="91"/>
    </row>
    <row r="856" s="53" customFormat="true" ht="12.75" hidden="false" customHeight="false" outlineLevel="0" collapsed="false">
      <c r="A856" s="86" t="s">
        <v>928</v>
      </c>
      <c r="B856" s="87" t="s">
        <v>929</v>
      </c>
      <c r="C856" s="3"/>
      <c r="D856" s="96"/>
      <c r="E856" s="3"/>
      <c r="F856" s="96"/>
      <c r="G856" s="3"/>
      <c r="H856" s="96"/>
      <c r="I856" s="82"/>
      <c r="J856" s="82"/>
      <c r="K856" s="82"/>
      <c r="O856" s="91"/>
    </row>
    <row r="857" s="53" customFormat="true" ht="12.75" hidden="false" customHeight="false" outlineLevel="0" collapsed="false">
      <c r="B857" s="67" t="s">
        <v>930</v>
      </c>
      <c r="C857" s="68" t="n">
        <v>77901</v>
      </c>
      <c r="D857" s="77" t="n">
        <v>-8.89198166167665</v>
      </c>
      <c r="E857" s="68" t="n">
        <v>70916</v>
      </c>
      <c r="F857" s="77" t="s">
        <v>136</v>
      </c>
      <c r="G857" s="68" t="n">
        <v>6985</v>
      </c>
      <c r="H857" s="77" t="s">
        <v>136</v>
      </c>
      <c r="I857" s="82"/>
      <c r="J857" s="82"/>
      <c r="K857" s="82"/>
      <c r="O857" s="91"/>
    </row>
    <row r="858" s="53" customFormat="true" ht="6.75" hidden="false" customHeight="true" outlineLevel="0" collapsed="false">
      <c r="B858" s="87"/>
      <c r="C858" s="3"/>
      <c r="D858" s="96"/>
      <c r="E858" s="3"/>
      <c r="F858" s="96"/>
      <c r="G858" s="3"/>
      <c r="H858" s="96"/>
      <c r="I858" s="82"/>
      <c r="J858" s="82"/>
      <c r="K858" s="82"/>
      <c r="O858" s="91"/>
    </row>
    <row r="859" s="53" customFormat="true" ht="12.75" hidden="false" customHeight="false" outlineLevel="0" collapsed="false">
      <c r="A859" s="86" t="s">
        <v>931</v>
      </c>
      <c r="B859" s="67" t="s">
        <v>932</v>
      </c>
      <c r="C859" s="68" t="n">
        <v>129571</v>
      </c>
      <c r="D859" s="77" t="n">
        <v>-70.9356942899185</v>
      </c>
      <c r="E859" s="68" t="n">
        <v>120793</v>
      </c>
      <c r="F859" s="77" t="n">
        <v>-72.5338117456593</v>
      </c>
      <c r="G859" s="68" t="n">
        <v>8779</v>
      </c>
      <c r="H859" s="77" t="n">
        <v>45.8305647840532</v>
      </c>
      <c r="I859" s="82"/>
      <c r="J859" s="82"/>
      <c r="K859" s="82"/>
      <c r="O859" s="91"/>
    </row>
    <row r="860" s="53" customFormat="true" ht="6.75" hidden="false" customHeight="true" outlineLevel="0" collapsed="false">
      <c r="A860" s="86"/>
      <c r="B860" s="87"/>
      <c r="C860" s="3"/>
      <c r="D860" s="96"/>
      <c r="E860" s="3"/>
      <c r="F860" s="96"/>
      <c r="G860" s="3"/>
      <c r="H860" s="96"/>
      <c r="I860" s="82"/>
      <c r="J860" s="82"/>
      <c r="K860" s="82"/>
      <c r="O860" s="91"/>
    </row>
    <row r="861" s="53" customFormat="true" ht="12.75" hidden="false" customHeight="false" outlineLevel="0" collapsed="false">
      <c r="A861" s="86" t="s">
        <v>933</v>
      </c>
      <c r="B861" s="87" t="s">
        <v>934</v>
      </c>
      <c r="C861" s="3"/>
      <c r="D861" s="96"/>
      <c r="E861" s="3"/>
      <c r="F861" s="96"/>
      <c r="G861" s="3"/>
      <c r="H861" s="96"/>
      <c r="I861" s="82"/>
      <c r="J861" s="82"/>
      <c r="K861" s="82"/>
      <c r="O861" s="91"/>
    </row>
    <row r="862" s="53" customFormat="true" ht="12.75" hidden="false" customHeight="false" outlineLevel="0" collapsed="false">
      <c r="B862" s="67" t="s">
        <v>935</v>
      </c>
      <c r="C862" s="68" t="n">
        <v>82823</v>
      </c>
      <c r="D862" s="77" t="n">
        <v>7.8607055881855</v>
      </c>
      <c r="E862" s="68" t="s">
        <v>136</v>
      </c>
      <c r="F862" s="77" t="s">
        <v>136</v>
      </c>
      <c r="G862" s="68" t="s">
        <v>136</v>
      </c>
      <c r="H862" s="77" t="s">
        <v>136</v>
      </c>
      <c r="I862" s="82"/>
      <c r="J862" s="82"/>
      <c r="K862" s="82"/>
      <c r="O862" s="91"/>
    </row>
    <row r="863" s="53" customFormat="true" ht="6.75" hidden="false" customHeight="true" outlineLevel="0" collapsed="false">
      <c r="B863" s="87"/>
      <c r="C863" s="3"/>
      <c r="D863" s="96"/>
      <c r="E863" s="3"/>
      <c r="F863" s="96"/>
      <c r="G863" s="3"/>
      <c r="H863" s="96"/>
      <c r="I863" s="82"/>
      <c r="J863" s="82"/>
      <c r="K863" s="82"/>
      <c r="O863" s="91"/>
    </row>
    <row r="864" s="53" customFormat="true" ht="12.75" hidden="false" customHeight="false" outlineLevel="0" collapsed="false">
      <c r="A864" s="86" t="s">
        <v>936</v>
      </c>
      <c r="B864" s="87" t="s">
        <v>937</v>
      </c>
      <c r="C864" s="3"/>
      <c r="D864" s="96"/>
      <c r="E864" s="3"/>
      <c r="F864" s="96"/>
      <c r="G864" s="3"/>
      <c r="H864" s="96"/>
      <c r="I864" s="82"/>
      <c r="J864" s="82"/>
      <c r="K864" s="82"/>
      <c r="O864" s="91"/>
    </row>
    <row r="865" s="53" customFormat="true" ht="12.75" hidden="false" customHeight="false" outlineLevel="0" collapsed="false">
      <c r="B865" s="67" t="s">
        <v>938</v>
      </c>
      <c r="C865" s="68" t="n">
        <v>796693</v>
      </c>
      <c r="D865" s="77" t="n">
        <v>1.60112123121185</v>
      </c>
      <c r="E865" s="68" t="n">
        <v>169270</v>
      </c>
      <c r="F865" s="77" t="n">
        <v>4.19115972448772</v>
      </c>
      <c r="G865" s="68" t="n">
        <v>627423</v>
      </c>
      <c r="H865" s="77" t="n">
        <v>0.924436523205014</v>
      </c>
      <c r="I865" s="82"/>
      <c r="J865" s="82"/>
      <c r="K865" s="82"/>
      <c r="O865" s="91"/>
    </row>
    <row r="866" s="53" customFormat="true" ht="6.75" hidden="false" customHeight="true" outlineLevel="0" collapsed="false">
      <c r="B866" s="87"/>
      <c r="C866" s="3"/>
      <c r="D866" s="96"/>
      <c r="E866" s="3"/>
      <c r="F866" s="96"/>
      <c r="G866" s="3"/>
      <c r="H866" s="96"/>
      <c r="I866" s="82"/>
      <c r="J866" s="82"/>
      <c r="K866" s="82"/>
      <c r="O866" s="91"/>
    </row>
    <row r="867" s="53" customFormat="true" ht="12.75" hidden="false" customHeight="false" outlineLevel="0" collapsed="false">
      <c r="A867" s="86" t="s">
        <v>939</v>
      </c>
      <c r="B867" s="87" t="s">
        <v>940</v>
      </c>
      <c r="C867" s="3"/>
      <c r="D867" s="96"/>
      <c r="E867" s="3"/>
      <c r="F867" s="96"/>
      <c r="G867" s="3"/>
      <c r="H867" s="96"/>
      <c r="I867" s="82"/>
      <c r="J867" s="82"/>
      <c r="K867" s="82"/>
      <c r="O867" s="91"/>
    </row>
    <row r="868" s="53" customFormat="true" ht="12.75" hidden="false" customHeight="false" outlineLevel="0" collapsed="false">
      <c r="B868" s="67" t="s">
        <v>941</v>
      </c>
      <c r="C868" s="68" t="n">
        <v>435905</v>
      </c>
      <c r="D868" s="77" t="n">
        <v>-10.0945038445038</v>
      </c>
      <c r="E868" s="68" t="n">
        <v>403430</v>
      </c>
      <c r="F868" s="77" t="n">
        <v>-8.99698859727282</v>
      </c>
      <c r="G868" s="68" t="n">
        <v>32475</v>
      </c>
      <c r="H868" s="77" t="n">
        <v>-21.8091637974623</v>
      </c>
      <c r="I868" s="82"/>
      <c r="J868" s="82"/>
      <c r="K868" s="82"/>
      <c r="O868" s="91"/>
    </row>
    <row r="869" s="53" customFormat="true" ht="6.75" hidden="false" customHeight="true" outlineLevel="0" collapsed="false">
      <c r="B869" s="87"/>
      <c r="C869" s="3"/>
      <c r="D869" s="96"/>
      <c r="E869" s="3"/>
      <c r="F869" s="96"/>
      <c r="G869" s="3"/>
      <c r="H869" s="96"/>
      <c r="I869" s="82"/>
      <c r="J869" s="82"/>
      <c r="K869" s="82"/>
      <c r="O869" s="91"/>
    </row>
    <row r="870" s="53" customFormat="true" ht="12.75" hidden="false" customHeight="false" outlineLevel="0" collapsed="false">
      <c r="A870" s="86" t="s">
        <v>942</v>
      </c>
      <c r="B870" s="67" t="s">
        <v>943</v>
      </c>
      <c r="C870" s="68" t="n">
        <v>9887</v>
      </c>
      <c r="D870" s="77" t="n">
        <v>44.3990068643201</v>
      </c>
      <c r="E870" s="68" t="s">
        <v>136</v>
      </c>
      <c r="F870" s="77" t="s">
        <v>136</v>
      </c>
      <c r="G870" s="68" t="s">
        <v>136</v>
      </c>
      <c r="H870" s="77" t="s">
        <v>136</v>
      </c>
      <c r="I870" s="82"/>
      <c r="J870" s="82"/>
      <c r="K870" s="82"/>
      <c r="O870" s="91"/>
    </row>
    <row r="871" s="53" customFormat="true" ht="6.75" hidden="false" customHeight="true" outlineLevel="0" collapsed="false">
      <c r="A871" s="86"/>
      <c r="B871" s="87"/>
      <c r="C871" s="3"/>
      <c r="D871" s="96"/>
      <c r="E871" s="3"/>
      <c r="F871" s="96"/>
      <c r="G871" s="3"/>
      <c r="H871" s="96"/>
      <c r="I871" s="82"/>
      <c r="J871" s="82"/>
      <c r="K871" s="82"/>
      <c r="O871" s="91"/>
    </row>
    <row r="872" s="53" customFormat="true" ht="12.75" hidden="false" customHeight="false" outlineLevel="0" collapsed="false">
      <c r="A872" s="86" t="s">
        <v>944</v>
      </c>
      <c r="B872" s="87" t="s">
        <v>945</v>
      </c>
      <c r="C872" s="3"/>
      <c r="D872" s="96"/>
      <c r="E872" s="3"/>
      <c r="F872" s="96"/>
      <c r="G872" s="3"/>
      <c r="H872" s="96"/>
      <c r="I872" s="82"/>
      <c r="J872" s="82"/>
      <c r="K872" s="82"/>
      <c r="O872" s="91"/>
    </row>
    <row r="873" s="53" customFormat="true" ht="12.75" hidden="false" customHeight="false" outlineLevel="0" collapsed="false">
      <c r="B873" s="67" t="s">
        <v>170</v>
      </c>
      <c r="C873" s="68" t="n">
        <v>2595174</v>
      </c>
      <c r="D873" s="77" t="n">
        <v>6.65722501850451</v>
      </c>
      <c r="E873" s="68" t="n">
        <v>2300392</v>
      </c>
      <c r="F873" s="77" t="n">
        <v>8.28268450108076</v>
      </c>
      <c r="G873" s="68" t="n">
        <v>294783</v>
      </c>
      <c r="H873" s="77" t="n">
        <v>-4.52650772932935</v>
      </c>
      <c r="I873" s="82"/>
      <c r="J873" s="82"/>
      <c r="K873" s="82"/>
      <c r="O873" s="91"/>
    </row>
    <row r="874" s="53" customFormat="true" ht="12.75" hidden="false" customHeight="false" outlineLevel="0" collapsed="false">
      <c r="C874" s="82"/>
      <c r="D874" s="82"/>
      <c r="E874" s="82"/>
      <c r="F874" s="82"/>
      <c r="G874" s="82"/>
      <c r="H874" s="82"/>
      <c r="I874" s="82"/>
      <c r="J874" s="82"/>
      <c r="K874" s="82"/>
      <c r="O874" s="91"/>
    </row>
    <row r="875" s="53" customFormat="true" ht="12.75" hidden="false" customHeight="false" outlineLevel="0" collapsed="false">
      <c r="C875" s="82"/>
      <c r="D875" s="82"/>
      <c r="E875" s="82"/>
      <c r="F875" s="82"/>
      <c r="G875" s="82"/>
      <c r="H875" s="82"/>
      <c r="I875" s="82"/>
      <c r="J875" s="82"/>
      <c r="K875" s="82"/>
      <c r="O875" s="91"/>
    </row>
    <row r="876" s="53" customFormat="true" ht="12.75" hidden="false" customHeight="false" outlineLevel="0" collapsed="false">
      <c r="C876" s="82"/>
      <c r="D876" s="82"/>
      <c r="E876" s="82"/>
      <c r="F876" s="82"/>
      <c r="G876" s="82"/>
      <c r="H876" s="82"/>
      <c r="I876" s="82"/>
      <c r="J876" s="82"/>
      <c r="K876" s="82"/>
      <c r="O876" s="91"/>
    </row>
    <row r="877" s="53" customFormat="true" ht="12.75" hidden="false" customHeight="false" outlineLevel="0" collapsed="false">
      <c r="C877" s="82"/>
      <c r="D877" s="82"/>
      <c r="E877" s="82"/>
      <c r="F877" s="82"/>
      <c r="G877" s="82"/>
      <c r="H877" s="82"/>
      <c r="I877" s="82"/>
      <c r="J877" s="82"/>
      <c r="K877" s="82"/>
      <c r="O877" s="91"/>
    </row>
    <row r="878" s="53" customFormat="true" ht="12.75" hidden="false" customHeight="false" outlineLevel="0" collapsed="false">
      <c r="C878" s="82"/>
      <c r="D878" s="82"/>
      <c r="E878" s="82"/>
      <c r="F878" s="82"/>
      <c r="G878" s="82"/>
      <c r="H878" s="82"/>
      <c r="I878" s="82"/>
      <c r="J878" s="82"/>
      <c r="K878" s="82"/>
      <c r="O878" s="91"/>
    </row>
    <row r="879" s="53" customFormat="true" ht="12.75" hidden="false" customHeight="false" outlineLevel="0" collapsed="false">
      <c r="C879" s="82"/>
      <c r="D879" s="82"/>
      <c r="E879" s="82"/>
      <c r="F879" s="82"/>
      <c r="G879" s="82"/>
      <c r="H879" s="82"/>
      <c r="I879" s="82"/>
      <c r="J879" s="82"/>
      <c r="K879" s="82"/>
      <c r="O879" s="91"/>
    </row>
    <row r="880" s="53" customFormat="true" ht="12.75" hidden="false" customHeight="false" outlineLevel="0" collapsed="false">
      <c r="C880" s="82"/>
      <c r="D880" s="82"/>
      <c r="E880" s="82"/>
      <c r="F880" s="82"/>
      <c r="G880" s="82"/>
      <c r="H880" s="82"/>
      <c r="I880" s="82"/>
      <c r="J880" s="82"/>
      <c r="K880" s="82"/>
      <c r="O880" s="91"/>
    </row>
    <row r="881" s="53" customFormat="true" ht="12.75" hidden="false" customHeight="false" outlineLevel="0" collapsed="false">
      <c r="C881" s="82"/>
      <c r="D881" s="82"/>
      <c r="E881" s="82"/>
      <c r="F881" s="82"/>
      <c r="G881" s="82"/>
      <c r="H881" s="82"/>
      <c r="I881" s="82"/>
      <c r="J881" s="82"/>
      <c r="K881" s="82"/>
      <c r="O881" s="91"/>
    </row>
    <row r="882" s="53" customFormat="true" ht="12.75" hidden="false" customHeight="false" outlineLevel="0" collapsed="false">
      <c r="C882" s="82"/>
      <c r="D882" s="82"/>
      <c r="E882" s="82"/>
      <c r="F882" s="82"/>
      <c r="G882" s="82"/>
      <c r="H882" s="82"/>
      <c r="I882" s="82"/>
      <c r="J882" s="82"/>
      <c r="K882" s="82"/>
      <c r="O882" s="91"/>
    </row>
    <row r="883" s="53" customFormat="true" ht="12.75" hidden="false" customHeight="false" outlineLevel="0" collapsed="false">
      <c r="C883" s="82"/>
      <c r="D883" s="82"/>
      <c r="E883" s="82"/>
      <c r="F883" s="82"/>
      <c r="G883" s="82"/>
      <c r="H883" s="82"/>
      <c r="I883" s="82"/>
      <c r="J883" s="82"/>
      <c r="K883" s="82"/>
      <c r="O883" s="91"/>
    </row>
    <row r="884" s="53" customFormat="true" ht="12.75" hidden="false" customHeight="false" outlineLevel="0" collapsed="false">
      <c r="C884" s="82"/>
      <c r="D884" s="82"/>
      <c r="E884" s="82"/>
      <c r="F884" s="82"/>
      <c r="G884" s="82"/>
      <c r="H884" s="82"/>
      <c r="I884" s="82"/>
      <c r="J884" s="82"/>
      <c r="K884" s="82"/>
      <c r="O884" s="91"/>
    </row>
    <row r="885" s="53" customFormat="true" ht="12.75" hidden="false" customHeight="false" outlineLevel="0" collapsed="false">
      <c r="C885" s="82"/>
      <c r="D885" s="82"/>
      <c r="E885" s="82"/>
      <c r="F885" s="82"/>
      <c r="G885" s="82"/>
      <c r="H885" s="82"/>
      <c r="I885" s="82"/>
      <c r="J885" s="82"/>
      <c r="K885" s="82"/>
      <c r="O885" s="91"/>
    </row>
    <row r="886" s="53" customFormat="true" ht="12.75" hidden="false" customHeight="false" outlineLevel="0" collapsed="false">
      <c r="C886" s="82"/>
      <c r="D886" s="82"/>
      <c r="E886" s="82"/>
      <c r="F886" s="82"/>
      <c r="G886" s="82"/>
      <c r="H886" s="82"/>
      <c r="I886" s="82"/>
      <c r="J886" s="82"/>
      <c r="K886" s="82"/>
      <c r="O886" s="91"/>
    </row>
    <row r="887" s="53" customFormat="true" ht="12.75" hidden="false" customHeight="false" outlineLevel="0" collapsed="false">
      <c r="C887" s="82"/>
      <c r="D887" s="82"/>
      <c r="E887" s="82"/>
      <c r="F887" s="82"/>
      <c r="G887" s="82"/>
      <c r="H887" s="82"/>
      <c r="I887" s="82"/>
      <c r="J887" s="82"/>
      <c r="K887" s="82"/>
      <c r="O887" s="91"/>
    </row>
    <row r="888" s="53" customFormat="true" ht="12.75" hidden="false" customHeight="false" outlineLevel="0" collapsed="false">
      <c r="C888" s="82"/>
      <c r="D888" s="82"/>
      <c r="E888" s="82"/>
      <c r="F888" s="82"/>
      <c r="G888" s="82"/>
      <c r="H888" s="82"/>
      <c r="I888" s="82"/>
      <c r="J888" s="82"/>
      <c r="K888" s="82"/>
      <c r="O888" s="91"/>
    </row>
    <row r="889" s="53" customFormat="true" ht="12.75" hidden="false" customHeight="false" outlineLevel="0" collapsed="false">
      <c r="C889" s="82"/>
      <c r="D889" s="82"/>
      <c r="E889" s="82"/>
      <c r="F889" s="82"/>
      <c r="G889" s="82"/>
      <c r="H889" s="82"/>
      <c r="I889" s="82"/>
      <c r="J889" s="82"/>
      <c r="K889" s="82"/>
      <c r="O889" s="91"/>
    </row>
    <row r="890" s="53" customFormat="true" ht="12.75" hidden="false" customHeight="false" outlineLevel="0" collapsed="false">
      <c r="C890" s="82"/>
      <c r="D890" s="82"/>
      <c r="E890" s="82"/>
      <c r="F890" s="82"/>
      <c r="G890" s="82"/>
      <c r="H890" s="82"/>
      <c r="I890" s="82"/>
      <c r="J890" s="82"/>
      <c r="K890" s="82"/>
      <c r="O890" s="91"/>
    </row>
    <row r="891" s="53" customFormat="true" ht="12.75" hidden="false" customHeight="false" outlineLevel="0" collapsed="false">
      <c r="C891" s="82"/>
      <c r="D891" s="82"/>
      <c r="E891" s="82"/>
      <c r="F891" s="82"/>
      <c r="G891" s="82"/>
      <c r="H891" s="82"/>
      <c r="I891" s="82"/>
      <c r="J891" s="82"/>
      <c r="K891" s="82"/>
      <c r="O891" s="91"/>
    </row>
    <row r="892" s="53" customFormat="true" ht="12.75" hidden="false" customHeight="false" outlineLevel="0" collapsed="false">
      <c r="C892" s="82"/>
      <c r="D892" s="82"/>
      <c r="E892" s="82"/>
      <c r="F892" s="82"/>
      <c r="G892" s="82"/>
      <c r="H892" s="82"/>
      <c r="I892" s="82"/>
      <c r="J892" s="82"/>
      <c r="K892" s="82"/>
      <c r="O892" s="91"/>
    </row>
    <row r="893" s="53" customFormat="true" ht="12.75" hidden="false" customHeight="false" outlineLevel="0" collapsed="false">
      <c r="C893" s="82"/>
      <c r="D893" s="82"/>
      <c r="E893" s="82"/>
      <c r="F893" s="82"/>
      <c r="G893" s="82"/>
      <c r="H893" s="82"/>
      <c r="I893" s="82"/>
      <c r="J893" s="82"/>
      <c r="K893" s="82"/>
      <c r="O893" s="91"/>
    </row>
    <row r="894" s="53" customFormat="true" ht="12.75" hidden="false" customHeight="false" outlineLevel="0" collapsed="false">
      <c r="C894" s="82"/>
      <c r="D894" s="82"/>
      <c r="E894" s="82"/>
      <c r="F894" s="82"/>
      <c r="G894" s="82"/>
      <c r="H894" s="82"/>
      <c r="I894" s="82"/>
      <c r="J894" s="82"/>
      <c r="K894" s="82"/>
      <c r="O894" s="91"/>
    </row>
    <row r="895" s="53" customFormat="true" ht="12.75" hidden="false" customHeight="false" outlineLevel="0" collapsed="false">
      <c r="C895" s="82"/>
      <c r="D895" s="82"/>
      <c r="E895" s="82"/>
      <c r="F895" s="82"/>
      <c r="G895" s="82"/>
      <c r="H895" s="82"/>
      <c r="I895" s="82"/>
      <c r="J895" s="82"/>
      <c r="K895" s="82"/>
      <c r="O895" s="91"/>
    </row>
    <row r="896" s="53" customFormat="true" ht="12.75" hidden="false" customHeight="false" outlineLevel="0" collapsed="false">
      <c r="C896" s="82"/>
      <c r="D896" s="82"/>
      <c r="E896" s="82"/>
      <c r="F896" s="82"/>
      <c r="G896" s="82"/>
      <c r="H896" s="82"/>
      <c r="I896" s="82"/>
      <c r="J896" s="82"/>
      <c r="K896" s="82"/>
      <c r="O896" s="91"/>
    </row>
    <row r="897" s="53" customFormat="true" ht="12.75" hidden="false" customHeight="false" outlineLevel="0" collapsed="false">
      <c r="C897" s="82"/>
      <c r="D897" s="82"/>
      <c r="E897" s="82"/>
      <c r="F897" s="82"/>
      <c r="G897" s="82"/>
      <c r="H897" s="82"/>
      <c r="I897" s="82"/>
      <c r="J897" s="82"/>
      <c r="K897" s="82"/>
      <c r="O897" s="91"/>
    </row>
    <row r="898" s="53" customFormat="true" ht="12.75" hidden="false" customHeight="false" outlineLevel="0" collapsed="false">
      <c r="C898" s="82"/>
      <c r="D898" s="82"/>
      <c r="E898" s="82"/>
      <c r="F898" s="82"/>
      <c r="G898" s="82"/>
      <c r="H898" s="82"/>
      <c r="I898" s="82"/>
      <c r="J898" s="82"/>
      <c r="K898" s="82"/>
      <c r="O898" s="91"/>
    </row>
    <row r="899" s="53" customFormat="true" ht="12.75" hidden="false" customHeight="false" outlineLevel="0" collapsed="false">
      <c r="C899" s="82"/>
      <c r="D899" s="82"/>
      <c r="E899" s="82"/>
      <c r="F899" s="82"/>
      <c r="G899" s="82"/>
      <c r="H899" s="82"/>
      <c r="I899" s="82"/>
      <c r="J899" s="82"/>
      <c r="K899" s="82"/>
      <c r="O899" s="91"/>
    </row>
    <row r="900" s="53" customFormat="true" ht="12.75" hidden="false" customHeight="false" outlineLevel="0" collapsed="false">
      <c r="C900" s="82"/>
      <c r="D900" s="82"/>
      <c r="E900" s="82"/>
      <c r="F900" s="82"/>
      <c r="G900" s="82"/>
      <c r="H900" s="82"/>
      <c r="I900" s="82"/>
      <c r="J900" s="82"/>
      <c r="K900" s="82"/>
      <c r="O900" s="91"/>
    </row>
    <row r="901" s="53" customFormat="true" ht="12.75" hidden="false" customHeight="false" outlineLevel="0" collapsed="false">
      <c r="C901" s="82"/>
      <c r="D901" s="82"/>
      <c r="E901" s="82"/>
      <c r="F901" s="82"/>
      <c r="G901" s="82"/>
      <c r="H901" s="82"/>
      <c r="I901" s="82"/>
      <c r="J901" s="82"/>
      <c r="K901" s="82"/>
      <c r="O901" s="91"/>
    </row>
    <row r="902" s="53" customFormat="true" ht="12.75" hidden="false" customHeight="false" outlineLevel="0" collapsed="false">
      <c r="C902" s="82"/>
      <c r="D902" s="82"/>
      <c r="E902" s="82"/>
      <c r="F902" s="82"/>
      <c r="G902" s="82"/>
      <c r="H902" s="82"/>
      <c r="I902" s="82"/>
      <c r="J902" s="82"/>
      <c r="K902" s="82"/>
      <c r="O902" s="91"/>
    </row>
    <row r="903" s="53" customFormat="true" ht="12.75" hidden="false" customHeight="false" outlineLevel="0" collapsed="false">
      <c r="C903" s="82"/>
      <c r="D903" s="82"/>
      <c r="E903" s="82"/>
      <c r="F903" s="82"/>
      <c r="G903" s="82"/>
      <c r="H903" s="82"/>
      <c r="I903" s="82"/>
      <c r="J903" s="82"/>
      <c r="K903" s="82"/>
      <c r="O903" s="91"/>
    </row>
    <row r="904" s="53" customFormat="true" ht="12.75" hidden="false" customHeight="false" outlineLevel="0" collapsed="false">
      <c r="C904" s="82"/>
      <c r="D904" s="82"/>
      <c r="E904" s="82"/>
      <c r="F904" s="82"/>
      <c r="G904" s="82"/>
      <c r="H904" s="82"/>
      <c r="I904" s="82"/>
      <c r="J904" s="82"/>
      <c r="K904" s="82"/>
      <c r="O904" s="91"/>
    </row>
    <row r="905" s="53" customFormat="true" ht="12.75" hidden="false" customHeight="false" outlineLevel="0" collapsed="false">
      <c r="C905" s="82"/>
      <c r="D905" s="82"/>
      <c r="E905" s="82"/>
      <c r="F905" s="82"/>
      <c r="G905" s="82"/>
      <c r="H905" s="82"/>
      <c r="I905" s="82"/>
      <c r="J905" s="82"/>
      <c r="K905" s="82"/>
      <c r="O905" s="91"/>
    </row>
    <row r="906" s="53" customFormat="true" ht="12.75" hidden="false" customHeight="false" outlineLevel="0" collapsed="false">
      <c r="C906" s="82"/>
      <c r="D906" s="82"/>
      <c r="E906" s="82"/>
      <c r="F906" s="82"/>
      <c r="G906" s="82"/>
      <c r="H906" s="82"/>
      <c r="I906" s="82"/>
      <c r="J906" s="82"/>
      <c r="K906" s="82"/>
      <c r="O906" s="91"/>
    </row>
    <row r="907" s="53" customFormat="true" ht="12.75" hidden="false" customHeight="false" outlineLevel="0" collapsed="false">
      <c r="C907" s="82"/>
      <c r="D907" s="82"/>
      <c r="E907" s="82"/>
      <c r="F907" s="82"/>
      <c r="G907" s="82"/>
      <c r="H907" s="82"/>
      <c r="I907" s="82"/>
      <c r="J907" s="82"/>
      <c r="K907" s="82"/>
      <c r="O907" s="91"/>
    </row>
    <row r="908" s="53" customFormat="true" ht="12.75" hidden="false" customHeight="false" outlineLevel="0" collapsed="false">
      <c r="C908" s="82"/>
      <c r="D908" s="82"/>
      <c r="E908" s="82"/>
      <c r="F908" s="82"/>
      <c r="G908" s="82"/>
      <c r="H908" s="82"/>
      <c r="I908" s="82"/>
      <c r="J908" s="82"/>
      <c r="K908" s="82"/>
      <c r="O908" s="91"/>
    </row>
    <row r="909" s="53" customFormat="true" ht="12.75" hidden="false" customHeight="false" outlineLevel="0" collapsed="false">
      <c r="C909" s="82"/>
      <c r="D909" s="82"/>
      <c r="E909" s="82"/>
      <c r="F909" s="82"/>
      <c r="G909" s="82"/>
      <c r="H909" s="82"/>
      <c r="I909" s="82"/>
      <c r="J909" s="82"/>
      <c r="K909" s="82"/>
      <c r="O909" s="91"/>
    </row>
    <row r="910" s="53" customFormat="true" ht="12.75" hidden="false" customHeight="false" outlineLevel="0" collapsed="false">
      <c r="C910" s="82"/>
      <c r="D910" s="82"/>
      <c r="E910" s="82"/>
      <c r="F910" s="82"/>
      <c r="G910" s="82"/>
      <c r="H910" s="82"/>
      <c r="I910" s="82"/>
      <c r="J910" s="82"/>
      <c r="K910" s="82"/>
      <c r="O910" s="91"/>
    </row>
    <row r="911" s="53" customFormat="true" ht="12.75" hidden="false" customHeight="false" outlineLevel="0" collapsed="false">
      <c r="C911" s="82"/>
      <c r="D911" s="82"/>
      <c r="E911" s="82"/>
      <c r="F911" s="82"/>
      <c r="G911" s="82"/>
      <c r="H911" s="82"/>
      <c r="I911" s="82"/>
      <c r="J911" s="82"/>
      <c r="K911" s="82"/>
      <c r="O911" s="91"/>
    </row>
    <row r="912" s="53" customFormat="true" ht="12.75" hidden="false" customHeight="false" outlineLevel="0" collapsed="false">
      <c r="C912" s="82"/>
      <c r="D912" s="82"/>
      <c r="E912" s="82"/>
      <c r="F912" s="82"/>
      <c r="G912" s="82"/>
      <c r="H912" s="82"/>
      <c r="I912" s="82"/>
      <c r="J912" s="82"/>
      <c r="K912" s="82"/>
      <c r="O912" s="91"/>
    </row>
    <row r="913" s="53" customFormat="true" ht="12.75" hidden="false" customHeight="false" outlineLevel="0" collapsed="false">
      <c r="C913" s="82"/>
      <c r="D913" s="82"/>
      <c r="E913" s="82"/>
      <c r="F913" s="82"/>
      <c r="G913" s="82"/>
      <c r="H913" s="82"/>
      <c r="I913" s="82"/>
      <c r="J913" s="82"/>
      <c r="K913" s="82"/>
      <c r="O913" s="91"/>
    </row>
    <row r="914" s="53" customFormat="true" ht="12.75" hidden="false" customHeight="false" outlineLevel="0" collapsed="false">
      <c r="C914" s="82"/>
      <c r="D914" s="82"/>
      <c r="E914" s="82"/>
      <c r="F914" s="82"/>
      <c r="G914" s="82"/>
      <c r="H914" s="82"/>
      <c r="I914" s="82"/>
      <c r="J914" s="82"/>
      <c r="K914" s="82"/>
      <c r="O914" s="91"/>
    </row>
    <row r="915" s="53" customFormat="true" ht="12.75" hidden="false" customHeight="false" outlineLevel="0" collapsed="false">
      <c r="C915" s="82"/>
      <c r="D915" s="82"/>
      <c r="E915" s="82"/>
      <c r="F915" s="82"/>
      <c r="G915" s="82"/>
      <c r="H915" s="82"/>
      <c r="I915" s="82"/>
      <c r="J915" s="82"/>
      <c r="K915" s="82"/>
      <c r="O915" s="91"/>
    </row>
    <row r="916" s="53" customFormat="true" ht="12.75" hidden="false" customHeight="false" outlineLevel="0" collapsed="false">
      <c r="C916" s="82"/>
      <c r="D916" s="82"/>
      <c r="E916" s="82"/>
      <c r="F916" s="82"/>
      <c r="G916" s="82"/>
      <c r="H916" s="82"/>
      <c r="I916" s="82"/>
      <c r="J916" s="82"/>
      <c r="K916" s="82"/>
      <c r="O916" s="91"/>
    </row>
    <row r="917" s="53" customFormat="true" ht="12.75" hidden="false" customHeight="false" outlineLevel="0" collapsed="false">
      <c r="C917" s="82"/>
      <c r="D917" s="82"/>
      <c r="E917" s="82"/>
      <c r="F917" s="82"/>
      <c r="G917" s="82"/>
      <c r="H917" s="82"/>
      <c r="I917" s="82"/>
      <c r="J917" s="82"/>
      <c r="K917" s="82"/>
      <c r="O917" s="91"/>
    </row>
    <row r="918" s="53" customFormat="true" ht="12.75" hidden="false" customHeight="false" outlineLevel="0" collapsed="false">
      <c r="C918" s="82"/>
      <c r="D918" s="82"/>
      <c r="E918" s="82"/>
      <c r="F918" s="82"/>
      <c r="G918" s="82"/>
      <c r="H918" s="82"/>
      <c r="I918" s="82"/>
      <c r="J918" s="82"/>
      <c r="K918" s="82"/>
      <c r="O918" s="91"/>
    </row>
    <row r="919" s="53" customFormat="true" ht="12.75" hidden="false" customHeight="false" outlineLevel="0" collapsed="false">
      <c r="C919" s="82"/>
      <c r="D919" s="82"/>
      <c r="E919" s="82"/>
      <c r="F919" s="82"/>
      <c r="G919" s="82"/>
      <c r="H919" s="82"/>
      <c r="I919" s="82"/>
      <c r="J919" s="82"/>
      <c r="K919" s="82"/>
      <c r="O919" s="91"/>
    </row>
    <row r="920" s="53" customFormat="true" ht="12.75" hidden="false" customHeight="false" outlineLevel="0" collapsed="false">
      <c r="C920" s="82"/>
      <c r="D920" s="82"/>
      <c r="E920" s="82"/>
      <c r="F920" s="82"/>
      <c r="G920" s="82"/>
      <c r="H920" s="82"/>
      <c r="I920" s="82"/>
      <c r="J920" s="82"/>
      <c r="K920" s="82"/>
      <c r="O920" s="91"/>
    </row>
    <row r="921" s="53" customFormat="true" ht="12.75" hidden="false" customHeight="false" outlineLevel="0" collapsed="false">
      <c r="C921" s="82"/>
      <c r="D921" s="82"/>
      <c r="E921" s="82"/>
      <c r="F921" s="82"/>
      <c r="G921" s="82"/>
      <c r="H921" s="82"/>
      <c r="I921" s="82"/>
      <c r="J921" s="82"/>
      <c r="K921" s="82"/>
      <c r="O921" s="91"/>
    </row>
    <row r="922" s="53" customFormat="true" ht="12.75" hidden="false" customHeight="false" outlineLevel="0" collapsed="false">
      <c r="C922" s="82"/>
      <c r="D922" s="82"/>
      <c r="E922" s="82"/>
      <c r="F922" s="82"/>
      <c r="G922" s="82"/>
      <c r="H922" s="82"/>
      <c r="I922" s="82"/>
      <c r="J922" s="82"/>
      <c r="K922" s="82"/>
      <c r="O922" s="91"/>
    </row>
    <row r="923" s="53" customFormat="true" ht="12.75" hidden="false" customHeight="false" outlineLevel="0" collapsed="false">
      <c r="C923" s="82"/>
      <c r="D923" s="82"/>
      <c r="E923" s="82"/>
      <c r="F923" s="82"/>
      <c r="G923" s="82"/>
      <c r="H923" s="82"/>
      <c r="I923" s="82"/>
      <c r="J923" s="82"/>
      <c r="K923" s="82"/>
      <c r="O923" s="91"/>
    </row>
    <row r="924" s="53" customFormat="true" ht="12.75" hidden="false" customHeight="false" outlineLevel="0" collapsed="false">
      <c r="C924" s="82"/>
      <c r="D924" s="82"/>
      <c r="E924" s="82"/>
      <c r="F924" s="82"/>
      <c r="G924" s="82"/>
      <c r="H924" s="82"/>
      <c r="I924" s="82"/>
      <c r="J924" s="82"/>
      <c r="K924" s="82"/>
      <c r="O924" s="91"/>
    </row>
    <row r="925" s="53" customFormat="true" ht="12.75" hidden="false" customHeight="false" outlineLevel="0" collapsed="false">
      <c r="C925" s="82"/>
      <c r="D925" s="82"/>
      <c r="E925" s="82"/>
      <c r="F925" s="82"/>
      <c r="G925" s="82"/>
      <c r="H925" s="82"/>
      <c r="I925" s="82"/>
      <c r="J925" s="82"/>
      <c r="K925" s="82"/>
      <c r="O925" s="91"/>
    </row>
    <row r="926" s="53" customFormat="true" ht="12.75" hidden="false" customHeight="false" outlineLevel="0" collapsed="false">
      <c r="C926" s="82"/>
      <c r="D926" s="82"/>
      <c r="E926" s="82"/>
      <c r="F926" s="82"/>
      <c r="G926" s="82"/>
      <c r="H926" s="82"/>
      <c r="I926" s="82"/>
      <c r="J926" s="82"/>
      <c r="K926" s="82"/>
      <c r="O926" s="91"/>
    </row>
    <row r="927" s="53" customFormat="true" ht="12.75" hidden="false" customHeight="false" outlineLevel="0" collapsed="false">
      <c r="C927" s="82"/>
      <c r="D927" s="82"/>
      <c r="E927" s="82"/>
      <c r="F927" s="82"/>
      <c r="G927" s="82"/>
      <c r="H927" s="82"/>
      <c r="I927" s="82"/>
      <c r="J927" s="82"/>
      <c r="K927" s="82"/>
      <c r="O927" s="91"/>
    </row>
    <row r="928" s="53" customFormat="true" ht="12.75" hidden="false" customHeight="false" outlineLevel="0" collapsed="false">
      <c r="C928" s="82"/>
      <c r="D928" s="82"/>
      <c r="E928" s="82"/>
      <c r="F928" s="82"/>
      <c r="G928" s="82"/>
      <c r="H928" s="82"/>
      <c r="I928" s="82"/>
      <c r="J928" s="82"/>
      <c r="K928" s="82"/>
      <c r="O928" s="91"/>
    </row>
    <row r="929" s="53" customFormat="true" ht="12.75" hidden="false" customHeight="false" outlineLevel="0" collapsed="false">
      <c r="C929" s="82"/>
      <c r="D929" s="82"/>
      <c r="E929" s="82"/>
      <c r="F929" s="82"/>
      <c r="G929" s="82"/>
      <c r="H929" s="82"/>
      <c r="I929" s="82"/>
      <c r="J929" s="82"/>
      <c r="K929" s="82"/>
      <c r="O929" s="91"/>
    </row>
    <row r="930" s="53" customFormat="true" ht="12.75" hidden="false" customHeight="false" outlineLevel="0" collapsed="false">
      <c r="C930" s="82"/>
      <c r="D930" s="82"/>
      <c r="E930" s="82"/>
      <c r="F930" s="82"/>
      <c r="G930" s="82"/>
      <c r="H930" s="82"/>
      <c r="I930" s="82"/>
      <c r="J930" s="82"/>
      <c r="K930" s="82"/>
      <c r="O930" s="91"/>
    </row>
    <row r="931" s="53" customFormat="true" ht="12.75" hidden="false" customHeight="false" outlineLevel="0" collapsed="false">
      <c r="C931" s="82"/>
      <c r="D931" s="82"/>
      <c r="E931" s="82"/>
      <c r="F931" s="82"/>
      <c r="G931" s="82"/>
      <c r="H931" s="82"/>
      <c r="I931" s="82"/>
      <c r="J931" s="82"/>
      <c r="K931" s="82"/>
      <c r="O931" s="91"/>
    </row>
    <row r="932" s="53" customFormat="true" ht="12.75" hidden="false" customHeight="false" outlineLevel="0" collapsed="false">
      <c r="C932" s="82"/>
      <c r="D932" s="82"/>
      <c r="E932" s="82"/>
      <c r="F932" s="82"/>
      <c r="G932" s="82"/>
      <c r="H932" s="82"/>
      <c r="I932" s="82"/>
      <c r="J932" s="82"/>
      <c r="K932" s="82"/>
      <c r="O932" s="91"/>
    </row>
    <row r="933" s="53" customFormat="true" ht="12.75" hidden="false" customHeight="false" outlineLevel="0" collapsed="false">
      <c r="C933" s="82"/>
      <c r="D933" s="82"/>
      <c r="E933" s="82"/>
      <c r="F933" s="82"/>
      <c r="G933" s="82"/>
      <c r="H933" s="82"/>
      <c r="I933" s="82"/>
      <c r="J933" s="82"/>
      <c r="K933" s="82"/>
      <c r="O933" s="91"/>
    </row>
    <row r="934" s="53" customFormat="true" ht="12.75" hidden="false" customHeight="false" outlineLevel="0" collapsed="false">
      <c r="C934" s="82"/>
      <c r="D934" s="82"/>
      <c r="E934" s="82"/>
      <c r="F934" s="82"/>
      <c r="G934" s="82"/>
      <c r="H934" s="82"/>
      <c r="I934" s="82"/>
      <c r="J934" s="82"/>
      <c r="K934" s="82"/>
      <c r="O934" s="91"/>
    </row>
    <row r="935" s="53" customFormat="true" ht="12.75" hidden="false" customHeight="false" outlineLevel="0" collapsed="false">
      <c r="C935" s="82"/>
      <c r="D935" s="82"/>
      <c r="E935" s="82"/>
      <c r="F935" s="82"/>
      <c r="G935" s="82"/>
      <c r="H935" s="82"/>
      <c r="I935" s="82"/>
      <c r="J935" s="82"/>
      <c r="K935" s="82"/>
      <c r="O935" s="91"/>
    </row>
    <row r="936" s="53" customFormat="true" ht="12.75" hidden="false" customHeight="false" outlineLevel="0" collapsed="false">
      <c r="C936" s="82"/>
      <c r="D936" s="82"/>
      <c r="E936" s="82"/>
      <c r="F936" s="82"/>
      <c r="G936" s="82"/>
      <c r="H936" s="82"/>
      <c r="I936" s="82"/>
      <c r="J936" s="82"/>
      <c r="K936" s="82"/>
      <c r="O936" s="91"/>
    </row>
    <row r="937" s="53" customFormat="true" ht="12.75" hidden="false" customHeight="false" outlineLevel="0" collapsed="false">
      <c r="C937" s="82"/>
      <c r="D937" s="82"/>
      <c r="E937" s="82"/>
      <c r="F937" s="82"/>
      <c r="G937" s="82"/>
      <c r="H937" s="82"/>
      <c r="I937" s="82"/>
      <c r="J937" s="82"/>
      <c r="K937" s="82"/>
      <c r="O937" s="91"/>
    </row>
    <row r="938" s="53" customFormat="true" ht="12.75" hidden="false" customHeight="false" outlineLevel="0" collapsed="false">
      <c r="C938" s="82"/>
      <c r="D938" s="82"/>
      <c r="E938" s="82"/>
      <c r="F938" s="82"/>
      <c r="G938" s="82"/>
      <c r="H938" s="82"/>
      <c r="I938" s="82"/>
      <c r="J938" s="82"/>
      <c r="K938" s="82"/>
      <c r="O938" s="91"/>
    </row>
    <row r="939" s="53" customFormat="true" ht="12.75" hidden="false" customHeight="false" outlineLevel="0" collapsed="false">
      <c r="C939" s="82"/>
      <c r="D939" s="82"/>
      <c r="E939" s="82"/>
      <c r="F939" s="82"/>
      <c r="G939" s="82"/>
      <c r="H939" s="82"/>
      <c r="I939" s="82"/>
      <c r="J939" s="82"/>
      <c r="K939" s="82"/>
      <c r="O939" s="91"/>
    </row>
    <row r="940" s="53" customFormat="true" ht="12.75" hidden="false" customHeight="false" outlineLevel="0" collapsed="false">
      <c r="C940" s="82"/>
      <c r="D940" s="82"/>
      <c r="E940" s="82"/>
      <c r="F940" s="82"/>
      <c r="G940" s="82"/>
      <c r="H940" s="82"/>
      <c r="I940" s="82"/>
      <c r="J940" s="82"/>
      <c r="K940" s="82"/>
      <c r="O940" s="91"/>
    </row>
    <row r="941" s="53" customFormat="true" ht="12.75" hidden="false" customHeight="false" outlineLevel="0" collapsed="false">
      <c r="C941" s="82"/>
      <c r="D941" s="82"/>
      <c r="E941" s="82"/>
      <c r="F941" s="82"/>
      <c r="G941" s="82"/>
      <c r="H941" s="82"/>
      <c r="I941" s="82"/>
      <c r="J941" s="82"/>
      <c r="K941" s="82"/>
      <c r="O941" s="91"/>
    </row>
    <row r="942" s="53" customFormat="true" ht="12.75" hidden="false" customHeight="false" outlineLevel="0" collapsed="false">
      <c r="C942" s="82"/>
      <c r="D942" s="82"/>
      <c r="E942" s="82"/>
      <c r="F942" s="82"/>
      <c r="G942" s="82"/>
      <c r="H942" s="82"/>
      <c r="I942" s="82"/>
      <c r="J942" s="82"/>
      <c r="K942" s="82"/>
      <c r="O942" s="91"/>
    </row>
    <row r="943" s="53" customFormat="true" ht="12.75" hidden="false" customHeight="false" outlineLevel="0" collapsed="false">
      <c r="C943" s="82"/>
      <c r="D943" s="82"/>
      <c r="E943" s="82"/>
      <c r="F943" s="82"/>
      <c r="G943" s="82"/>
      <c r="H943" s="82"/>
      <c r="I943" s="82"/>
      <c r="J943" s="82"/>
      <c r="K943" s="82"/>
      <c r="O943" s="91"/>
    </row>
    <row r="944" s="53" customFormat="true" ht="12.75" hidden="false" customHeight="false" outlineLevel="0" collapsed="false">
      <c r="C944" s="82"/>
      <c r="D944" s="82"/>
      <c r="E944" s="82"/>
      <c r="F944" s="82"/>
      <c r="G944" s="82"/>
      <c r="H944" s="82"/>
      <c r="I944" s="82"/>
      <c r="J944" s="82"/>
      <c r="K944" s="82"/>
      <c r="O944" s="91"/>
    </row>
    <row r="945" s="53" customFormat="true" ht="12.75" hidden="false" customHeight="false" outlineLevel="0" collapsed="false">
      <c r="C945" s="82"/>
      <c r="D945" s="82"/>
      <c r="E945" s="82"/>
      <c r="F945" s="82"/>
      <c r="G945" s="82"/>
      <c r="H945" s="82"/>
      <c r="I945" s="82"/>
      <c r="J945" s="82"/>
      <c r="K945" s="82"/>
      <c r="O945" s="91"/>
    </row>
    <row r="946" s="53" customFormat="true" ht="12.75" hidden="false" customHeight="false" outlineLevel="0" collapsed="false">
      <c r="C946" s="82"/>
      <c r="D946" s="82"/>
      <c r="E946" s="82"/>
      <c r="F946" s="82"/>
      <c r="G946" s="82"/>
      <c r="H946" s="82"/>
      <c r="I946" s="82"/>
      <c r="J946" s="82"/>
      <c r="K946" s="82"/>
      <c r="O946" s="91"/>
    </row>
    <row r="947" s="53" customFormat="true" ht="12.75" hidden="false" customHeight="false" outlineLevel="0" collapsed="false">
      <c r="C947" s="82"/>
      <c r="D947" s="82"/>
      <c r="E947" s="82"/>
      <c r="F947" s="82"/>
      <c r="G947" s="82"/>
      <c r="H947" s="82"/>
      <c r="I947" s="82"/>
      <c r="J947" s="82"/>
      <c r="K947" s="82"/>
      <c r="O947" s="91"/>
    </row>
    <row r="948" s="53" customFormat="true" ht="12.75" hidden="false" customHeight="false" outlineLevel="0" collapsed="false">
      <c r="C948" s="82"/>
      <c r="D948" s="82"/>
      <c r="E948" s="82"/>
      <c r="F948" s="82"/>
      <c r="G948" s="82"/>
      <c r="H948" s="82"/>
      <c r="I948" s="82"/>
      <c r="J948" s="82"/>
      <c r="K948" s="82"/>
      <c r="O948" s="91"/>
    </row>
    <row r="949" s="53" customFormat="true" ht="12.75" hidden="false" customHeight="false" outlineLevel="0" collapsed="false">
      <c r="C949" s="82"/>
      <c r="D949" s="82"/>
      <c r="E949" s="82"/>
      <c r="F949" s="82"/>
      <c r="G949" s="82"/>
      <c r="H949" s="82"/>
      <c r="I949" s="82"/>
      <c r="J949" s="82"/>
      <c r="K949" s="82"/>
      <c r="O949" s="91"/>
    </row>
    <row r="950" s="53" customFormat="true" ht="12.75" hidden="false" customHeight="false" outlineLevel="0" collapsed="false">
      <c r="C950" s="82"/>
      <c r="D950" s="82"/>
      <c r="E950" s="82"/>
      <c r="F950" s="82"/>
      <c r="G950" s="82"/>
      <c r="H950" s="82"/>
      <c r="I950" s="82"/>
      <c r="J950" s="82"/>
      <c r="K950" s="82"/>
      <c r="O950" s="91"/>
    </row>
    <row r="951" s="53" customFormat="true" ht="12.75" hidden="false" customHeight="false" outlineLevel="0" collapsed="false">
      <c r="C951" s="82"/>
      <c r="D951" s="82"/>
      <c r="E951" s="82"/>
      <c r="F951" s="82"/>
      <c r="G951" s="82"/>
      <c r="H951" s="82"/>
      <c r="I951" s="82"/>
      <c r="J951" s="82"/>
      <c r="K951" s="82"/>
      <c r="O951" s="91"/>
    </row>
    <row r="952" s="53" customFormat="true" ht="12.75" hidden="false" customHeight="false" outlineLevel="0" collapsed="false">
      <c r="C952" s="82"/>
      <c r="D952" s="82"/>
      <c r="E952" s="82"/>
      <c r="F952" s="82"/>
      <c r="G952" s="82"/>
      <c r="H952" s="82"/>
      <c r="I952" s="82"/>
      <c r="J952" s="82"/>
      <c r="K952" s="82"/>
      <c r="O952" s="91"/>
    </row>
    <row r="953" s="53" customFormat="true" ht="12.75" hidden="false" customHeight="false" outlineLevel="0" collapsed="false">
      <c r="C953" s="82"/>
      <c r="D953" s="82"/>
      <c r="E953" s="82"/>
      <c r="F953" s="82"/>
      <c r="G953" s="82"/>
      <c r="H953" s="82"/>
      <c r="I953" s="82"/>
      <c r="J953" s="82"/>
      <c r="K953" s="82"/>
      <c r="O953" s="91"/>
    </row>
    <row r="954" s="53" customFormat="true" ht="12.75" hidden="false" customHeight="false" outlineLevel="0" collapsed="false">
      <c r="C954" s="82"/>
      <c r="D954" s="82"/>
      <c r="E954" s="82"/>
      <c r="F954" s="82"/>
      <c r="G954" s="82"/>
      <c r="H954" s="82"/>
      <c r="I954" s="82"/>
      <c r="J954" s="82"/>
      <c r="K954" s="82"/>
      <c r="O954" s="91"/>
    </row>
    <row r="955" s="53" customFormat="true" ht="12.75" hidden="false" customHeight="false" outlineLevel="0" collapsed="false">
      <c r="C955" s="82"/>
      <c r="D955" s="82"/>
      <c r="E955" s="82"/>
      <c r="F955" s="82"/>
      <c r="G955" s="82"/>
      <c r="H955" s="82"/>
      <c r="I955" s="82"/>
      <c r="J955" s="82"/>
      <c r="K955" s="82"/>
      <c r="O955" s="91"/>
    </row>
    <row r="956" s="53" customFormat="true" ht="12.75" hidden="false" customHeight="false" outlineLevel="0" collapsed="false">
      <c r="C956" s="82"/>
      <c r="D956" s="82"/>
      <c r="E956" s="82"/>
      <c r="F956" s="82"/>
      <c r="G956" s="82"/>
      <c r="H956" s="82"/>
      <c r="I956" s="82"/>
      <c r="J956" s="82"/>
      <c r="K956" s="82"/>
      <c r="O956" s="91"/>
    </row>
    <row r="957" s="53" customFormat="true" ht="12.75" hidden="false" customHeight="false" outlineLevel="0" collapsed="false">
      <c r="C957" s="82"/>
      <c r="D957" s="82"/>
      <c r="E957" s="82"/>
      <c r="F957" s="82"/>
      <c r="G957" s="82"/>
      <c r="H957" s="82"/>
      <c r="I957" s="82"/>
      <c r="J957" s="82"/>
      <c r="K957" s="82"/>
      <c r="O957" s="91"/>
    </row>
    <row r="958" s="53" customFormat="true" ht="12.75" hidden="false" customHeight="false" outlineLevel="0" collapsed="false">
      <c r="C958" s="82"/>
      <c r="D958" s="82"/>
      <c r="E958" s="82"/>
      <c r="F958" s="82"/>
      <c r="G958" s="82"/>
      <c r="H958" s="82"/>
      <c r="I958" s="82"/>
      <c r="J958" s="82"/>
      <c r="K958" s="82"/>
      <c r="O958" s="91"/>
    </row>
    <row r="959" s="53" customFormat="true" ht="12.75" hidden="false" customHeight="false" outlineLevel="0" collapsed="false">
      <c r="C959" s="82"/>
      <c r="D959" s="82"/>
      <c r="E959" s="82"/>
      <c r="F959" s="82"/>
      <c r="G959" s="82"/>
      <c r="H959" s="82"/>
      <c r="I959" s="82"/>
      <c r="J959" s="82"/>
      <c r="K959" s="82"/>
      <c r="O959" s="91"/>
    </row>
    <row r="960" s="53" customFormat="true" ht="12.75" hidden="false" customHeight="false" outlineLevel="0" collapsed="false">
      <c r="C960" s="82"/>
      <c r="D960" s="82"/>
      <c r="E960" s="82"/>
      <c r="F960" s="82"/>
      <c r="G960" s="82"/>
      <c r="H960" s="82"/>
      <c r="I960" s="82"/>
      <c r="J960" s="82"/>
      <c r="K960" s="82"/>
      <c r="O960" s="91"/>
    </row>
    <row r="961" s="53" customFormat="true" ht="12.75" hidden="false" customHeight="false" outlineLevel="0" collapsed="false">
      <c r="C961" s="82"/>
      <c r="D961" s="82"/>
      <c r="E961" s="82"/>
      <c r="F961" s="82"/>
      <c r="G961" s="82"/>
      <c r="H961" s="82"/>
      <c r="I961" s="82"/>
      <c r="J961" s="82"/>
      <c r="K961" s="82"/>
      <c r="O961" s="91"/>
    </row>
    <row r="962" s="53" customFormat="true" ht="12.75" hidden="false" customHeight="false" outlineLevel="0" collapsed="false">
      <c r="C962" s="82"/>
      <c r="D962" s="82"/>
      <c r="E962" s="82"/>
      <c r="F962" s="82"/>
      <c r="G962" s="82"/>
      <c r="H962" s="82"/>
      <c r="I962" s="82"/>
      <c r="J962" s="82"/>
      <c r="K962" s="82"/>
      <c r="O962" s="91"/>
    </row>
    <row r="963" s="53" customFormat="true" ht="12.75" hidden="false" customHeight="false" outlineLevel="0" collapsed="false">
      <c r="C963" s="82"/>
      <c r="D963" s="82"/>
      <c r="E963" s="82"/>
      <c r="F963" s="82"/>
      <c r="G963" s="82"/>
      <c r="H963" s="82"/>
      <c r="I963" s="82"/>
      <c r="J963" s="82"/>
      <c r="K963" s="82"/>
      <c r="O963" s="91"/>
    </row>
    <row r="964" s="53" customFormat="true" ht="12.75" hidden="false" customHeight="false" outlineLevel="0" collapsed="false">
      <c r="C964" s="82"/>
      <c r="D964" s="82"/>
      <c r="E964" s="82"/>
      <c r="F964" s="82"/>
      <c r="G964" s="82"/>
      <c r="H964" s="82"/>
      <c r="I964" s="82"/>
      <c r="J964" s="82"/>
      <c r="K964" s="82"/>
      <c r="O964" s="91"/>
    </row>
    <row r="965" s="53" customFormat="true" ht="12.75" hidden="false" customHeight="false" outlineLevel="0" collapsed="false">
      <c r="C965" s="82"/>
      <c r="D965" s="82"/>
      <c r="E965" s="82"/>
      <c r="F965" s="82"/>
      <c r="G965" s="82"/>
      <c r="H965" s="82"/>
      <c r="I965" s="82"/>
      <c r="J965" s="82"/>
      <c r="K965" s="82"/>
      <c r="O965" s="91"/>
    </row>
    <row r="966" s="53" customFormat="true" ht="12.75" hidden="false" customHeight="false" outlineLevel="0" collapsed="false">
      <c r="C966" s="82"/>
      <c r="D966" s="82"/>
      <c r="E966" s="82"/>
      <c r="F966" s="82"/>
      <c r="G966" s="82"/>
      <c r="H966" s="82"/>
      <c r="I966" s="82"/>
      <c r="J966" s="82"/>
      <c r="K966" s="82"/>
      <c r="O966" s="91"/>
    </row>
    <row r="967" s="53" customFormat="true" ht="12.75" hidden="false" customHeight="false" outlineLevel="0" collapsed="false">
      <c r="C967" s="82"/>
      <c r="D967" s="82"/>
      <c r="E967" s="82"/>
      <c r="F967" s="82"/>
      <c r="G967" s="82"/>
      <c r="H967" s="82"/>
      <c r="I967" s="82"/>
      <c r="J967" s="82"/>
      <c r="K967" s="82"/>
      <c r="O967" s="91"/>
    </row>
    <row r="968" s="53" customFormat="true" ht="12.75" hidden="false" customHeight="false" outlineLevel="0" collapsed="false">
      <c r="C968" s="82"/>
      <c r="D968" s="82"/>
      <c r="E968" s="82"/>
      <c r="F968" s="82"/>
      <c r="G968" s="82"/>
      <c r="H968" s="82"/>
      <c r="I968" s="82"/>
      <c r="J968" s="82"/>
      <c r="K968" s="82"/>
      <c r="O968" s="91"/>
    </row>
    <row r="969" s="53" customFormat="true" ht="12.75" hidden="false" customHeight="false" outlineLevel="0" collapsed="false">
      <c r="C969" s="82"/>
      <c r="D969" s="82"/>
      <c r="E969" s="82"/>
      <c r="F969" s="82"/>
      <c r="G969" s="82"/>
      <c r="H969" s="82"/>
      <c r="I969" s="82"/>
      <c r="J969" s="82"/>
      <c r="K969" s="82"/>
      <c r="O969" s="91"/>
    </row>
    <row r="970" s="53" customFormat="true" ht="12.75" hidden="false" customHeight="false" outlineLevel="0" collapsed="false">
      <c r="C970" s="82"/>
      <c r="D970" s="82"/>
      <c r="E970" s="82"/>
      <c r="F970" s="82"/>
      <c r="G970" s="82"/>
      <c r="H970" s="82"/>
      <c r="I970" s="82"/>
      <c r="J970" s="82"/>
      <c r="K970" s="82"/>
      <c r="O970" s="91"/>
    </row>
    <row r="971" s="53" customFormat="true" ht="12.75" hidden="false" customHeight="false" outlineLevel="0" collapsed="false">
      <c r="C971" s="82"/>
      <c r="D971" s="82"/>
      <c r="E971" s="82"/>
      <c r="F971" s="82"/>
      <c r="G971" s="82"/>
      <c r="H971" s="82"/>
      <c r="I971" s="82"/>
      <c r="J971" s="82"/>
      <c r="K971" s="82"/>
      <c r="O971" s="91"/>
    </row>
    <row r="972" s="53" customFormat="true" ht="12.75" hidden="false" customHeight="false" outlineLevel="0" collapsed="false">
      <c r="C972" s="82"/>
      <c r="D972" s="82"/>
      <c r="E972" s="82"/>
      <c r="F972" s="82"/>
      <c r="G972" s="82"/>
      <c r="H972" s="82"/>
      <c r="I972" s="82"/>
      <c r="J972" s="82"/>
      <c r="K972" s="82"/>
      <c r="O972" s="91"/>
    </row>
    <row r="973" s="53" customFormat="true" ht="12.75" hidden="false" customHeight="false" outlineLevel="0" collapsed="false">
      <c r="C973" s="82"/>
      <c r="D973" s="82"/>
      <c r="E973" s="82"/>
      <c r="F973" s="82"/>
      <c r="G973" s="82"/>
      <c r="H973" s="82"/>
      <c r="I973" s="82"/>
      <c r="J973" s="82"/>
      <c r="K973" s="82"/>
      <c r="O973" s="91"/>
    </row>
    <row r="974" s="53" customFormat="true" ht="12.75" hidden="false" customHeight="false" outlineLevel="0" collapsed="false">
      <c r="C974" s="82"/>
      <c r="D974" s="82"/>
      <c r="E974" s="82"/>
      <c r="F974" s="82"/>
      <c r="G974" s="82"/>
      <c r="H974" s="82"/>
      <c r="I974" s="82"/>
      <c r="J974" s="82"/>
      <c r="K974" s="82"/>
      <c r="O974" s="91"/>
    </row>
    <row r="975" s="53" customFormat="true" ht="12.75" hidden="false" customHeight="false" outlineLevel="0" collapsed="false">
      <c r="C975" s="82"/>
      <c r="D975" s="82"/>
      <c r="E975" s="82"/>
      <c r="F975" s="82"/>
      <c r="G975" s="82"/>
      <c r="H975" s="82"/>
      <c r="I975" s="82"/>
      <c r="J975" s="82"/>
      <c r="K975" s="82"/>
      <c r="O975" s="91"/>
    </row>
    <row r="976" s="53" customFormat="true" ht="12.75" hidden="false" customHeight="false" outlineLevel="0" collapsed="false">
      <c r="C976" s="82"/>
      <c r="D976" s="82"/>
      <c r="E976" s="82"/>
      <c r="F976" s="82"/>
      <c r="G976" s="82"/>
      <c r="H976" s="82"/>
      <c r="I976" s="82"/>
      <c r="J976" s="82"/>
      <c r="K976" s="82"/>
      <c r="O976" s="91"/>
    </row>
    <row r="977" s="53" customFormat="true" ht="12.75" hidden="false" customHeight="false" outlineLevel="0" collapsed="false">
      <c r="C977" s="82"/>
      <c r="D977" s="82"/>
      <c r="E977" s="82"/>
      <c r="F977" s="82"/>
      <c r="G977" s="82"/>
      <c r="H977" s="82"/>
      <c r="I977" s="82"/>
      <c r="J977" s="82"/>
      <c r="K977" s="82"/>
      <c r="O977" s="91"/>
    </row>
    <row r="978" s="53" customFormat="true" ht="12.75" hidden="false" customHeight="false" outlineLevel="0" collapsed="false">
      <c r="C978" s="82"/>
      <c r="D978" s="82"/>
      <c r="E978" s="82"/>
      <c r="F978" s="82"/>
      <c r="G978" s="82"/>
      <c r="H978" s="82"/>
      <c r="I978" s="82"/>
      <c r="J978" s="82"/>
      <c r="K978" s="82"/>
      <c r="O978" s="91"/>
    </row>
    <row r="979" s="53" customFormat="true" ht="12.75" hidden="false" customHeight="false" outlineLevel="0" collapsed="false">
      <c r="C979" s="82"/>
      <c r="D979" s="82"/>
      <c r="E979" s="82"/>
      <c r="F979" s="82"/>
      <c r="G979" s="82"/>
      <c r="H979" s="82"/>
      <c r="I979" s="82"/>
      <c r="J979" s="82"/>
      <c r="K979" s="82"/>
      <c r="O979" s="91"/>
    </row>
    <row r="980" s="53" customFormat="true" ht="12.75" hidden="false" customHeight="false" outlineLevel="0" collapsed="false">
      <c r="C980" s="82"/>
      <c r="D980" s="82"/>
      <c r="E980" s="82"/>
      <c r="F980" s="82"/>
      <c r="G980" s="82"/>
      <c r="H980" s="82"/>
      <c r="I980" s="82"/>
      <c r="J980" s="82"/>
      <c r="K980" s="82"/>
      <c r="O980" s="91"/>
    </row>
    <row r="981" s="53" customFormat="true" ht="12.75" hidden="false" customHeight="false" outlineLevel="0" collapsed="false">
      <c r="C981" s="82"/>
      <c r="D981" s="82"/>
      <c r="E981" s="82"/>
      <c r="F981" s="82"/>
      <c r="G981" s="82"/>
      <c r="H981" s="82"/>
      <c r="I981" s="82"/>
      <c r="J981" s="82"/>
      <c r="K981" s="82"/>
      <c r="O981" s="91"/>
    </row>
    <row r="982" s="53" customFormat="true" ht="12.75" hidden="false" customHeight="false" outlineLevel="0" collapsed="false">
      <c r="C982" s="82"/>
      <c r="D982" s="82"/>
      <c r="E982" s="82"/>
      <c r="F982" s="82"/>
      <c r="G982" s="82"/>
      <c r="H982" s="82"/>
      <c r="I982" s="82"/>
      <c r="J982" s="82"/>
      <c r="K982" s="82"/>
      <c r="O982" s="91"/>
    </row>
    <row r="983" s="53" customFormat="true" ht="12.75" hidden="false" customHeight="false" outlineLevel="0" collapsed="false">
      <c r="C983" s="82"/>
      <c r="D983" s="82"/>
      <c r="E983" s="82"/>
      <c r="F983" s="82"/>
      <c r="G983" s="82"/>
      <c r="H983" s="82"/>
      <c r="I983" s="82"/>
      <c r="J983" s="82"/>
      <c r="K983" s="82"/>
      <c r="O983" s="91"/>
    </row>
    <row r="984" s="53" customFormat="true" ht="12.75" hidden="false" customHeight="false" outlineLevel="0" collapsed="false">
      <c r="C984" s="82"/>
      <c r="D984" s="82"/>
      <c r="E984" s="82"/>
      <c r="F984" s="82"/>
      <c r="G984" s="82"/>
      <c r="H984" s="82"/>
      <c r="I984" s="82"/>
      <c r="J984" s="82"/>
      <c r="K984" s="82"/>
      <c r="O984" s="91"/>
    </row>
    <row r="985" s="53" customFormat="true" ht="12.75" hidden="false" customHeight="false" outlineLevel="0" collapsed="false">
      <c r="C985" s="82"/>
      <c r="D985" s="82"/>
      <c r="E985" s="82"/>
      <c r="F985" s="82"/>
      <c r="G985" s="82"/>
      <c r="H985" s="82"/>
      <c r="I985" s="82"/>
      <c r="J985" s="82"/>
      <c r="K985" s="82"/>
      <c r="O985" s="91"/>
    </row>
    <row r="986" s="53" customFormat="true" ht="12.75" hidden="false" customHeight="false" outlineLevel="0" collapsed="false">
      <c r="C986" s="82"/>
      <c r="D986" s="82"/>
      <c r="E986" s="82"/>
      <c r="F986" s="82"/>
      <c r="G986" s="82"/>
      <c r="H986" s="82"/>
      <c r="I986" s="82"/>
      <c r="J986" s="82"/>
      <c r="K986" s="82"/>
      <c r="O986" s="91"/>
    </row>
    <row r="987" s="53" customFormat="true" ht="12.75" hidden="false" customHeight="false" outlineLevel="0" collapsed="false">
      <c r="C987" s="82"/>
      <c r="D987" s="82"/>
      <c r="E987" s="82"/>
      <c r="F987" s="82"/>
      <c r="G987" s="82"/>
      <c r="H987" s="82"/>
      <c r="I987" s="82"/>
      <c r="J987" s="82"/>
      <c r="K987" s="82"/>
      <c r="O987" s="91"/>
    </row>
    <row r="988" s="53" customFormat="true" ht="12.75" hidden="false" customHeight="false" outlineLevel="0" collapsed="false">
      <c r="C988" s="82"/>
      <c r="D988" s="82"/>
      <c r="E988" s="82"/>
      <c r="F988" s="82"/>
      <c r="G988" s="82"/>
      <c r="H988" s="82"/>
      <c r="I988" s="82"/>
      <c r="J988" s="82"/>
      <c r="K988" s="82"/>
      <c r="O988" s="91"/>
    </row>
    <row r="989" s="53" customFormat="true" ht="12.75" hidden="false" customHeight="false" outlineLevel="0" collapsed="false">
      <c r="C989" s="82"/>
      <c r="D989" s="82"/>
      <c r="E989" s="82"/>
      <c r="F989" s="82"/>
      <c r="G989" s="82"/>
      <c r="H989" s="82"/>
      <c r="I989" s="82"/>
      <c r="J989" s="82"/>
      <c r="K989" s="82"/>
      <c r="O989" s="91"/>
    </row>
    <row r="990" s="53" customFormat="true" ht="12.75" hidden="false" customHeight="false" outlineLevel="0" collapsed="false">
      <c r="C990" s="82"/>
      <c r="D990" s="82"/>
      <c r="E990" s="82"/>
      <c r="F990" s="82"/>
      <c r="G990" s="82"/>
      <c r="H990" s="82"/>
      <c r="I990" s="82"/>
      <c r="J990" s="82"/>
      <c r="K990" s="82"/>
      <c r="O990" s="91"/>
    </row>
    <row r="991" s="53" customFormat="true" ht="12.75" hidden="false" customHeight="false" outlineLevel="0" collapsed="false">
      <c r="C991" s="82"/>
      <c r="D991" s="82"/>
      <c r="E991" s="82"/>
      <c r="F991" s="82"/>
      <c r="G991" s="82"/>
      <c r="H991" s="82"/>
      <c r="I991" s="82"/>
      <c r="J991" s="82"/>
      <c r="K991" s="82"/>
      <c r="O991" s="91"/>
    </row>
    <row r="992" s="53" customFormat="true" ht="12.75" hidden="false" customHeight="false" outlineLevel="0" collapsed="false">
      <c r="C992" s="82"/>
      <c r="D992" s="82"/>
      <c r="E992" s="82"/>
      <c r="F992" s="82"/>
      <c r="G992" s="82"/>
      <c r="H992" s="82"/>
      <c r="I992" s="82"/>
      <c r="J992" s="82"/>
      <c r="K992" s="82"/>
      <c r="O992" s="91"/>
    </row>
    <row r="993" s="53" customFormat="true" ht="12.75" hidden="false" customHeight="false" outlineLevel="0" collapsed="false">
      <c r="C993" s="82"/>
      <c r="D993" s="82"/>
      <c r="E993" s="82"/>
      <c r="F993" s="82"/>
      <c r="G993" s="82"/>
      <c r="H993" s="82"/>
      <c r="I993" s="82"/>
      <c r="J993" s="82"/>
      <c r="K993" s="82"/>
      <c r="O993" s="91"/>
    </row>
    <row r="994" s="53" customFormat="true" ht="12.75" hidden="false" customHeight="false" outlineLevel="0" collapsed="false">
      <c r="C994" s="82"/>
      <c r="D994" s="82"/>
      <c r="E994" s="82"/>
      <c r="F994" s="82"/>
      <c r="G994" s="82"/>
      <c r="H994" s="82"/>
      <c r="I994" s="82"/>
      <c r="J994" s="82"/>
      <c r="K994" s="82"/>
      <c r="O994" s="91"/>
    </row>
    <row r="995" s="53" customFormat="true" ht="12.75" hidden="false" customHeight="false" outlineLevel="0" collapsed="false">
      <c r="C995" s="82"/>
      <c r="D995" s="82"/>
      <c r="E995" s="82"/>
      <c r="F995" s="82"/>
      <c r="G995" s="82"/>
      <c r="H995" s="82"/>
      <c r="I995" s="82"/>
      <c r="J995" s="82"/>
      <c r="K995" s="82"/>
      <c r="O995" s="91"/>
    </row>
    <row r="996" s="53" customFormat="true" ht="12.75" hidden="false" customHeight="false" outlineLevel="0" collapsed="false">
      <c r="C996" s="82"/>
      <c r="D996" s="82"/>
      <c r="E996" s="82"/>
      <c r="F996" s="82"/>
      <c r="G996" s="82"/>
      <c r="H996" s="82"/>
      <c r="I996" s="82"/>
      <c r="J996" s="82"/>
      <c r="K996" s="82"/>
      <c r="O996" s="91"/>
    </row>
    <row r="997" s="53" customFormat="true" ht="12.75" hidden="false" customHeight="false" outlineLevel="0" collapsed="false">
      <c r="C997" s="82"/>
      <c r="D997" s="82"/>
      <c r="E997" s="82"/>
      <c r="F997" s="82"/>
      <c r="G997" s="82"/>
      <c r="H997" s="82"/>
      <c r="I997" s="82"/>
      <c r="J997" s="82"/>
      <c r="K997" s="82"/>
      <c r="O997" s="91"/>
    </row>
    <row r="998" s="53" customFormat="true" ht="12.75" hidden="false" customHeight="false" outlineLevel="0" collapsed="false">
      <c r="C998" s="82"/>
      <c r="D998" s="82"/>
      <c r="E998" s="82"/>
      <c r="F998" s="82"/>
      <c r="G998" s="82"/>
      <c r="H998" s="82"/>
      <c r="I998" s="82"/>
      <c r="J998" s="82"/>
      <c r="K998" s="82"/>
      <c r="O998" s="91"/>
    </row>
    <row r="999" s="53" customFormat="true" ht="12.75" hidden="false" customHeight="false" outlineLevel="0" collapsed="false">
      <c r="C999" s="82"/>
      <c r="D999" s="82"/>
      <c r="E999" s="82"/>
      <c r="F999" s="82"/>
      <c r="G999" s="82"/>
      <c r="H999" s="82"/>
      <c r="I999" s="82"/>
      <c r="J999" s="82"/>
      <c r="K999" s="82"/>
      <c r="O999" s="91"/>
    </row>
    <row r="1000" s="53" customFormat="true" ht="12.75" hidden="false" customHeight="false" outlineLevel="0" collapsed="false">
      <c r="C1000" s="82"/>
      <c r="D1000" s="82"/>
      <c r="E1000" s="82"/>
      <c r="F1000" s="82"/>
      <c r="G1000" s="82"/>
      <c r="H1000" s="82"/>
      <c r="I1000" s="82"/>
      <c r="J1000" s="82"/>
      <c r="K1000" s="82"/>
      <c r="O1000" s="91"/>
    </row>
    <row r="1001" s="53" customFormat="true" ht="12.75" hidden="false" customHeight="false" outlineLevel="0" collapsed="false">
      <c r="C1001" s="82"/>
      <c r="D1001" s="82"/>
      <c r="E1001" s="82"/>
      <c r="F1001" s="82"/>
      <c r="G1001" s="82"/>
      <c r="H1001" s="82"/>
      <c r="I1001" s="82"/>
      <c r="J1001" s="82"/>
      <c r="K1001" s="82"/>
      <c r="O1001" s="91"/>
    </row>
    <row r="1002" s="53" customFormat="true" ht="12.75" hidden="false" customHeight="false" outlineLevel="0" collapsed="false">
      <c r="C1002" s="82"/>
      <c r="D1002" s="82"/>
      <c r="E1002" s="82"/>
      <c r="F1002" s="82"/>
      <c r="G1002" s="82"/>
      <c r="H1002" s="82"/>
      <c r="I1002" s="82"/>
      <c r="J1002" s="82"/>
      <c r="K1002" s="82"/>
      <c r="O1002" s="91"/>
    </row>
    <row r="1003" s="53" customFormat="true" ht="12.75" hidden="false" customHeight="false" outlineLevel="0" collapsed="false">
      <c r="C1003" s="82"/>
      <c r="D1003" s="82"/>
      <c r="E1003" s="82"/>
      <c r="F1003" s="82"/>
      <c r="G1003" s="82"/>
      <c r="H1003" s="82"/>
      <c r="I1003" s="82"/>
      <c r="J1003" s="82"/>
      <c r="K1003" s="82"/>
      <c r="O1003" s="91"/>
    </row>
    <row r="1004" s="53" customFormat="true" ht="12.75" hidden="false" customHeight="false" outlineLevel="0" collapsed="false">
      <c r="C1004" s="82"/>
      <c r="D1004" s="82"/>
      <c r="E1004" s="82"/>
      <c r="F1004" s="82"/>
      <c r="G1004" s="82"/>
      <c r="H1004" s="82"/>
      <c r="I1004" s="82"/>
      <c r="J1004" s="82"/>
      <c r="K1004" s="82"/>
      <c r="O1004" s="91"/>
    </row>
    <row r="1005" s="53" customFormat="true" ht="12.75" hidden="false" customHeight="false" outlineLevel="0" collapsed="false">
      <c r="C1005" s="82"/>
      <c r="D1005" s="82"/>
      <c r="E1005" s="82"/>
      <c r="F1005" s="82"/>
      <c r="G1005" s="82"/>
      <c r="H1005" s="82"/>
      <c r="I1005" s="82"/>
      <c r="J1005" s="82"/>
      <c r="K1005" s="82"/>
      <c r="O1005" s="91"/>
    </row>
    <row r="1006" s="53" customFormat="true" ht="12.75" hidden="false" customHeight="false" outlineLevel="0" collapsed="false">
      <c r="C1006" s="82"/>
      <c r="D1006" s="82"/>
      <c r="E1006" s="82"/>
      <c r="F1006" s="82"/>
      <c r="G1006" s="82"/>
      <c r="H1006" s="82"/>
      <c r="I1006" s="82"/>
      <c r="J1006" s="82"/>
      <c r="K1006" s="82"/>
      <c r="O1006" s="91"/>
    </row>
    <row r="1007" s="53" customFormat="true" ht="12.75" hidden="false" customHeight="false" outlineLevel="0" collapsed="false">
      <c r="C1007" s="82"/>
      <c r="D1007" s="82"/>
      <c r="E1007" s="82"/>
      <c r="F1007" s="82"/>
      <c r="G1007" s="82"/>
      <c r="H1007" s="82"/>
      <c r="I1007" s="82"/>
      <c r="J1007" s="82"/>
      <c r="K1007" s="82"/>
      <c r="O1007" s="91"/>
    </row>
    <row r="1008" s="53" customFormat="true" ht="12.75" hidden="false" customHeight="false" outlineLevel="0" collapsed="false">
      <c r="C1008" s="82"/>
      <c r="D1008" s="82"/>
      <c r="E1008" s="82"/>
      <c r="F1008" s="82"/>
      <c r="G1008" s="82"/>
      <c r="H1008" s="82"/>
      <c r="I1008" s="82"/>
      <c r="J1008" s="82"/>
      <c r="K1008" s="82"/>
      <c r="O1008" s="91"/>
    </row>
    <row r="1009" s="53" customFormat="true" ht="12.75" hidden="false" customHeight="false" outlineLevel="0" collapsed="false">
      <c r="C1009" s="82"/>
      <c r="D1009" s="82"/>
      <c r="E1009" s="82"/>
      <c r="F1009" s="82"/>
      <c r="G1009" s="82"/>
      <c r="H1009" s="82"/>
      <c r="I1009" s="82"/>
      <c r="J1009" s="82"/>
      <c r="K1009" s="82"/>
      <c r="O1009" s="91"/>
    </row>
    <row r="1010" s="53" customFormat="true" ht="12.75" hidden="false" customHeight="false" outlineLevel="0" collapsed="false">
      <c r="C1010" s="82"/>
      <c r="D1010" s="82"/>
      <c r="E1010" s="82"/>
      <c r="F1010" s="82"/>
      <c r="G1010" s="82"/>
      <c r="H1010" s="82"/>
      <c r="I1010" s="82"/>
      <c r="J1010" s="82"/>
      <c r="K1010" s="82"/>
      <c r="O1010" s="91"/>
    </row>
    <row r="1011" s="53" customFormat="true" ht="12.75" hidden="false" customHeight="false" outlineLevel="0" collapsed="false">
      <c r="C1011" s="82"/>
      <c r="D1011" s="82"/>
      <c r="E1011" s="82"/>
      <c r="F1011" s="82"/>
      <c r="G1011" s="82"/>
      <c r="H1011" s="82"/>
      <c r="I1011" s="82"/>
      <c r="J1011" s="82"/>
      <c r="K1011" s="82"/>
      <c r="O1011" s="91"/>
    </row>
    <row r="1012" s="53" customFormat="true" ht="12.75" hidden="false" customHeight="false" outlineLevel="0" collapsed="false">
      <c r="C1012" s="82"/>
      <c r="D1012" s="82"/>
      <c r="E1012" s="82"/>
      <c r="F1012" s="82"/>
      <c r="G1012" s="82"/>
      <c r="H1012" s="82"/>
      <c r="I1012" s="82"/>
      <c r="J1012" s="82"/>
      <c r="K1012" s="82"/>
      <c r="O1012" s="91"/>
    </row>
    <row r="1013" s="53" customFormat="true" ht="12.75" hidden="false" customHeight="false" outlineLevel="0" collapsed="false">
      <c r="C1013" s="82"/>
      <c r="D1013" s="82"/>
      <c r="E1013" s="82"/>
      <c r="F1013" s="82"/>
      <c r="G1013" s="82"/>
      <c r="H1013" s="82"/>
      <c r="I1013" s="82"/>
      <c r="J1013" s="82"/>
      <c r="K1013" s="82"/>
      <c r="O1013" s="91"/>
    </row>
    <row r="1014" s="53" customFormat="true" ht="12.75" hidden="false" customHeight="false" outlineLevel="0" collapsed="false">
      <c r="C1014" s="82"/>
      <c r="D1014" s="82"/>
      <c r="E1014" s="82"/>
      <c r="F1014" s="82"/>
      <c r="G1014" s="82"/>
      <c r="H1014" s="82"/>
      <c r="I1014" s="82"/>
      <c r="J1014" s="82"/>
      <c r="K1014" s="82"/>
      <c r="O1014" s="91"/>
    </row>
    <row r="1015" s="53" customFormat="true" ht="12.75" hidden="false" customHeight="false" outlineLevel="0" collapsed="false">
      <c r="C1015" s="82"/>
      <c r="D1015" s="82"/>
      <c r="E1015" s="82"/>
      <c r="F1015" s="82"/>
      <c r="G1015" s="82"/>
      <c r="H1015" s="82"/>
      <c r="I1015" s="82"/>
      <c r="J1015" s="82"/>
      <c r="K1015" s="82"/>
      <c r="O1015" s="91"/>
    </row>
    <row r="1016" s="53" customFormat="true" ht="12.75" hidden="false" customHeight="false" outlineLevel="0" collapsed="false">
      <c r="C1016" s="82"/>
      <c r="D1016" s="82"/>
      <c r="E1016" s="82"/>
      <c r="F1016" s="82"/>
      <c r="G1016" s="82"/>
      <c r="H1016" s="82"/>
      <c r="I1016" s="82"/>
      <c r="J1016" s="82"/>
      <c r="K1016" s="82"/>
      <c r="O1016" s="91"/>
    </row>
    <row r="1017" s="53" customFormat="true" ht="12.75" hidden="false" customHeight="false" outlineLevel="0" collapsed="false">
      <c r="C1017" s="82"/>
      <c r="D1017" s="82"/>
      <c r="E1017" s="82"/>
      <c r="F1017" s="82"/>
      <c r="G1017" s="82"/>
      <c r="H1017" s="82"/>
      <c r="I1017" s="82"/>
      <c r="J1017" s="82"/>
      <c r="K1017" s="82"/>
      <c r="O1017" s="91"/>
    </row>
    <row r="1018" s="53" customFormat="true" ht="12.75" hidden="false" customHeight="false" outlineLevel="0" collapsed="false">
      <c r="C1018" s="82"/>
      <c r="D1018" s="82"/>
      <c r="E1018" s="82"/>
      <c r="F1018" s="82"/>
      <c r="G1018" s="82"/>
      <c r="H1018" s="82"/>
      <c r="I1018" s="82"/>
      <c r="J1018" s="82"/>
      <c r="K1018" s="82"/>
      <c r="O1018" s="91"/>
    </row>
    <row r="1019" s="53" customFormat="true" ht="12.75" hidden="false" customHeight="false" outlineLevel="0" collapsed="false">
      <c r="C1019" s="82"/>
      <c r="D1019" s="82"/>
      <c r="E1019" s="82"/>
      <c r="F1019" s="82"/>
      <c r="G1019" s="82"/>
      <c r="H1019" s="82"/>
      <c r="I1019" s="82"/>
      <c r="J1019" s="82"/>
      <c r="K1019" s="82"/>
      <c r="O1019" s="91"/>
    </row>
    <row r="1020" s="53" customFormat="true" ht="12.75" hidden="false" customHeight="false" outlineLevel="0" collapsed="false">
      <c r="C1020" s="82"/>
      <c r="D1020" s="82"/>
      <c r="E1020" s="82"/>
      <c r="F1020" s="82"/>
      <c r="G1020" s="82"/>
      <c r="H1020" s="82"/>
      <c r="I1020" s="82"/>
      <c r="J1020" s="82"/>
      <c r="K1020" s="82"/>
      <c r="O1020" s="91"/>
    </row>
    <row r="1021" s="53" customFormat="true" ht="12.75" hidden="false" customHeight="false" outlineLevel="0" collapsed="false">
      <c r="C1021" s="82"/>
      <c r="D1021" s="82"/>
      <c r="E1021" s="82"/>
      <c r="F1021" s="82"/>
      <c r="G1021" s="82"/>
      <c r="H1021" s="82"/>
      <c r="I1021" s="82"/>
      <c r="J1021" s="82"/>
      <c r="K1021" s="82"/>
      <c r="O1021" s="91"/>
    </row>
    <row r="1022" s="53" customFormat="true" ht="12.75" hidden="false" customHeight="false" outlineLevel="0" collapsed="false">
      <c r="C1022" s="82"/>
      <c r="D1022" s="82"/>
      <c r="E1022" s="82"/>
      <c r="F1022" s="82"/>
      <c r="G1022" s="82"/>
      <c r="H1022" s="82"/>
      <c r="I1022" s="82"/>
      <c r="J1022" s="82"/>
      <c r="K1022" s="82"/>
      <c r="O1022" s="91"/>
    </row>
    <row r="1023" s="53" customFormat="true" ht="12.75" hidden="false" customHeight="false" outlineLevel="0" collapsed="false">
      <c r="C1023" s="82"/>
      <c r="D1023" s="82"/>
      <c r="E1023" s="82"/>
      <c r="F1023" s="82"/>
      <c r="G1023" s="82"/>
      <c r="H1023" s="82"/>
      <c r="I1023" s="82"/>
      <c r="J1023" s="82"/>
      <c r="K1023" s="82"/>
      <c r="O1023" s="91"/>
    </row>
    <row r="1024" s="53" customFormat="true" ht="12.75" hidden="false" customHeight="false" outlineLevel="0" collapsed="false">
      <c r="C1024" s="82"/>
      <c r="D1024" s="82"/>
      <c r="E1024" s="82"/>
      <c r="F1024" s="82"/>
      <c r="G1024" s="82"/>
      <c r="H1024" s="82"/>
      <c r="I1024" s="82"/>
      <c r="J1024" s="82"/>
      <c r="K1024" s="82"/>
      <c r="O1024" s="91"/>
    </row>
    <row r="1025" s="53" customFormat="true" ht="12.75" hidden="false" customHeight="false" outlineLevel="0" collapsed="false">
      <c r="C1025" s="82"/>
      <c r="D1025" s="82"/>
      <c r="E1025" s="82"/>
      <c r="F1025" s="82"/>
      <c r="G1025" s="82"/>
      <c r="H1025" s="82"/>
      <c r="I1025" s="82"/>
      <c r="J1025" s="82"/>
      <c r="K1025" s="82"/>
      <c r="O1025" s="91"/>
    </row>
    <row r="1026" s="53" customFormat="true" ht="12.75" hidden="false" customHeight="false" outlineLevel="0" collapsed="false">
      <c r="C1026" s="82"/>
      <c r="D1026" s="82"/>
      <c r="E1026" s="82"/>
      <c r="F1026" s="82"/>
      <c r="G1026" s="82"/>
      <c r="H1026" s="82"/>
      <c r="I1026" s="82"/>
      <c r="J1026" s="82"/>
      <c r="K1026" s="82"/>
      <c r="O1026" s="91"/>
    </row>
    <row r="1027" s="53" customFormat="true" ht="12.75" hidden="false" customHeight="false" outlineLevel="0" collapsed="false">
      <c r="C1027" s="82"/>
      <c r="D1027" s="82"/>
      <c r="E1027" s="82"/>
      <c r="F1027" s="82"/>
      <c r="G1027" s="82"/>
      <c r="H1027" s="82"/>
      <c r="I1027" s="82"/>
      <c r="J1027" s="82"/>
      <c r="K1027" s="82"/>
      <c r="O1027" s="91"/>
    </row>
    <row r="1028" s="53" customFormat="true" ht="12.75" hidden="false" customHeight="false" outlineLevel="0" collapsed="false">
      <c r="C1028" s="82"/>
      <c r="D1028" s="82"/>
      <c r="E1028" s="82"/>
      <c r="F1028" s="82"/>
      <c r="G1028" s="82"/>
      <c r="H1028" s="82"/>
      <c r="I1028" s="82"/>
      <c r="J1028" s="82"/>
      <c r="K1028" s="82"/>
      <c r="O1028" s="91"/>
    </row>
    <row r="1029" s="53" customFormat="true" ht="12.75" hidden="false" customHeight="false" outlineLevel="0" collapsed="false">
      <c r="C1029" s="82"/>
      <c r="D1029" s="82"/>
      <c r="E1029" s="82"/>
      <c r="F1029" s="82"/>
      <c r="G1029" s="82"/>
      <c r="H1029" s="82"/>
      <c r="I1029" s="82"/>
      <c r="J1029" s="82"/>
      <c r="K1029" s="82"/>
      <c r="O1029" s="91"/>
    </row>
    <row r="1030" s="53" customFormat="true" ht="12.75" hidden="false" customHeight="false" outlineLevel="0" collapsed="false">
      <c r="C1030" s="82"/>
      <c r="D1030" s="82"/>
      <c r="E1030" s="82"/>
      <c r="F1030" s="82"/>
      <c r="G1030" s="82"/>
      <c r="H1030" s="82"/>
      <c r="I1030" s="82"/>
      <c r="J1030" s="82"/>
      <c r="K1030" s="82"/>
      <c r="O1030" s="91"/>
    </row>
    <row r="1031" s="53" customFormat="true" ht="12.75" hidden="false" customHeight="false" outlineLevel="0" collapsed="false">
      <c r="C1031" s="82"/>
      <c r="D1031" s="82"/>
      <c r="E1031" s="82"/>
      <c r="F1031" s="82"/>
      <c r="G1031" s="82"/>
      <c r="H1031" s="82"/>
      <c r="I1031" s="82"/>
      <c r="J1031" s="82"/>
      <c r="K1031" s="82"/>
      <c r="O1031" s="91"/>
    </row>
    <row r="1032" s="53" customFormat="true" ht="12.75" hidden="false" customHeight="false" outlineLevel="0" collapsed="false">
      <c r="C1032" s="82"/>
      <c r="D1032" s="82"/>
      <c r="E1032" s="82"/>
      <c r="F1032" s="82"/>
      <c r="G1032" s="82"/>
      <c r="H1032" s="82"/>
      <c r="I1032" s="82"/>
      <c r="J1032" s="82"/>
      <c r="K1032" s="82"/>
      <c r="O1032" s="91"/>
    </row>
    <row r="1033" s="53" customFormat="true" ht="12.75" hidden="false" customHeight="false" outlineLevel="0" collapsed="false">
      <c r="C1033" s="82"/>
      <c r="D1033" s="82"/>
      <c r="E1033" s="82"/>
      <c r="F1033" s="82"/>
      <c r="G1033" s="82"/>
      <c r="H1033" s="82"/>
      <c r="I1033" s="82"/>
      <c r="J1033" s="82"/>
      <c r="K1033" s="82"/>
      <c r="O1033" s="91"/>
    </row>
    <row r="1034" s="53" customFormat="true" ht="12.75" hidden="false" customHeight="false" outlineLevel="0" collapsed="false">
      <c r="C1034" s="82"/>
      <c r="D1034" s="82"/>
      <c r="E1034" s="82"/>
      <c r="F1034" s="82"/>
      <c r="G1034" s="82"/>
      <c r="H1034" s="82"/>
      <c r="I1034" s="82"/>
      <c r="J1034" s="82"/>
      <c r="K1034" s="82"/>
      <c r="O1034" s="91"/>
    </row>
    <row r="1035" s="53" customFormat="true" ht="12.75" hidden="false" customHeight="false" outlineLevel="0" collapsed="false">
      <c r="C1035" s="82"/>
      <c r="D1035" s="82"/>
      <c r="E1035" s="82"/>
      <c r="F1035" s="82"/>
      <c r="G1035" s="82"/>
      <c r="H1035" s="82"/>
      <c r="I1035" s="82"/>
      <c r="J1035" s="82"/>
      <c r="K1035" s="82"/>
      <c r="O1035" s="91"/>
    </row>
    <row r="1036" s="53" customFormat="true" ht="12.75" hidden="false" customHeight="false" outlineLevel="0" collapsed="false">
      <c r="C1036" s="82"/>
      <c r="D1036" s="82"/>
      <c r="E1036" s="82"/>
      <c r="F1036" s="82"/>
      <c r="G1036" s="82"/>
      <c r="H1036" s="82"/>
      <c r="I1036" s="82"/>
      <c r="J1036" s="82"/>
      <c r="K1036" s="82"/>
      <c r="O1036" s="91"/>
    </row>
    <row r="1037" s="53" customFormat="true" ht="12.75" hidden="false" customHeight="false" outlineLevel="0" collapsed="false">
      <c r="C1037" s="82"/>
      <c r="D1037" s="82"/>
      <c r="E1037" s="82"/>
      <c r="F1037" s="82"/>
      <c r="G1037" s="82"/>
      <c r="H1037" s="82"/>
      <c r="I1037" s="82"/>
      <c r="J1037" s="82"/>
      <c r="K1037" s="82"/>
      <c r="O1037" s="91"/>
    </row>
    <row r="1038" s="53" customFormat="true" ht="12.75" hidden="false" customHeight="false" outlineLevel="0" collapsed="false">
      <c r="C1038" s="82"/>
      <c r="D1038" s="82"/>
      <c r="E1038" s="82"/>
      <c r="F1038" s="82"/>
      <c r="G1038" s="82"/>
      <c r="H1038" s="82"/>
      <c r="I1038" s="82"/>
      <c r="J1038" s="82"/>
      <c r="K1038" s="82"/>
      <c r="O1038" s="91"/>
    </row>
    <row r="1039" s="53" customFormat="true" ht="12.75" hidden="false" customHeight="false" outlineLevel="0" collapsed="false">
      <c r="C1039" s="82"/>
      <c r="D1039" s="82"/>
      <c r="E1039" s="82"/>
      <c r="F1039" s="82"/>
      <c r="G1039" s="82"/>
      <c r="H1039" s="82"/>
      <c r="I1039" s="82"/>
      <c r="J1039" s="82"/>
      <c r="K1039" s="82"/>
      <c r="O1039" s="91"/>
    </row>
    <row r="1040" s="53" customFormat="true" ht="12.75" hidden="false" customHeight="false" outlineLevel="0" collapsed="false">
      <c r="C1040" s="82"/>
      <c r="D1040" s="82"/>
      <c r="E1040" s="82"/>
      <c r="F1040" s="82"/>
      <c r="G1040" s="82"/>
      <c r="H1040" s="82"/>
      <c r="I1040" s="82"/>
      <c r="J1040" s="82"/>
      <c r="K1040" s="82"/>
      <c r="O1040" s="91"/>
    </row>
    <row r="1041" s="53" customFormat="true" ht="12.75" hidden="false" customHeight="false" outlineLevel="0" collapsed="false">
      <c r="C1041" s="82"/>
      <c r="D1041" s="82"/>
      <c r="E1041" s="82"/>
      <c r="F1041" s="82"/>
      <c r="G1041" s="82"/>
      <c r="H1041" s="82"/>
      <c r="I1041" s="82"/>
      <c r="J1041" s="82"/>
      <c r="K1041" s="82"/>
      <c r="O1041" s="91"/>
    </row>
    <row r="1042" s="53" customFormat="true" ht="12.75" hidden="false" customHeight="false" outlineLevel="0" collapsed="false">
      <c r="C1042" s="82"/>
      <c r="D1042" s="82"/>
      <c r="E1042" s="82"/>
      <c r="F1042" s="82"/>
      <c r="G1042" s="82"/>
      <c r="H1042" s="82"/>
      <c r="I1042" s="82"/>
      <c r="J1042" s="82"/>
      <c r="K1042" s="82"/>
      <c r="O1042" s="91"/>
    </row>
    <row r="1043" s="53" customFormat="true" ht="12.75" hidden="false" customHeight="false" outlineLevel="0" collapsed="false">
      <c r="C1043" s="82"/>
      <c r="D1043" s="82"/>
      <c r="E1043" s="82"/>
      <c r="F1043" s="82"/>
      <c r="G1043" s="82"/>
      <c r="H1043" s="82"/>
      <c r="I1043" s="82"/>
      <c r="J1043" s="82"/>
      <c r="K1043" s="82"/>
      <c r="O1043" s="91"/>
    </row>
    <row r="1044" s="53" customFormat="true" ht="12.75" hidden="false" customHeight="false" outlineLevel="0" collapsed="false">
      <c r="C1044" s="82"/>
      <c r="D1044" s="82"/>
      <c r="E1044" s="82"/>
      <c r="F1044" s="82"/>
      <c r="G1044" s="82"/>
      <c r="H1044" s="82"/>
      <c r="I1044" s="82"/>
      <c r="J1044" s="82"/>
      <c r="K1044" s="82"/>
      <c r="O1044" s="91"/>
    </row>
    <row r="1045" s="53" customFormat="true" ht="12.75" hidden="false" customHeight="false" outlineLevel="0" collapsed="false">
      <c r="C1045" s="82"/>
      <c r="D1045" s="82"/>
      <c r="E1045" s="82"/>
      <c r="F1045" s="82"/>
      <c r="G1045" s="82"/>
      <c r="H1045" s="82"/>
      <c r="I1045" s="82"/>
      <c r="J1045" s="82"/>
      <c r="K1045" s="82"/>
      <c r="O1045" s="91"/>
    </row>
    <row r="1046" s="53" customFormat="true" ht="12.75" hidden="false" customHeight="false" outlineLevel="0" collapsed="false">
      <c r="C1046" s="82"/>
      <c r="D1046" s="82"/>
      <c r="E1046" s="82"/>
      <c r="F1046" s="82"/>
      <c r="G1046" s="82"/>
      <c r="H1046" s="82"/>
      <c r="I1046" s="82"/>
      <c r="J1046" s="82"/>
      <c r="K1046" s="82"/>
      <c r="O1046" s="91"/>
    </row>
    <row r="1047" s="53" customFormat="true" ht="12.75" hidden="false" customHeight="false" outlineLevel="0" collapsed="false">
      <c r="C1047" s="82"/>
      <c r="D1047" s="82"/>
      <c r="E1047" s="82"/>
      <c r="F1047" s="82"/>
      <c r="G1047" s="82"/>
      <c r="H1047" s="82"/>
      <c r="I1047" s="82"/>
      <c r="J1047" s="82"/>
      <c r="K1047" s="82"/>
      <c r="O1047" s="91"/>
    </row>
    <row r="1048" s="53" customFormat="true" ht="12.75" hidden="false" customHeight="false" outlineLevel="0" collapsed="false">
      <c r="C1048" s="82"/>
      <c r="D1048" s="82"/>
      <c r="E1048" s="82"/>
      <c r="F1048" s="82"/>
      <c r="G1048" s="82"/>
      <c r="H1048" s="82"/>
      <c r="I1048" s="82"/>
      <c r="J1048" s="82"/>
      <c r="K1048" s="82"/>
      <c r="O1048" s="91"/>
    </row>
    <row r="1049" s="53" customFormat="true" ht="12.75" hidden="false" customHeight="false" outlineLevel="0" collapsed="false">
      <c r="C1049" s="82"/>
      <c r="D1049" s="82"/>
      <c r="E1049" s="82"/>
      <c r="F1049" s="82"/>
      <c r="G1049" s="82"/>
      <c r="H1049" s="82"/>
      <c r="I1049" s="82"/>
      <c r="J1049" s="82"/>
      <c r="K1049" s="82"/>
      <c r="O1049" s="91"/>
    </row>
    <row r="1050" s="53" customFormat="true" ht="12.75" hidden="false" customHeight="false" outlineLevel="0" collapsed="false">
      <c r="C1050" s="82"/>
      <c r="D1050" s="82"/>
      <c r="E1050" s="82"/>
      <c r="F1050" s="82"/>
      <c r="G1050" s="82"/>
      <c r="H1050" s="82"/>
      <c r="I1050" s="82"/>
      <c r="J1050" s="82"/>
      <c r="K1050" s="82"/>
      <c r="O1050" s="91"/>
    </row>
    <row r="1051" s="53" customFormat="true" ht="12.75" hidden="false" customHeight="false" outlineLevel="0" collapsed="false">
      <c r="C1051" s="82"/>
      <c r="D1051" s="82"/>
      <c r="E1051" s="82"/>
      <c r="F1051" s="82"/>
      <c r="G1051" s="82"/>
      <c r="H1051" s="82"/>
      <c r="I1051" s="82"/>
      <c r="J1051" s="82"/>
      <c r="K1051" s="82"/>
      <c r="O1051" s="91"/>
    </row>
    <row r="1052" s="53" customFormat="true" ht="12.75" hidden="false" customHeight="false" outlineLevel="0" collapsed="false">
      <c r="C1052" s="82"/>
      <c r="D1052" s="82"/>
      <c r="E1052" s="82"/>
      <c r="F1052" s="82"/>
      <c r="G1052" s="82"/>
      <c r="H1052" s="82"/>
      <c r="I1052" s="82"/>
      <c r="J1052" s="82"/>
      <c r="K1052" s="82"/>
      <c r="O1052" s="91"/>
    </row>
    <row r="1053" s="53" customFormat="true" ht="12.75" hidden="false" customHeight="false" outlineLevel="0" collapsed="false">
      <c r="C1053" s="82"/>
      <c r="D1053" s="82"/>
      <c r="E1053" s="82"/>
      <c r="F1053" s="82"/>
      <c r="G1053" s="82"/>
      <c r="H1053" s="82"/>
      <c r="I1053" s="82"/>
      <c r="J1053" s="82"/>
      <c r="K1053" s="82"/>
      <c r="O1053" s="91"/>
    </row>
    <row r="1054" s="53" customFormat="true" ht="12.75" hidden="false" customHeight="false" outlineLevel="0" collapsed="false">
      <c r="C1054" s="82"/>
      <c r="D1054" s="82"/>
      <c r="E1054" s="82"/>
      <c r="F1054" s="82"/>
      <c r="G1054" s="82"/>
      <c r="H1054" s="82"/>
      <c r="I1054" s="82"/>
      <c r="J1054" s="82"/>
      <c r="K1054" s="82"/>
      <c r="O1054" s="91"/>
    </row>
    <row r="1055" s="53" customFormat="true" ht="12.75" hidden="false" customHeight="false" outlineLevel="0" collapsed="false">
      <c r="C1055" s="82"/>
      <c r="D1055" s="82"/>
      <c r="E1055" s="82"/>
      <c r="F1055" s="82"/>
      <c r="G1055" s="82"/>
      <c r="H1055" s="82"/>
      <c r="I1055" s="82"/>
      <c r="J1055" s="82"/>
      <c r="K1055" s="82"/>
      <c r="O1055" s="91"/>
    </row>
    <row r="1056" s="53" customFormat="true" ht="12.75" hidden="false" customHeight="false" outlineLevel="0" collapsed="false">
      <c r="C1056" s="82"/>
      <c r="D1056" s="82"/>
      <c r="E1056" s="82"/>
      <c r="F1056" s="82"/>
      <c r="G1056" s="82"/>
      <c r="H1056" s="82"/>
      <c r="I1056" s="82"/>
      <c r="J1056" s="82"/>
      <c r="K1056" s="82"/>
      <c r="O1056" s="91"/>
    </row>
    <row r="1057" s="53" customFormat="true" ht="12.75" hidden="false" customHeight="false" outlineLevel="0" collapsed="false">
      <c r="C1057" s="82"/>
      <c r="D1057" s="82"/>
      <c r="E1057" s="82"/>
      <c r="F1057" s="82"/>
      <c r="G1057" s="82"/>
      <c r="H1057" s="82"/>
      <c r="I1057" s="82"/>
      <c r="J1057" s="82"/>
      <c r="K1057" s="82"/>
      <c r="O1057" s="91"/>
    </row>
    <row r="1058" s="53" customFormat="true" ht="12.75" hidden="false" customHeight="false" outlineLevel="0" collapsed="false">
      <c r="C1058" s="82"/>
      <c r="D1058" s="82"/>
      <c r="E1058" s="82"/>
      <c r="F1058" s="82"/>
      <c r="G1058" s="82"/>
      <c r="H1058" s="82"/>
      <c r="I1058" s="82"/>
      <c r="J1058" s="82"/>
      <c r="K1058" s="82"/>
      <c r="O1058" s="91"/>
    </row>
    <row r="1059" s="53" customFormat="true" ht="12.75" hidden="false" customHeight="false" outlineLevel="0" collapsed="false">
      <c r="C1059" s="82"/>
      <c r="D1059" s="82"/>
      <c r="E1059" s="82"/>
      <c r="F1059" s="82"/>
      <c r="G1059" s="82"/>
      <c r="H1059" s="82"/>
      <c r="I1059" s="82"/>
      <c r="J1059" s="82"/>
      <c r="K1059" s="82"/>
      <c r="O1059" s="91"/>
    </row>
    <row r="1060" s="53" customFormat="true" ht="12.75" hidden="false" customHeight="false" outlineLevel="0" collapsed="false">
      <c r="C1060" s="82"/>
      <c r="D1060" s="82"/>
      <c r="E1060" s="82"/>
      <c r="F1060" s="82"/>
      <c r="G1060" s="82"/>
      <c r="H1060" s="82"/>
      <c r="I1060" s="82"/>
      <c r="J1060" s="82"/>
      <c r="K1060" s="82"/>
      <c r="O1060" s="91"/>
    </row>
    <row r="1061" s="53" customFormat="true" ht="12.75" hidden="false" customHeight="false" outlineLevel="0" collapsed="false">
      <c r="C1061" s="82"/>
      <c r="D1061" s="82"/>
      <c r="E1061" s="82"/>
      <c r="F1061" s="82"/>
      <c r="G1061" s="82"/>
      <c r="H1061" s="82"/>
      <c r="I1061" s="82"/>
      <c r="J1061" s="82"/>
      <c r="K1061" s="82"/>
      <c r="O1061" s="91"/>
    </row>
    <row r="1062" s="53" customFormat="true" ht="12.75" hidden="false" customHeight="false" outlineLevel="0" collapsed="false">
      <c r="C1062" s="82"/>
      <c r="D1062" s="82"/>
      <c r="E1062" s="82"/>
      <c r="F1062" s="82"/>
      <c r="G1062" s="82"/>
      <c r="H1062" s="82"/>
      <c r="I1062" s="82"/>
      <c r="J1062" s="82"/>
      <c r="K1062" s="82"/>
      <c r="O1062" s="91"/>
    </row>
    <row r="1063" s="53" customFormat="true" ht="12.75" hidden="false" customHeight="false" outlineLevel="0" collapsed="false">
      <c r="C1063" s="82"/>
      <c r="D1063" s="82"/>
      <c r="E1063" s="82"/>
      <c r="F1063" s="82"/>
      <c r="G1063" s="82"/>
      <c r="H1063" s="82"/>
      <c r="I1063" s="82"/>
      <c r="J1063" s="82"/>
      <c r="K1063" s="82"/>
      <c r="O1063" s="91"/>
    </row>
    <row r="1064" s="53" customFormat="true" ht="12.75" hidden="false" customHeight="false" outlineLevel="0" collapsed="false">
      <c r="C1064" s="82"/>
      <c r="D1064" s="82"/>
      <c r="E1064" s="82"/>
      <c r="F1064" s="82"/>
      <c r="G1064" s="82"/>
      <c r="H1064" s="82"/>
      <c r="I1064" s="82"/>
      <c r="J1064" s="82"/>
      <c r="K1064" s="82"/>
      <c r="O1064" s="91"/>
    </row>
    <row r="1065" s="53" customFormat="true" ht="12.75" hidden="false" customHeight="false" outlineLevel="0" collapsed="false">
      <c r="C1065" s="82"/>
      <c r="D1065" s="82"/>
      <c r="E1065" s="82"/>
      <c r="F1065" s="82"/>
      <c r="G1065" s="82"/>
      <c r="H1065" s="82"/>
      <c r="I1065" s="82"/>
      <c r="J1065" s="82"/>
      <c r="K1065" s="82"/>
      <c r="O1065" s="91"/>
    </row>
    <row r="1066" s="53" customFormat="true" ht="12.75" hidden="false" customHeight="false" outlineLevel="0" collapsed="false">
      <c r="C1066" s="82"/>
      <c r="D1066" s="82"/>
      <c r="E1066" s="82"/>
      <c r="F1066" s="82"/>
      <c r="G1066" s="82"/>
      <c r="H1066" s="82"/>
      <c r="I1066" s="82"/>
      <c r="J1066" s="82"/>
      <c r="K1066" s="82"/>
      <c r="O1066" s="91"/>
    </row>
    <row r="1067" s="53" customFormat="true" ht="12.75" hidden="false" customHeight="false" outlineLevel="0" collapsed="false">
      <c r="C1067" s="82"/>
      <c r="D1067" s="82"/>
      <c r="E1067" s="82"/>
      <c r="F1067" s="82"/>
      <c r="G1067" s="82"/>
      <c r="H1067" s="82"/>
      <c r="I1067" s="82"/>
      <c r="J1067" s="82"/>
      <c r="K1067" s="82"/>
      <c r="O1067" s="91"/>
    </row>
    <row r="1068" s="53" customFormat="true" ht="12.75" hidden="false" customHeight="false" outlineLevel="0" collapsed="false">
      <c r="C1068" s="82"/>
      <c r="D1068" s="82"/>
      <c r="E1068" s="82"/>
      <c r="F1068" s="82"/>
      <c r="G1068" s="82"/>
      <c r="H1068" s="82"/>
      <c r="I1068" s="82"/>
      <c r="J1068" s="82"/>
      <c r="K1068" s="82"/>
      <c r="O1068" s="91"/>
    </row>
    <row r="1069" s="53" customFormat="true" ht="12.75" hidden="false" customHeight="false" outlineLevel="0" collapsed="false">
      <c r="C1069" s="82"/>
      <c r="D1069" s="82"/>
      <c r="E1069" s="82"/>
      <c r="F1069" s="82"/>
      <c r="G1069" s="82"/>
      <c r="H1069" s="82"/>
      <c r="I1069" s="82"/>
      <c r="J1069" s="82"/>
      <c r="K1069" s="82"/>
      <c r="O1069" s="91"/>
    </row>
    <row r="1070" s="53" customFormat="true" ht="12.75" hidden="false" customHeight="false" outlineLevel="0" collapsed="false">
      <c r="C1070" s="82"/>
      <c r="D1070" s="82"/>
      <c r="E1070" s="82"/>
      <c r="F1070" s="82"/>
      <c r="G1070" s="82"/>
      <c r="H1070" s="82"/>
      <c r="I1070" s="82"/>
      <c r="J1070" s="82"/>
      <c r="K1070" s="82"/>
      <c r="O1070" s="91"/>
    </row>
    <row r="1071" s="53" customFormat="true" ht="12.75" hidden="false" customHeight="false" outlineLevel="0" collapsed="false">
      <c r="C1071" s="82"/>
      <c r="D1071" s="82"/>
      <c r="E1071" s="82"/>
      <c r="F1071" s="82"/>
      <c r="G1071" s="82"/>
      <c r="H1071" s="82"/>
      <c r="I1071" s="82"/>
      <c r="J1071" s="82"/>
      <c r="K1071" s="82"/>
      <c r="O1071" s="91"/>
    </row>
    <row r="1072" s="53" customFormat="true" ht="12.75" hidden="false" customHeight="false" outlineLevel="0" collapsed="false">
      <c r="C1072" s="82"/>
      <c r="D1072" s="82"/>
      <c r="E1072" s="82"/>
      <c r="F1072" s="82"/>
      <c r="G1072" s="82"/>
      <c r="H1072" s="82"/>
      <c r="I1072" s="82"/>
      <c r="J1072" s="82"/>
      <c r="K1072" s="82"/>
      <c r="O1072" s="91"/>
    </row>
    <row r="1073" s="53" customFormat="true" ht="12.75" hidden="false" customHeight="false" outlineLevel="0" collapsed="false">
      <c r="C1073" s="82"/>
      <c r="D1073" s="82"/>
      <c r="E1073" s="82"/>
      <c r="F1073" s="82"/>
      <c r="G1073" s="82"/>
      <c r="H1073" s="82"/>
      <c r="I1073" s="82"/>
      <c r="J1073" s="82"/>
      <c r="K1073" s="82"/>
      <c r="O1073" s="91"/>
    </row>
    <row r="1074" s="53" customFormat="true" ht="12.75" hidden="false" customHeight="false" outlineLevel="0" collapsed="false">
      <c r="C1074" s="82"/>
      <c r="D1074" s="82"/>
      <c r="E1074" s="82"/>
      <c r="F1074" s="82"/>
      <c r="G1074" s="82"/>
      <c r="H1074" s="82"/>
      <c r="I1074" s="82"/>
      <c r="J1074" s="82"/>
      <c r="K1074" s="82"/>
      <c r="O1074" s="91"/>
    </row>
    <row r="1075" s="53" customFormat="true" ht="12.75" hidden="false" customHeight="false" outlineLevel="0" collapsed="false">
      <c r="C1075" s="82"/>
      <c r="D1075" s="82"/>
      <c r="E1075" s="82"/>
      <c r="F1075" s="82"/>
      <c r="G1075" s="82"/>
      <c r="H1075" s="82"/>
      <c r="I1075" s="82"/>
      <c r="J1075" s="82"/>
      <c r="K1075" s="82"/>
      <c r="O1075" s="91"/>
    </row>
    <row r="1076" s="53" customFormat="true" ht="12.75" hidden="false" customHeight="false" outlineLevel="0" collapsed="false">
      <c r="C1076" s="82"/>
      <c r="D1076" s="82"/>
      <c r="E1076" s="82"/>
      <c r="F1076" s="82"/>
      <c r="G1076" s="82"/>
      <c r="H1076" s="82"/>
      <c r="I1076" s="82"/>
      <c r="J1076" s="82"/>
      <c r="K1076" s="82"/>
      <c r="O1076" s="91"/>
    </row>
    <row r="1077" s="53" customFormat="true" ht="12.75" hidden="false" customHeight="false" outlineLevel="0" collapsed="false">
      <c r="C1077" s="82"/>
      <c r="D1077" s="82"/>
      <c r="E1077" s="82"/>
      <c r="F1077" s="82"/>
      <c r="G1077" s="82"/>
      <c r="H1077" s="82"/>
      <c r="I1077" s="82"/>
      <c r="J1077" s="82"/>
      <c r="K1077" s="82"/>
      <c r="O1077" s="91"/>
    </row>
    <row r="1078" s="53" customFormat="true" ht="12.75" hidden="false" customHeight="false" outlineLevel="0" collapsed="false">
      <c r="C1078" s="82"/>
      <c r="D1078" s="82"/>
      <c r="E1078" s="82"/>
      <c r="F1078" s="82"/>
      <c r="G1078" s="82"/>
      <c r="H1078" s="82"/>
      <c r="I1078" s="82"/>
      <c r="J1078" s="82"/>
      <c r="K1078" s="82"/>
      <c r="O1078" s="91"/>
    </row>
    <row r="1079" s="53" customFormat="true" ht="12.75" hidden="false" customHeight="false" outlineLevel="0" collapsed="false">
      <c r="C1079" s="82"/>
      <c r="D1079" s="82"/>
      <c r="E1079" s="82"/>
      <c r="F1079" s="82"/>
      <c r="G1079" s="82"/>
      <c r="H1079" s="82"/>
      <c r="I1079" s="82"/>
      <c r="J1079" s="82"/>
      <c r="K1079" s="82"/>
      <c r="O1079" s="91"/>
    </row>
    <row r="1080" s="53" customFormat="true" ht="12.75" hidden="false" customHeight="false" outlineLevel="0" collapsed="false">
      <c r="C1080" s="82"/>
      <c r="D1080" s="82"/>
      <c r="E1080" s="82"/>
      <c r="F1080" s="82"/>
      <c r="G1080" s="82"/>
      <c r="H1080" s="82"/>
      <c r="I1080" s="82"/>
      <c r="J1080" s="82"/>
      <c r="K1080" s="82"/>
      <c r="O1080" s="91"/>
    </row>
    <row r="1081" s="53" customFormat="true" ht="12.75" hidden="false" customHeight="false" outlineLevel="0" collapsed="false">
      <c r="C1081" s="82"/>
      <c r="D1081" s="82"/>
      <c r="E1081" s="82"/>
      <c r="F1081" s="82"/>
      <c r="G1081" s="82"/>
      <c r="H1081" s="82"/>
      <c r="I1081" s="82"/>
      <c r="J1081" s="82"/>
      <c r="K1081" s="82"/>
      <c r="O1081" s="91"/>
    </row>
    <row r="1082" s="53" customFormat="true" ht="12.75" hidden="false" customHeight="false" outlineLevel="0" collapsed="false">
      <c r="C1082" s="82"/>
      <c r="D1082" s="82"/>
      <c r="E1082" s="82"/>
      <c r="F1082" s="82"/>
      <c r="G1082" s="82"/>
      <c r="H1082" s="82"/>
      <c r="I1082" s="82"/>
      <c r="J1082" s="82"/>
      <c r="K1082" s="82"/>
      <c r="O1082" s="91"/>
    </row>
    <row r="1083" s="53" customFormat="true" ht="12.75" hidden="false" customHeight="false" outlineLevel="0" collapsed="false">
      <c r="C1083" s="82"/>
      <c r="D1083" s="82"/>
      <c r="E1083" s="82"/>
      <c r="F1083" s="82"/>
      <c r="G1083" s="82"/>
      <c r="H1083" s="82"/>
      <c r="I1083" s="82"/>
      <c r="J1083" s="82"/>
      <c r="K1083" s="82"/>
      <c r="O1083" s="91"/>
    </row>
    <row r="1084" s="53" customFormat="true" ht="12.75" hidden="false" customHeight="false" outlineLevel="0" collapsed="false">
      <c r="C1084" s="82"/>
      <c r="D1084" s="82"/>
      <c r="E1084" s="82"/>
      <c r="F1084" s="82"/>
      <c r="G1084" s="82"/>
      <c r="H1084" s="82"/>
      <c r="I1084" s="82"/>
      <c r="J1084" s="82"/>
      <c r="K1084" s="82"/>
      <c r="O1084" s="91"/>
    </row>
    <row r="1085" s="53" customFormat="true" ht="12.75" hidden="false" customHeight="false" outlineLevel="0" collapsed="false">
      <c r="C1085" s="82"/>
      <c r="D1085" s="82"/>
      <c r="E1085" s="82"/>
      <c r="F1085" s="82"/>
      <c r="G1085" s="82"/>
      <c r="H1085" s="82"/>
      <c r="I1085" s="82"/>
      <c r="J1085" s="82"/>
      <c r="K1085" s="82"/>
      <c r="O1085" s="91"/>
    </row>
    <row r="1086" s="53" customFormat="true" ht="12.75" hidden="false" customHeight="false" outlineLevel="0" collapsed="false">
      <c r="C1086" s="82"/>
      <c r="D1086" s="82"/>
      <c r="E1086" s="82"/>
      <c r="F1086" s="82"/>
      <c r="G1086" s="82"/>
      <c r="H1086" s="82"/>
      <c r="I1086" s="82"/>
      <c r="J1086" s="82"/>
      <c r="K1086" s="82"/>
      <c r="O1086" s="91"/>
    </row>
    <row r="1087" s="53" customFormat="true" ht="12.75" hidden="false" customHeight="false" outlineLevel="0" collapsed="false">
      <c r="C1087" s="82"/>
      <c r="D1087" s="82"/>
      <c r="E1087" s="82"/>
      <c r="F1087" s="82"/>
      <c r="G1087" s="82"/>
      <c r="H1087" s="82"/>
      <c r="I1087" s="82"/>
      <c r="J1087" s="82"/>
      <c r="K1087" s="82"/>
      <c r="O1087" s="91"/>
    </row>
    <row r="1088" s="53" customFormat="true" ht="12.75" hidden="false" customHeight="false" outlineLevel="0" collapsed="false">
      <c r="C1088" s="82"/>
      <c r="D1088" s="82"/>
      <c r="E1088" s="82"/>
      <c r="F1088" s="82"/>
      <c r="G1088" s="82"/>
      <c r="H1088" s="82"/>
      <c r="I1088" s="82"/>
      <c r="J1088" s="82"/>
      <c r="K1088" s="82"/>
      <c r="O1088" s="91"/>
    </row>
    <row r="1089" s="53" customFormat="true" ht="12.75" hidden="false" customHeight="false" outlineLevel="0" collapsed="false">
      <c r="C1089" s="82"/>
      <c r="D1089" s="82"/>
      <c r="E1089" s="82"/>
      <c r="F1089" s="82"/>
      <c r="G1089" s="82"/>
      <c r="H1089" s="82"/>
      <c r="I1089" s="82"/>
      <c r="J1089" s="82"/>
      <c r="K1089" s="82"/>
      <c r="O1089" s="91"/>
    </row>
    <row r="1090" s="53" customFormat="true" ht="12.75" hidden="false" customHeight="false" outlineLevel="0" collapsed="false">
      <c r="C1090" s="82"/>
      <c r="D1090" s="82"/>
      <c r="E1090" s="82"/>
      <c r="F1090" s="82"/>
      <c r="G1090" s="82"/>
      <c r="H1090" s="82"/>
      <c r="I1090" s="82"/>
      <c r="J1090" s="82"/>
      <c r="K1090" s="82"/>
      <c r="O1090" s="91"/>
    </row>
    <row r="1091" s="53" customFormat="true" ht="12.75" hidden="false" customHeight="false" outlineLevel="0" collapsed="false">
      <c r="C1091" s="82"/>
      <c r="D1091" s="82"/>
      <c r="E1091" s="82"/>
      <c r="F1091" s="82"/>
      <c r="G1091" s="82"/>
      <c r="H1091" s="82"/>
      <c r="I1091" s="82"/>
      <c r="J1091" s="82"/>
      <c r="K1091" s="82"/>
      <c r="O1091" s="91"/>
    </row>
    <row r="1092" s="53" customFormat="true" ht="12.75" hidden="false" customHeight="false" outlineLevel="0" collapsed="false">
      <c r="C1092" s="82"/>
      <c r="D1092" s="82"/>
      <c r="E1092" s="82"/>
      <c r="F1092" s="82"/>
      <c r="G1092" s="82"/>
      <c r="H1092" s="82"/>
      <c r="I1092" s="82"/>
      <c r="J1092" s="82"/>
      <c r="K1092" s="82"/>
      <c r="O1092" s="91"/>
    </row>
    <row r="1093" s="53" customFormat="true" ht="12.75" hidden="false" customHeight="false" outlineLevel="0" collapsed="false">
      <c r="C1093" s="82"/>
      <c r="D1093" s="82"/>
      <c r="E1093" s="82"/>
      <c r="F1093" s="82"/>
      <c r="G1093" s="82"/>
      <c r="H1093" s="82"/>
      <c r="I1093" s="82"/>
      <c r="J1093" s="82"/>
      <c r="K1093" s="82"/>
      <c r="O1093" s="91"/>
    </row>
    <row r="1094" s="53" customFormat="true" ht="12.75" hidden="false" customHeight="false" outlineLevel="0" collapsed="false">
      <c r="C1094" s="82"/>
      <c r="D1094" s="82"/>
      <c r="E1094" s="82"/>
      <c r="F1094" s="82"/>
      <c r="G1094" s="82"/>
      <c r="H1094" s="82"/>
      <c r="I1094" s="82"/>
      <c r="J1094" s="82"/>
      <c r="K1094" s="82"/>
      <c r="O1094" s="91"/>
    </row>
    <row r="1095" s="53" customFormat="true" ht="12.75" hidden="false" customHeight="false" outlineLevel="0" collapsed="false">
      <c r="C1095" s="82"/>
      <c r="D1095" s="82"/>
      <c r="E1095" s="82"/>
      <c r="F1095" s="82"/>
      <c r="G1095" s="82"/>
      <c r="H1095" s="82"/>
      <c r="I1095" s="82"/>
      <c r="J1095" s="82"/>
      <c r="K1095" s="82"/>
      <c r="O1095" s="91"/>
    </row>
    <row r="1096" s="53" customFormat="true" ht="12.75" hidden="false" customHeight="false" outlineLevel="0" collapsed="false">
      <c r="C1096" s="82"/>
      <c r="D1096" s="82"/>
      <c r="E1096" s="82"/>
      <c r="F1096" s="82"/>
      <c r="G1096" s="82"/>
      <c r="H1096" s="82"/>
      <c r="I1096" s="82"/>
      <c r="J1096" s="82"/>
      <c r="K1096" s="82"/>
      <c r="O1096" s="91"/>
    </row>
    <row r="1097" s="53" customFormat="true" ht="12.75" hidden="false" customHeight="false" outlineLevel="0" collapsed="false">
      <c r="C1097" s="82"/>
      <c r="D1097" s="82"/>
      <c r="E1097" s="82"/>
      <c r="F1097" s="82"/>
      <c r="G1097" s="82"/>
      <c r="H1097" s="82"/>
      <c r="I1097" s="82"/>
      <c r="J1097" s="82"/>
      <c r="K1097" s="82"/>
      <c r="O1097" s="91"/>
    </row>
    <row r="1098" s="53" customFormat="true" ht="12.75" hidden="false" customHeight="false" outlineLevel="0" collapsed="false">
      <c r="C1098" s="82"/>
      <c r="D1098" s="82"/>
      <c r="E1098" s="82"/>
      <c r="F1098" s="82"/>
      <c r="G1098" s="82"/>
      <c r="H1098" s="82"/>
      <c r="I1098" s="82"/>
      <c r="J1098" s="82"/>
      <c r="K1098" s="82"/>
      <c r="O1098" s="91"/>
    </row>
    <row r="1099" s="53" customFormat="true" ht="12.75" hidden="false" customHeight="false" outlineLevel="0" collapsed="false">
      <c r="C1099" s="82"/>
      <c r="D1099" s="82"/>
      <c r="E1099" s="82"/>
      <c r="F1099" s="82"/>
      <c r="G1099" s="82"/>
      <c r="H1099" s="82"/>
      <c r="I1099" s="82"/>
      <c r="J1099" s="82"/>
      <c r="K1099" s="82"/>
      <c r="O1099" s="91"/>
    </row>
    <row r="1100" s="53" customFormat="true" ht="12.75" hidden="false" customHeight="false" outlineLevel="0" collapsed="false">
      <c r="C1100" s="82"/>
      <c r="D1100" s="82"/>
      <c r="E1100" s="82"/>
      <c r="F1100" s="82"/>
      <c r="G1100" s="82"/>
      <c r="H1100" s="82"/>
      <c r="I1100" s="82"/>
      <c r="J1100" s="82"/>
      <c r="K1100" s="82"/>
      <c r="O1100" s="91"/>
    </row>
    <row r="1101" s="53" customFormat="true" ht="12.75" hidden="false" customHeight="false" outlineLevel="0" collapsed="false">
      <c r="C1101" s="82"/>
      <c r="D1101" s="82"/>
      <c r="E1101" s="82"/>
      <c r="F1101" s="82"/>
      <c r="G1101" s="82"/>
      <c r="H1101" s="82"/>
      <c r="I1101" s="82"/>
      <c r="J1101" s="82"/>
      <c r="K1101" s="82"/>
      <c r="O1101" s="91"/>
    </row>
    <row r="1102" s="53" customFormat="true" ht="12.75" hidden="false" customHeight="false" outlineLevel="0" collapsed="false">
      <c r="C1102" s="82"/>
      <c r="D1102" s="82"/>
      <c r="E1102" s="82"/>
      <c r="F1102" s="82"/>
      <c r="G1102" s="82"/>
      <c r="H1102" s="82"/>
      <c r="I1102" s="82"/>
      <c r="J1102" s="82"/>
      <c r="K1102" s="82"/>
      <c r="O1102" s="91"/>
    </row>
    <row r="1103" s="53" customFormat="true" ht="12.75" hidden="false" customHeight="false" outlineLevel="0" collapsed="false">
      <c r="C1103" s="82"/>
      <c r="D1103" s="82"/>
      <c r="E1103" s="82"/>
      <c r="F1103" s="82"/>
      <c r="G1103" s="82"/>
      <c r="H1103" s="82"/>
      <c r="I1103" s="82"/>
      <c r="J1103" s="82"/>
      <c r="K1103" s="82"/>
      <c r="O1103" s="91"/>
    </row>
    <row r="1104" s="53" customFormat="true" ht="12.75" hidden="false" customHeight="false" outlineLevel="0" collapsed="false">
      <c r="C1104" s="82"/>
      <c r="D1104" s="82"/>
      <c r="E1104" s="82"/>
      <c r="F1104" s="82"/>
      <c r="G1104" s="82"/>
      <c r="H1104" s="82"/>
      <c r="I1104" s="82"/>
      <c r="J1104" s="82"/>
      <c r="K1104" s="82"/>
      <c r="O1104" s="91"/>
    </row>
    <row r="1105" s="53" customFormat="true" ht="12.75" hidden="false" customHeight="false" outlineLevel="0" collapsed="false">
      <c r="C1105" s="82"/>
      <c r="D1105" s="82"/>
      <c r="E1105" s="82"/>
      <c r="F1105" s="82"/>
      <c r="G1105" s="82"/>
      <c r="H1105" s="82"/>
      <c r="I1105" s="82"/>
      <c r="J1105" s="82"/>
      <c r="K1105" s="82"/>
      <c r="O1105" s="91"/>
    </row>
    <row r="1106" s="53" customFormat="true" ht="12.75" hidden="false" customHeight="false" outlineLevel="0" collapsed="false">
      <c r="C1106" s="82"/>
      <c r="D1106" s="82"/>
      <c r="E1106" s="82"/>
      <c r="F1106" s="82"/>
      <c r="G1106" s="82"/>
      <c r="H1106" s="82"/>
      <c r="I1106" s="82"/>
      <c r="J1106" s="82"/>
      <c r="K1106" s="82"/>
      <c r="O1106" s="91"/>
    </row>
    <row r="1107" s="53" customFormat="true" ht="12.75" hidden="false" customHeight="false" outlineLevel="0" collapsed="false">
      <c r="C1107" s="82"/>
      <c r="D1107" s="82"/>
      <c r="E1107" s="82"/>
      <c r="F1107" s="82"/>
      <c r="G1107" s="82"/>
      <c r="H1107" s="82"/>
      <c r="I1107" s="82"/>
      <c r="J1107" s="82"/>
      <c r="K1107" s="82"/>
      <c r="O1107" s="91"/>
    </row>
    <row r="1108" s="53" customFormat="true" ht="12.75" hidden="false" customHeight="false" outlineLevel="0" collapsed="false">
      <c r="C1108" s="82"/>
      <c r="D1108" s="82"/>
      <c r="E1108" s="82"/>
      <c r="F1108" s="82"/>
      <c r="G1108" s="82"/>
      <c r="H1108" s="82"/>
      <c r="I1108" s="82"/>
      <c r="J1108" s="82"/>
      <c r="K1108" s="82"/>
      <c r="O1108" s="91"/>
    </row>
    <row r="1109" s="53" customFormat="true" ht="12.75" hidden="false" customHeight="false" outlineLevel="0" collapsed="false">
      <c r="C1109" s="82"/>
      <c r="D1109" s="82"/>
      <c r="E1109" s="82"/>
      <c r="F1109" s="82"/>
      <c r="G1109" s="82"/>
      <c r="H1109" s="82"/>
      <c r="I1109" s="82"/>
      <c r="J1109" s="82"/>
      <c r="K1109" s="82"/>
      <c r="O1109" s="91"/>
    </row>
    <row r="1110" s="53" customFormat="true" ht="12.75" hidden="false" customHeight="false" outlineLevel="0" collapsed="false">
      <c r="C1110" s="82"/>
      <c r="D1110" s="82"/>
      <c r="E1110" s="82"/>
      <c r="F1110" s="82"/>
      <c r="G1110" s="82"/>
      <c r="H1110" s="82"/>
      <c r="I1110" s="82"/>
      <c r="J1110" s="82"/>
      <c r="K1110" s="82"/>
      <c r="O1110" s="91"/>
    </row>
    <row r="1111" s="53" customFormat="true" ht="12.75" hidden="false" customHeight="false" outlineLevel="0" collapsed="false">
      <c r="C1111" s="82"/>
      <c r="D1111" s="82"/>
      <c r="E1111" s="82"/>
      <c r="F1111" s="82"/>
      <c r="G1111" s="82"/>
      <c r="H1111" s="82"/>
      <c r="I1111" s="82"/>
      <c r="J1111" s="82"/>
      <c r="K1111" s="82"/>
      <c r="O1111" s="91"/>
    </row>
    <row r="1112" s="53" customFormat="true" ht="12.75" hidden="false" customHeight="false" outlineLevel="0" collapsed="false">
      <c r="C1112" s="82"/>
      <c r="D1112" s="82"/>
      <c r="E1112" s="82"/>
      <c r="F1112" s="82"/>
      <c r="G1112" s="82"/>
      <c r="H1112" s="82"/>
      <c r="I1112" s="82"/>
      <c r="J1112" s="82"/>
      <c r="K1112" s="82"/>
      <c r="O1112" s="91"/>
    </row>
    <row r="1113" s="53" customFormat="true" ht="12.75" hidden="false" customHeight="false" outlineLevel="0" collapsed="false">
      <c r="C1113" s="82"/>
      <c r="D1113" s="82"/>
      <c r="E1113" s="82"/>
      <c r="F1113" s="82"/>
      <c r="G1113" s="82"/>
      <c r="H1113" s="82"/>
      <c r="I1113" s="82"/>
      <c r="J1113" s="82"/>
      <c r="K1113" s="82"/>
      <c r="O1113" s="91"/>
    </row>
    <row r="1114" s="53" customFormat="true" ht="12.75" hidden="false" customHeight="false" outlineLevel="0" collapsed="false">
      <c r="C1114" s="82"/>
      <c r="D1114" s="82"/>
      <c r="E1114" s="82"/>
      <c r="F1114" s="82"/>
      <c r="G1114" s="82"/>
      <c r="H1114" s="82"/>
      <c r="I1114" s="82"/>
      <c r="J1114" s="82"/>
      <c r="K1114" s="82"/>
      <c r="O1114" s="91"/>
    </row>
    <row r="1115" s="53" customFormat="true" ht="12.75" hidden="false" customHeight="false" outlineLevel="0" collapsed="false">
      <c r="C1115" s="82"/>
      <c r="D1115" s="82"/>
      <c r="E1115" s="82"/>
      <c r="F1115" s="82"/>
      <c r="G1115" s="82"/>
      <c r="H1115" s="82"/>
      <c r="I1115" s="82"/>
      <c r="J1115" s="82"/>
      <c r="K1115" s="82"/>
      <c r="O1115" s="91"/>
    </row>
    <row r="1116" s="53" customFormat="true" ht="12.75" hidden="false" customHeight="false" outlineLevel="0" collapsed="false">
      <c r="C1116" s="82"/>
      <c r="D1116" s="82"/>
      <c r="E1116" s="82"/>
      <c r="F1116" s="82"/>
      <c r="G1116" s="82"/>
      <c r="H1116" s="82"/>
      <c r="I1116" s="82"/>
      <c r="J1116" s="82"/>
      <c r="K1116" s="82"/>
      <c r="O1116" s="91"/>
    </row>
    <row r="1117" s="53" customFormat="true" ht="12.75" hidden="false" customHeight="false" outlineLevel="0" collapsed="false">
      <c r="C1117" s="82"/>
      <c r="D1117" s="82"/>
      <c r="E1117" s="82"/>
      <c r="F1117" s="82"/>
      <c r="G1117" s="82"/>
      <c r="H1117" s="82"/>
      <c r="I1117" s="82"/>
      <c r="J1117" s="82"/>
      <c r="K1117" s="82"/>
      <c r="O1117" s="91"/>
    </row>
    <row r="1118" s="53" customFormat="true" ht="12.75" hidden="false" customHeight="false" outlineLevel="0" collapsed="false">
      <c r="C1118" s="82"/>
      <c r="D1118" s="82"/>
      <c r="E1118" s="82"/>
      <c r="F1118" s="82"/>
      <c r="G1118" s="82"/>
      <c r="H1118" s="82"/>
      <c r="I1118" s="82"/>
      <c r="J1118" s="82"/>
      <c r="K1118" s="82"/>
      <c r="O1118" s="91"/>
    </row>
    <row r="1119" s="53" customFormat="true" ht="12.75" hidden="false" customHeight="false" outlineLevel="0" collapsed="false">
      <c r="C1119" s="82"/>
      <c r="D1119" s="82"/>
      <c r="E1119" s="82"/>
      <c r="F1119" s="82"/>
      <c r="G1119" s="82"/>
      <c r="H1119" s="82"/>
      <c r="I1119" s="82"/>
      <c r="J1119" s="82"/>
      <c r="K1119" s="82"/>
      <c r="O1119" s="91"/>
    </row>
    <row r="1120" s="53" customFormat="true" ht="12.75" hidden="false" customHeight="false" outlineLevel="0" collapsed="false">
      <c r="C1120" s="82"/>
      <c r="D1120" s="82"/>
      <c r="E1120" s="82"/>
      <c r="F1120" s="82"/>
      <c r="G1120" s="82"/>
      <c r="H1120" s="82"/>
      <c r="I1120" s="82"/>
      <c r="J1120" s="82"/>
      <c r="K1120" s="82"/>
      <c r="O1120" s="91"/>
    </row>
    <row r="1121" s="53" customFormat="true" ht="12.75" hidden="false" customHeight="false" outlineLevel="0" collapsed="false">
      <c r="C1121" s="82"/>
      <c r="D1121" s="82"/>
      <c r="E1121" s="82"/>
      <c r="F1121" s="82"/>
      <c r="G1121" s="82"/>
      <c r="H1121" s="82"/>
      <c r="I1121" s="82"/>
      <c r="J1121" s="82"/>
      <c r="K1121" s="82"/>
      <c r="O1121" s="91"/>
    </row>
    <row r="1122" s="53" customFormat="true" ht="12.75" hidden="false" customHeight="false" outlineLevel="0" collapsed="false">
      <c r="C1122" s="82"/>
      <c r="D1122" s="82"/>
      <c r="E1122" s="82"/>
      <c r="F1122" s="82"/>
      <c r="G1122" s="82"/>
      <c r="H1122" s="82"/>
      <c r="I1122" s="82"/>
      <c r="J1122" s="82"/>
      <c r="K1122" s="82"/>
      <c r="O1122" s="91"/>
    </row>
    <row r="1123" s="53" customFormat="true" ht="12.75" hidden="false" customHeight="false" outlineLevel="0" collapsed="false">
      <c r="C1123" s="82"/>
      <c r="D1123" s="82"/>
      <c r="E1123" s="82"/>
      <c r="F1123" s="82"/>
      <c r="G1123" s="82"/>
      <c r="H1123" s="82"/>
      <c r="I1123" s="82"/>
      <c r="J1123" s="82"/>
      <c r="K1123" s="82"/>
      <c r="O1123" s="91"/>
    </row>
    <row r="1124" s="53" customFormat="true" ht="12.75" hidden="false" customHeight="false" outlineLevel="0" collapsed="false">
      <c r="C1124" s="82"/>
      <c r="D1124" s="82"/>
      <c r="E1124" s="82"/>
      <c r="F1124" s="82"/>
      <c r="G1124" s="82"/>
      <c r="H1124" s="82"/>
      <c r="I1124" s="82"/>
      <c r="J1124" s="82"/>
      <c r="K1124" s="82"/>
      <c r="O1124" s="91"/>
    </row>
    <row r="1125" s="53" customFormat="true" ht="12.75" hidden="false" customHeight="false" outlineLevel="0" collapsed="false">
      <c r="C1125" s="82"/>
      <c r="D1125" s="82"/>
      <c r="E1125" s="82"/>
      <c r="F1125" s="82"/>
      <c r="G1125" s="82"/>
      <c r="H1125" s="82"/>
      <c r="I1125" s="82"/>
      <c r="J1125" s="82"/>
      <c r="K1125" s="82"/>
      <c r="O1125" s="91"/>
    </row>
    <row r="1126" s="53" customFormat="true" ht="12.75" hidden="false" customHeight="false" outlineLevel="0" collapsed="false">
      <c r="C1126" s="82"/>
      <c r="D1126" s="82"/>
      <c r="E1126" s="82"/>
      <c r="F1126" s="82"/>
      <c r="G1126" s="82"/>
      <c r="H1126" s="82"/>
      <c r="I1126" s="82"/>
      <c r="J1126" s="82"/>
      <c r="K1126" s="82"/>
      <c r="O1126" s="91"/>
    </row>
    <row r="1127" s="53" customFormat="true" ht="12.75" hidden="false" customHeight="false" outlineLevel="0" collapsed="false">
      <c r="C1127" s="82"/>
      <c r="D1127" s="82"/>
      <c r="E1127" s="82"/>
      <c r="F1127" s="82"/>
      <c r="G1127" s="82"/>
      <c r="H1127" s="82"/>
      <c r="I1127" s="82"/>
      <c r="J1127" s="82"/>
      <c r="K1127" s="82"/>
      <c r="O1127" s="91"/>
    </row>
    <row r="1128" s="53" customFormat="true" ht="12.75" hidden="false" customHeight="false" outlineLevel="0" collapsed="false">
      <c r="C1128" s="82"/>
      <c r="D1128" s="82"/>
      <c r="E1128" s="82"/>
      <c r="F1128" s="82"/>
      <c r="G1128" s="82"/>
      <c r="H1128" s="82"/>
      <c r="I1128" s="82"/>
      <c r="J1128" s="82"/>
      <c r="K1128" s="82"/>
      <c r="O1128" s="91"/>
    </row>
    <row r="1129" s="53" customFormat="true" ht="12.75" hidden="false" customHeight="false" outlineLevel="0" collapsed="false">
      <c r="C1129" s="82"/>
      <c r="D1129" s="82"/>
      <c r="E1129" s="82"/>
      <c r="F1129" s="82"/>
      <c r="G1129" s="82"/>
      <c r="H1129" s="82"/>
      <c r="I1129" s="82"/>
      <c r="J1129" s="82"/>
      <c r="K1129" s="82"/>
      <c r="O1129" s="91"/>
    </row>
    <row r="1130" s="53" customFormat="true" ht="12.75" hidden="false" customHeight="false" outlineLevel="0" collapsed="false">
      <c r="C1130" s="82"/>
      <c r="D1130" s="82"/>
      <c r="E1130" s="82"/>
      <c r="F1130" s="82"/>
      <c r="G1130" s="82"/>
      <c r="H1130" s="82"/>
      <c r="I1130" s="82"/>
      <c r="J1130" s="82"/>
      <c r="K1130" s="82"/>
      <c r="O1130" s="91"/>
    </row>
    <row r="1131" s="53" customFormat="true" ht="12.75" hidden="false" customHeight="false" outlineLevel="0" collapsed="false">
      <c r="O1131" s="91"/>
    </row>
    <row r="1132" s="53" customFormat="true" ht="12.75" hidden="false" customHeight="false" outlineLevel="0" collapsed="false">
      <c r="O1132" s="91"/>
    </row>
    <row r="1133" s="53" customFormat="true" ht="12.75" hidden="false" customHeight="false" outlineLevel="0" collapsed="false">
      <c r="O1133" s="91"/>
    </row>
    <row r="1134" s="53" customFormat="true" ht="12.75" hidden="false" customHeight="false" outlineLevel="0" collapsed="false">
      <c r="O1134" s="91"/>
    </row>
    <row r="1135" s="53" customFormat="true" ht="12.75" hidden="false" customHeight="false" outlineLevel="0" collapsed="false">
      <c r="O1135" s="91"/>
    </row>
    <row r="1136" s="53" customFormat="true" ht="12.75" hidden="false" customHeight="false" outlineLevel="0" collapsed="false">
      <c r="O1136" s="91"/>
    </row>
    <row r="1137" s="53" customFormat="true" ht="12.75" hidden="false" customHeight="false" outlineLevel="0" collapsed="false">
      <c r="O1137" s="91"/>
    </row>
    <row r="1138" s="53" customFormat="true" ht="12.75" hidden="false" customHeight="false" outlineLevel="0" collapsed="false">
      <c r="O1138" s="91"/>
    </row>
    <row r="1139" s="53" customFormat="true" ht="12.75" hidden="false" customHeight="false" outlineLevel="0" collapsed="false">
      <c r="O1139" s="91"/>
    </row>
    <row r="1140" s="53" customFormat="true" ht="12.75" hidden="false" customHeight="false" outlineLevel="0" collapsed="false">
      <c r="O1140" s="91"/>
    </row>
    <row r="1141" s="53" customFormat="true" ht="12.75" hidden="false" customHeight="false" outlineLevel="0" collapsed="false">
      <c r="O1141" s="91"/>
    </row>
    <row r="1142" s="53" customFormat="true" ht="12.75" hidden="false" customHeight="false" outlineLevel="0" collapsed="false">
      <c r="O1142" s="91"/>
    </row>
    <row r="1143" s="53" customFormat="true" ht="12.75" hidden="false" customHeight="false" outlineLevel="0" collapsed="false">
      <c r="O1143" s="91"/>
    </row>
    <row r="1144" s="53" customFormat="true" ht="12.75" hidden="false" customHeight="false" outlineLevel="0" collapsed="false">
      <c r="O1144" s="91"/>
    </row>
    <row r="1145" s="53" customFormat="true" ht="12.75" hidden="false" customHeight="false" outlineLevel="0" collapsed="false">
      <c r="O1145" s="91"/>
    </row>
    <row r="1146" s="53" customFormat="true" ht="12.75" hidden="false" customHeight="false" outlineLevel="0" collapsed="false">
      <c r="O1146" s="91"/>
    </row>
    <row r="1147" s="53" customFormat="true" ht="12.75" hidden="false" customHeight="false" outlineLevel="0" collapsed="false">
      <c r="O1147" s="91"/>
    </row>
    <row r="1148" s="53" customFormat="true" ht="12.75" hidden="false" customHeight="false" outlineLevel="0" collapsed="false">
      <c r="O1148" s="91"/>
    </row>
    <row r="1149" s="53" customFormat="true" ht="12.75" hidden="false" customHeight="false" outlineLevel="0" collapsed="false">
      <c r="O1149" s="91"/>
    </row>
    <row r="1150" s="53" customFormat="true" ht="12.75" hidden="false" customHeight="false" outlineLevel="0" collapsed="false">
      <c r="O1150" s="91"/>
    </row>
    <row r="1151" s="53" customFormat="true" ht="12.75" hidden="false" customHeight="false" outlineLevel="0" collapsed="false">
      <c r="O1151" s="91"/>
    </row>
    <row r="1152" s="53" customFormat="true" ht="12.75" hidden="false" customHeight="false" outlineLevel="0" collapsed="false">
      <c r="O1152" s="91"/>
    </row>
    <row r="1153" s="53" customFormat="true" ht="12.75" hidden="false" customHeight="false" outlineLevel="0" collapsed="false">
      <c r="O1153" s="91"/>
    </row>
    <row r="1154" s="53" customFormat="true" ht="12.75" hidden="false" customHeight="false" outlineLevel="0" collapsed="false">
      <c r="O1154" s="91"/>
    </row>
    <row r="1155" s="53" customFormat="true" ht="12.75" hidden="false" customHeight="false" outlineLevel="0" collapsed="false">
      <c r="O1155" s="91"/>
    </row>
    <row r="1156" s="53" customFormat="true" ht="12.75" hidden="false" customHeight="false" outlineLevel="0" collapsed="false">
      <c r="O1156" s="91"/>
    </row>
    <row r="1157" s="53" customFormat="true" ht="12.75" hidden="false" customHeight="false" outlineLevel="0" collapsed="false">
      <c r="O1157" s="91"/>
    </row>
    <row r="1158" s="53" customFormat="true" ht="12.75" hidden="false" customHeight="false" outlineLevel="0" collapsed="false">
      <c r="O1158" s="91"/>
    </row>
    <row r="1159" s="53" customFormat="true" ht="12.75" hidden="false" customHeight="false" outlineLevel="0" collapsed="false">
      <c r="O1159" s="91"/>
    </row>
    <row r="1160" s="53" customFormat="true" ht="12.75" hidden="false" customHeight="false" outlineLevel="0" collapsed="false">
      <c r="O1160" s="91"/>
    </row>
    <row r="1161" s="53" customFormat="true" ht="12.75" hidden="false" customHeight="false" outlineLevel="0" collapsed="false">
      <c r="O1161" s="91"/>
    </row>
    <row r="1162" s="53" customFormat="true" ht="12.75" hidden="false" customHeight="false" outlineLevel="0" collapsed="false">
      <c r="O1162" s="91"/>
    </row>
    <row r="1163" s="53" customFormat="true" ht="12.75" hidden="false" customHeight="false" outlineLevel="0" collapsed="false">
      <c r="O1163" s="91"/>
    </row>
    <row r="1164" s="53" customFormat="true" ht="12.75" hidden="false" customHeight="false" outlineLevel="0" collapsed="false">
      <c r="O1164" s="91"/>
    </row>
    <row r="1165" s="53" customFormat="true" ht="12.75" hidden="false" customHeight="false" outlineLevel="0" collapsed="false">
      <c r="O1165" s="91"/>
    </row>
    <row r="1166" s="53" customFormat="true" ht="12.75" hidden="false" customHeight="false" outlineLevel="0" collapsed="false">
      <c r="O1166" s="91"/>
    </row>
    <row r="1167" s="53" customFormat="true" ht="12.75" hidden="false" customHeight="false" outlineLevel="0" collapsed="false">
      <c r="O1167" s="91"/>
    </row>
    <row r="1168" s="53" customFormat="true" ht="12.75" hidden="false" customHeight="false" outlineLevel="0" collapsed="false">
      <c r="O1168" s="91"/>
    </row>
    <row r="1169" s="53" customFormat="true" ht="12.75" hidden="false" customHeight="false" outlineLevel="0" collapsed="false">
      <c r="O1169" s="91"/>
    </row>
    <row r="1170" s="53" customFormat="true" ht="12.75" hidden="false" customHeight="false" outlineLevel="0" collapsed="false">
      <c r="O1170" s="91"/>
    </row>
    <row r="1171" s="53" customFormat="true" ht="12.75" hidden="false" customHeight="false" outlineLevel="0" collapsed="false">
      <c r="O1171" s="91"/>
    </row>
    <row r="1172" s="53" customFormat="true" ht="12.75" hidden="false" customHeight="false" outlineLevel="0" collapsed="false">
      <c r="O1172" s="91"/>
    </row>
    <row r="1173" s="53" customFormat="true" ht="12.75" hidden="false" customHeight="false" outlineLevel="0" collapsed="false">
      <c r="O1173" s="91"/>
    </row>
    <row r="1174" s="53" customFormat="true" ht="12.75" hidden="false" customHeight="false" outlineLevel="0" collapsed="false">
      <c r="O1174" s="91"/>
    </row>
    <row r="1175" s="53" customFormat="true" ht="12.75" hidden="false" customHeight="false" outlineLevel="0" collapsed="false">
      <c r="O1175" s="91"/>
    </row>
    <row r="1176" s="53" customFormat="true" ht="12.75" hidden="false" customHeight="false" outlineLevel="0" collapsed="false">
      <c r="O1176" s="91"/>
    </row>
    <row r="1177" s="53" customFormat="true" ht="12.75" hidden="false" customHeight="false" outlineLevel="0" collapsed="false">
      <c r="O1177" s="91"/>
    </row>
    <row r="1178" s="53" customFormat="true" ht="12.75" hidden="false" customHeight="false" outlineLevel="0" collapsed="false">
      <c r="O1178" s="91"/>
    </row>
    <row r="1179" s="53" customFormat="true" ht="12.75" hidden="false" customHeight="false" outlineLevel="0" collapsed="false">
      <c r="O1179" s="91"/>
    </row>
    <row r="1180" s="53" customFormat="true" ht="12.75" hidden="false" customHeight="false" outlineLevel="0" collapsed="false">
      <c r="O1180" s="91"/>
    </row>
    <row r="1181" s="53" customFormat="true" ht="12.75" hidden="false" customHeight="false" outlineLevel="0" collapsed="false">
      <c r="O1181" s="91"/>
    </row>
    <row r="1182" s="53" customFormat="true" ht="12.75" hidden="false" customHeight="false" outlineLevel="0" collapsed="false">
      <c r="O1182" s="91"/>
    </row>
    <row r="1183" s="53" customFormat="true" ht="12.75" hidden="false" customHeight="false" outlineLevel="0" collapsed="false">
      <c r="O1183" s="91"/>
    </row>
    <row r="1184" s="53" customFormat="true" ht="12.75" hidden="false" customHeight="false" outlineLevel="0" collapsed="false">
      <c r="O1184" s="91"/>
    </row>
    <row r="1185" s="53" customFormat="true" ht="12.75" hidden="false" customHeight="false" outlineLevel="0" collapsed="false">
      <c r="O1185" s="91"/>
    </row>
    <row r="1186" s="53" customFormat="true" ht="12.75" hidden="false" customHeight="false" outlineLevel="0" collapsed="false">
      <c r="O1186" s="91"/>
    </row>
    <row r="1187" s="53" customFormat="true" ht="12.75" hidden="false" customHeight="false" outlineLevel="0" collapsed="false">
      <c r="O1187" s="91"/>
    </row>
    <row r="1188" s="53" customFormat="true" ht="12.75" hidden="false" customHeight="false" outlineLevel="0" collapsed="false">
      <c r="O1188" s="91"/>
    </row>
    <row r="1189" s="53" customFormat="true" ht="12.75" hidden="false" customHeight="false" outlineLevel="0" collapsed="false">
      <c r="O1189" s="91"/>
    </row>
    <row r="1190" s="53" customFormat="true" ht="12.75" hidden="false" customHeight="false" outlineLevel="0" collapsed="false">
      <c r="O1190" s="91"/>
    </row>
    <row r="1191" s="53" customFormat="true" ht="12.75" hidden="false" customHeight="false" outlineLevel="0" collapsed="false">
      <c r="O1191" s="91"/>
    </row>
    <row r="1192" s="53" customFormat="true" ht="12.75" hidden="false" customHeight="false" outlineLevel="0" collapsed="false">
      <c r="O1192" s="91"/>
    </row>
    <row r="1193" s="53" customFormat="true" ht="12.75" hidden="false" customHeight="false" outlineLevel="0" collapsed="false">
      <c r="O1193" s="91"/>
    </row>
    <row r="1194" s="53" customFormat="true" ht="12.75" hidden="false" customHeight="false" outlineLevel="0" collapsed="false">
      <c r="O1194" s="91"/>
    </row>
    <row r="1195" s="53" customFormat="true" ht="12.75" hidden="false" customHeight="false" outlineLevel="0" collapsed="false">
      <c r="O1195" s="91"/>
    </row>
    <row r="1196" s="53" customFormat="true" ht="12.75" hidden="false" customHeight="false" outlineLevel="0" collapsed="false">
      <c r="O1196" s="91"/>
    </row>
    <row r="1197" s="53" customFormat="true" ht="12.75" hidden="false" customHeight="false" outlineLevel="0" collapsed="false">
      <c r="O1197" s="91"/>
    </row>
    <row r="1198" s="53" customFormat="true" ht="12.75" hidden="false" customHeight="false" outlineLevel="0" collapsed="false">
      <c r="O1198" s="91"/>
    </row>
    <row r="1199" s="53" customFormat="true" ht="12.75" hidden="false" customHeight="false" outlineLevel="0" collapsed="false">
      <c r="O1199" s="91"/>
    </row>
    <row r="1200" s="53" customFormat="true" ht="12.75" hidden="false" customHeight="false" outlineLevel="0" collapsed="false">
      <c r="O1200" s="91"/>
    </row>
    <row r="1201" s="53" customFormat="true" ht="12.75" hidden="false" customHeight="false" outlineLevel="0" collapsed="false">
      <c r="O1201" s="91"/>
    </row>
    <row r="1202" s="53" customFormat="true" ht="12.75" hidden="false" customHeight="false" outlineLevel="0" collapsed="false">
      <c r="O1202" s="91"/>
    </row>
    <row r="1203" s="53" customFormat="true" ht="12.75" hidden="false" customHeight="false" outlineLevel="0" collapsed="false">
      <c r="O1203" s="91"/>
    </row>
    <row r="1204" s="53" customFormat="true" ht="12.75" hidden="false" customHeight="false" outlineLevel="0" collapsed="false">
      <c r="O1204" s="91"/>
    </row>
    <row r="1205" s="53" customFormat="true" ht="12.75" hidden="false" customHeight="false" outlineLevel="0" collapsed="false">
      <c r="O1205" s="91"/>
    </row>
    <row r="1206" s="53" customFormat="true" ht="12.75" hidden="false" customHeight="false" outlineLevel="0" collapsed="false">
      <c r="O1206" s="91"/>
    </row>
    <row r="1207" s="53" customFormat="true" ht="12.75" hidden="false" customHeight="false" outlineLevel="0" collapsed="false">
      <c r="O1207" s="91"/>
    </row>
    <row r="1208" s="53" customFormat="true" ht="12.75" hidden="false" customHeight="false" outlineLevel="0" collapsed="false">
      <c r="O1208" s="91"/>
    </row>
    <row r="1209" s="53" customFormat="true" ht="12.75" hidden="false" customHeight="false" outlineLevel="0" collapsed="false">
      <c r="O1209" s="91"/>
    </row>
    <row r="1210" s="53" customFormat="true" ht="12.75" hidden="false" customHeight="false" outlineLevel="0" collapsed="false">
      <c r="O1210" s="91"/>
    </row>
    <row r="1211" s="53" customFormat="true" ht="12.75" hidden="false" customHeight="false" outlineLevel="0" collapsed="false">
      <c r="O1211" s="91"/>
    </row>
    <row r="1212" s="53" customFormat="true" ht="12.75" hidden="false" customHeight="false" outlineLevel="0" collapsed="false">
      <c r="O1212" s="91"/>
    </row>
    <row r="1213" s="53" customFormat="true" ht="12.75" hidden="false" customHeight="false" outlineLevel="0" collapsed="false">
      <c r="O1213" s="91"/>
    </row>
    <row r="1214" s="53" customFormat="true" ht="12.75" hidden="false" customHeight="false" outlineLevel="0" collapsed="false">
      <c r="O1214" s="91"/>
    </row>
    <row r="1215" s="53" customFormat="true" ht="12.75" hidden="false" customHeight="false" outlineLevel="0" collapsed="false">
      <c r="O1215" s="91"/>
    </row>
    <row r="1216" s="53" customFormat="true" ht="12.75" hidden="false" customHeight="false" outlineLevel="0" collapsed="false">
      <c r="O1216" s="91"/>
    </row>
    <row r="1217" s="53" customFormat="true" ht="12.75" hidden="false" customHeight="false" outlineLevel="0" collapsed="false">
      <c r="O1217" s="91"/>
    </row>
    <row r="1218" s="53" customFormat="true" ht="12.75" hidden="false" customHeight="false" outlineLevel="0" collapsed="false">
      <c r="O1218" s="91"/>
    </row>
    <row r="1219" s="53" customFormat="true" ht="12.75" hidden="false" customHeight="false" outlineLevel="0" collapsed="false">
      <c r="O1219" s="91"/>
    </row>
    <row r="1220" s="53" customFormat="true" ht="12.75" hidden="false" customHeight="false" outlineLevel="0" collapsed="false">
      <c r="O1220" s="91"/>
    </row>
    <row r="1221" s="53" customFormat="true" ht="12.75" hidden="false" customHeight="false" outlineLevel="0" collapsed="false">
      <c r="O1221" s="91"/>
    </row>
    <row r="1222" s="53" customFormat="true" ht="12.75" hidden="false" customHeight="false" outlineLevel="0" collapsed="false">
      <c r="O1222" s="91"/>
    </row>
    <row r="1223" s="53" customFormat="true" ht="12.75" hidden="false" customHeight="false" outlineLevel="0" collapsed="false">
      <c r="O1223" s="91"/>
    </row>
    <row r="1224" s="53" customFormat="true" ht="12.75" hidden="false" customHeight="false" outlineLevel="0" collapsed="false">
      <c r="O1224" s="91"/>
    </row>
    <row r="1225" s="53" customFormat="true" ht="12.75" hidden="false" customHeight="false" outlineLevel="0" collapsed="false">
      <c r="O1225" s="91"/>
    </row>
    <row r="1226" s="53" customFormat="true" ht="12.75" hidden="false" customHeight="false" outlineLevel="0" collapsed="false">
      <c r="O1226" s="91"/>
    </row>
    <row r="1227" s="53" customFormat="true" ht="12.75" hidden="false" customHeight="false" outlineLevel="0" collapsed="false">
      <c r="O1227" s="91"/>
    </row>
    <row r="1228" s="53" customFormat="true" ht="12.75" hidden="false" customHeight="false" outlineLevel="0" collapsed="false">
      <c r="O1228" s="91"/>
    </row>
    <row r="1229" s="53" customFormat="true" ht="12.75" hidden="false" customHeight="false" outlineLevel="0" collapsed="false">
      <c r="O1229" s="91"/>
    </row>
    <row r="1230" s="53" customFormat="true" ht="12.75" hidden="false" customHeight="false" outlineLevel="0" collapsed="false">
      <c r="O1230" s="91"/>
    </row>
    <row r="1231" s="53" customFormat="true" ht="12.75" hidden="false" customHeight="false" outlineLevel="0" collapsed="false">
      <c r="O1231" s="91"/>
    </row>
    <row r="1232" s="53" customFormat="true" ht="12.75" hidden="false" customHeight="false" outlineLevel="0" collapsed="false">
      <c r="O1232" s="91"/>
    </row>
    <row r="1233" s="53" customFormat="true" ht="12.75" hidden="false" customHeight="false" outlineLevel="0" collapsed="false">
      <c r="O1233" s="91"/>
    </row>
    <row r="1234" s="53" customFormat="true" ht="12.75" hidden="false" customHeight="false" outlineLevel="0" collapsed="false">
      <c r="O1234" s="91"/>
    </row>
    <row r="1235" s="53" customFormat="true" ht="12.75" hidden="false" customHeight="false" outlineLevel="0" collapsed="false">
      <c r="O1235" s="91"/>
    </row>
    <row r="1236" s="53" customFormat="true" ht="12.75" hidden="false" customHeight="false" outlineLevel="0" collapsed="false">
      <c r="O1236" s="91"/>
    </row>
    <row r="1237" s="53" customFormat="true" ht="12.75" hidden="false" customHeight="false" outlineLevel="0" collapsed="false">
      <c r="O1237" s="91"/>
    </row>
    <row r="1238" s="53" customFormat="true" ht="12.75" hidden="false" customHeight="false" outlineLevel="0" collapsed="false">
      <c r="O1238" s="91"/>
    </row>
    <row r="1239" s="53" customFormat="true" ht="12.75" hidden="false" customHeight="false" outlineLevel="0" collapsed="false">
      <c r="O1239" s="91"/>
    </row>
    <row r="1240" s="53" customFormat="true" ht="12.75" hidden="false" customHeight="false" outlineLevel="0" collapsed="false">
      <c r="O1240" s="91"/>
    </row>
    <row r="1241" s="53" customFormat="true" ht="12.75" hidden="false" customHeight="false" outlineLevel="0" collapsed="false">
      <c r="O1241" s="91"/>
    </row>
    <row r="1242" s="53" customFormat="true" ht="12.75" hidden="false" customHeight="false" outlineLevel="0" collapsed="false">
      <c r="O1242" s="91"/>
    </row>
    <row r="1243" s="53" customFormat="true" ht="12.75" hidden="false" customHeight="false" outlineLevel="0" collapsed="false">
      <c r="O1243" s="91"/>
    </row>
    <row r="1244" s="53" customFormat="true" ht="12.75" hidden="false" customHeight="false" outlineLevel="0" collapsed="false">
      <c r="O1244" s="91"/>
    </row>
    <row r="1245" s="53" customFormat="true" ht="12.75" hidden="false" customHeight="false" outlineLevel="0" collapsed="false">
      <c r="O1245" s="91"/>
    </row>
    <row r="1246" s="53" customFormat="true" ht="12.75" hidden="false" customHeight="false" outlineLevel="0" collapsed="false">
      <c r="O1246" s="91"/>
    </row>
    <row r="1247" s="53" customFormat="true" ht="12.75" hidden="false" customHeight="false" outlineLevel="0" collapsed="false">
      <c r="O1247" s="91"/>
    </row>
    <row r="1248" s="53" customFormat="true" ht="12.75" hidden="false" customHeight="false" outlineLevel="0" collapsed="false">
      <c r="O1248" s="91"/>
    </row>
    <row r="1249" s="53" customFormat="true" ht="12.75" hidden="false" customHeight="false" outlineLevel="0" collapsed="false">
      <c r="O1249" s="91"/>
    </row>
    <row r="1250" s="53" customFormat="true" ht="12.75" hidden="false" customHeight="false" outlineLevel="0" collapsed="false">
      <c r="O1250" s="91"/>
    </row>
    <row r="1251" s="53" customFormat="true" ht="12.75" hidden="false" customHeight="false" outlineLevel="0" collapsed="false">
      <c r="O1251" s="91"/>
    </row>
    <row r="1252" s="53" customFormat="true" ht="12.75" hidden="false" customHeight="false" outlineLevel="0" collapsed="false">
      <c r="O1252" s="91"/>
    </row>
    <row r="1253" s="53" customFormat="true" ht="12.75" hidden="false" customHeight="false" outlineLevel="0" collapsed="false">
      <c r="O1253" s="91"/>
    </row>
    <row r="1254" s="53" customFormat="true" ht="12.75" hidden="false" customHeight="false" outlineLevel="0" collapsed="false">
      <c r="O1254" s="91"/>
    </row>
    <row r="1255" s="53" customFormat="true" ht="12.75" hidden="false" customHeight="false" outlineLevel="0" collapsed="false">
      <c r="O1255" s="91"/>
    </row>
    <row r="1256" s="53" customFormat="true" ht="12.75" hidden="false" customHeight="false" outlineLevel="0" collapsed="false">
      <c r="O1256" s="91"/>
    </row>
    <row r="1257" s="53" customFormat="true" ht="12.75" hidden="false" customHeight="false" outlineLevel="0" collapsed="false">
      <c r="O1257" s="91"/>
    </row>
    <row r="1258" s="53" customFormat="true" ht="12.75" hidden="false" customHeight="false" outlineLevel="0" collapsed="false">
      <c r="O1258" s="91"/>
    </row>
    <row r="1259" s="53" customFormat="true" ht="12.75" hidden="false" customHeight="false" outlineLevel="0" collapsed="false">
      <c r="O1259" s="91"/>
    </row>
    <row r="1260" s="53" customFormat="true" ht="12.75" hidden="false" customHeight="false" outlineLevel="0" collapsed="false">
      <c r="O1260" s="91"/>
    </row>
    <row r="1261" s="53" customFormat="true" ht="12.75" hidden="false" customHeight="false" outlineLevel="0" collapsed="false">
      <c r="O1261" s="91"/>
    </row>
    <row r="1262" s="53" customFormat="true" ht="12.75" hidden="false" customHeight="false" outlineLevel="0" collapsed="false">
      <c r="O1262" s="91"/>
    </row>
    <row r="1263" s="53" customFormat="true" ht="12.75" hidden="false" customHeight="false" outlineLevel="0" collapsed="false">
      <c r="O1263" s="91"/>
    </row>
    <row r="1264" s="53" customFormat="true" ht="12.75" hidden="false" customHeight="false" outlineLevel="0" collapsed="false">
      <c r="O1264" s="91"/>
    </row>
    <row r="1265" s="53" customFormat="true" ht="12.75" hidden="false" customHeight="false" outlineLevel="0" collapsed="false">
      <c r="O1265" s="91"/>
    </row>
    <row r="1266" s="53" customFormat="true" ht="12.75" hidden="false" customHeight="false" outlineLevel="0" collapsed="false">
      <c r="O1266" s="91"/>
    </row>
    <row r="1267" s="53" customFormat="true" ht="12.75" hidden="false" customHeight="false" outlineLevel="0" collapsed="false">
      <c r="O1267" s="91"/>
    </row>
    <row r="1268" s="53" customFormat="true" ht="12.75" hidden="false" customHeight="false" outlineLevel="0" collapsed="false">
      <c r="O1268" s="91"/>
    </row>
    <row r="1269" s="53" customFormat="true" ht="12.75" hidden="false" customHeight="false" outlineLevel="0" collapsed="false">
      <c r="O1269" s="91"/>
    </row>
    <row r="1270" s="53" customFormat="true" ht="12.75" hidden="false" customHeight="false" outlineLevel="0" collapsed="false">
      <c r="O1270" s="91"/>
    </row>
    <row r="1271" s="53" customFormat="true" ht="12.75" hidden="false" customHeight="false" outlineLevel="0" collapsed="false">
      <c r="O1271" s="91"/>
    </row>
    <row r="1272" s="53" customFormat="true" ht="12.75" hidden="false" customHeight="false" outlineLevel="0" collapsed="false">
      <c r="O1272" s="91"/>
    </row>
    <row r="1273" s="53" customFormat="true" ht="12.75" hidden="false" customHeight="false" outlineLevel="0" collapsed="false">
      <c r="O1273" s="91"/>
    </row>
    <row r="1274" s="53" customFormat="true" ht="12.75" hidden="false" customHeight="false" outlineLevel="0" collapsed="false">
      <c r="O1274" s="91"/>
    </row>
    <row r="1275" s="53" customFormat="true" ht="12.75" hidden="false" customHeight="false" outlineLevel="0" collapsed="false">
      <c r="O1275" s="91"/>
    </row>
    <row r="1276" s="53" customFormat="true" ht="12.75" hidden="false" customHeight="false" outlineLevel="0" collapsed="false">
      <c r="O1276" s="91"/>
    </row>
    <row r="1277" s="53" customFormat="true" ht="12.75" hidden="false" customHeight="false" outlineLevel="0" collapsed="false">
      <c r="O1277" s="91"/>
    </row>
    <row r="1278" s="53" customFormat="true" ht="12.75" hidden="false" customHeight="false" outlineLevel="0" collapsed="false">
      <c r="O1278" s="91"/>
    </row>
    <row r="1279" s="53" customFormat="true" ht="12.75" hidden="false" customHeight="false" outlineLevel="0" collapsed="false">
      <c r="O1279" s="91"/>
    </row>
    <row r="1280" s="53" customFormat="true" ht="12.75" hidden="false" customHeight="false" outlineLevel="0" collapsed="false">
      <c r="O1280" s="91"/>
    </row>
    <row r="1281" s="53" customFormat="true" ht="12.75" hidden="false" customHeight="false" outlineLevel="0" collapsed="false">
      <c r="O1281" s="91"/>
    </row>
    <row r="1282" s="53" customFormat="true" ht="12.75" hidden="false" customHeight="false" outlineLevel="0" collapsed="false">
      <c r="O1282" s="91"/>
    </row>
    <row r="1283" s="53" customFormat="true" ht="12.75" hidden="false" customHeight="false" outlineLevel="0" collapsed="false">
      <c r="O1283" s="91"/>
    </row>
    <row r="1284" s="53" customFormat="true" ht="12.75" hidden="false" customHeight="false" outlineLevel="0" collapsed="false">
      <c r="O1284" s="91"/>
    </row>
    <row r="1285" s="53" customFormat="true" ht="12.75" hidden="false" customHeight="false" outlineLevel="0" collapsed="false">
      <c r="O1285" s="91"/>
    </row>
    <row r="1286" s="53" customFormat="true" ht="12.75" hidden="false" customHeight="false" outlineLevel="0" collapsed="false">
      <c r="O1286" s="91"/>
    </row>
    <row r="1287" s="53" customFormat="true" ht="12.75" hidden="false" customHeight="false" outlineLevel="0" collapsed="false">
      <c r="O1287" s="91"/>
    </row>
    <row r="1288" s="53" customFormat="true" ht="12.75" hidden="false" customHeight="false" outlineLevel="0" collapsed="false">
      <c r="O1288" s="91"/>
    </row>
    <row r="1289" s="53" customFormat="true" ht="12.75" hidden="false" customHeight="false" outlineLevel="0" collapsed="false">
      <c r="O1289" s="91"/>
    </row>
    <row r="1290" s="53" customFormat="true" ht="12.75" hidden="false" customHeight="false" outlineLevel="0" collapsed="false">
      <c r="O1290" s="91"/>
    </row>
    <row r="1291" s="53" customFormat="true" ht="12.75" hidden="false" customHeight="false" outlineLevel="0" collapsed="false">
      <c r="O1291" s="91"/>
    </row>
    <row r="1292" s="53" customFormat="true" ht="12.75" hidden="false" customHeight="false" outlineLevel="0" collapsed="false">
      <c r="O1292" s="91"/>
    </row>
    <row r="1293" s="53" customFormat="true" ht="12.75" hidden="false" customHeight="false" outlineLevel="0" collapsed="false">
      <c r="O1293" s="91"/>
    </row>
    <row r="1294" s="53" customFormat="true" ht="12.75" hidden="false" customHeight="false" outlineLevel="0" collapsed="false">
      <c r="O1294" s="91"/>
    </row>
    <row r="1295" s="53" customFormat="true" ht="12.75" hidden="false" customHeight="false" outlineLevel="0" collapsed="false">
      <c r="O1295" s="91"/>
    </row>
    <row r="1296" s="53" customFormat="true" ht="12.75" hidden="false" customHeight="false" outlineLevel="0" collapsed="false">
      <c r="O1296" s="91"/>
    </row>
    <row r="1297" s="53" customFormat="true" ht="12.75" hidden="false" customHeight="false" outlineLevel="0" collapsed="false">
      <c r="O1297" s="91"/>
    </row>
    <row r="1298" s="53" customFormat="true" ht="12.75" hidden="false" customHeight="false" outlineLevel="0" collapsed="false">
      <c r="O1298" s="91"/>
    </row>
    <row r="1299" s="53" customFormat="true" ht="12.75" hidden="false" customHeight="false" outlineLevel="0" collapsed="false">
      <c r="O1299" s="91"/>
    </row>
    <row r="1300" s="53" customFormat="true" ht="12.75" hidden="false" customHeight="false" outlineLevel="0" collapsed="false">
      <c r="O1300" s="91"/>
    </row>
    <row r="1301" s="53" customFormat="true" ht="12.75" hidden="false" customHeight="false" outlineLevel="0" collapsed="false">
      <c r="O1301" s="91"/>
    </row>
    <row r="1302" s="53" customFormat="true" ht="12.75" hidden="false" customHeight="false" outlineLevel="0" collapsed="false">
      <c r="O1302" s="91"/>
    </row>
    <row r="1303" s="53" customFormat="true" ht="12.75" hidden="false" customHeight="false" outlineLevel="0" collapsed="false">
      <c r="O1303" s="91"/>
    </row>
    <row r="1304" s="53" customFormat="true" ht="12.75" hidden="false" customHeight="false" outlineLevel="0" collapsed="false">
      <c r="O1304" s="91"/>
    </row>
    <row r="1305" s="53" customFormat="true" ht="12.75" hidden="false" customHeight="false" outlineLevel="0" collapsed="false">
      <c r="O1305" s="91"/>
    </row>
    <row r="1306" s="53" customFormat="true" ht="12.75" hidden="false" customHeight="false" outlineLevel="0" collapsed="false">
      <c r="O1306" s="91"/>
    </row>
    <row r="1307" s="53" customFormat="true" ht="12.75" hidden="false" customHeight="false" outlineLevel="0" collapsed="false">
      <c r="O1307" s="91"/>
    </row>
    <row r="1308" s="53" customFormat="true" ht="12.75" hidden="false" customHeight="false" outlineLevel="0" collapsed="false">
      <c r="O1308" s="91"/>
    </row>
    <row r="1309" s="53" customFormat="true" ht="12.75" hidden="false" customHeight="false" outlineLevel="0" collapsed="false">
      <c r="O1309" s="91"/>
    </row>
    <row r="1310" s="53" customFormat="true" ht="12.75" hidden="false" customHeight="false" outlineLevel="0" collapsed="false">
      <c r="O1310" s="91"/>
    </row>
    <row r="1311" s="53" customFormat="true" ht="12.75" hidden="false" customHeight="false" outlineLevel="0" collapsed="false">
      <c r="O1311" s="91"/>
    </row>
    <row r="1312" s="53" customFormat="true" ht="12.75" hidden="false" customHeight="false" outlineLevel="0" collapsed="false">
      <c r="O1312" s="91"/>
    </row>
    <row r="1313" s="53" customFormat="true" ht="12.75" hidden="false" customHeight="false" outlineLevel="0" collapsed="false">
      <c r="O1313" s="91"/>
    </row>
    <row r="1314" s="53" customFormat="true" ht="12.75" hidden="false" customHeight="false" outlineLevel="0" collapsed="false">
      <c r="O1314" s="91"/>
    </row>
    <row r="1315" s="53" customFormat="true" ht="12.75" hidden="false" customHeight="false" outlineLevel="0" collapsed="false">
      <c r="O1315" s="91"/>
    </row>
    <row r="1316" s="53" customFormat="true" ht="12.75" hidden="false" customHeight="false" outlineLevel="0" collapsed="false">
      <c r="O1316" s="91"/>
    </row>
    <row r="1317" s="53" customFormat="true" ht="12.75" hidden="false" customHeight="false" outlineLevel="0" collapsed="false">
      <c r="O1317" s="91"/>
    </row>
    <row r="1318" s="53" customFormat="true" ht="12.75" hidden="false" customHeight="false" outlineLevel="0" collapsed="false">
      <c r="O1318" s="91"/>
    </row>
    <row r="1319" s="53" customFormat="true" ht="12.75" hidden="false" customHeight="false" outlineLevel="0" collapsed="false">
      <c r="O1319" s="91"/>
    </row>
    <row r="1320" s="53" customFormat="true" ht="12.75" hidden="false" customHeight="false" outlineLevel="0" collapsed="false">
      <c r="O1320" s="91"/>
    </row>
    <row r="1321" s="53" customFormat="true" ht="12.75" hidden="false" customHeight="false" outlineLevel="0" collapsed="false">
      <c r="O1321" s="91"/>
    </row>
    <row r="1322" s="53" customFormat="true" ht="12.75" hidden="false" customHeight="false" outlineLevel="0" collapsed="false">
      <c r="O1322" s="91"/>
    </row>
    <row r="1323" s="53" customFormat="true" ht="12.75" hidden="false" customHeight="false" outlineLevel="0" collapsed="false">
      <c r="O1323" s="91"/>
    </row>
    <row r="1324" s="53" customFormat="true" ht="12.75" hidden="false" customHeight="false" outlineLevel="0" collapsed="false">
      <c r="O1324" s="91"/>
    </row>
    <row r="1325" s="53" customFormat="true" ht="12.75" hidden="false" customHeight="false" outlineLevel="0" collapsed="false">
      <c r="O1325" s="91"/>
    </row>
    <row r="1326" s="53" customFormat="true" ht="12.75" hidden="false" customHeight="false" outlineLevel="0" collapsed="false">
      <c r="O1326" s="91"/>
    </row>
    <row r="1327" s="53" customFormat="true" ht="12.75" hidden="false" customHeight="false" outlineLevel="0" collapsed="false">
      <c r="O1327" s="91"/>
    </row>
    <row r="1328" s="53" customFormat="true" ht="12.75" hidden="false" customHeight="false" outlineLevel="0" collapsed="false">
      <c r="O1328" s="91"/>
    </row>
    <row r="1329" s="53" customFormat="true" ht="12.75" hidden="false" customHeight="false" outlineLevel="0" collapsed="false">
      <c r="O1329" s="91"/>
    </row>
    <row r="1330" s="53" customFormat="true" ht="12.75" hidden="false" customHeight="false" outlineLevel="0" collapsed="false">
      <c r="O1330" s="91"/>
    </row>
    <row r="1331" s="53" customFormat="true" ht="12.75" hidden="false" customHeight="false" outlineLevel="0" collapsed="false">
      <c r="O1331" s="91"/>
    </row>
    <row r="1332" s="53" customFormat="true" ht="12.75" hidden="false" customHeight="false" outlineLevel="0" collapsed="false">
      <c r="O1332" s="91"/>
    </row>
    <row r="1333" s="53" customFormat="true" ht="12.75" hidden="false" customHeight="false" outlineLevel="0" collapsed="false">
      <c r="O1333" s="91"/>
    </row>
    <row r="1334" s="53" customFormat="true" ht="12.75" hidden="false" customHeight="false" outlineLevel="0" collapsed="false">
      <c r="O1334" s="91"/>
    </row>
    <row r="1335" s="53" customFormat="true" ht="12.75" hidden="false" customHeight="false" outlineLevel="0" collapsed="false">
      <c r="O1335" s="91"/>
    </row>
    <row r="1336" s="53" customFormat="true" ht="12.75" hidden="false" customHeight="false" outlineLevel="0" collapsed="false">
      <c r="O1336" s="91"/>
    </row>
    <row r="1337" s="53" customFormat="true" ht="12.75" hidden="false" customHeight="false" outlineLevel="0" collapsed="false">
      <c r="O1337" s="91"/>
    </row>
    <row r="1338" s="53" customFormat="true" ht="12.75" hidden="false" customHeight="false" outlineLevel="0" collapsed="false">
      <c r="O1338" s="91"/>
    </row>
    <row r="1339" s="53" customFormat="true" ht="12.75" hidden="false" customHeight="false" outlineLevel="0" collapsed="false">
      <c r="O1339" s="91"/>
    </row>
    <row r="1340" s="53" customFormat="true" ht="12.75" hidden="false" customHeight="false" outlineLevel="0" collapsed="false">
      <c r="O1340" s="91"/>
    </row>
    <row r="1341" s="53" customFormat="true" ht="12.75" hidden="false" customHeight="false" outlineLevel="0" collapsed="false">
      <c r="O1341" s="91"/>
    </row>
    <row r="1342" s="53" customFormat="true" ht="12.75" hidden="false" customHeight="false" outlineLevel="0" collapsed="false">
      <c r="O1342" s="91"/>
    </row>
    <row r="1343" s="53" customFormat="true" ht="12.75" hidden="false" customHeight="false" outlineLevel="0" collapsed="false">
      <c r="O1343" s="91"/>
    </row>
    <row r="1344" s="53" customFormat="true" ht="12.75" hidden="false" customHeight="false" outlineLevel="0" collapsed="false">
      <c r="O1344" s="91"/>
    </row>
    <row r="1345" s="53" customFormat="true" ht="12.75" hidden="false" customHeight="false" outlineLevel="0" collapsed="false">
      <c r="O1345" s="91"/>
    </row>
    <row r="1346" s="53" customFormat="true" ht="12.75" hidden="false" customHeight="false" outlineLevel="0" collapsed="false">
      <c r="O1346" s="91"/>
    </row>
    <row r="1347" s="53" customFormat="true" ht="12.75" hidden="false" customHeight="false" outlineLevel="0" collapsed="false">
      <c r="O1347" s="91"/>
    </row>
    <row r="1348" s="53" customFormat="true" ht="12.75" hidden="false" customHeight="false" outlineLevel="0" collapsed="false">
      <c r="O1348" s="91"/>
    </row>
    <row r="1349" s="53" customFormat="true" ht="12.75" hidden="false" customHeight="false" outlineLevel="0" collapsed="false">
      <c r="O1349" s="91"/>
    </row>
    <row r="1350" s="53" customFormat="true" ht="12.75" hidden="false" customHeight="false" outlineLevel="0" collapsed="false">
      <c r="O1350" s="91"/>
    </row>
    <row r="1351" s="53" customFormat="true" ht="12.75" hidden="false" customHeight="false" outlineLevel="0" collapsed="false">
      <c r="O1351" s="91"/>
    </row>
    <row r="1352" s="53" customFormat="true" ht="12.75" hidden="false" customHeight="false" outlineLevel="0" collapsed="false">
      <c r="O1352" s="91"/>
    </row>
    <row r="1353" s="53" customFormat="true" ht="12.75" hidden="false" customHeight="false" outlineLevel="0" collapsed="false">
      <c r="O1353" s="91"/>
    </row>
    <row r="1354" s="53" customFormat="true" ht="12.75" hidden="false" customHeight="false" outlineLevel="0" collapsed="false">
      <c r="O1354" s="91"/>
    </row>
    <row r="1355" s="53" customFormat="true" ht="12.75" hidden="false" customHeight="false" outlineLevel="0" collapsed="false">
      <c r="O1355" s="91"/>
    </row>
    <row r="1356" s="53" customFormat="true" ht="12.75" hidden="false" customHeight="false" outlineLevel="0" collapsed="false">
      <c r="O1356" s="91"/>
    </row>
    <row r="1357" s="53" customFormat="true" ht="12.75" hidden="false" customHeight="false" outlineLevel="0" collapsed="false">
      <c r="O1357" s="91"/>
    </row>
    <row r="1358" s="53" customFormat="true" ht="12.75" hidden="false" customHeight="false" outlineLevel="0" collapsed="false">
      <c r="O1358" s="91"/>
    </row>
    <row r="1359" s="53" customFormat="true" ht="12.75" hidden="false" customHeight="false" outlineLevel="0" collapsed="false">
      <c r="O1359" s="91"/>
    </row>
    <row r="1360" s="53" customFormat="true" ht="12.75" hidden="false" customHeight="false" outlineLevel="0" collapsed="false">
      <c r="O1360" s="91"/>
    </row>
    <row r="1361" s="53" customFormat="true" ht="12.75" hidden="false" customHeight="false" outlineLevel="0" collapsed="false">
      <c r="O1361" s="91"/>
    </row>
    <row r="1362" s="53" customFormat="true" ht="12.75" hidden="false" customHeight="false" outlineLevel="0" collapsed="false">
      <c r="O1362" s="91"/>
    </row>
    <row r="1363" s="53" customFormat="true" ht="12.75" hidden="false" customHeight="false" outlineLevel="0" collapsed="false">
      <c r="O1363" s="91"/>
    </row>
    <row r="1364" s="53" customFormat="true" ht="12.75" hidden="false" customHeight="false" outlineLevel="0" collapsed="false">
      <c r="O1364" s="91"/>
    </row>
    <row r="1365" s="53" customFormat="true" ht="12.75" hidden="false" customHeight="false" outlineLevel="0" collapsed="false">
      <c r="O1365" s="91"/>
    </row>
    <row r="1366" s="53" customFormat="true" ht="12.75" hidden="false" customHeight="false" outlineLevel="0" collapsed="false">
      <c r="O1366" s="91"/>
    </row>
    <row r="1367" s="53" customFormat="true" ht="12.75" hidden="false" customHeight="false" outlineLevel="0" collapsed="false">
      <c r="O1367" s="91"/>
    </row>
    <row r="1368" s="53" customFormat="true" ht="12.75" hidden="false" customHeight="false" outlineLevel="0" collapsed="false">
      <c r="O1368" s="91"/>
    </row>
    <row r="1369" s="53" customFormat="true" ht="12.75" hidden="false" customHeight="false" outlineLevel="0" collapsed="false">
      <c r="O1369" s="91"/>
    </row>
    <row r="1370" s="53" customFormat="true" ht="12.75" hidden="false" customHeight="false" outlineLevel="0" collapsed="false">
      <c r="O1370" s="91"/>
    </row>
    <row r="1371" s="53" customFormat="true" ht="12.75" hidden="false" customHeight="false" outlineLevel="0" collapsed="false">
      <c r="O1371" s="91"/>
    </row>
    <row r="1372" s="53" customFormat="true" ht="12.75" hidden="false" customHeight="false" outlineLevel="0" collapsed="false">
      <c r="O1372" s="91"/>
    </row>
    <row r="1373" s="53" customFormat="true" ht="12.75" hidden="false" customHeight="false" outlineLevel="0" collapsed="false">
      <c r="O1373" s="91"/>
    </row>
    <row r="1374" s="53" customFormat="true" ht="12.75" hidden="false" customHeight="false" outlineLevel="0" collapsed="false">
      <c r="O1374" s="91"/>
    </row>
    <row r="1375" s="53" customFormat="true" ht="12.75" hidden="false" customHeight="false" outlineLevel="0" collapsed="false">
      <c r="O1375" s="91"/>
    </row>
    <row r="1376" s="53" customFormat="true" ht="12.75" hidden="false" customHeight="false" outlineLevel="0" collapsed="false">
      <c r="O1376" s="91"/>
    </row>
    <row r="1377" s="53" customFormat="true" ht="12.75" hidden="false" customHeight="false" outlineLevel="0" collapsed="false">
      <c r="O1377" s="91"/>
    </row>
    <row r="1378" s="53" customFormat="true" ht="12.75" hidden="false" customHeight="false" outlineLevel="0" collapsed="false">
      <c r="O1378" s="91"/>
    </row>
    <row r="1379" s="53" customFormat="true" ht="12.75" hidden="false" customHeight="false" outlineLevel="0" collapsed="false">
      <c r="O1379" s="91"/>
    </row>
    <row r="1380" s="53" customFormat="true" ht="12.75" hidden="false" customHeight="false" outlineLevel="0" collapsed="false">
      <c r="O1380" s="91"/>
    </row>
    <row r="1381" s="53" customFormat="true" ht="12.75" hidden="false" customHeight="false" outlineLevel="0" collapsed="false">
      <c r="O1381" s="91"/>
    </row>
    <row r="1382" s="53" customFormat="true" ht="12.75" hidden="false" customHeight="false" outlineLevel="0" collapsed="false">
      <c r="O1382" s="91"/>
    </row>
    <row r="1383" s="53" customFormat="true" ht="12.75" hidden="false" customHeight="false" outlineLevel="0" collapsed="false">
      <c r="O1383" s="91"/>
    </row>
    <row r="1384" s="53" customFormat="true" ht="12.75" hidden="false" customHeight="false" outlineLevel="0" collapsed="false">
      <c r="O1384" s="91"/>
    </row>
    <row r="1385" s="53" customFormat="true" ht="12.75" hidden="false" customHeight="false" outlineLevel="0" collapsed="false">
      <c r="O1385" s="91"/>
    </row>
    <row r="1386" s="53" customFormat="true" ht="12.75" hidden="false" customHeight="false" outlineLevel="0" collapsed="false">
      <c r="O1386" s="91"/>
    </row>
    <row r="1387" s="53" customFormat="true" ht="12.75" hidden="false" customHeight="false" outlineLevel="0" collapsed="false">
      <c r="O1387" s="91"/>
    </row>
    <row r="1388" s="53" customFormat="true" ht="12.75" hidden="false" customHeight="false" outlineLevel="0" collapsed="false">
      <c r="O1388" s="91"/>
    </row>
    <row r="1389" s="53" customFormat="true" ht="12.75" hidden="false" customHeight="false" outlineLevel="0" collapsed="false">
      <c r="O1389" s="91"/>
    </row>
    <row r="1390" s="53" customFormat="true" ht="12.75" hidden="false" customHeight="false" outlineLevel="0" collapsed="false">
      <c r="O1390" s="91"/>
    </row>
    <row r="1391" s="53" customFormat="true" ht="12.75" hidden="false" customHeight="false" outlineLevel="0" collapsed="false">
      <c r="O1391" s="91"/>
    </row>
    <row r="1392" s="53" customFormat="true" ht="12.75" hidden="false" customHeight="false" outlineLevel="0" collapsed="false">
      <c r="O1392" s="91"/>
    </row>
    <row r="1393" s="53" customFormat="true" ht="12.75" hidden="false" customHeight="false" outlineLevel="0" collapsed="false">
      <c r="O1393" s="91"/>
    </row>
    <row r="1394" s="53" customFormat="true" ht="12.75" hidden="false" customHeight="false" outlineLevel="0" collapsed="false">
      <c r="O1394" s="91"/>
    </row>
    <row r="1395" s="53" customFormat="true" ht="12.75" hidden="false" customHeight="false" outlineLevel="0" collapsed="false">
      <c r="O1395" s="91"/>
    </row>
    <row r="1396" s="53" customFormat="true" ht="12.75" hidden="false" customHeight="false" outlineLevel="0" collapsed="false">
      <c r="O1396" s="91"/>
    </row>
    <row r="1397" s="53" customFormat="true" ht="12.75" hidden="false" customHeight="false" outlineLevel="0" collapsed="false">
      <c r="O1397" s="91"/>
    </row>
    <row r="1398" s="53" customFormat="true" ht="12.75" hidden="false" customHeight="false" outlineLevel="0" collapsed="false">
      <c r="O1398" s="91"/>
    </row>
    <row r="1399" s="53" customFormat="true" ht="12.75" hidden="false" customHeight="false" outlineLevel="0" collapsed="false">
      <c r="O1399" s="91"/>
    </row>
    <row r="1400" s="53" customFormat="true" ht="12.75" hidden="false" customHeight="false" outlineLevel="0" collapsed="false">
      <c r="O1400" s="91"/>
    </row>
    <row r="1401" s="53" customFormat="true" ht="12.75" hidden="false" customHeight="false" outlineLevel="0" collapsed="false">
      <c r="O1401" s="91"/>
    </row>
    <row r="1402" s="53" customFormat="true" ht="12.75" hidden="false" customHeight="false" outlineLevel="0" collapsed="false">
      <c r="O1402" s="91"/>
    </row>
    <row r="1403" s="53" customFormat="true" ht="12.75" hidden="false" customHeight="false" outlineLevel="0" collapsed="false">
      <c r="O1403" s="91"/>
    </row>
    <row r="1404" s="53" customFormat="true" ht="12.75" hidden="false" customHeight="false" outlineLevel="0" collapsed="false">
      <c r="O1404" s="91"/>
    </row>
    <row r="1405" s="53" customFormat="true" ht="12.75" hidden="false" customHeight="false" outlineLevel="0" collapsed="false">
      <c r="O1405" s="91"/>
    </row>
    <row r="1406" s="53" customFormat="true" ht="12.75" hidden="false" customHeight="false" outlineLevel="0" collapsed="false">
      <c r="O1406" s="91"/>
    </row>
    <row r="1407" s="53" customFormat="true" ht="12.75" hidden="false" customHeight="false" outlineLevel="0" collapsed="false">
      <c r="O1407" s="91"/>
    </row>
    <row r="1408" s="53" customFormat="true" ht="12.75" hidden="false" customHeight="false" outlineLevel="0" collapsed="false">
      <c r="O1408" s="91"/>
    </row>
    <row r="1409" s="53" customFormat="true" ht="12.75" hidden="false" customHeight="false" outlineLevel="0" collapsed="false">
      <c r="O1409" s="91"/>
    </row>
    <row r="1410" s="53" customFormat="true" ht="12.75" hidden="false" customHeight="false" outlineLevel="0" collapsed="false">
      <c r="O1410" s="91"/>
    </row>
    <row r="1411" s="53" customFormat="true" ht="12.75" hidden="false" customHeight="false" outlineLevel="0" collapsed="false">
      <c r="O1411" s="91"/>
    </row>
    <row r="1412" s="53" customFormat="true" ht="12.75" hidden="false" customHeight="false" outlineLevel="0" collapsed="false">
      <c r="O1412" s="91"/>
    </row>
    <row r="1413" s="53" customFormat="true" ht="12.75" hidden="false" customHeight="false" outlineLevel="0" collapsed="false">
      <c r="O1413" s="91"/>
    </row>
    <row r="1414" s="53" customFormat="true" ht="12.75" hidden="false" customHeight="false" outlineLevel="0" collapsed="false">
      <c r="O1414" s="91"/>
    </row>
    <row r="1415" s="53" customFormat="true" ht="12.75" hidden="false" customHeight="false" outlineLevel="0" collapsed="false">
      <c r="O1415" s="91"/>
    </row>
    <row r="1416" s="53" customFormat="true" ht="12.75" hidden="false" customHeight="false" outlineLevel="0" collapsed="false">
      <c r="O1416" s="91"/>
    </row>
    <row r="1417" s="53" customFormat="true" ht="12.75" hidden="false" customHeight="false" outlineLevel="0" collapsed="false">
      <c r="O1417" s="91"/>
    </row>
    <row r="1418" s="53" customFormat="true" ht="12.75" hidden="false" customHeight="false" outlineLevel="0" collapsed="false">
      <c r="O1418" s="91"/>
    </row>
    <row r="1419" s="53" customFormat="true" ht="12.75" hidden="false" customHeight="false" outlineLevel="0" collapsed="false">
      <c r="O1419" s="91"/>
    </row>
    <row r="1420" s="53" customFormat="true" ht="12.75" hidden="false" customHeight="false" outlineLevel="0" collapsed="false">
      <c r="O1420" s="91"/>
    </row>
    <row r="1421" s="53" customFormat="true" ht="12.75" hidden="false" customHeight="false" outlineLevel="0" collapsed="false">
      <c r="O1421" s="91"/>
    </row>
    <row r="1422" s="53" customFormat="true" ht="12.75" hidden="false" customHeight="false" outlineLevel="0" collapsed="false">
      <c r="O1422" s="91"/>
    </row>
    <row r="1423" s="53" customFormat="true" ht="12.75" hidden="false" customHeight="false" outlineLevel="0" collapsed="false">
      <c r="O1423" s="91"/>
    </row>
    <row r="1424" s="53" customFormat="true" ht="12.75" hidden="false" customHeight="false" outlineLevel="0" collapsed="false">
      <c r="O1424" s="91"/>
    </row>
    <row r="1425" s="53" customFormat="true" ht="12.75" hidden="false" customHeight="false" outlineLevel="0" collapsed="false">
      <c r="O1425" s="91"/>
    </row>
    <row r="1426" s="53" customFormat="true" ht="12.75" hidden="false" customHeight="false" outlineLevel="0" collapsed="false">
      <c r="O1426" s="91"/>
    </row>
    <row r="1427" s="53" customFormat="true" ht="12.75" hidden="false" customHeight="false" outlineLevel="0" collapsed="false">
      <c r="O1427" s="91"/>
    </row>
    <row r="1428" s="53" customFormat="true" ht="12.75" hidden="false" customHeight="false" outlineLevel="0" collapsed="false">
      <c r="O1428" s="91"/>
    </row>
    <row r="1429" s="53" customFormat="true" ht="12.75" hidden="false" customHeight="false" outlineLevel="0" collapsed="false">
      <c r="O1429" s="91"/>
    </row>
    <row r="1430" s="53" customFormat="true" ht="12.75" hidden="false" customHeight="false" outlineLevel="0" collapsed="false">
      <c r="O1430" s="91"/>
    </row>
    <row r="1431" s="53" customFormat="true" ht="12.75" hidden="false" customHeight="false" outlineLevel="0" collapsed="false">
      <c r="O1431" s="91"/>
    </row>
    <row r="1432" s="53" customFormat="true" ht="12.75" hidden="false" customHeight="false" outlineLevel="0" collapsed="false">
      <c r="O1432" s="91"/>
    </row>
    <row r="1433" s="53" customFormat="true" ht="12.75" hidden="false" customHeight="false" outlineLevel="0" collapsed="false">
      <c r="O1433" s="91"/>
    </row>
    <row r="1434" s="53" customFormat="true" ht="12.75" hidden="false" customHeight="false" outlineLevel="0" collapsed="false">
      <c r="O1434" s="91"/>
    </row>
    <row r="1435" s="53" customFormat="true" ht="12.75" hidden="false" customHeight="false" outlineLevel="0" collapsed="false">
      <c r="O1435" s="91"/>
    </row>
    <row r="1436" s="53" customFormat="true" ht="12.75" hidden="false" customHeight="false" outlineLevel="0" collapsed="false">
      <c r="O1436" s="91"/>
    </row>
    <row r="1437" s="53" customFormat="true" ht="12.75" hidden="false" customHeight="false" outlineLevel="0" collapsed="false">
      <c r="O1437" s="91"/>
    </row>
    <row r="1438" s="53" customFormat="true" ht="12.75" hidden="false" customHeight="false" outlineLevel="0" collapsed="false">
      <c r="O1438" s="91"/>
    </row>
    <row r="1439" s="53" customFormat="true" ht="12.75" hidden="false" customHeight="false" outlineLevel="0" collapsed="false">
      <c r="O1439" s="91"/>
    </row>
    <row r="1440" s="53" customFormat="true" ht="12.75" hidden="false" customHeight="false" outlineLevel="0" collapsed="false">
      <c r="O1440" s="91"/>
    </row>
    <row r="1441" s="53" customFormat="true" ht="12.75" hidden="false" customHeight="false" outlineLevel="0" collapsed="false">
      <c r="O1441" s="91"/>
    </row>
    <row r="1442" s="53" customFormat="true" ht="12.75" hidden="false" customHeight="false" outlineLevel="0" collapsed="false">
      <c r="O1442" s="91"/>
    </row>
    <row r="1443" s="53" customFormat="true" ht="12.75" hidden="false" customHeight="false" outlineLevel="0" collapsed="false">
      <c r="O1443" s="91"/>
    </row>
    <row r="1444" s="53" customFormat="true" ht="12.75" hidden="false" customHeight="false" outlineLevel="0" collapsed="false">
      <c r="O1444" s="91"/>
    </row>
    <row r="1445" s="53" customFormat="true" ht="12.75" hidden="false" customHeight="false" outlineLevel="0" collapsed="false">
      <c r="O1445" s="91"/>
    </row>
    <row r="1446" s="53" customFormat="true" ht="12.75" hidden="false" customHeight="false" outlineLevel="0" collapsed="false">
      <c r="O1446" s="91"/>
    </row>
    <row r="1447" s="53" customFormat="true" ht="12.75" hidden="false" customHeight="false" outlineLevel="0" collapsed="false">
      <c r="O1447" s="91"/>
    </row>
    <row r="1448" s="53" customFormat="true" ht="12.75" hidden="false" customHeight="false" outlineLevel="0" collapsed="false">
      <c r="O1448" s="91"/>
    </row>
    <row r="1449" s="53" customFormat="true" ht="12.75" hidden="false" customHeight="false" outlineLevel="0" collapsed="false">
      <c r="O1449" s="91"/>
    </row>
    <row r="1450" s="53" customFormat="true" ht="12.75" hidden="false" customHeight="false" outlineLevel="0" collapsed="false">
      <c r="O1450" s="91"/>
    </row>
    <row r="1451" s="53" customFormat="true" ht="12.75" hidden="false" customHeight="false" outlineLevel="0" collapsed="false">
      <c r="O1451" s="91"/>
    </row>
    <row r="1452" s="53" customFormat="true" ht="12.75" hidden="false" customHeight="false" outlineLevel="0" collapsed="false">
      <c r="O1452" s="91"/>
    </row>
    <row r="1453" s="53" customFormat="true" ht="12.75" hidden="false" customHeight="false" outlineLevel="0" collapsed="false">
      <c r="O1453" s="91"/>
    </row>
    <row r="1454" s="53" customFormat="true" ht="12.75" hidden="false" customHeight="false" outlineLevel="0" collapsed="false">
      <c r="O1454" s="91"/>
    </row>
    <row r="1455" s="53" customFormat="true" ht="12.75" hidden="false" customHeight="false" outlineLevel="0" collapsed="false">
      <c r="O1455" s="91"/>
    </row>
    <row r="1456" s="53" customFormat="true" ht="12.75" hidden="false" customHeight="false" outlineLevel="0" collapsed="false">
      <c r="O1456" s="91"/>
    </row>
    <row r="1457" s="53" customFormat="true" ht="12.75" hidden="false" customHeight="false" outlineLevel="0" collapsed="false">
      <c r="O1457" s="91"/>
    </row>
    <row r="1458" s="53" customFormat="true" ht="12.75" hidden="false" customHeight="false" outlineLevel="0" collapsed="false">
      <c r="O1458" s="91"/>
    </row>
    <row r="1459" s="53" customFormat="true" ht="12.75" hidden="false" customHeight="false" outlineLevel="0" collapsed="false">
      <c r="O1459" s="91"/>
    </row>
    <row r="1460" s="53" customFormat="true" ht="12.75" hidden="false" customHeight="false" outlineLevel="0" collapsed="false">
      <c r="O1460" s="91"/>
    </row>
    <row r="1461" s="53" customFormat="true" ht="12.75" hidden="false" customHeight="false" outlineLevel="0" collapsed="false">
      <c r="O1461" s="91"/>
    </row>
    <row r="1462" s="53" customFormat="true" ht="12.75" hidden="false" customHeight="false" outlineLevel="0" collapsed="false">
      <c r="O1462" s="91"/>
    </row>
    <row r="1463" s="53" customFormat="true" ht="12.75" hidden="false" customHeight="false" outlineLevel="0" collapsed="false">
      <c r="O1463" s="91"/>
    </row>
    <row r="1464" s="53" customFormat="true" ht="12.75" hidden="false" customHeight="false" outlineLevel="0" collapsed="false">
      <c r="O1464" s="91"/>
    </row>
    <row r="1465" s="53" customFormat="true" ht="12.75" hidden="false" customHeight="false" outlineLevel="0" collapsed="false">
      <c r="O1465" s="91"/>
    </row>
    <row r="1466" s="53" customFormat="true" ht="12.75" hidden="false" customHeight="false" outlineLevel="0" collapsed="false">
      <c r="O1466" s="91"/>
    </row>
    <row r="1467" s="53" customFormat="true" ht="12.75" hidden="false" customHeight="false" outlineLevel="0" collapsed="false">
      <c r="O1467" s="91"/>
    </row>
    <row r="1468" s="53" customFormat="true" ht="12.75" hidden="false" customHeight="false" outlineLevel="0" collapsed="false">
      <c r="O1468" s="91"/>
    </row>
    <row r="1469" s="53" customFormat="true" ht="12.75" hidden="false" customHeight="false" outlineLevel="0" collapsed="false">
      <c r="O1469" s="91"/>
    </row>
    <row r="1470" s="53" customFormat="true" ht="12.75" hidden="false" customHeight="false" outlineLevel="0" collapsed="false">
      <c r="O1470" s="91"/>
    </row>
    <row r="1471" s="53" customFormat="true" ht="12.75" hidden="false" customHeight="false" outlineLevel="0" collapsed="false">
      <c r="O1471" s="91"/>
    </row>
    <row r="1472" s="53" customFormat="true" ht="12.75" hidden="false" customHeight="false" outlineLevel="0" collapsed="false">
      <c r="O1472" s="91"/>
    </row>
    <row r="1473" s="53" customFormat="true" ht="12.75" hidden="false" customHeight="false" outlineLevel="0" collapsed="false">
      <c r="O1473" s="91"/>
    </row>
    <row r="1474" s="53" customFormat="true" ht="12.75" hidden="false" customHeight="false" outlineLevel="0" collapsed="false">
      <c r="O1474" s="91"/>
    </row>
    <row r="1475" s="53" customFormat="true" ht="12.75" hidden="false" customHeight="false" outlineLevel="0" collapsed="false">
      <c r="O1475" s="91"/>
    </row>
    <row r="1476" s="53" customFormat="true" ht="12.75" hidden="false" customHeight="false" outlineLevel="0" collapsed="false">
      <c r="O1476" s="91"/>
    </row>
    <row r="1477" s="53" customFormat="true" ht="12.75" hidden="false" customHeight="false" outlineLevel="0" collapsed="false">
      <c r="O1477" s="91"/>
    </row>
    <row r="1478" s="53" customFormat="true" ht="12.75" hidden="false" customHeight="false" outlineLevel="0" collapsed="false">
      <c r="O1478" s="91"/>
    </row>
    <row r="1479" s="53" customFormat="true" ht="12.75" hidden="false" customHeight="false" outlineLevel="0" collapsed="false">
      <c r="O1479" s="91"/>
    </row>
    <row r="1480" s="53" customFormat="true" ht="12.75" hidden="false" customHeight="false" outlineLevel="0" collapsed="false">
      <c r="O1480" s="91"/>
    </row>
    <row r="1481" s="53" customFormat="true" ht="12.75" hidden="false" customHeight="false" outlineLevel="0" collapsed="false">
      <c r="O1481" s="91"/>
    </row>
    <row r="1482" s="53" customFormat="true" ht="12.75" hidden="false" customHeight="false" outlineLevel="0" collapsed="false">
      <c r="O1482" s="91"/>
    </row>
    <row r="1483" s="53" customFormat="true" ht="12.75" hidden="false" customHeight="false" outlineLevel="0" collapsed="false">
      <c r="O1483" s="91"/>
    </row>
    <row r="1484" s="53" customFormat="true" ht="12.75" hidden="false" customHeight="false" outlineLevel="0" collapsed="false">
      <c r="O1484" s="91"/>
    </row>
    <row r="1485" s="53" customFormat="true" ht="12.75" hidden="false" customHeight="false" outlineLevel="0" collapsed="false">
      <c r="O1485" s="91"/>
    </row>
    <row r="1486" s="53" customFormat="true" ht="12.75" hidden="false" customHeight="false" outlineLevel="0" collapsed="false">
      <c r="O1486" s="91"/>
    </row>
    <row r="1487" s="53" customFormat="true" ht="12.75" hidden="false" customHeight="false" outlineLevel="0" collapsed="false">
      <c r="O1487" s="91"/>
    </row>
    <row r="1488" s="53" customFormat="true" ht="12.75" hidden="false" customHeight="false" outlineLevel="0" collapsed="false">
      <c r="O1488" s="91"/>
    </row>
    <row r="1489" s="53" customFormat="true" ht="12.75" hidden="false" customHeight="false" outlineLevel="0" collapsed="false">
      <c r="O1489" s="91"/>
    </row>
    <row r="1490" s="53" customFormat="true" ht="12.75" hidden="false" customHeight="false" outlineLevel="0" collapsed="false">
      <c r="O1490" s="91"/>
    </row>
    <row r="1491" s="53" customFormat="true" ht="12.75" hidden="false" customHeight="false" outlineLevel="0" collapsed="false">
      <c r="O1491" s="91"/>
    </row>
    <row r="1492" s="53" customFormat="true" ht="12.75" hidden="false" customHeight="false" outlineLevel="0" collapsed="false">
      <c r="O1492" s="91"/>
    </row>
    <row r="1493" s="53" customFormat="true" ht="12.75" hidden="false" customHeight="false" outlineLevel="0" collapsed="false">
      <c r="O1493" s="91"/>
    </row>
    <row r="1494" s="53" customFormat="true" ht="12.75" hidden="false" customHeight="false" outlineLevel="0" collapsed="false">
      <c r="O1494" s="91"/>
    </row>
    <row r="1495" s="53" customFormat="true" ht="12.75" hidden="false" customHeight="false" outlineLevel="0" collapsed="false">
      <c r="O1495" s="91"/>
    </row>
    <row r="1496" s="53" customFormat="true" ht="12.75" hidden="false" customHeight="false" outlineLevel="0" collapsed="false">
      <c r="O1496" s="91"/>
    </row>
    <row r="1497" s="53" customFormat="true" ht="12.75" hidden="false" customHeight="false" outlineLevel="0" collapsed="false">
      <c r="O1497" s="91"/>
    </row>
    <row r="1498" s="53" customFormat="true" ht="12.75" hidden="false" customHeight="false" outlineLevel="0" collapsed="false">
      <c r="O1498" s="91"/>
    </row>
    <row r="1499" s="53" customFormat="true" ht="12.75" hidden="false" customHeight="false" outlineLevel="0" collapsed="false">
      <c r="O1499" s="91"/>
    </row>
    <row r="1500" s="53" customFormat="true" ht="12.75" hidden="false" customHeight="false" outlineLevel="0" collapsed="false">
      <c r="O1500" s="91"/>
    </row>
    <row r="1501" s="53" customFormat="true" ht="12.75" hidden="false" customHeight="false" outlineLevel="0" collapsed="false">
      <c r="O1501" s="91"/>
    </row>
    <row r="1502" s="53" customFormat="true" ht="12.75" hidden="false" customHeight="false" outlineLevel="0" collapsed="false">
      <c r="O1502" s="91"/>
    </row>
    <row r="1503" s="53" customFormat="true" ht="12.75" hidden="false" customHeight="false" outlineLevel="0" collapsed="false">
      <c r="O1503" s="91"/>
    </row>
    <row r="1504" s="53" customFormat="true" ht="12.75" hidden="false" customHeight="false" outlineLevel="0" collapsed="false">
      <c r="O1504" s="91"/>
    </row>
    <row r="1505" s="53" customFormat="true" ht="12.75" hidden="false" customHeight="false" outlineLevel="0" collapsed="false">
      <c r="O1505" s="91"/>
    </row>
    <row r="1506" s="53" customFormat="true" ht="12.75" hidden="false" customHeight="false" outlineLevel="0" collapsed="false">
      <c r="O1506" s="91"/>
    </row>
    <row r="1507" s="53" customFormat="true" ht="12.75" hidden="false" customHeight="false" outlineLevel="0" collapsed="false">
      <c r="O1507" s="91"/>
    </row>
    <row r="1508" s="53" customFormat="true" ht="12.75" hidden="false" customHeight="false" outlineLevel="0" collapsed="false">
      <c r="O1508" s="91"/>
    </row>
    <row r="1509" s="53" customFormat="true" ht="12.75" hidden="false" customHeight="false" outlineLevel="0" collapsed="false">
      <c r="O1509" s="91"/>
    </row>
    <row r="1510" s="53" customFormat="true" ht="12.75" hidden="false" customHeight="false" outlineLevel="0" collapsed="false">
      <c r="O1510" s="91"/>
    </row>
    <row r="1511" s="53" customFormat="true" ht="12.75" hidden="false" customHeight="false" outlineLevel="0" collapsed="false">
      <c r="O1511" s="91"/>
    </row>
    <row r="1512" s="53" customFormat="true" ht="12.75" hidden="false" customHeight="false" outlineLevel="0" collapsed="false">
      <c r="O1512" s="91"/>
    </row>
    <row r="1513" s="53" customFormat="true" ht="12.75" hidden="false" customHeight="false" outlineLevel="0" collapsed="false">
      <c r="O1513" s="91"/>
    </row>
    <row r="1514" s="53" customFormat="true" ht="12.75" hidden="false" customHeight="false" outlineLevel="0" collapsed="false">
      <c r="O1514" s="91"/>
    </row>
    <row r="1515" s="53" customFormat="true" ht="12.75" hidden="false" customHeight="false" outlineLevel="0" collapsed="false">
      <c r="O1515" s="91"/>
    </row>
    <row r="1516" s="53" customFormat="true" ht="12.75" hidden="false" customHeight="false" outlineLevel="0" collapsed="false">
      <c r="O1516" s="91"/>
    </row>
    <row r="1517" s="53" customFormat="true" ht="12.75" hidden="false" customHeight="false" outlineLevel="0" collapsed="false">
      <c r="O1517" s="91"/>
    </row>
    <row r="1518" s="53" customFormat="true" ht="12.75" hidden="false" customHeight="false" outlineLevel="0" collapsed="false">
      <c r="O1518" s="91"/>
    </row>
    <row r="1519" s="53" customFormat="true" ht="12.75" hidden="false" customHeight="false" outlineLevel="0" collapsed="false">
      <c r="O1519" s="91"/>
    </row>
    <row r="1520" s="53" customFormat="true" ht="12.75" hidden="false" customHeight="false" outlineLevel="0" collapsed="false">
      <c r="O1520" s="91"/>
    </row>
    <row r="1521" s="53" customFormat="true" ht="12.75" hidden="false" customHeight="false" outlineLevel="0" collapsed="false">
      <c r="O1521" s="91"/>
    </row>
    <row r="1522" s="53" customFormat="true" ht="12.75" hidden="false" customHeight="false" outlineLevel="0" collapsed="false">
      <c r="O1522" s="91"/>
    </row>
    <row r="1523" s="53" customFormat="true" ht="12.75" hidden="false" customHeight="false" outlineLevel="0" collapsed="false">
      <c r="O1523" s="91"/>
    </row>
    <row r="1524" s="53" customFormat="true" ht="12.75" hidden="false" customHeight="false" outlineLevel="0" collapsed="false">
      <c r="O1524" s="91"/>
    </row>
    <row r="1525" s="53" customFormat="true" ht="12.75" hidden="false" customHeight="false" outlineLevel="0" collapsed="false">
      <c r="O1525" s="91"/>
    </row>
    <row r="1526" s="53" customFormat="true" ht="12.75" hidden="false" customHeight="false" outlineLevel="0" collapsed="false">
      <c r="O1526" s="91"/>
    </row>
    <row r="1527" s="53" customFormat="true" ht="12.75" hidden="false" customHeight="false" outlineLevel="0" collapsed="false">
      <c r="O1527" s="91"/>
    </row>
    <row r="1528" s="53" customFormat="true" ht="12.75" hidden="false" customHeight="false" outlineLevel="0" collapsed="false">
      <c r="O1528" s="91"/>
    </row>
    <row r="1529" s="53" customFormat="true" ht="12.75" hidden="false" customHeight="false" outlineLevel="0" collapsed="false">
      <c r="O1529" s="91"/>
    </row>
    <row r="1530" s="53" customFormat="true" ht="12.75" hidden="false" customHeight="false" outlineLevel="0" collapsed="false">
      <c r="O1530" s="91"/>
    </row>
    <row r="1531" s="53" customFormat="true" ht="12.75" hidden="false" customHeight="false" outlineLevel="0" collapsed="false">
      <c r="O1531" s="91"/>
    </row>
    <row r="1532" s="53" customFormat="true" ht="12.75" hidden="false" customHeight="false" outlineLevel="0" collapsed="false">
      <c r="O1532" s="91"/>
    </row>
    <row r="1533" s="53" customFormat="true" ht="12.75" hidden="false" customHeight="false" outlineLevel="0" collapsed="false">
      <c r="O1533" s="91"/>
    </row>
    <row r="1534" s="53" customFormat="true" ht="12.75" hidden="false" customHeight="false" outlineLevel="0" collapsed="false">
      <c r="O1534" s="91"/>
    </row>
    <row r="1535" s="53" customFormat="true" ht="12.75" hidden="false" customHeight="false" outlineLevel="0" collapsed="false">
      <c r="O1535" s="91"/>
    </row>
    <row r="1536" s="53" customFormat="true" ht="12.75" hidden="false" customHeight="false" outlineLevel="0" collapsed="false">
      <c r="O1536" s="91"/>
    </row>
    <row r="1537" s="53" customFormat="true" ht="12.75" hidden="false" customHeight="false" outlineLevel="0" collapsed="false">
      <c r="O1537" s="91"/>
    </row>
    <row r="1538" s="53" customFormat="true" ht="12.75" hidden="false" customHeight="false" outlineLevel="0" collapsed="false">
      <c r="O1538" s="91"/>
    </row>
    <row r="1539" s="53" customFormat="true" ht="12.75" hidden="false" customHeight="false" outlineLevel="0" collapsed="false">
      <c r="O1539" s="91"/>
    </row>
    <row r="1540" s="53" customFormat="true" ht="12.75" hidden="false" customHeight="false" outlineLevel="0" collapsed="false">
      <c r="O1540" s="91"/>
    </row>
    <row r="1541" s="53" customFormat="true" ht="12.75" hidden="false" customHeight="false" outlineLevel="0" collapsed="false">
      <c r="O1541" s="91"/>
    </row>
    <row r="1542" s="53" customFormat="true" ht="12.75" hidden="false" customHeight="false" outlineLevel="0" collapsed="false">
      <c r="O1542" s="91"/>
    </row>
    <row r="1543" s="53" customFormat="true" ht="12.75" hidden="false" customHeight="false" outlineLevel="0" collapsed="false">
      <c r="O1543" s="91"/>
    </row>
    <row r="1544" s="53" customFormat="true" ht="12.75" hidden="false" customHeight="false" outlineLevel="0" collapsed="false">
      <c r="O1544" s="91"/>
    </row>
    <row r="1545" s="53" customFormat="true" ht="12.75" hidden="false" customHeight="false" outlineLevel="0" collapsed="false">
      <c r="O1545" s="91"/>
    </row>
    <row r="1546" s="53" customFormat="true" ht="12.75" hidden="false" customHeight="false" outlineLevel="0" collapsed="false">
      <c r="O1546" s="91"/>
    </row>
    <row r="1547" s="53" customFormat="true" ht="12.75" hidden="false" customHeight="false" outlineLevel="0" collapsed="false">
      <c r="O1547" s="91"/>
    </row>
    <row r="1548" s="53" customFormat="true" ht="12.75" hidden="false" customHeight="false" outlineLevel="0" collapsed="false">
      <c r="O1548" s="91"/>
    </row>
    <row r="1549" s="53" customFormat="true" ht="12.75" hidden="false" customHeight="false" outlineLevel="0" collapsed="false">
      <c r="O1549" s="91"/>
    </row>
    <row r="1550" s="53" customFormat="true" ht="12.75" hidden="false" customHeight="false" outlineLevel="0" collapsed="false">
      <c r="O1550" s="91"/>
    </row>
    <row r="1551" s="53" customFormat="true" ht="12.75" hidden="false" customHeight="false" outlineLevel="0" collapsed="false">
      <c r="O1551" s="91"/>
    </row>
    <row r="1552" s="53" customFormat="true" ht="12.75" hidden="false" customHeight="false" outlineLevel="0" collapsed="false">
      <c r="O1552" s="91"/>
    </row>
    <row r="1553" s="53" customFormat="true" ht="12.75" hidden="false" customHeight="false" outlineLevel="0" collapsed="false">
      <c r="O1553" s="91"/>
    </row>
    <row r="1554" s="53" customFormat="true" ht="12.75" hidden="false" customHeight="false" outlineLevel="0" collapsed="false">
      <c r="O1554" s="91"/>
    </row>
    <row r="1555" s="53" customFormat="true" ht="12.75" hidden="false" customHeight="false" outlineLevel="0" collapsed="false">
      <c r="O1555" s="91"/>
    </row>
    <row r="1556" s="53" customFormat="true" ht="12.75" hidden="false" customHeight="false" outlineLevel="0" collapsed="false">
      <c r="O1556" s="91"/>
    </row>
    <row r="1557" s="53" customFormat="true" ht="12.75" hidden="false" customHeight="false" outlineLevel="0" collapsed="false">
      <c r="O1557" s="91"/>
    </row>
    <row r="1558" s="53" customFormat="true" ht="12.75" hidden="false" customHeight="false" outlineLevel="0" collapsed="false">
      <c r="O1558" s="91"/>
    </row>
    <row r="1559" s="53" customFormat="true" ht="12.75" hidden="false" customHeight="false" outlineLevel="0" collapsed="false">
      <c r="O1559" s="91"/>
    </row>
    <row r="1560" s="53" customFormat="true" ht="12.75" hidden="false" customHeight="false" outlineLevel="0" collapsed="false">
      <c r="O1560" s="91"/>
    </row>
    <row r="1561" s="53" customFormat="true" ht="12.75" hidden="false" customHeight="false" outlineLevel="0" collapsed="false">
      <c r="O1561" s="91"/>
    </row>
    <row r="1562" s="53" customFormat="true" ht="12.75" hidden="false" customHeight="false" outlineLevel="0" collapsed="false">
      <c r="O1562" s="91"/>
    </row>
    <row r="1563" s="53" customFormat="true" ht="12.75" hidden="false" customHeight="false" outlineLevel="0" collapsed="false">
      <c r="O1563" s="91"/>
    </row>
    <row r="1564" s="53" customFormat="true" ht="12.75" hidden="false" customHeight="false" outlineLevel="0" collapsed="false">
      <c r="O1564" s="91"/>
    </row>
    <row r="1565" s="53" customFormat="true" ht="12.75" hidden="false" customHeight="false" outlineLevel="0" collapsed="false">
      <c r="O1565" s="91"/>
    </row>
    <row r="1566" s="53" customFormat="true" ht="12.75" hidden="false" customHeight="false" outlineLevel="0" collapsed="false">
      <c r="O1566" s="91"/>
    </row>
    <row r="1567" s="53" customFormat="true" ht="12.75" hidden="false" customHeight="false" outlineLevel="0" collapsed="false">
      <c r="O1567" s="91"/>
    </row>
    <row r="1568" s="53" customFormat="true" ht="12.75" hidden="false" customHeight="false" outlineLevel="0" collapsed="false">
      <c r="O1568" s="91"/>
    </row>
    <row r="1569" s="53" customFormat="true" ht="12.75" hidden="false" customHeight="false" outlineLevel="0" collapsed="false">
      <c r="O1569" s="91"/>
    </row>
    <row r="1570" s="53" customFormat="true" ht="12.75" hidden="false" customHeight="false" outlineLevel="0" collapsed="false">
      <c r="O1570" s="91"/>
    </row>
    <row r="1571" s="53" customFormat="true" ht="12.75" hidden="false" customHeight="false" outlineLevel="0" collapsed="false">
      <c r="O1571" s="91"/>
    </row>
    <row r="1572" s="53" customFormat="true" ht="12.75" hidden="false" customHeight="false" outlineLevel="0" collapsed="false">
      <c r="O1572" s="91"/>
    </row>
    <row r="1573" s="53" customFormat="true" ht="12.75" hidden="false" customHeight="false" outlineLevel="0" collapsed="false">
      <c r="O1573" s="91"/>
    </row>
    <row r="1574" s="53" customFormat="true" ht="12.75" hidden="false" customHeight="false" outlineLevel="0" collapsed="false">
      <c r="O1574" s="91"/>
    </row>
    <row r="1575" s="53" customFormat="true" ht="12.75" hidden="false" customHeight="false" outlineLevel="0" collapsed="false">
      <c r="O1575" s="91"/>
    </row>
    <row r="1576" s="53" customFormat="true" ht="12.75" hidden="false" customHeight="false" outlineLevel="0" collapsed="false">
      <c r="O1576" s="91"/>
    </row>
    <row r="1577" s="53" customFormat="true" ht="12.75" hidden="false" customHeight="false" outlineLevel="0" collapsed="false">
      <c r="O1577" s="91"/>
    </row>
    <row r="1578" s="53" customFormat="true" ht="12.75" hidden="false" customHeight="false" outlineLevel="0" collapsed="false">
      <c r="O1578" s="91"/>
    </row>
    <row r="1579" s="53" customFormat="true" ht="12.75" hidden="false" customHeight="false" outlineLevel="0" collapsed="false">
      <c r="O1579" s="91"/>
    </row>
    <row r="1580" s="53" customFormat="true" ht="12.75" hidden="false" customHeight="false" outlineLevel="0" collapsed="false">
      <c r="O1580" s="91"/>
    </row>
    <row r="1581" s="53" customFormat="true" ht="12.75" hidden="false" customHeight="false" outlineLevel="0" collapsed="false">
      <c r="O1581" s="91"/>
    </row>
    <row r="1582" s="53" customFormat="true" ht="12.75" hidden="false" customHeight="false" outlineLevel="0" collapsed="false">
      <c r="O1582" s="91"/>
    </row>
    <row r="1583" s="53" customFormat="true" ht="12.75" hidden="false" customHeight="false" outlineLevel="0" collapsed="false">
      <c r="O1583" s="91"/>
    </row>
    <row r="1584" s="53" customFormat="true" ht="12.75" hidden="false" customHeight="false" outlineLevel="0" collapsed="false">
      <c r="O1584" s="91"/>
    </row>
    <row r="1585" s="53" customFormat="true" ht="12.75" hidden="false" customHeight="false" outlineLevel="0" collapsed="false">
      <c r="O1585" s="91"/>
    </row>
    <row r="1586" s="53" customFormat="true" ht="12.75" hidden="false" customHeight="false" outlineLevel="0" collapsed="false">
      <c r="O1586" s="91"/>
    </row>
    <row r="1587" s="53" customFormat="true" ht="12.75" hidden="false" customHeight="false" outlineLevel="0" collapsed="false">
      <c r="O1587" s="91"/>
    </row>
    <row r="1588" s="53" customFormat="true" ht="12.75" hidden="false" customHeight="false" outlineLevel="0" collapsed="false">
      <c r="O1588" s="91"/>
    </row>
    <row r="1589" s="53" customFormat="true" ht="12.75" hidden="false" customHeight="false" outlineLevel="0" collapsed="false">
      <c r="O1589" s="91"/>
    </row>
    <row r="1590" s="53" customFormat="true" ht="12.75" hidden="false" customHeight="false" outlineLevel="0" collapsed="false">
      <c r="O1590" s="91"/>
    </row>
    <row r="1591" s="53" customFormat="true" ht="12.75" hidden="false" customHeight="false" outlineLevel="0" collapsed="false">
      <c r="O1591" s="91"/>
    </row>
    <row r="1592" s="53" customFormat="true" ht="12.75" hidden="false" customHeight="false" outlineLevel="0" collapsed="false">
      <c r="O1592" s="91"/>
    </row>
    <row r="1593" s="53" customFormat="true" ht="12.75" hidden="false" customHeight="false" outlineLevel="0" collapsed="false">
      <c r="O1593" s="91"/>
    </row>
    <row r="1594" s="53" customFormat="true" ht="12.75" hidden="false" customHeight="false" outlineLevel="0" collapsed="false">
      <c r="O1594" s="91"/>
    </row>
    <row r="1595" s="53" customFormat="true" ht="12.75" hidden="false" customHeight="false" outlineLevel="0" collapsed="false">
      <c r="O1595" s="91"/>
    </row>
    <row r="1596" s="53" customFormat="true" ht="12.75" hidden="false" customHeight="false" outlineLevel="0" collapsed="false">
      <c r="O1596" s="91"/>
    </row>
    <row r="1597" s="53" customFormat="true" ht="12.75" hidden="false" customHeight="false" outlineLevel="0" collapsed="false">
      <c r="O1597" s="91"/>
    </row>
    <row r="1598" s="53" customFormat="true" ht="12.75" hidden="false" customHeight="false" outlineLevel="0" collapsed="false">
      <c r="O1598" s="91"/>
    </row>
    <row r="1599" s="53" customFormat="true" ht="12.75" hidden="false" customHeight="false" outlineLevel="0" collapsed="false">
      <c r="O1599" s="91"/>
    </row>
    <row r="1600" s="53" customFormat="true" ht="12.75" hidden="false" customHeight="false" outlineLevel="0" collapsed="false">
      <c r="O1600" s="91"/>
    </row>
    <row r="1601" s="53" customFormat="true" ht="12.75" hidden="false" customHeight="false" outlineLevel="0" collapsed="false">
      <c r="O1601" s="91"/>
    </row>
    <row r="1602" s="53" customFormat="true" ht="12.75" hidden="false" customHeight="false" outlineLevel="0" collapsed="false">
      <c r="O1602" s="91"/>
    </row>
    <row r="1603" s="53" customFormat="true" ht="12.75" hidden="false" customHeight="false" outlineLevel="0" collapsed="false">
      <c r="O1603" s="91"/>
    </row>
    <row r="1604" s="53" customFormat="true" ht="12.75" hidden="false" customHeight="false" outlineLevel="0" collapsed="false">
      <c r="O1604" s="91"/>
    </row>
    <row r="1605" s="53" customFormat="true" ht="12.75" hidden="false" customHeight="false" outlineLevel="0" collapsed="false">
      <c r="O1605" s="91"/>
    </row>
    <row r="1606" s="53" customFormat="true" ht="12.75" hidden="false" customHeight="false" outlineLevel="0" collapsed="false">
      <c r="O1606" s="91"/>
    </row>
    <row r="1607" s="53" customFormat="true" ht="12.75" hidden="false" customHeight="false" outlineLevel="0" collapsed="false">
      <c r="O1607" s="91"/>
    </row>
    <row r="1608" s="53" customFormat="true" ht="12.75" hidden="false" customHeight="false" outlineLevel="0" collapsed="false">
      <c r="O1608" s="91"/>
    </row>
    <row r="1609" s="53" customFormat="true" ht="12.75" hidden="false" customHeight="false" outlineLevel="0" collapsed="false">
      <c r="O1609" s="91"/>
    </row>
    <row r="1610" s="53" customFormat="true" ht="12.75" hidden="false" customHeight="false" outlineLevel="0" collapsed="false">
      <c r="O1610" s="91"/>
    </row>
    <row r="1611" s="53" customFormat="true" ht="12.75" hidden="false" customHeight="false" outlineLevel="0" collapsed="false">
      <c r="O1611" s="91"/>
    </row>
    <row r="1612" s="53" customFormat="true" ht="12.75" hidden="false" customHeight="false" outlineLevel="0" collapsed="false">
      <c r="O1612" s="91"/>
    </row>
    <row r="1613" s="53" customFormat="true" ht="12.75" hidden="false" customHeight="false" outlineLevel="0" collapsed="false">
      <c r="O1613" s="91"/>
    </row>
    <row r="1614" s="53" customFormat="true" ht="12.75" hidden="false" customHeight="false" outlineLevel="0" collapsed="false">
      <c r="O1614" s="91"/>
    </row>
    <row r="1615" s="53" customFormat="true" ht="12.75" hidden="false" customHeight="false" outlineLevel="0" collapsed="false">
      <c r="O1615" s="91"/>
    </row>
    <row r="1616" s="53" customFormat="true" ht="12.75" hidden="false" customHeight="false" outlineLevel="0" collapsed="false">
      <c r="O1616" s="91"/>
    </row>
    <row r="1617" s="53" customFormat="true" ht="12.75" hidden="false" customHeight="false" outlineLevel="0" collapsed="false">
      <c r="O1617" s="91"/>
    </row>
    <row r="1618" s="53" customFormat="true" ht="12.75" hidden="false" customHeight="false" outlineLevel="0" collapsed="false">
      <c r="O1618" s="91"/>
    </row>
    <row r="1619" s="53" customFormat="true" ht="12.75" hidden="false" customHeight="false" outlineLevel="0" collapsed="false">
      <c r="O1619" s="91"/>
    </row>
    <row r="1620" s="53" customFormat="true" ht="12.75" hidden="false" customHeight="false" outlineLevel="0" collapsed="false">
      <c r="O1620" s="91"/>
    </row>
    <row r="1621" s="53" customFormat="true" ht="12.75" hidden="false" customHeight="false" outlineLevel="0" collapsed="false">
      <c r="O1621" s="91"/>
    </row>
    <row r="1622" s="53" customFormat="true" ht="12.75" hidden="false" customHeight="false" outlineLevel="0" collapsed="false">
      <c r="O1622" s="91"/>
    </row>
    <row r="1623" s="53" customFormat="true" ht="12.75" hidden="false" customHeight="false" outlineLevel="0" collapsed="false">
      <c r="O1623" s="91"/>
    </row>
    <row r="1624" s="53" customFormat="true" ht="12.75" hidden="false" customHeight="false" outlineLevel="0" collapsed="false">
      <c r="O1624" s="91"/>
    </row>
    <row r="1625" s="53" customFormat="true" ht="12.75" hidden="false" customHeight="false" outlineLevel="0" collapsed="false">
      <c r="O1625" s="91"/>
    </row>
    <row r="1626" s="53" customFormat="true" ht="12.75" hidden="false" customHeight="false" outlineLevel="0" collapsed="false">
      <c r="O1626" s="91"/>
    </row>
    <row r="1627" s="53" customFormat="true" ht="12.75" hidden="false" customHeight="false" outlineLevel="0" collapsed="false">
      <c r="O1627" s="91"/>
    </row>
    <row r="1628" s="53" customFormat="true" ht="12.75" hidden="false" customHeight="false" outlineLevel="0" collapsed="false">
      <c r="O1628" s="91"/>
    </row>
    <row r="1629" s="53" customFormat="true" ht="12.75" hidden="false" customHeight="false" outlineLevel="0" collapsed="false">
      <c r="O1629" s="91"/>
    </row>
    <row r="1630" s="53" customFormat="true" ht="12.75" hidden="false" customHeight="false" outlineLevel="0" collapsed="false">
      <c r="O1630" s="91"/>
    </row>
    <row r="1631" s="53" customFormat="true" ht="12.75" hidden="false" customHeight="false" outlineLevel="0" collapsed="false">
      <c r="O1631" s="91"/>
    </row>
    <row r="1632" s="53" customFormat="true" ht="12.75" hidden="false" customHeight="false" outlineLevel="0" collapsed="false">
      <c r="O1632" s="91"/>
    </row>
    <row r="1633" s="53" customFormat="true" ht="12.75" hidden="false" customHeight="false" outlineLevel="0" collapsed="false">
      <c r="O1633" s="91"/>
    </row>
    <row r="1634" s="53" customFormat="true" ht="12.75" hidden="false" customHeight="false" outlineLevel="0" collapsed="false">
      <c r="O1634" s="91"/>
    </row>
    <row r="1635" s="53" customFormat="true" ht="12.75" hidden="false" customHeight="false" outlineLevel="0" collapsed="false">
      <c r="O1635" s="91"/>
    </row>
    <row r="1636" s="53" customFormat="true" ht="12.75" hidden="false" customHeight="false" outlineLevel="0" collapsed="false">
      <c r="O1636" s="91"/>
    </row>
    <row r="1637" s="53" customFormat="true" ht="12.75" hidden="false" customHeight="false" outlineLevel="0" collapsed="false">
      <c r="O1637" s="91"/>
    </row>
    <row r="1638" s="53" customFormat="true" ht="12.75" hidden="false" customHeight="false" outlineLevel="0" collapsed="false">
      <c r="O1638" s="91"/>
    </row>
    <row r="1639" s="53" customFormat="true" ht="12.75" hidden="false" customHeight="false" outlineLevel="0" collapsed="false">
      <c r="O1639" s="91"/>
    </row>
    <row r="1640" s="53" customFormat="true" ht="12.75" hidden="false" customHeight="false" outlineLevel="0" collapsed="false">
      <c r="O1640" s="91"/>
    </row>
    <row r="1641" s="53" customFormat="true" ht="12.75" hidden="false" customHeight="false" outlineLevel="0" collapsed="false">
      <c r="O1641" s="91"/>
    </row>
    <row r="1642" s="53" customFormat="true" ht="12.75" hidden="false" customHeight="false" outlineLevel="0" collapsed="false">
      <c r="O1642" s="91"/>
    </row>
    <row r="1643" s="53" customFormat="true" ht="12.75" hidden="false" customHeight="false" outlineLevel="0" collapsed="false">
      <c r="O1643" s="91"/>
    </row>
    <row r="1644" s="53" customFormat="true" ht="12.75" hidden="false" customHeight="false" outlineLevel="0" collapsed="false">
      <c r="O1644" s="91"/>
    </row>
    <row r="1645" s="53" customFormat="true" ht="12.75" hidden="false" customHeight="false" outlineLevel="0" collapsed="false">
      <c r="O1645" s="91"/>
    </row>
    <row r="1646" s="53" customFormat="true" ht="12.75" hidden="false" customHeight="false" outlineLevel="0" collapsed="false">
      <c r="O1646" s="91"/>
    </row>
    <row r="1647" s="53" customFormat="true" ht="12.75" hidden="false" customHeight="false" outlineLevel="0" collapsed="false">
      <c r="O1647" s="91"/>
    </row>
    <row r="1648" s="53" customFormat="true" ht="12.75" hidden="false" customHeight="false" outlineLevel="0" collapsed="false">
      <c r="O1648" s="91"/>
    </row>
    <row r="1649" s="53" customFormat="true" ht="12.75" hidden="false" customHeight="false" outlineLevel="0" collapsed="false">
      <c r="O1649" s="91"/>
    </row>
    <row r="1650" s="53" customFormat="true" ht="12.75" hidden="false" customHeight="false" outlineLevel="0" collapsed="false">
      <c r="O1650" s="91"/>
    </row>
    <row r="1651" s="53" customFormat="true" ht="12.75" hidden="false" customHeight="false" outlineLevel="0" collapsed="false">
      <c r="O1651" s="91"/>
    </row>
    <row r="1652" s="53" customFormat="true" ht="12.75" hidden="false" customHeight="false" outlineLevel="0" collapsed="false">
      <c r="O1652" s="91"/>
    </row>
    <row r="1653" s="53" customFormat="true" ht="12.75" hidden="false" customHeight="false" outlineLevel="0" collapsed="false">
      <c r="O1653" s="91"/>
    </row>
    <row r="1654" s="53" customFormat="true" ht="12.75" hidden="false" customHeight="false" outlineLevel="0" collapsed="false">
      <c r="O1654" s="91"/>
    </row>
    <row r="1655" s="53" customFormat="true" ht="12.75" hidden="false" customHeight="false" outlineLevel="0" collapsed="false">
      <c r="O1655" s="91"/>
    </row>
    <row r="1656" s="53" customFormat="true" ht="12.75" hidden="false" customHeight="false" outlineLevel="0" collapsed="false">
      <c r="O1656" s="91"/>
    </row>
    <row r="1657" s="53" customFormat="true" ht="12.75" hidden="false" customHeight="false" outlineLevel="0" collapsed="false">
      <c r="O1657" s="91"/>
    </row>
    <row r="1658" s="53" customFormat="true" ht="12.75" hidden="false" customHeight="false" outlineLevel="0" collapsed="false">
      <c r="O1658" s="91"/>
    </row>
    <row r="1659" s="53" customFormat="true" ht="12.75" hidden="false" customHeight="false" outlineLevel="0" collapsed="false">
      <c r="O1659" s="91"/>
    </row>
    <row r="1660" s="53" customFormat="true" ht="12.75" hidden="false" customHeight="false" outlineLevel="0" collapsed="false">
      <c r="O1660" s="91"/>
    </row>
    <row r="1661" s="53" customFormat="true" ht="12.75" hidden="false" customHeight="false" outlineLevel="0" collapsed="false">
      <c r="O1661" s="91"/>
    </row>
    <row r="1662" s="53" customFormat="true" ht="12.75" hidden="false" customHeight="false" outlineLevel="0" collapsed="false">
      <c r="O1662" s="91"/>
    </row>
    <row r="1663" s="53" customFormat="true" ht="12.75" hidden="false" customHeight="false" outlineLevel="0" collapsed="false">
      <c r="O1663" s="91"/>
    </row>
    <row r="1664" s="53" customFormat="true" ht="12.75" hidden="false" customHeight="false" outlineLevel="0" collapsed="false">
      <c r="O1664" s="91"/>
    </row>
    <row r="1665" s="53" customFormat="true" ht="12.75" hidden="false" customHeight="false" outlineLevel="0" collapsed="false">
      <c r="O1665" s="91"/>
    </row>
    <row r="1666" s="53" customFormat="true" ht="12.75" hidden="false" customHeight="false" outlineLevel="0" collapsed="false">
      <c r="O1666" s="91"/>
    </row>
    <row r="1667" s="53" customFormat="true" ht="12.75" hidden="false" customHeight="false" outlineLevel="0" collapsed="false">
      <c r="O1667" s="91"/>
    </row>
    <row r="1668" s="53" customFormat="true" ht="12.75" hidden="false" customHeight="false" outlineLevel="0" collapsed="false">
      <c r="O1668" s="91"/>
    </row>
    <row r="1669" s="53" customFormat="true" ht="12.75" hidden="false" customHeight="false" outlineLevel="0" collapsed="false">
      <c r="O1669" s="91"/>
    </row>
    <row r="1670" s="53" customFormat="true" ht="12.75" hidden="false" customHeight="false" outlineLevel="0" collapsed="false">
      <c r="O1670" s="91"/>
    </row>
    <row r="1671" s="53" customFormat="true" ht="12.75" hidden="false" customHeight="false" outlineLevel="0" collapsed="false">
      <c r="O1671" s="91"/>
    </row>
    <row r="1672" s="53" customFormat="true" ht="12.75" hidden="false" customHeight="false" outlineLevel="0" collapsed="false">
      <c r="O1672" s="91"/>
    </row>
    <row r="1673" s="53" customFormat="true" ht="12.75" hidden="false" customHeight="false" outlineLevel="0" collapsed="false">
      <c r="O1673" s="91"/>
    </row>
    <row r="1674" s="53" customFormat="true" ht="12.75" hidden="false" customHeight="false" outlineLevel="0" collapsed="false">
      <c r="O1674" s="91"/>
    </row>
    <row r="1675" s="53" customFormat="true" ht="12.75" hidden="false" customHeight="false" outlineLevel="0" collapsed="false">
      <c r="O1675" s="91"/>
    </row>
    <row r="1676" s="53" customFormat="true" ht="12.75" hidden="false" customHeight="false" outlineLevel="0" collapsed="false">
      <c r="O1676" s="91"/>
    </row>
    <row r="1677" s="53" customFormat="true" ht="12.75" hidden="false" customHeight="false" outlineLevel="0" collapsed="false">
      <c r="O1677" s="91"/>
    </row>
    <row r="1678" s="53" customFormat="true" ht="12.75" hidden="false" customHeight="false" outlineLevel="0" collapsed="false">
      <c r="O1678" s="91"/>
    </row>
    <row r="1679" s="53" customFormat="true" ht="12.75" hidden="false" customHeight="false" outlineLevel="0" collapsed="false">
      <c r="O1679" s="91"/>
    </row>
    <row r="1680" s="53" customFormat="true" ht="12.75" hidden="false" customHeight="false" outlineLevel="0" collapsed="false">
      <c r="O1680" s="91"/>
    </row>
    <row r="1681" s="53" customFormat="true" ht="12.75" hidden="false" customHeight="false" outlineLevel="0" collapsed="false">
      <c r="O1681" s="91"/>
    </row>
    <row r="1682" s="53" customFormat="true" ht="12.75" hidden="false" customHeight="false" outlineLevel="0" collapsed="false">
      <c r="O1682" s="91"/>
    </row>
    <row r="1683" s="53" customFormat="true" ht="12.75" hidden="false" customHeight="false" outlineLevel="0" collapsed="false">
      <c r="O1683" s="91"/>
    </row>
    <row r="1684" s="53" customFormat="true" ht="12.75" hidden="false" customHeight="false" outlineLevel="0" collapsed="false">
      <c r="O1684" s="91"/>
    </row>
    <row r="1685" s="53" customFormat="true" ht="12.75" hidden="false" customHeight="false" outlineLevel="0" collapsed="false">
      <c r="O1685" s="91"/>
    </row>
    <row r="1686" s="53" customFormat="true" ht="12.75" hidden="false" customHeight="false" outlineLevel="0" collapsed="false">
      <c r="O1686" s="91"/>
    </row>
    <row r="1687" s="53" customFormat="true" ht="12.75" hidden="false" customHeight="false" outlineLevel="0" collapsed="false">
      <c r="O1687" s="91"/>
    </row>
    <row r="1688" s="53" customFormat="true" ht="12.75" hidden="false" customHeight="false" outlineLevel="0" collapsed="false">
      <c r="O1688" s="91"/>
    </row>
    <row r="1689" s="53" customFormat="true" ht="12.75" hidden="false" customHeight="false" outlineLevel="0" collapsed="false">
      <c r="O1689" s="91"/>
    </row>
    <row r="1690" s="53" customFormat="true" ht="12.75" hidden="false" customHeight="false" outlineLevel="0" collapsed="false">
      <c r="O1690" s="91"/>
    </row>
    <row r="1691" s="53" customFormat="true" ht="12.75" hidden="false" customHeight="false" outlineLevel="0" collapsed="false">
      <c r="O1691" s="91"/>
    </row>
    <row r="1692" s="53" customFormat="true" ht="12.75" hidden="false" customHeight="false" outlineLevel="0" collapsed="false">
      <c r="O1692" s="91"/>
    </row>
    <row r="1693" s="53" customFormat="true" ht="12.75" hidden="false" customHeight="false" outlineLevel="0" collapsed="false">
      <c r="O1693" s="91"/>
    </row>
    <row r="1694" s="53" customFormat="true" ht="12.75" hidden="false" customHeight="false" outlineLevel="0" collapsed="false">
      <c r="O1694" s="91"/>
    </row>
    <row r="1695" s="53" customFormat="true" ht="12.75" hidden="false" customHeight="false" outlineLevel="0" collapsed="false">
      <c r="O1695" s="91"/>
    </row>
    <row r="1696" s="53" customFormat="true" ht="12.75" hidden="false" customHeight="false" outlineLevel="0" collapsed="false">
      <c r="O1696" s="91"/>
    </row>
    <row r="1697" s="53" customFormat="true" ht="12.75" hidden="false" customHeight="false" outlineLevel="0" collapsed="false">
      <c r="O1697" s="91"/>
    </row>
    <row r="1698" s="53" customFormat="true" ht="12.75" hidden="false" customHeight="false" outlineLevel="0" collapsed="false">
      <c r="O1698" s="91"/>
    </row>
    <row r="1699" s="53" customFormat="true" ht="12.75" hidden="false" customHeight="false" outlineLevel="0" collapsed="false">
      <c r="O1699" s="91"/>
    </row>
    <row r="1700" s="53" customFormat="true" ht="12.75" hidden="false" customHeight="false" outlineLevel="0" collapsed="false">
      <c r="O1700" s="91"/>
    </row>
    <row r="1701" s="53" customFormat="true" ht="12.75" hidden="false" customHeight="false" outlineLevel="0" collapsed="false">
      <c r="O1701" s="91"/>
    </row>
    <row r="1702" s="53" customFormat="true" ht="12.75" hidden="false" customHeight="false" outlineLevel="0" collapsed="false">
      <c r="O1702" s="91"/>
    </row>
    <row r="1703" s="53" customFormat="true" ht="12.75" hidden="false" customHeight="false" outlineLevel="0" collapsed="false">
      <c r="O1703" s="91"/>
    </row>
    <row r="1704" s="53" customFormat="true" ht="12.75" hidden="false" customHeight="false" outlineLevel="0" collapsed="false">
      <c r="O1704" s="91"/>
    </row>
    <row r="1705" s="53" customFormat="true" ht="12.75" hidden="false" customHeight="false" outlineLevel="0" collapsed="false">
      <c r="O1705" s="91"/>
    </row>
    <row r="1706" s="53" customFormat="true" ht="12.75" hidden="false" customHeight="false" outlineLevel="0" collapsed="false">
      <c r="O1706" s="91"/>
    </row>
    <row r="1707" s="53" customFormat="true" ht="12.75" hidden="false" customHeight="false" outlineLevel="0" collapsed="false">
      <c r="O1707" s="91"/>
    </row>
    <row r="1708" s="53" customFormat="true" ht="12.75" hidden="false" customHeight="false" outlineLevel="0" collapsed="false">
      <c r="O1708" s="91"/>
    </row>
    <row r="1709" s="53" customFormat="true" ht="12.75" hidden="false" customHeight="false" outlineLevel="0" collapsed="false">
      <c r="O1709" s="91"/>
    </row>
    <row r="1710" s="53" customFormat="true" ht="12.75" hidden="false" customHeight="false" outlineLevel="0" collapsed="false">
      <c r="O1710" s="91"/>
    </row>
    <row r="1711" s="53" customFormat="true" ht="12.75" hidden="false" customHeight="false" outlineLevel="0" collapsed="false">
      <c r="O1711" s="91"/>
    </row>
    <row r="1712" s="53" customFormat="true" ht="12.75" hidden="false" customHeight="false" outlineLevel="0" collapsed="false">
      <c r="O1712" s="91"/>
    </row>
    <row r="1713" s="53" customFormat="true" ht="12.75" hidden="false" customHeight="false" outlineLevel="0" collapsed="false">
      <c r="O1713" s="91"/>
    </row>
    <row r="1714" s="53" customFormat="true" ht="12.75" hidden="false" customHeight="false" outlineLevel="0" collapsed="false">
      <c r="O1714" s="91"/>
    </row>
    <row r="1715" s="53" customFormat="true" ht="12.75" hidden="false" customHeight="false" outlineLevel="0" collapsed="false">
      <c r="O1715" s="91"/>
    </row>
    <row r="1716" s="53" customFormat="true" ht="12.75" hidden="false" customHeight="false" outlineLevel="0" collapsed="false">
      <c r="O1716" s="91"/>
    </row>
    <row r="1717" s="53" customFormat="true" ht="12.75" hidden="false" customHeight="false" outlineLevel="0" collapsed="false">
      <c r="O1717" s="91"/>
    </row>
    <row r="1718" s="53" customFormat="true" ht="12.75" hidden="false" customHeight="false" outlineLevel="0" collapsed="false">
      <c r="O1718" s="91"/>
    </row>
    <row r="1719" s="53" customFormat="true" ht="12.75" hidden="false" customHeight="false" outlineLevel="0" collapsed="false">
      <c r="O1719" s="91"/>
    </row>
    <row r="1720" s="53" customFormat="true" ht="12.75" hidden="false" customHeight="false" outlineLevel="0" collapsed="false">
      <c r="O1720" s="91"/>
    </row>
    <row r="1721" s="53" customFormat="true" ht="12.75" hidden="false" customHeight="false" outlineLevel="0" collapsed="false">
      <c r="O1721" s="91"/>
    </row>
    <row r="1722" s="53" customFormat="true" ht="12.75" hidden="false" customHeight="false" outlineLevel="0" collapsed="false">
      <c r="O1722" s="91"/>
    </row>
    <row r="1723" s="53" customFormat="true" ht="12.75" hidden="false" customHeight="false" outlineLevel="0" collapsed="false">
      <c r="O1723" s="91"/>
    </row>
    <row r="1724" s="53" customFormat="true" ht="12.75" hidden="false" customHeight="false" outlineLevel="0" collapsed="false">
      <c r="O1724" s="91"/>
    </row>
    <row r="1725" s="53" customFormat="true" ht="12.75" hidden="false" customHeight="false" outlineLevel="0" collapsed="false">
      <c r="O1725" s="91"/>
    </row>
    <row r="1726" s="53" customFormat="true" ht="12.75" hidden="false" customHeight="false" outlineLevel="0" collapsed="false">
      <c r="O1726" s="91"/>
    </row>
    <row r="1727" s="53" customFormat="true" ht="12.75" hidden="false" customHeight="false" outlineLevel="0" collapsed="false">
      <c r="O1727" s="91"/>
    </row>
    <row r="1728" s="53" customFormat="true" ht="12.75" hidden="false" customHeight="false" outlineLevel="0" collapsed="false">
      <c r="O1728" s="91"/>
    </row>
    <row r="1729" s="53" customFormat="true" ht="12.75" hidden="false" customHeight="false" outlineLevel="0" collapsed="false">
      <c r="O1729" s="91"/>
    </row>
    <row r="1730" s="53" customFormat="true" ht="12.75" hidden="false" customHeight="false" outlineLevel="0" collapsed="false">
      <c r="O1730" s="91"/>
    </row>
    <row r="1731" s="53" customFormat="true" ht="12.75" hidden="false" customHeight="false" outlineLevel="0" collapsed="false">
      <c r="O1731" s="91"/>
    </row>
    <row r="1732" s="53" customFormat="true" ht="12.75" hidden="false" customHeight="false" outlineLevel="0" collapsed="false">
      <c r="O1732" s="91"/>
    </row>
    <row r="1733" s="53" customFormat="true" ht="12.75" hidden="false" customHeight="false" outlineLevel="0" collapsed="false">
      <c r="O1733" s="91"/>
    </row>
    <row r="1734" s="53" customFormat="true" ht="12.75" hidden="false" customHeight="false" outlineLevel="0" collapsed="false">
      <c r="O1734" s="91"/>
    </row>
    <row r="1735" s="53" customFormat="true" ht="12.75" hidden="false" customHeight="false" outlineLevel="0" collapsed="false">
      <c r="O1735" s="91"/>
    </row>
    <row r="1736" s="53" customFormat="true" ht="12.75" hidden="false" customHeight="false" outlineLevel="0" collapsed="false">
      <c r="O1736" s="91"/>
    </row>
    <row r="1737" s="53" customFormat="true" ht="12.75" hidden="false" customHeight="false" outlineLevel="0" collapsed="false">
      <c r="O1737" s="91"/>
    </row>
    <row r="1738" s="53" customFormat="true" ht="12.75" hidden="false" customHeight="false" outlineLevel="0" collapsed="false">
      <c r="O1738" s="91"/>
    </row>
    <row r="1739" s="53" customFormat="true" ht="12.75" hidden="false" customHeight="false" outlineLevel="0" collapsed="false">
      <c r="O1739" s="91"/>
    </row>
    <row r="1740" s="53" customFormat="true" ht="12.75" hidden="false" customHeight="false" outlineLevel="0" collapsed="false">
      <c r="O1740" s="91"/>
    </row>
    <row r="1741" s="53" customFormat="true" ht="12.75" hidden="false" customHeight="false" outlineLevel="0" collapsed="false">
      <c r="O1741" s="91"/>
    </row>
    <row r="1742" s="53" customFormat="true" ht="12.75" hidden="false" customHeight="false" outlineLevel="0" collapsed="false">
      <c r="O1742" s="91"/>
    </row>
    <row r="1743" s="53" customFormat="true" ht="12.75" hidden="false" customHeight="false" outlineLevel="0" collapsed="false">
      <c r="O1743" s="91"/>
    </row>
    <row r="1744" s="53" customFormat="true" ht="12.75" hidden="false" customHeight="false" outlineLevel="0" collapsed="false">
      <c r="O1744" s="91"/>
    </row>
    <row r="1745" s="53" customFormat="true" ht="12.75" hidden="false" customHeight="false" outlineLevel="0" collapsed="false">
      <c r="O1745" s="91"/>
    </row>
    <row r="1746" s="53" customFormat="true" ht="12.75" hidden="false" customHeight="false" outlineLevel="0" collapsed="false">
      <c r="O1746" s="91"/>
    </row>
    <row r="1747" s="53" customFormat="true" ht="12.75" hidden="false" customHeight="false" outlineLevel="0" collapsed="false">
      <c r="O1747" s="91"/>
    </row>
    <row r="1748" s="53" customFormat="true" ht="12.75" hidden="false" customHeight="false" outlineLevel="0" collapsed="false">
      <c r="O1748" s="91"/>
    </row>
    <row r="1749" s="53" customFormat="true" ht="12.75" hidden="false" customHeight="false" outlineLevel="0" collapsed="false">
      <c r="O1749" s="91"/>
    </row>
    <row r="1750" s="53" customFormat="true" ht="12.75" hidden="false" customHeight="false" outlineLevel="0" collapsed="false">
      <c r="O1750" s="91"/>
    </row>
    <row r="1751" s="53" customFormat="true" ht="12.75" hidden="false" customHeight="false" outlineLevel="0" collapsed="false">
      <c r="O1751" s="91"/>
    </row>
    <row r="1752" s="53" customFormat="true" ht="12.75" hidden="false" customHeight="false" outlineLevel="0" collapsed="false">
      <c r="O1752" s="91"/>
    </row>
    <row r="1753" s="53" customFormat="true" ht="12.75" hidden="false" customHeight="false" outlineLevel="0" collapsed="false">
      <c r="O1753" s="91"/>
    </row>
    <row r="1754" s="53" customFormat="true" ht="12.75" hidden="false" customHeight="false" outlineLevel="0" collapsed="false">
      <c r="O1754" s="91"/>
    </row>
    <row r="1755" s="53" customFormat="true" ht="12.75" hidden="false" customHeight="false" outlineLevel="0" collapsed="false">
      <c r="O1755" s="91"/>
    </row>
    <row r="1756" s="53" customFormat="true" ht="12.75" hidden="false" customHeight="false" outlineLevel="0" collapsed="false">
      <c r="O1756" s="91"/>
    </row>
    <row r="1757" s="53" customFormat="true" ht="12.75" hidden="false" customHeight="false" outlineLevel="0" collapsed="false">
      <c r="O1757" s="91"/>
    </row>
    <row r="1758" s="53" customFormat="true" ht="12.75" hidden="false" customHeight="false" outlineLevel="0" collapsed="false">
      <c r="O1758" s="91"/>
    </row>
    <row r="1759" s="53" customFormat="true" ht="12.75" hidden="false" customHeight="false" outlineLevel="0" collapsed="false">
      <c r="O1759" s="91"/>
    </row>
    <row r="1760" s="53" customFormat="true" ht="12.75" hidden="false" customHeight="false" outlineLevel="0" collapsed="false">
      <c r="O1760" s="91"/>
    </row>
    <row r="1761" s="53" customFormat="true" ht="12.75" hidden="false" customHeight="false" outlineLevel="0" collapsed="false">
      <c r="O1761" s="91"/>
    </row>
    <row r="1762" s="53" customFormat="true" ht="12.75" hidden="false" customHeight="false" outlineLevel="0" collapsed="false">
      <c r="O1762" s="91"/>
    </row>
    <row r="1763" s="53" customFormat="true" ht="12.75" hidden="false" customHeight="false" outlineLevel="0" collapsed="false">
      <c r="O1763" s="91"/>
    </row>
    <row r="1764" s="53" customFormat="true" ht="12.75" hidden="false" customHeight="false" outlineLevel="0" collapsed="false">
      <c r="O1764" s="91"/>
    </row>
    <row r="1765" s="53" customFormat="true" ht="12.75" hidden="false" customHeight="false" outlineLevel="0" collapsed="false">
      <c r="O1765" s="91"/>
    </row>
    <row r="1766" s="53" customFormat="true" ht="12.75" hidden="false" customHeight="false" outlineLevel="0" collapsed="false">
      <c r="O1766" s="91"/>
    </row>
    <row r="1767" s="53" customFormat="true" ht="12.75" hidden="false" customHeight="false" outlineLevel="0" collapsed="false">
      <c r="O1767" s="91"/>
    </row>
    <row r="1768" s="53" customFormat="true" ht="12.75" hidden="false" customHeight="false" outlineLevel="0" collapsed="false">
      <c r="O1768" s="91"/>
    </row>
    <row r="1769" s="53" customFormat="true" ht="12.75" hidden="false" customHeight="false" outlineLevel="0" collapsed="false">
      <c r="O1769" s="91"/>
    </row>
    <row r="1770" s="53" customFormat="true" ht="12.75" hidden="false" customHeight="false" outlineLevel="0" collapsed="false">
      <c r="O1770" s="91"/>
    </row>
    <row r="1771" s="53" customFormat="true" ht="12.75" hidden="false" customHeight="false" outlineLevel="0" collapsed="false">
      <c r="O1771" s="91"/>
    </row>
    <row r="1772" s="53" customFormat="true" ht="12.75" hidden="false" customHeight="false" outlineLevel="0" collapsed="false">
      <c r="O1772" s="91"/>
    </row>
    <row r="1773" s="53" customFormat="true" ht="12.75" hidden="false" customHeight="false" outlineLevel="0" collapsed="false">
      <c r="O1773" s="91"/>
    </row>
    <row r="1774" s="53" customFormat="true" ht="12.75" hidden="false" customHeight="false" outlineLevel="0" collapsed="false">
      <c r="O1774" s="91"/>
    </row>
    <row r="1775" s="53" customFormat="true" ht="12.75" hidden="false" customHeight="false" outlineLevel="0" collapsed="false">
      <c r="O1775" s="91"/>
    </row>
    <row r="1776" s="53" customFormat="true" ht="12.75" hidden="false" customHeight="false" outlineLevel="0" collapsed="false">
      <c r="O1776" s="91"/>
    </row>
    <row r="1777" s="53" customFormat="true" ht="12.75" hidden="false" customHeight="false" outlineLevel="0" collapsed="false">
      <c r="O1777" s="91"/>
    </row>
    <row r="1778" s="53" customFormat="true" ht="12.75" hidden="false" customHeight="false" outlineLevel="0" collapsed="false">
      <c r="O1778" s="91"/>
    </row>
    <row r="1779" s="53" customFormat="true" ht="12.75" hidden="false" customHeight="false" outlineLevel="0" collapsed="false">
      <c r="O1779" s="91"/>
    </row>
    <row r="1780" s="53" customFormat="true" ht="12.75" hidden="false" customHeight="false" outlineLevel="0" collapsed="false">
      <c r="O1780" s="91"/>
    </row>
    <row r="1781" s="53" customFormat="true" ht="12.75" hidden="false" customHeight="false" outlineLevel="0" collapsed="false">
      <c r="O1781" s="91"/>
    </row>
    <row r="1782" s="53" customFormat="true" ht="12.75" hidden="false" customHeight="false" outlineLevel="0" collapsed="false">
      <c r="O1782" s="91"/>
    </row>
    <row r="1783" s="53" customFormat="true" ht="12.75" hidden="false" customHeight="false" outlineLevel="0" collapsed="false">
      <c r="O1783" s="91"/>
    </row>
    <row r="1784" s="53" customFormat="true" ht="12.75" hidden="false" customHeight="false" outlineLevel="0" collapsed="false">
      <c r="O1784" s="91"/>
    </row>
    <row r="1785" s="53" customFormat="true" ht="12.75" hidden="false" customHeight="false" outlineLevel="0" collapsed="false">
      <c r="O1785" s="91"/>
    </row>
    <row r="1786" s="53" customFormat="true" ht="12.75" hidden="false" customHeight="false" outlineLevel="0" collapsed="false">
      <c r="O1786" s="91"/>
    </row>
    <row r="1787" s="53" customFormat="true" ht="12.75" hidden="false" customHeight="false" outlineLevel="0" collapsed="false">
      <c r="O1787" s="91"/>
    </row>
    <row r="1788" s="53" customFormat="true" ht="12.75" hidden="false" customHeight="false" outlineLevel="0" collapsed="false">
      <c r="O1788" s="91"/>
    </row>
    <row r="1789" s="53" customFormat="true" ht="12.75" hidden="false" customHeight="false" outlineLevel="0" collapsed="false">
      <c r="O1789" s="91"/>
    </row>
    <row r="1790" s="53" customFormat="true" ht="12.75" hidden="false" customHeight="false" outlineLevel="0" collapsed="false">
      <c r="O1790" s="91"/>
    </row>
    <row r="1791" s="53" customFormat="true" ht="12.75" hidden="false" customHeight="false" outlineLevel="0" collapsed="false">
      <c r="O1791" s="91"/>
    </row>
    <row r="1792" s="53" customFormat="true" ht="12.75" hidden="false" customHeight="false" outlineLevel="0" collapsed="false">
      <c r="O1792" s="91"/>
    </row>
    <row r="1793" s="53" customFormat="true" ht="12.75" hidden="false" customHeight="false" outlineLevel="0" collapsed="false">
      <c r="O1793" s="91"/>
    </row>
    <row r="1794" s="53" customFormat="true" ht="12.75" hidden="false" customHeight="false" outlineLevel="0" collapsed="false">
      <c r="O1794" s="91"/>
    </row>
    <row r="1795" s="53" customFormat="true" ht="12.75" hidden="false" customHeight="false" outlineLevel="0" collapsed="false">
      <c r="O1795" s="91"/>
    </row>
    <row r="1796" s="53" customFormat="true" ht="12.75" hidden="false" customHeight="false" outlineLevel="0" collapsed="false">
      <c r="O1796" s="91"/>
    </row>
    <row r="1797" s="53" customFormat="true" ht="12.75" hidden="false" customHeight="false" outlineLevel="0" collapsed="false">
      <c r="O1797" s="91"/>
    </row>
    <row r="1798" s="53" customFormat="true" ht="12.75" hidden="false" customHeight="false" outlineLevel="0" collapsed="false">
      <c r="O1798" s="91"/>
    </row>
    <row r="1799" s="53" customFormat="true" ht="12.75" hidden="false" customHeight="false" outlineLevel="0" collapsed="false">
      <c r="O1799" s="91"/>
    </row>
    <row r="1800" s="53" customFormat="true" ht="12.75" hidden="false" customHeight="false" outlineLevel="0" collapsed="false">
      <c r="O1800" s="91"/>
    </row>
    <row r="1801" s="53" customFormat="true" ht="12.75" hidden="false" customHeight="false" outlineLevel="0" collapsed="false">
      <c r="O1801" s="91"/>
    </row>
    <row r="1802" s="53" customFormat="true" ht="12.75" hidden="false" customHeight="false" outlineLevel="0" collapsed="false">
      <c r="O1802" s="91"/>
    </row>
    <row r="1803" s="53" customFormat="true" ht="12.75" hidden="false" customHeight="false" outlineLevel="0" collapsed="false">
      <c r="O1803" s="91"/>
    </row>
    <row r="1804" s="53" customFormat="true" ht="12.75" hidden="false" customHeight="false" outlineLevel="0" collapsed="false">
      <c r="O1804" s="91"/>
    </row>
    <row r="1805" s="53" customFormat="true" ht="12.75" hidden="false" customHeight="false" outlineLevel="0" collapsed="false">
      <c r="O1805" s="91"/>
    </row>
    <row r="1806" s="53" customFormat="true" ht="12.75" hidden="false" customHeight="false" outlineLevel="0" collapsed="false">
      <c r="O1806" s="91"/>
    </row>
    <row r="1807" s="53" customFormat="true" ht="12.75" hidden="false" customHeight="false" outlineLevel="0" collapsed="false">
      <c r="O1807" s="91"/>
    </row>
    <row r="1808" s="53" customFormat="true" ht="12.75" hidden="false" customHeight="false" outlineLevel="0" collapsed="false">
      <c r="O1808" s="91"/>
    </row>
    <row r="1809" s="53" customFormat="true" ht="12.75" hidden="false" customHeight="false" outlineLevel="0" collapsed="false">
      <c r="O1809" s="91"/>
    </row>
    <row r="1810" s="53" customFormat="true" ht="12.75" hidden="false" customHeight="false" outlineLevel="0" collapsed="false">
      <c r="O1810" s="91"/>
    </row>
    <row r="1811" s="53" customFormat="true" ht="12.75" hidden="false" customHeight="false" outlineLevel="0" collapsed="false">
      <c r="O1811" s="91"/>
    </row>
    <row r="1812" s="53" customFormat="true" ht="12.75" hidden="false" customHeight="false" outlineLevel="0" collapsed="false">
      <c r="O1812" s="91"/>
    </row>
    <row r="1813" s="53" customFormat="true" ht="12.75" hidden="false" customHeight="false" outlineLevel="0" collapsed="false">
      <c r="O1813" s="91"/>
    </row>
    <row r="1814" s="53" customFormat="true" ht="12.75" hidden="false" customHeight="false" outlineLevel="0" collapsed="false">
      <c r="O1814" s="91"/>
    </row>
    <row r="1815" s="53" customFormat="true" ht="12.75" hidden="false" customHeight="false" outlineLevel="0" collapsed="false">
      <c r="O1815" s="91"/>
    </row>
    <row r="1816" s="53" customFormat="true" ht="12.75" hidden="false" customHeight="false" outlineLevel="0" collapsed="false">
      <c r="O1816" s="91"/>
    </row>
    <row r="1817" s="53" customFormat="true" ht="12.75" hidden="false" customHeight="false" outlineLevel="0" collapsed="false">
      <c r="O1817" s="91"/>
    </row>
    <row r="1818" s="53" customFormat="true" ht="12.75" hidden="false" customHeight="false" outlineLevel="0" collapsed="false">
      <c r="O1818" s="91"/>
    </row>
    <row r="1819" s="53" customFormat="true" ht="12.75" hidden="false" customHeight="false" outlineLevel="0" collapsed="false">
      <c r="O1819" s="91"/>
    </row>
    <row r="1820" s="53" customFormat="true" ht="12.75" hidden="false" customHeight="false" outlineLevel="0" collapsed="false">
      <c r="O1820" s="91"/>
    </row>
    <row r="1821" s="53" customFormat="true" ht="12.75" hidden="false" customHeight="false" outlineLevel="0" collapsed="false">
      <c r="O1821" s="91"/>
    </row>
    <row r="1822" s="53" customFormat="true" ht="12.75" hidden="false" customHeight="false" outlineLevel="0" collapsed="false">
      <c r="O1822" s="91"/>
    </row>
    <row r="1823" s="53" customFormat="true" ht="12.75" hidden="false" customHeight="false" outlineLevel="0" collapsed="false">
      <c r="O1823" s="91"/>
    </row>
    <row r="1824" s="53" customFormat="true" ht="12.75" hidden="false" customHeight="false" outlineLevel="0" collapsed="false">
      <c r="O1824" s="91"/>
    </row>
    <row r="1825" s="53" customFormat="true" ht="12.75" hidden="false" customHeight="false" outlineLevel="0" collapsed="false">
      <c r="O1825" s="91"/>
    </row>
    <row r="1826" s="53" customFormat="true" ht="12.75" hidden="false" customHeight="false" outlineLevel="0" collapsed="false">
      <c r="O1826" s="91"/>
    </row>
    <row r="1827" s="53" customFormat="true" ht="12.75" hidden="false" customHeight="false" outlineLevel="0" collapsed="false">
      <c r="O1827" s="91"/>
    </row>
    <row r="1828" s="53" customFormat="true" ht="12.75" hidden="false" customHeight="false" outlineLevel="0" collapsed="false">
      <c r="O1828" s="91"/>
    </row>
    <row r="1829" s="53" customFormat="true" ht="12.75" hidden="false" customHeight="false" outlineLevel="0" collapsed="false">
      <c r="O1829" s="91"/>
    </row>
    <row r="1830" s="53" customFormat="true" ht="12.75" hidden="false" customHeight="false" outlineLevel="0" collapsed="false">
      <c r="O1830" s="91"/>
    </row>
    <row r="1831" s="53" customFormat="true" ht="12.75" hidden="false" customHeight="false" outlineLevel="0" collapsed="false">
      <c r="O1831" s="91"/>
    </row>
    <row r="1832" s="53" customFormat="true" ht="12.75" hidden="false" customHeight="false" outlineLevel="0" collapsed="false">
      <c r="O1832" s="91"/>
    </row>
    <row r="1833" s="53" customFormat="true" ht="12.75" hidden="false" customHeight="false" outlineLevel="0" collapsed="false">
      <c r="O1833" s="91"/>
    </row>
    <row r="1834" s="53" customFormat="true" ht="12.75" hidden="false" customHeight="false" outlineLevel="0" collapsed="false">
      <c r="O1834" s="91"/>
    </row>
    <row r="1835" s="53" customFormat="true" ht="12.75" hidden="false" customHeight="false" outlineLevel="0" collapsed="false">
      <c r="O1835" s="91"/>
    </row>
    <row r="1836" s="53" customFormat="true" ht="12.75" hidden="false" customHeight="false" outlineLevel="0" collapsed="false">
      <c r="O1836" s="91"/>
    </row>
    <row r="1837" s="53" customFormat="true" ht="12.75" hidden="false" customHeight="false" outlineLevel="0" collapsed="false">
      <c r="O1837" s="91"/>
    </row>
    <row r="1838" s="53" customFormat="true" ht="12.75" hidden="false" customHeight="false" outlineLevel="0" collapsed="false">
      <c r="O1838" s="91"/>
    </row>
    <row r="1839" s="53" customFormat="true" ht="12.75" hidden="false" customHeight="false" outlineLevel="0" collapsed="false">
      <c r="O1839" s="91"/>
    </row>
    <row r="1840" s="53" customFormat="true" ht="12.75" hidden="false" customHeight="false" outlineLevel="0" collapsed="false">
      <c r="O1840" s="91"/>
    </row>
    <row r="1841" s="53" customFormat="true" ht="12.75" hidden="false" customHeight="false" outlineLevel="0" collapsed="false">
      <c r="O1841" s="91"/>
    </row>
    <row r="1842" s="53" customFormat="true" ht="12.75" hidden="false" customHeight="false" outlineLevel="0" collapsed="false">
      <c r="O1842" s="91"/>
    </row>
    <row r="1843" s="53" customFormat="true" ht="12.75" hidden="false" customHeight="false" outlineLevel="0" collapsed="false">
      <c r="O1843" s="91"/>
    </row>
    <row r="1844" s="53" customFormat="true" ht="12.75" hidden="false" customHeight="false" outlineLevel="0" collapsed="false">
      <c r="O1844" s="91"/>
    </row>
    <row r="1845" s="53" customFormat="true" ht="12.75" hidden="false" customHeight="false" outlineLevel="0" collapsed="false">
      <c r="O1845" s="91"/>
    </row>
    <row r="1846" s="53" customFormat="true" ht="12.75" hidden="false" customHeight="false" outlineLevel="0" collapsed="false">
      <c r="O1846" s="91"/>
    </row>
    <row r="1847" s="53" customFormat="true" ht="12.75" hidden="false" customHeight="false" outlineLevel="0" collapsed="false">
      <c r="O1847" s="91"/>
    </row>
    <row r="1848" s="53" customFormat="true" ht="12.75" hidden="false" customHeight="false" outlineLevel="0" collapsed="false">
      <c r="O1848" s="91"/>
    </row>
    <row r="1849" s="53" customFormat="true" ht="12.75" hidden="false" customHeight="false" outlineLevel="0" collapsed="false">
      <c r="O1849" s="91"/>
    </row>
    <row r="1850" s="53" customFormat="true" ht="12.75" hidden="false" customHeight="false" outlineLevel="0" collapsed="false">
      <c r="O1850" s="91"/>
    </row>
    <row r="1851" s="53" customFormat="true" ht="12.75" hidden="false" customHeight="false" outlineLevel="0" collapsed="false">
      <c r="O1851" s="91"/>
    </row>
    <row r="1852" s="53" customFormat="true" ht="12.75" hidden="false" customHeight="false" outlineLevel="0" collapsed="false">
      <c r="O1852" s="91"/>
    </row>
    <row r="1853" s="53" customFormat="true" ht="12.75" hidden="false" customHeight="false" outlineLevel="0" collapsed="false">
      <c r="O1853" s="91"/>
    </row>
    <row r="1854" s="53" customFormat="true" ht="12.75" hidden="false" customHeight="false" outlineLevel="0" collapsed="false">
      <c r="O1854" s="91"/>
    </row>
    <row r="1855" s="53" customFormat="true" ht="12.75" hidden="false" customHeight="false" outlineLevel="0" collapsed="false">
      <c r="O1855" s="91"/>
    </row>
    <row r="1856" s="53" customFormat="true" ht="12.75" hidden="false" customHeight="false" outlineLevel="0" collapsed="false">
      <c r="O1856" s="91"/>
    </row>
    <row r="1857" s="53" customFormat="true" ht="12.75" hidden="false" customHeight="false" outlineLevel="0" collapsed="false">
      <c r="O1857" s="91"/>
    </row>
    <row r="1858" s="53" customFormat="true" ht="12.75" hidden="false" customHeight="false" outlineLevel="0" collapsed="false">
      <c r="O1858" s="91"/>
    </row>
    <row r="1859" s="53" customFormat="true" ht="12.75" hidden="false" customHeight="false" outlineLevel="0" collapsed="false">
      <c r="O1859" s="91"/>
    </row>
    <row r="1860" s="53" customFormat="true" ht="12.75" hidden="false" customHeight="false" outlineLevel="0" collapsed="false">
      <c r="O1860" s="91"/>
    </row>
    <row r="1861" s="53" customFormat="true" ht="12.75" hidden="false" customHeight="false" outlineLevel="0" collapsed="false">
      <c r="O1861" s="91"/>
    </row>
    <row r="1862" s="53" customFormat="true" ht="12.75" hidden="false" customHeight="false" outlineLevel="0" collapsed="false">
      <c r="O1862" s="91"/>
    </row>
    <row r="1863" s="53" customFormat="true" ht="12.75" hidden="false" customHeight="false" outlineLevel="0" collapsed="false">
      <c r="O1863" s="91"/>
    </row>
    <row r="1864" s="53" customFormat="true" ht="12.75" hidden="false" customHeight="false" outlineLevel="0" collapsed="false">
      <c r="O1864" s="91"/>
    </row>
    <row r="1865" s="53" customFormat="true" ht="12.75" hidden="false" customHeight="false" outlineLevel="0" collapsed="false">
      <c r="O1865" s="91"/>
    </row>
    <row r="1866" s="53" customFormat="true" ht="12.75" hidden="false" customHeight="false" outlineLevel="0" collapsed="false">
      <c r="O1866" s="91"/>
    </row>
    <row r="1867" s="53" customFormat="true" ht="12.75" hidden="false" customHeight="false" outlineLevel="0" collapsed="false">
      <c r="O1867" s="91"/>
    </row>
    <row r="1868" s="53" customFormat="true" ht="12.75" hidden="false" customHeight="false" outlineLevel="0" collapsed="false">
      <c r="O1868" s="91"/>
    </row>
    <row r="1869" s="53" customFormat="true" ht="12.75" hidden="false" customHeight="false" outlineLevel="0" collapsed="false">
      <c r="O1869" s="91"/>
    </row>
    <row r="1870" s="53" customFormat="true" ht="12.75" hidden="false" customHeight="false" outlineLevel="0" collapsed="false">
      <c r="O1870" s="91"/>
    </row>
    <row r="1871" s="53" customFormat="true" ht="12.75" hidden="false" customHeight="false" outlineLevel="0" collapsed="false">
      <c r="O1871" s="91"/>
    </row>
    <row r="1872" s="53" customFormat="true" ht="12.75" hidden="false" customHeight="false" outlineLevel="0" collapsed="false">
      <c r="O1872" s="91"/>
    </row>
    <row r="1873" s="53" customFormat="true" ht="12.75" hidden="false" customHeight="false" outlineLevel="0" collapsed="false">
      <c r="O1873" s="91"/>
    </row>
  </sheetData>
  <mergeCells count="12">
    <mergeCell ref="A1:H1"/>
    <mergeCell ref="A2:H2"/>
    <mergeCell ref="A4:H4"/>
    <mergeCell ref="A7:A11"/>
    <mergeCell ref="B7:B11"/>
    <mergeCell ref="C7:H7"/>
    <mergeCell ref="C8:C10"/>
    <mergeCell ref="D8:D10"/>
    <mergeCell ref="E8:E10"/>
    <mergeCell ref="F8:F10"/>
    <mergeCell ref="G8:G10"/>
    <mergeCell ref="H8:H10"/>
  </mergeCells>
  <conditionalFormatting sqref="B23 B14 I7:IV11 B7:B11">
    <cfRule type="cellIs" priority="2" operator="equal" aboveAverage="0" equalAverage="0" bottom="0" percent="0" rank="0" text="" dxfId="43">
      <formula>"."</formula>
    </cfRule>
  </conditionalFormatting>
  <conditionalFormatting sqref="C14:C326 E14:E326 G14:G326">
    <cfRule type="cellIs" priority="3" operator="lessThan" aboveAverage="0" equalAverage="0" bottom="0" percent="0" rank="0" text="" dxfId="44">
      <formula>3</formula>
    </cfRule>
  </conditionalFormatting>
  <conditionalFormatting sqref="A7:A11">
    <cfRule type="cellIs" priority="4" operator="equal" aboveAverage="0" equalAverage="0" bottom="0" percent="0" rank="0" text="" dxfId="45">
      <formula>"."</formula>
    </cfRule>
  </conditionalFormatting>
  <conditionalFormatting sqref="C12:H958">
    <cfRule type="cellIs" priority="5" operator="equal" aboveAverage="0" equalAverage="0" bottom="0" percent="0" rank="0" text="" dxfId="46">
      <formula>"."</formula>
    </cfRule>
  </conditionalFormatting>
  <printOptions headings="false" gridLines="false" gridLinesSet="true" horizontalCentered="false" verticalCentered="false"/>
  <pageMargins left="0.590277777777778" right="0.236111111111111" top="0.39375" bottom="0.393055555555556" header="0.511811023622047" footer="0.196527777777778"/>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
1 Klassifikation der Wirtschszweige, Ausgabe 2008 (WZ 2008).
Jahresbericht für Betriebe - Arbeitsunterlage 2016</oddFooter>
  </headerFooter>
  <rowBreaks count="10" manualBreakCount="10">
    <brk id="88" man="true" max="16383" min="0"/>
    <brk id="167" man="true" max="16383" min="0"/>
    <brk id="247" man="true" max="16383" min="0"/>
    <brk id="325" man="true" max="16383" min="0"/>
    <brk id="402" man="true" max="16383" min="0"/>
    <brk id="481" man="true" max="16383" min="0"/>
    <brk id="559" man="true" max="16383" min="0"/>
    <brk id="637" man="true" max="16383" min="0"/>
    <brk id="716" man="true" max="16383" min="0"/>
    <brk id="79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5.56"/>
    <col collapsed="false" customWidth="true" hidden="false" outlineLevel="0" max="2" min="2" style="22" width="4.41"/>
    <col collapsed="false" customWidth="true" hidden="false" outlineLevel="0" max="3" min="3" style="22" width="63.41"/>
    <col collapsed="false" customWidth="true" hidden="false" outlineLevel="0" max="4" min="4" style="22" width="17.28"/>
    <col collapsed="false" customWidth="false" hidden="false" outlineLevel="0" max="257" min="5" style="22" width="11.42"/>
  </cols>
  <sheetData>
    <row r="2" customFormat="false" ht="15.75" hidden="false" customHeight="false" outlineLevel="0" collapsed="false">
      <c r="B2" s="23" t="s">
        <v>14</v>
      </c>
      <c r="C2" s="23"/>
      <c r="D2" s="23"/>
      <c r="E2" s="24"/>
      <c r="F2" s="24"/>
      <c r="G2" s="24"/>
      <c r="H2" s="24"/>
    </row>
    <row r="3" customFormat="false" ht="15.75" hidden="false" customHeight="false" outlineLevel="0" collapsed="false">
      <c r="B3" s="23"/>
      <c r="C3" s="23"/>
      <c r="D3" s="23"/>
      <c r="E3" s="24"/>
      <c r="F3" s="24"/>
      <c r="G3" s="24"/>
      <c r="H3" s="24"/>
    </row>
    <row r="4" customFormat="false" ht="12.75" hidden="false" customHeight="false" outlineLevel="0" collapsed="false">
      <c r="A4" s="3"/>
      <c r="B4" s="3"/>
      <c r="C4" s="3"/>
      <c r="D4" s="3"/>
    </row>
    <row r="5" customFormat="false" ht="9.4" hidden="false" customHeight="true" outlineLevel="0" collapsed="false">
      <c r="A5" s="3"/>
      <c r="B5" s="25"/>
      <c r="C5" s="25"/>
      <c r="D5" s="25"/>
      <c r="E5" s="26"/>
      <c r="F5" s="26"/>
    </row>
    <row r="6" customFormat="false" ht="15" hidden="false" customHeight="false" outlineLevel="0" collapsed="false">
      <c r="A6" s="3"/>
      <c r="B6" s="19" t="s">
        <v>15</v>
      </c>
      <c r="C6" s="27"/>
      <c r="D6" s="25"/>
      <c r="E6" s="26"/>
      <c r="F6" s="26"/>
    </row>
    <row r="7" customFormat="false" ht="15" hidden="false" customHeight="false" outlineLevel="0" collapsed="false">
      <c r="A7" s="3"/>
      <c r="B7" s="25"/>
      <c r="C7" s="25"/>
      <c r="D7" s="25"/>
      <c r="E7" s="26"/>
      <c r="F7" s="26"/>
    </row>
    <row r="8" customFormat="false" ht="15" hidden="false" customHeight="false" outlineLevel="0" collapsed="false">
      <c r="A8" s="3"/>
      <c r="B8" s="25"/>
      <c r="C8" s="25"/>
      <c r="D8" s="25"/>
      <c r="E8" s="26"/>
      <c r="F8" s="26"/>
    </row>
    <row r="9" customFormat="false" ht="15" hidden="false" customHeight="false" outlineLevel="0" collapsed="false">
      <c r="A9" s="3"/>
      <c r="B9" s="25" t="s">
        <v>16</v>
      </c>
      <c r="C9" s="25"/>
      <c r="D9" s="28"/>
      <c r="E9" s="26"/>
      <c r="F9" s="26"/>
    </row>
    <row r="10" customFormat="false" ht="15" hidden="false" customHeight="false" outlineLevel="0" collapsed="false">
      <c r="A10" s="3"/>
      <c r="B10" s="25"/>
      <c r="C10" s="25"/>
      <c r="D10" s="29"/>
      <c r="E10" s="26"/>
      <c r="F10" s="26"/>
    </row>
    <row r="11" customFormat="false" ht="15" hidden="false" customHeight="false" outlineLevel="0" collapsed="false">
      <c r="A11" s="3"/>
      <c r="B11" s="25"/>
      <c r="C11" s="30" t="s">
        <v>17</v>
      </c>
      <c r="D11" s="29"/>
      <c r="E11" s="26"/>
      <c r="F11" s="26"/>
    </row>
    <row r="12" customFormat="false" ht="10.35" hidden="false" customHeight="true" outlineLevel="0" collapsed="false">
      <c r="A12" s="3"/>
      <c r="B12" s="25"/>
      <c r="C12" s="25"/>
      <c r="D12" s="29"/>
      <c r="E12" s="26"/>
      <c r="F12" s="26"/>
    </row>
    <row r="13" customFormat="false" ht="15" hidden="false" customHeight="false" outlineLevel="0" collapsed="false">
      <c r="A13" s="3"/>
      <c r="B13" s="25"/>
      <c r="C13" s="30" t="s">
        <v>18</v>
      </c>
      <c r="D13" s="29"/>
      <c r="E13" s="26"/>
      <c r="F13" s="26"/>
    </row>
    <row r="14" customFormat="false" ht="20.1" hidden="false" customHeight="true" outlineLevel="0" collapsed="false">
      <c r="A14" s="3"/>
      <c r="B14" s="25"/>
      <c r="C14" s="25"/>
      <c r="D14" s="29"/>
      <c r="E14" s="26"/>
      <c r="F14" s="26"/>
    </row>
    <row r="15" customFormat="false" ht="15" hidden="false" customHeight="false" outlineLevel="0" collapsed="false">
      <c r="A15" s="3"/>
      <c r="B15" s="25"/>
      <c r="C15" s="30" t="s">
        <v>19</v>
      </c>
      <c r="D15" s="29"/>
      <c r="E15" s="26"/>
      <c r="F15" s="26"/>
    </row>
    <row r="16" customFormat="false" ht="10.35" hidden="false" customHeight="true" outlineLevel="0" collapsed="false">
      <c r="A16" s="3"/>
      <c r="B16" s="25"/>
      <c r="C16" s="25"/>
      <c r="D16" s="29"/>
      <c r="E16" s="26"/>
      <c r="F16" s="26"/>
    </row>
    <row r="17" customFormat="false" ht="15" hidden="false" customHeight="false" outlineLevel="0" collapsed="false">
      <c r="A17" s="3"/>
      <c r="B17" s="25"/>
      <c r="C17" s="30" t="s">
        <v>20</v>
      </c>
      <c r="D17" s="29"/>
      <c r="E17" s="26"/>
      <c r="F17" s="26"/>
    </row>
    <row r="18" customFormat="false" ht="20.1" hidden="false" customHeight="true" outlineLevel="0" collapsed="false">
      <c r="A18" s="3"/>
      <c r="B18" s="25"/>
      <c r="C18" s="25"/>
      <c r="D18" s="29"/>
      <c r="E18" s="26"/>
      <c r="F18" s="26"/>
    </row>
    <row r="19" customFormat="false" ht="15" hidden="false" customHeight="false" outlineLevel="0" collapsed="false">
      <c r="A19" s="3"/>
      <c r="B19" s="25"/>
      <c r="C19" s="30" t="s">
        <v>21</v>
      </c>
      <c r="D19" s="29"/>
      <c r="E19" s="26"/>
      <c r="F19" s="26"/>
    </row>
    <row r="20" customFormat="false" ht="10.35" hidden="false" customHeight="true" outlineLevel="0" collapsed="false">
      <c r="A20" s="3"/>
      <c r="B20" s="25"/>
      <c r="C20" s="25"/>
      <c r="D20" s="29"/>
      <c r="E20" s="26"/>
      <c r="F20" s="26"/>
    </row>
    <row r="21" customFormat="false" ht="15" hidden="false" customHeight="false" outlineLevel="0" collapsed="false">
      <c r="A21" s="3"/>
      <c r="B21" s="25"/>
      <c r="C21" s="30" t="s">
        <v>22</v>
      </c>
      <c r="D21" s="29"/>
      <c r="E21" s="26"/>
      <c r="F21" s="26"/>
    </row>
    <row r="22" customFormat="false" ht="20.1" hidden="false" customHeight="true" outlineLevel="0" collapsed="false">
      <c r="A22" s="3"/>
      <c r="B22" s="25"/>
      <c r="C22" s="25"/>
      <c r="D22" s="29"/>
      <c r="E22" s="26"/>
      <c r="F22" s="26"/>
    </row>
    <row r="23" customFormat="false" ht="15" hidden="false" customHeight="false" outlineLevel="0" collapsed="false">
      <c r="A23" s="3"/>
      <c r="B23" s="25"/>
      <c r="C23" s="30" t="s">
        <v>23</v>
      </c>
      <c r="D23" s="29"/>
      <c r="E23" s="26"/>
      <c r="F23" s="26"/>
    </row>
    <row r="24" customFormat="false" ht="10.35" hidden="false" customHeight="true" outlineLevel="0" collapsed="false">
      <c r="A24" s="3"/>
      <c r="B24" s="25"/>
      <c r="C24" s="25"/>
      <c r="D24" s="29"/>
      <c r="E24" s="26"/>
      <c r="F24" s="26"/>
    </row>
    <row r="25" customFormat="false" ht="15" hidden="false" customHeight="false" outlineLevel="0" collapsed="false">
      <c r="A25" s="3"/>
      <c r="B25" s="25"/>
      <c r="C25" s="30" t="s">
        <v>24</v>
      </c>
      <c r="D25" s="29"/>
      <c r="E25" s="26"/>
      <c r="F25" s="26"/>
    </row>
    <row r="26" customFormat="false" ht="12.75" hidden="false" customHeight="false" outlineLevel="0" collapsed="false">
      <c r="A26" s="3"/>
      <c r="B26" s="3"/>
      <c r="C26" s="3"/>
      <c r="D26" s="3"/>
    </row>
  </sheetData>
  <hyperlinks>
    <hyperlink ref="B6" location="Einführung!A1" display="Einführung"/>
    <hyperlink ref="C11" location="Länder-1!A1" display="Länderübersicht - Betriebe, Tätige Personen und Entgelte 2016"/>
    <hyperlink ref="C13" location="Länder-2!A1" display="Länderübersicht - Umsätze 2016"/>
    <hyperlink ref="C15" location="DL-Beschäftigung!A1" display="Deutschland - Betriebe, Tätige Personen und Entgelte 2016"/>
    <hyperlink ref="C17" location="DL-Umsätze!A1" display="Deutschland - Umsätze 2016"/>
    <hyperlink ref="C19" location="AL-Beschäftigung!A1" display="Früheres Bundesgebiet - Betriebe, Tätige Personen und Entgelte 2016"/>
    <hyperlink ref="C21" location="AL-Umsätze!A1" display="Früheres Bundesgebiet - Umsätze 2016"/>
    <hyperlink ref="C23" location="NL-Beschäftigung!A1" display="Neue Länder einschl. Berlin - Betriebe, Tätige Personen und Entgelte 2016"/>
    <hyperlink ref="C25" location="NL-Umsätze!A1" display="Neue Länder einschl. Berlin - Umsätze 2016"/>
  </hyperlinks>
  <printOptions headings="false" gridLines="false" gridLinesSet="true" horizontalCentered="false" verticalCentered="false"/>
  <pageMargins left="0.511805555555556" right="0.236111111111111" top="0.984027777777778" bottom="0.98402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Jahresbericht für Betriebe - Arbeitsunterlage 2016</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70703125" defaultRowHeight="12.75" zeroHeight="false" outlineLevelRow="0" outlineLevelCol="0"/>
  <cols>
    <col collapsed="false" customWidth="true" hidden="false" outlineLevel="0" max="1" min="1" style="31" width="109.41"/>
    <col collapsed="false" customWidth="false" hidden="false" outlineLevel="0" max="257" min="2" style="22" width="10.71"/>
  </cols>
  <sheetData>
    <row r="1" s="33" customFormat="true" ht="14.25" hidden="false" customHeight="false" outlineLevel="0" collapsed="false">
      <c r="A1" s="32" t="s">
        <v>15</v>
      </c>
    </row>
    <row r="2" s="33" customFormat="true" ht="15" hidden="false" customHeight="false" outlineLevel="0" collapsed="false">
      <c r="A2" s="32"/>
    </row>
    <row r="3" s="33" customFormat="true" ht="7.15" hidden="false" customHeight="true" outlineLevel="0" collapsed="false">
      <c r="A3" s="34"/>
    </row>
    <row r="4" s="33" customFormat="true" ht="12.75" hidden="false" customHeight="false" outlineLevel="0" collapsed="false">
      <c r="A4" s="35" t="s">
        <v>25</v>
      </c>
    </row>
    <row r="5" s="33" customFormat="true" ht="14.25" hidden="false" customHeight="false" outlineLevel="0" collapsed="false">
      <c r="A5" s="36"/>
    </row>
    <row r="6" s="33" customFormat="true" ht="24" hidden="false" customHeight="false" outlineLevel="0" collapsed="false">
      <c r="A6" s="37" t="s">
        <v>26</v>
      </c>
    </row>
    <row r="7" s="33" customFormat="true" ht="14.25" hidden="false" customHeight="false" outlineLevel="0" collapsed="false">
      <c r="A7" s="36"/>
    </row>
    <row r="8" s="33" customFormat="true" ht="12.75" hidden="false" customHeight="false" outlineLevel="0" collapsed="false">
      <c r="A8" s="38" t="s">
        <v>27</v>
      </c>
    </row>
    <row r="9" s="33" customFormat="true" ht="12.75" hidden="false" customHeight="false" outlineLevel="0" collapsed="false">
      <c r="A9" s="38" t="s">
        <v>28</v>
      </c>
    </row>
    <row r="10" s="33" customFormat="true" ht="12.75" hidden="false" customHeight="false" outlineLevel="0" collapsed="false">
      <c r="A10" s="38" t="s">
        <v>29</v>
      </c>
    </row>
    <row r="11" s="33" customFormat="true" ht="12.75" hidden="false" customHeight="false" outlineLevel="0" collapsed="false">
      <c r="A11" s="38" t="s">
        <v>30</v>
      </c>
    </row>
    <row r="12" s="33" customFormat="true" ht="12.75" hidden="false" customHeight="false" outlineLevel="0" collapsed="false">
      <c r="A12" s="38" t="s">
        <v>31</v>
      </c>
    </row>
    <row r="13" s="33" customFormat="true" ht="14.25" hidden="false" customHeight="false" outlineLevel="0" collapsed="false">
      <c r="A13" s="36"/>
    </row>
    <row r="14" s="33" customFormat="true" ht="24" hidden="false" customHeight="false" outlineLevel="0" collapsed="false">
      <c r="A14" s="37" t="s">
        <v>32</v>
      </c>
    </row>
    <row r="15" s="33" customFormat="true" ht="7.15" hidden="false" customHeight="true" outlineLevel="0" collapsed="false">
      <c r="A15" s="39"/>
    </row>
    <row r="16" s="33" customFormat="true" ht="7.15" hidden="false" customHeight="true" outlineLevel="0" collapsed="false">
      <c r="A16" s="40"/>
    </row>
    <row r="17" s="33" customFormat="true" ht="14.25" hidden="false" customHeight="false" outlineLevel="0" collapsed="false">
      <c r="A17" s="41"/>
    </row>
    <row r="18" s="33" customFormat="true" ht="12.75" hidden="false" customHeight="false" outlineLevel="0" collapsed="false">
      <c r="A18" s="42" t="s">
        <v>33</v>
      </c>
    </row>
    <row r="19" s="33" customFormat="true" ht="12.75" hidden="false" customHeight="false" outlineLevel="0" collapsed="false">
      <c r="A19" s="42"/>
    </row>
    <row r="20" s="33" customFormat="true" ht="60" hidden="false" customHeight="false" outlineLevel="0" collapsed="false">
      <c r="A20" s="43" t="s">
        <v>34</v>
      </c>
    </row>
    <row r="21" s="33" customFormat="true" ht="12.75" hidden="false" customHeight="false" outlineLevel="0" collapsed="false">
      <c r="A21" s="43"/>
    </row>
    <row r="22" s="33" customFormat="true" ht="12.75" hidden="false" customHeight="false" outlineLevel="0" collapsed="false">
      <c r="A22" s="43"/>
    </row>
    <row r="23" s="33" customFormat="true" ht="12.75" hidden="false" customHeight="false" outlineLevel="0" collapsed="false">
      <c r="A23" s="42" t="s">
        <v>35</v>
      </c>
    </row>
    <row r="24" s="33" customFormat="true" ht="12.75" hidden="false" customHeight="false" outlineLevel="0" collapsed="false">
      <c r="A24" s="43"/>
    </row>
    <row r="25" s="33" customFormat="true" ht="12.75" hidden="false" customHeight="false" outlineLevel="0" collapsed="false">
      <c r="A25" s="44" t="s">
        <v>36</v>
      </c>
    </row>
    <row r="26" s="33" customFormat="true" ht="24" hidden="false" customHeight="false" outlineLevel="0" collapsed="false">
      <c r="A26" s="44" t="s">
        <v>37</v>
      </c>
    </row>
    <row r="27" s="33" customFormat="true" ht="12.75" hidden="false" customHeight="false" outlineLevel="0" collapsed="false">
      <c r="A27" s="45"/>
    </row>
    <row r="28" s="33" customFormat="true" ht="12.75" hidden="false" customHeight="false" outlineLevel="0" collapsed="false">
      <c r="A28" s="45"/>
    </row>
    <row r="29" s="33" customFormat="true" ht="12.75" hidden="false" customHeight="false" outlineLevel="0" collapsed="false">
      <c r="A29" s="42" t="s">
        <v>38</v>
      </c>
    </row>
    <row r="30" s="33" customFormat="true" ht="12.75" hidden="false" customHeight="false" outlineLevel="0" collapsed="false">
      <c r="A30" s="43"/>
    </row>
    <row r="31" s="33" customFormat="true" ht="48" hidden="false" customHeight="false" outlineLevel="0" collapsed="false">
      <c r="A31" s="43" t="s">
        <v>39</v>
      </c>
    </row>
    <row r="32" s="33" customFormat="true" ht="12.75" hidden="false" customHeight="false" outlineLevel="0" collapsed="false">
      <c r="A32" s="43"/>
    </row>
    <row r="33" s="33" customFormat="true" ht="48" hidden="false" customHeight="false" outlineLevel="0" collapsed="false">
      <c r="A33" s="43" t="s">
        <v>40</v>
      </c>
    </row>
    <row r="34" s="33" customFormat="true" ht="12.75" hidden="false" customHeight="false" outlineLevel="0" collapsed="false">
      <c r="A34" s="43"/>
    </row>
    <row r="35" s="33" customFormat="true" ht="12.75" hidden="false" customHeight="false" outlineLevel="0" collapsed="false">
      <c r="A35" s="43"/>
    </row>
    <row r="36" s="33" customFormat="true" ht="12.75" hidden="false" customHeight="false" outlineLevel="0" collapsed="false">
      <c r="A36" s="42" t="s">
        <v>41</v>
      </c>
    </row>
    <row r="37" s="33" customFormat="true" ht="12.75" hidden="false" customHeight="false" outlineLevel="0" collapsed="false">
      <c r="A37" s="43"/>
    </row>
    <row r="38" s="33" customFormat="true" ht="12.75" hidden="false" customHeight="false" outlineLevel="0" collapsed="false">
      <c r="A38" s="43" t="s">
        <v>42</v>
      </c>
    </row>
    <row r="39" s="33" customFormat="true" ht="12.75" hidden="false" customHeight="false" outlineLevel="0" collapsed="false">
      <c r="A39" s="43"/>
    </row>
    <row r="40" s="33" customFormat="true" ht="36" hidden="false" customHeight="false" outlineLevel="0" collapsed="false">
      <c r="A40" s="43" t="s">
        <v>43</v>
      </c>
    </row>
    <row r="41" s="33" customFormat="true" ht="12.75" hidden="false" customHeight="false" outlineLevel="0" collapsed="false">
      <c r="A41" s="43"/>
    </row>
    <row r="42" s="33" customFormat="true" ht="36" hidden="false" customHeight="false" outlineLevel="0" collapsed="false">
      <c r="A42" s="43" t="s">
        <v>44</v>
      </c>
    </row>
    <row r="43" s="33" customFormat="true" ht="36" hidden="false" customHeight="false" outlineLevel="0" collapsed="false">
      <c r="A43" s="43" t="s">
        <v>45</v>
      </c>
    </row>
    <row r="44" s="33" customFormat="true" ht="12.75" hidden="false" customHeight="false" outlineLevel="0" collapsed="false">
      <c r="A44" s="43"/>
    </row>
    <row r="45" s="33" customFormat="true" ht="12.75" hidden="false" customHeight="false" outlineLevel="0" collapsed="false">
      <c r="A45" s="43"/>
    </row>
    <row r="46" s="33" customFormat="true" ht="12.75" hidden="false" customHeight="false" outlineLevel="0" collapsed="false">
      <c r="A46" s="42" t="s">
        <v>46</v>
      </c>
    </row>
    <row r="47" s="33" customFormat="true" ht="12.75" hidden="false" customHeight="false" outlineLevel="0" collapsed="false">
      <c r="A47" s="42"/>
    </row>
    <row r="48" s="33" customFormat="true" ht="60" hidden="false" customHeight="false" outlineLevel="0" collapsed="false">
      <c r="A48" s="43" t="s">
        <v>47</v>
      </c>
    </row>
    <row r="49" s="33" customFormat="true" ht="27" hidden="false" customHeight="true" outlineLevel="0" collapsed="false">
      <c r="A49" s="43" t="s">
        <v>48</v>
      </c>
    </row>
    <row r="50" s="33" customFormat="true" ht="12.75" hidden="false" customHeight="false" outlineLevel="0" collapsed="false">
      <c r="A50" s="43"/>
    </row>
    <row r="51" s="33" customFormat="true" ht="12.75" hidden="false" customHeight="false" outlineLevel="0" collapsed="false">
      <c r="A51" s="43"/>
    </row>
    <row r="52" s="33" customFormat="true" ht="12.75" hidden="false" customHeight="false" outlineLevel="0" collapsed="false">
      <c r="A52" s="42" t="s">
        <v>49</v>
      </c>
    </row>
    <row r="53" s="33" customFormat="true" ht="12.75" hidden="false" customHeight="false" outlineLevel="0" collapsed="false">
      <c r="A53" s="43"/>
    </row>
    <row r="54" s="33" customFormat="true" ht="60" hidden="false" customHeight="false" outlineLevel="0" collapsed="false">
      <c r="A54" s="43" t="s">
        <v>50</v>
      </c>
    </row>
    <row r="55" s="33" customFormat="true" ht="12.75" hidden="false" customHeight="false" outlineLevel="0" collapsed="false">
      <c r="A55" s="43"/>
    </row>
    <row r="56" s="33" customFormat="true" ht="12.75" hidden="false" customHeight="false" outlineLevel="0" collapsed="false">
      <c r="A56" s="43" t="s">
        <v>51</v>
      </c>
    </row>
    <row r="57" s="33" customFormat="true" ht="24" hidden="false" customHeight="false" outlineLevel="0" collapsed="false">
      <c r="A57" s="43" t="s">
        <v>52</v>
      </c>
    </row>
    <row r="58" s="33" customFormat="true" ht="12.75" hidden="false" customHeight="false" outlineLevel="0" collapsed="false">
      <c r="A58" s="43"/>
    </row>
    <row r="59" s="33" customFormat="true" ht="48" hidden="false" customHeight="false" outlineLevel="0" collapsed="false">
      <c r="A59" s="43" t="s">
        <v>53</v>
      </c>
    </row>
    <row r="60" s="33" customFormat="true" ht="12.75" hidden="false" customHeight="false" outlineLevel="0" collapsed="false">
      <c r="A60" s="43"/>
    </row>
    <row r="61" s="33" customFormat="true" ht="36" hidden="false" customHeight="false" outlineLevel="0" collapsed="false">
      <c r="A61" s="43" t="s">
        <v>54</v>
      </c>
    </row>
    <row r="62" s="33" customFormat="true" ht="12.75" hidden="false" customHeight="false" outlineLevel="0" collapsed="false">
      <c r="A62" s="43"/>
    </row>
    <row r="63" s="46" customFormat="true" ht="12.75" hidden="false" customHeight="false" outlineLevel="0" collapsed="false">
      <c r="A63" s="44" t="s">
        <v>55</v>
      </c>
    </row>
    <row r="64" s="46" customFormat="true" ht="12.75" hidden="false" customHeight="false" outlineLevel="0" collapsed="false">
      <c r="A64" s="44"/>
    </row>
    <row r="65" s="46" customFormat="true" ht="12.75" hidden="false" customHeight="false" outlineLevel="0" collapsed="false">
      <c r="A65" s="47" t="s">
        <v>56</v>
      </c>
    </row>
    <row r="66" s="46" customFormat="true" ht="12.75" hidden="false" customHeight="false" outlineLevel="0" collapsed="false">
      <c r="A66" s="48"/>
    </row>
    <row r="67" s="46" customFormat="true" ht="24" hidden="false" customHeight="false" outlineLevel="0" collapsed="false">
      <c r="A67" s="44" t="s">
        <v>57</v>
      </c>
      <c r="C67" s="49"/>
    </row>
    <row r="68" s="46" customFormat="true" ht="13.15" hidden="false" customHeight="true" outlineLevel="0" collapsed="false">
      <c r="A68" s="44"/>
    </row>
    <row r="69" s="46" customFormat="true" ht="13.15" hidden="false" customHeight="true" outlineLevel="0" collapsed="false">
      <c r="A69" s="50"/>
    </row>
    <row r="70" s="33" customFormat="true" ht="12.75" hidden="false" customHeight="false" outlineLevel="0" collapsed="false">
      <c r="A70" s="42" t="s">
        <v>58</v>
      </c>
    </row>
    <row r="71" s="33" customFormat="true" ht="12.75" hidden="false" customHeight="false" outlineLevel="0" collapsed="false">
      <c r="A71" s="43"/>
    </row>
    <row r="72" s="33" customFormat="true" ht="12.75" hidden="false" customHeight="false" outlineLevel="0" collapsed="false">
      <c r="A72" s="43" t="s">
        <v>59</v>
      </c>
    </row>
    <row r="73" s="33" customFormat="true" ht="12.75" hidden="false" customHeight="false" outlineLevel="0" collapsed="false">
      <c r="A73" s="43"/>
    </row>
    <row r="74" s="33" customFormat="true" ht="60" hidden="false" customHeight="false" outlineLevel="0" collapsed="false">
      <c r="A74" s="42" t="s">
        <v>60</v>
      </c>
    </row>
    <row r="75" s="33" customFormat="true" ht="12.75" hidden="false" customHeight="false" outlineLevel="0" collapsed="false">
      <c r="A75" s="43"/>
    </row>
    <row r="76" s="33" customFormat="true" ht="84" hidden="false" customHeight="false" outlineLevel="0" collapsed="false">
      <c r="A76" s="42" t="s">
        <v>61</v>
      </c>
    </row>
    <row r="77" s="33" customFormat="true" ht="12.75" hidden="false" customHeight="false" outlineLevel="0" collapsed="false">
      <c r="A77" s="43"/>
    </row>
    <row r="78" s="33" customFormat="true" ht="36" hidden="false" customHeight="false" outlineLevel="0" collapsed="false">
      <c r="A78" s="42" t="s">
        <v>62</v>
      </c>
    </row>
    <row r="79" s="33" customFormat="true" ht="12.75" hidden="false" customHeight="false" outlineLevel="0" collapsed="false">
      <c r="A79" s="43"/>
    </row>
    <row r="80" s="33" customFormat="true" ht="84" hidden="false" customHeight="false" outlineLevel="0" collapsed="false">
      <c r="A80" s="43" t="s">
        <v>63</v>
      </c>
    </row>
    <row r="81" s="33" customFormat="true" ht="12.75" hidden="false" customHeight="false" outlineLevel="0" collapsed="false">
      <c r="A81" s="43"/>
    </row>
    <row r="82" s="33" customFormat="true" ht="48" hidden="false" customHeight="false" outlineLevel="0" collapsed="false">
      <c r="A82" s="43" t="s">
        <v>64</v>
      </c>
    </row>
    <row r="83" s="33" customFormat="true" ht="12.75" hidden="false" customHeight="false" outlineLevel="0" collapsed="false">
      <c r="A83" s="42"/>
    </row>
    <row r="84" s="33" customFormat="true" ht="12.75" hidden="false" customHeight="false" outlineLevel="0" collapsed="false">
      <c r="A84" s="42"/>
    </row>
    <row r="85" s="33" customFormat="true" ht="48" hidden="false" customHeight="false" outlineLevel="0" collapsed="false">
      <c r="A85" s="42" t="s">
        <v>65</v>
      </c>
    </row>
    <row r="86" s="33" customFormat="true" ht="12.75" hidden="false" customHeight="false" outlineLevel="0" collapsed="false">
      <c r="A86" s="43"/>
    </row>
    <row r="87" s="33" customFormat="true" ht="84" hidden="false" customHeight="false" outlineLevel="0" collapsed="false">
      <c r="A87" s="43" t="s">
        <v>66</v>
      </c>
    </row>
    <row r="88" s="33" customFormat="true" ht="12.75" hidden="false" customHeight="false" outlineLevel="0" collapsed="false">
      <c r="A88" s="43"/>
    </row>
    <row r="89" s="33" customFormat="true" ht="24" hidden="false" customHeight="false" outlineLevel="0" collapsed="false">
      <c r="A89" s="42" t="s">
        <v>67</v>
      </c>
    </row>
    <row r="90" s="33" customFormat="true" ht="12.75" hidden="false" customHeight="false" outlineLevel="0" collapsed="false">
      <c r="A90" s="42"/>
    </row>
    <row r="91" s="33" customFormat="true" ht="12.75" hidden="false" customHeight="false" outlineLevel="0" collapsed="false">
      <c r="A91" s="42" t="s">
        <v>68</v>
      </c>
    </row>
    <row r="92" s="33" customFormat="true" ht="12.75" hidden="false" customHeight="false" outlineLevel="0" collapsed="false">
      <c r="A92" s="43"/>
    </row>
    <row r="93" s="33" customFormat="true" ht="12.75" hidden="false" customHeight="false" outlineLevel="0" collapsed="false">
      <c r="A93" s="42"/>
    </row>
    <row r="94" s="33" customFormat="true" ht="12.75" hidden="false" customHeight="false" outlineLevel="0" collapsed="false">
      <c r="A94" s="42" t="s">
        <v>69</v>
      </c>
    </row>
    <row r="95" s="33" customFormat="true" ht="60" hidden="false" customHeight="false" outlineLevel="0" collapsed="false">
      <c r="A95" s="43" t="s">
        <v>70</v>
      </c>
    </row>
    <row r="96" s="33" customFormat="true" ht="12.75" hidden="false" customHeight="false" outlineLevel="0" collapsed="false">
      <c r="A96" s="43"/>
    </row>
    <row r="97" s="33" customFormat="true" ht="48" hidden="false" customHeight="false" outlineLevel="0" collapsed="false">
      <c r="A97" s="43" t="s">
        <v>71</v>
      </c>
    </row>
    <row r="98" s="33" customFormat="true" ht="36" hidden="false" customHeight="false" outlineLevel="0" collapsed="false">
      <c r="A98" s="43" t="s">
        <v>72</v>
      </c>
    </row>
    <row r="99" s="33" customFormat="true" ht="12.75" hidden="false" customHeight="false" outlineLevel="0" collapsed="false">
      <c r="A99" s="43"/>
    </row>
    <row r="100" s="33" customFormat="true" ht="12.75" hidden="false" customHeight="false" outlineLevel="0" collapsed="false">
      <c r="A100" s="43"/>
    </row>
    <row r="101" s="33" customFormat="true" ht="12.75" hidden="false" customHeight="false" outlineLevel="0" collapsed="false">
      <c r="A101" s="43"/>
    </row>
    <row r="102" s="33" customFormat="true" ht="12.75" hidden="false" customHeight="false" outlineLevel="0" collapsed="false">
      <c r="A102" s="43"/>
    </row>
    <row r="103" s="33" customFormat="true" ht="12.75" hidden="false" customHeight="false" outlineLevel="0" collapsed="false">
      <c r="A103" s="43"/>
    </row>
    <row r="104" s="33" customFormat="true" ht="12.75" hidden="false" customHeight="false" outlineLevel="0" collapsed="false">
      <c r="A104" s="43"/>
    </row>
    <row r="105" s="33" customFormat="true" ht="12.75" hidden="false" customHeight="false" outlineLevel="0" collapsed="false">
      <c r="A105" s="43"/>
    </row>
    <row r="106" s="33" customFormat="true" ht="12.75" hidden="false" customHeight="false" outlineLevel="0" collapsed="false">
      <c r="A106" s="43"/>
    </row>
    <row r="107" s="33" customFormat="true" ht="12.75" hidden="false" customHeight="false" outlineLevel="0" collapsed="false">
      <c r="A107" s="43"/>
    </row>
    <row r="108" s="33" customFormat="true" ht="12.75" hidden="false" customHeight="false" outlineLevel="0" collapsed="false">
      <c r="A108" s="43"/>
    </row>
    <row r="109" s="33" customFormat="true" ht="12.75" hidden="false" customHeight="false" outlineLevel="0" collapsed="false">
      <c r="A109" s="43"/>
    </row>
    <row r="110" s="33" customFormat="true" ht="12.75" hidden="false" customHeight="false" outlineLevel="0" collapsed="false">
      <c r="A110" s="43"/>
    </row>
    <row r="111" s="33" customFormat="true" ht="12.75" hidden="false" customHeight="false" outlineLevel="0" collapsed="false">
      <c r="A111" s="43"/>
    </row>
    <row r="112" s="33" customFormat="true" ht="12.75" hidden="false" customHeight="false" outlineLevel="0" collapsed="false">
      <c r="A112" s="43"/>
    </row>
    <row r="113" s="33" customFormat="true" ht="12.75" hidden="false" customHeight="false" outlineLevel="0" collapsed="false">
      <c r="A113" s="43"/>
    </row>
    <row r="114" s="33" customFormat="true" ht="12.75" hidden="false" customHeight="false" outlineLevel="0" collapsed="false">
      <c r="A114" s="43"/>
    </row>
    <row r="115" s="33" customFormat="true" ht="12.75" hidden="false" customHeight="false" outlineLevel="0" collapsed="false">
      <c r="A115" s="43"/>
    </row>
    <row r="116" s="33" customFormat="true" ht="12.75" hidden="false" customHeight="false" outlineLevel="0" collapsed="false">
      <c r="A116" s="43"/>
    </row>
    <row r="117" s="33" customFormat="true" ht="12.75" hidden="false" customHeight="false" outlineLevel="0" collapsed="false">
      <c r="A117" s="43"/>
    </row>
    <row r="118" s="33" customFormat="true" ht="12.75" hidden="false" customHeight="false" outlineLevel="0" collapsed="false">
      <c r="A118" s="43"/>
    </row>
    <row r="119" s="33" customFormat="true" ht="12.75" hidden="false" customHeight="false" outlineLevel="0" collapsed="false">
      <c r="A119" s="43"/>
    </row>
    <row r="120" s="33" customFormat="true" ht="12.75" hidden="false" customHeight="false" outlineLevel="0" collapsed="false">
      <c r="A120" s="43"/>
    </row>
    <row r="121" s="33" customFormat="true" ht="12.75" hidden="false" customHeight="false" outlineLevel="0" collapsed="false">
      <c r="A121" s="43"/>
    </row>
    <row r="122" s="33" customFormat="true" ht="12.75" hidden="false" customHeight="false" outlineLevel="0" collapsed="false">
      <c r="A122" s="43"/>
    </row>
    <row r="123" s="33" customFormat="true" ht="12.75" hidden="false" customHeight="false" outlineLevel="0" collapsed="false">
      <c r="A123" s="43"/>
    </row>
    <row r="124" s="33" customFormat="true" ht="12.75" hidden="false" customHeight="false" outlineLevel="0" collapsed="false">
      <c r="A124" s="43"/>
    </row>
    <row r="125" s="33" customFormat="true" ht="12.75" hidden="false" customHeight="false" outlineLevel="0" collapsed="false">
      <c r="A125" s="43"/>
    </row>
    <row r="126" s="33" customFormat="true" ht="12.75" hidden="false" customHeight="false" outlineLevel="0" collapsed="false">
      <c r="A126" s="43"/>
    </row>
    <row r="127" s="33" customFormat="true" ht="12.75" hidden="false" customHeight="false" outlineLevel="0" collapsed="false">
      <c r="A127" s="43"/>
    </row>
    <row r="128" s="33" customFormat="true" ht="12.75" hidden="false" customHeight="false" outlineLevel="0" collapsed="false">
      <c r="A128" s="43"/>
    </row>
    <row r="129" s="33" customFormat="true" ht="12.75" hidden="false" customHeight="false" outlineLevel="0" collapsed="false">
      <c r="A129" s="43"/>
    </row>
    <row r="130" s="33" customFormat="true" ht="12.75" hidden="false" customHeight="false" outlineLevel="0" collapsed="false">
      <c r="A130" s="43"/>
    </row>
    <row r="131" s="33" customFormat="true" ht="12.75" hidden="false" customHeight="false" outlineLevel="0" collapsed="false">
      <c r="A131" s="43"/>
    </row>
    <row r="132" s="33" customFormat="true" ht="12.75" hidden="false" customHeight="false" outlineLevel="0" collapsed="false">
      <c r="A132" s="43"/>
    </row>
    <row r="133" s="33" customFormat="true" ht="12.75" hidden="false" customHeight="false" outlineLevel="0" collapsed="false">
      <c r="A133" s="43"/>
    </row>
    <row r="134" s="33" customFormat="true" ht="12.75" hidden="false" customHeight="false" outlineLevel="0" collapsed="false">
      <c r="A134" s="43"/>
    </row>
    <row r="135" s="33" customFormat="true" ht="12.75" hidden="false" customHeight="false" outlineLevel="0" collapsed="false">
      <c r="A135" s="43"/>
    </row>
    <row r="136" s="33" customFormat="true" ht="12.75" hidden="false" customHeight="false" outlineLevel="0" collapsed="false">
      <c r="A136" s="43"/>
    </row>
    <row r="137" s="33" customFormat="true" ht="12.75" hidden="false" customHeight="false" outlineLevel="0" collapsed="false">
      <c r="A137" s="43"/>
    </row>
    <row r="138" s="33" customFormat="true" ht="12.75" hidden="false" customHeight="false" outlineLevel="0" collapsed="false">
      <c r="A138" s="43"/>
    </row>
    <row r="139" s="33" customFormat="true" ht="12.75" hidden="false" customHeight="false" outlineLevel="0" collapsed="false">
      <c r="A139" s="43"/>
    </row>
    <row r="140" s="33" customFormat="true" ht="12.75" hidden="false" customHeight="false" outlineLevel="0" collapsed="false">
      <c r="A140" s="43"/>
    </row>
    <row r="141" s="33" customFormat="true" ht="12.75" hidden="false" customHeight="false" outlineLevel="0" collapsed="false">
      <c r="A141" s="43"/>
    </row>
    <row r="142" s="33" customFormat="true" ht="12.75" hidden="false" customHeight="false" outlineLevel="0" collapsed="false">
      <c r="A142" s="43"/>
    </row>
    <row r="143" s="33" customFormat="true" ht="12.75" hidden="false" customHeight="false" outlineLevel="0" collapsed="false">
      <c r="A143" s="43"/>
    </row>
    <row r="144" s="33" customFormat="true" ht="12.75" hidden="false" customHeight="false" outlineLevel="0" collapsed="false">
      <c r="A144" s="43"/>
    </row>
    <row r="145" s="33" customFormat="true" ht="12.75" hidden="false" customHeight="false" outlineLevel="0" collapsed="false">
      <c r="A145" s="43"/>
    </row>
    <row r="146" s="33" customFormat="true" ht="12.75" hidden="false" customHeight="false" outlineLevel="0" collapsed="false">
      <c r="A146" s="43"/>
    </row>
    <row r="147" s="33" customFormat="true" ht="12.75" hidden="false" customHeight="false" outlineLevel="0" collapsed="false">
      <c r="A147" s="43"/>
    </row>
    <row r="148" s="33" customFormat="true" ht="12.75" hidden="false" customHeight="false" outlineLevel="0" collapsed="false">
      <c r="A148" s="43"/>
    </row>
    <row r="149" s="33" customFormat="true" ht="12.75" hidden="false" customHeight="false" outlineLevel="0" collapsed="false">
      <c r="A149" s="43"/>
    </row>
    <row r="150" s="33" customFormat="true" ht="12.75" hidden="false" customHeight="false" outlineLevel="0" collapsed="false">
      <c r="A150" s="43"/>
    </row>
    <row r="151" s="33" customFormat="true" ht="12.75" hidden="false" customHeight="false" outlineLevel="0" collapsed="false">
      <c r="A151" s="43"/>
    </row>
    <row r="152" s="33" customFormat="true" ht="12.75" hidden="false" customHeight="false" outlineLevel="0" collapsed="false">
      <c r="A152" s="43"/>
    </row>
    <row r="153" s="33" customFormat="true" ht="12.75" hidden="false" customHeight="false" outlineLevel="0" collapsed="false">
      <c r="A153" s="43"/>
    </row>
    <row r="154" s="33" customFormat="true" ht="12.75" hidden="false" customHeight="false" outlineLevel="0" collapsed="false">
      <c r="A154" s="43"/>
    </row>
    <row r="155" s="33" customFormat="true" ht="12.75" hidden="false" customHeight="false" outlineLevel="0" collapsed="false">
      <c r="A155" s="43"/>
    </row>
    <row r="156" s="33" customFormat="true" ht="12.75" hidden="false" customHeight="false" outlineLevel="0" collapsed="false">
      <c r="A156" s="43"/>
    </row>
    <row r="157" s="33" customFormat="true" ht="12.75" hidden="false" customHeight="false" outlineLevel="0" collapsed="false">
      <c r="A157" s="43"/>
    </row>
    <row r="158" s="33" customFormat="true" ht="12.75" hidden="false" customHeight="false" outlineLevel="0" collapsed="false">
      <c r="A158" s="43"/>
    </row>
    <row r="159" s="33" customFormat="true" ht="12.75" hidden="false" customHeight="false" outlineLevel="0" collapsed="false">
      <c r="A159" s="43"/>
    </row>
    <row r="160" s="33" customFormat="true" ht="12.75" hidden="false" customHeight="false" outlineLevel="0" collapsed="false">
      <c r="A160" s="43"/>
    </row>
    <row r="161" s="33" customFormat="true" ht="12.75" hidden="false" customHeight="false" outlineLevel="0" collapsed="false">
      <c r="A161" s="43"/>
    </row>
    <row r="162" s="33" customFormat="true" ht="12.75" hidden="false" customHeight="false" outlineLevel="0" collapsed="false">
      <c r="A162" s="43"/>
    </row>
    <row r="163" s="33" customFormat="true" ht="12.75" hidden="false" customHeight="false" outlineLevel="0" collapsed="false">
      <c r="A163" s="43"/>
    </row>
    <row r="164" s="33" customFormat="true" ht="12.75" hidden="false" customHeight="false" outlineLevel="0" collapsed="false">
      <c r="A164" s="43"/>
    </row>
    <row r="165" s="33" customFormat="true" ht="12.75" hidden="false" customHeight="false" outlineLevel="0" collapsed="false">
      <c r="A165" s="43"/>
    </row>
    <row r="166" s="33" customFormat="true" ht="12.75" hidden="false" customHeight="false" outlineLevel="0" collapsed="false">
      <c r="A166" s="43"/>
    </row>
    <row r="167" s="33" customFormat="true" ht="12.75" hidden="false" customHeight="false" outlineLevel="0" collapsed="false">
      <c r="A167" s="43"/>
    </row>
    <row r="168" s="33" customFormat="true" ht="12.75" hidden="false" customHeight="false" outlineLevel="0" collapsed="false">
      <c r="A168" s="43"/>
    </row>
    <row r="169" s="33" customFormat="true" ht="12.75" hidden="false" customHeight="false" outlineLevel="0" collapsed="false">
      <c r="A169" s="43"/>
    </row>
    <row r="170" s="33" customFormat="true" ht="12.75" hidden="false" customHeight="false" outlineLevel="0" collapsed="false">
      <c r="A170" s="43"/>
    </row>
    <row r="171" s="33" customFormat="true" ht="12.75" hidden="false" customHeight="false" outlineLevel="0" collapsed="false">
      <c r="A171" s="43"/>
    </row>
    <row r="172" s="33" customFormat="true" ht="12.75" hidden="false" customHeight="false" outlineLevel="0" collapsed="false">
      <c r="A172" s="43"/>
    </row>
    <row r="173" s="33" customFormat="true" ht="12.75" hidden="false" customHeight="false" outlineLevel="0" collapsed="false">
      <c r="A173" s="43"/>
    </row>
    <row r="174" s="33" customFormat="true" ht="12.75" hidden="false" customHeight="false" outlineLevel="0" collapsed="false">
      <c r="A174" s="43"/>
    </row>
    <row r="175" s="33" customFormat="true" ht="12.75" hidden="false" customHeight="false" outlineLevel="0" collapsed="false">
      <c r="A175" s="43"/>
    </row>
    <row r="176" s="33" customFormat="true" ht="12.75" hidden="false" customHeight="false" outlineLevel="0" collapsed="false">
      <c r="A176" s="43"/>
    </row>
    <row r="177" s="33" customFormat="true" ht="12.75" hidden="false" customHeight="false" outlineLevel="0" collapsed="false">
      <c r="A177" s="43"/>
    </row>
    <row r="178" s="33" customFormat="true" ht="12.75" hidden="false" customHeight="false" outlineLevel="0" collapsed="false">
      <c r="A178" s="43"/>
    </row>
    <row r="179" s="33" customFormat="true" ht="12.75" hidden="false" customHeight="false" outlineLevel="0" collapsed="false">
      <c r="A179" s="43"/>
    </row>
    <row r="180" s="33" customFormat="true" ht="12.75" hidden="false" customHeight="false" outlineLevel="0" collapsed="false">
      <c r="A180" s="43"/>
    </row>
    <row r="181" s="33" customFormat="true" ht="12.75" hidden="false" customHeight="false" outlineLevel="0" collapsed="false">
      <c r="A181" s="43"/>
    </row>
    <row r="182" s="33" customFormat="true" ht="12.75" hidden="false" customHeight="false" outlineLevel="0" collapsed="false">
      <c r="A182" s="43"/>
    </row>
    <row r="183" s="33" customFormat="true" ht="12.75" hidden="false" customHeight="false" outlineLevel="0" collapsed="false">
      <c r="A183" s="43"/>
    </row>
    <row r="184" s="33" customFormat="true" ht="12.75" hidden="false" customHeight="false" outlineLevel="0" collapsed="false">
      <c r="A184" s="43"/>
    </row>
    <row r="185" s="33" customFormat="true" ht="12.75" hidden="false" customHeight="false" outlineLevel="0" collapsed="false">
      <c r="A185" s="43"/>
    </row>
    <row r="186" s="33" customFormat="true" ht="12.75" hidden="false" customHeight="false" outlineLevel="0" collapsed="false">
      <c r="A186" s="43"/>
    </row>
    <row r="187" s="33" customFormat="true" ht="12.75" hidden="false" customHeight="false" outlineLevel="0" collapsed="false">
      <c r="A187" s="43"/>
    </row>
    <row r="188" s="33" customFormat="true" ht="12.75" hidden="false" customHeight="false" outlineLevel="0" collapsed="false">
      <c r="A188" s="43"/>
    </row>
    <row r="189" s="33" customFormat="true" ht="12.75" hidden="false" customHeight="false" outlineLevel="0" collapsed="false">
      <c r="A189" s="43"/>
    </row>
    <row r="190" s="33" customFormat="true" ht="12.75" hidden="false" customHeight="false" outlineLevel="0" collapsed="false">
      <c r="A190" s="43"/>
    </row>
    <row r="191" s="33" customFormat="true" ht="12.75" hidden="false" customHeight="false" outlineLevel="0" collapsed="false">
      <c r="A191" s="43"/>
    </row>
    <row r="192" s="33" customFormat="true" ht="12.75" hidden="false" customHeight="false" outlineLevel="0" collapsed="false">
      <c r="A192" s="43"/>
    </row>
    <row r="193" s="33" customFormat="true" ht="12.75" hidden="false" customHeight="false" outlineLevel="0" collapsed="false">
      <c r="A193" s="43"/>
    </row>
    <row r="194" s="33" customFormat="true" ht="12.75" hidden="false" customHeight="false" outlineLevel="0" collapsed="false">
      <c r="A194" s="43"/>
    </row>
    <row r="195" s="33" customFormat="true" ht="12.75" hidden="false" customHeight="false" outlineLevel="0" collapsed="false">
      <c r="A195" s="43"/>
    </row>
    <row r="196" s="33" customFormat="true" ht="12.75" hidden="false" customHeight="false" outlineLevel="0" collapsed="false">
      <c r="A196" s="43"/>
    </row>
    <row r="197" s="33" customFormat="true" ht="12.75" hidden="false" customHeight="false" outlineLevel="0" collapsed="false">
      <c r="A197" s="43"/>
    </row>
    <row r="198" s="33" customFormat="true" ht="12.75" hidden="false" customHeight="false" outlineLevel="0" collapsed="false">
      <c r="A198" s="43"/>
    </row>
    <row r="199" s="33" customFormat="true" ht="12.75" hidden="false" customHeight="false" outlineLevel="0" collapsed="false">
      <c r="A199" s="43"/>
    </row>
    <row r="200" s="33" customFormat="true" ht="12.75" hidden="false" customHeight="false" outlineLevel="0" collapsed="false">
      <c r="A200" s="43"/>
    </row>
    <row r="201" s="33" customFormat="true" ht="12.75" hidden="false" customHeight="false" outlineLevel="0" collapsed="false">
      <c r="A201" s="43"/>
    </row>
    <row r="202" s="33" customFormat="true" ht="12.75" hidden="false" customHeight="false" outlineLevel="0" collapsed="false">
      <c r="A202" s="43"/>
    </row>
    <row r="203" s="33" customFormat="true" ht="12.75" hidden="false" customHeight="false" outlineLevel="0" collapsed="false">
      <c r="A203" s="43"/>
    </row>
    <row r="204" s="33" customFormat="true" ht="12.75" hidden="false" customHeight="false" outlineLevel="0" collapsed="false">
      <c r="A204" s="43"/>
    </row>
    <row r="205" s="33" customFormat="true" ht="12.75" hidden="false" customHeight="false" outlineLevel="0" collapsed="false">
      <c r="A205" s="43"/>
    </row>
    <row r="206" s="33" customFormat="true" ht="12.75" hidden="false" customHeight="false" outlineLevel="0" collapsed="false">
      <c r="A206" s="43"/>
    </row>
    <row r="207" s="33" customFormat="true" ht="12.75" hidden="false" customHeight="false" outlineLevel="0" collapsed="false">
      <c r="A207" s="43"/>
    </row>
    <row r="208" s="33" customFormat="true" ht="12.75" hidden="false" customHeight="false" outlineLevel="0" collapsed="false">
      <c r="A208" s="43"/>
    </row>
    <row r="209" s="33" customFormat="true" ht="12.75" hidden="false" customHeight="false" outlineLevel="0" collapsed="false">
      <c r="A209" s="43"/>
    </row>
    <row r="210" s="33" customFormat="true" ht="12.75" hidden="false" customHeight="false" outlineLevel="0" collapsed="false">
      <c r="A210" s="43"/>
    </row>
    <row r="211" s="33" customFormat="true" ht="12.75" hidden="false" customHeight="false" outlineLevel="0" collapsed="false">
      <c r="A211" s="43"/>
    </row>
    <row r="212" s="33" customFormat="true" ht="12.75" hidden="false" customHeight="false" outlineLevel="0" collapsed="false">
      <c r="A212" s="43"/>
    </row>
    <row r="213" s="33" customFormat="true" ht="12.75" hidden="false" customHeight="false" outlineLevel="0" collapsed="false">
      <c r="A213" s="43"/>
    </row>
    <row r="214" s="33" customFormat="true" ht="12.75" hidden="false" customHeight="false" outlineLevel="0" collapsed="false">
      <c r="A214" s="43"/>
    </row>
    <row r="215" s="33" customFormat="true" ht="12.75" hidden="false" customHeight="false" outlineLevel="0" collapsed="false">
      <c r="A215" s="43"/>
    </row>
    <row r="216" s="33" customFormat="true" ht="12.75" hidden="false" customHeight="false" outlineLevel="0" collapsed="false">
      <c r="A216" s="43"/>
    </row>
    <row r="217" s="33" customFormat="true" ht="12.75" hidden="false" customHeight="false" outlineLevel="0" collapsed="false">
      <c r="A217" s="43"/>
    </row>
    <row r="218" s="33" customFormat="true" ht="12.75" hidden="false" customHeight="false" outlineLevel="0" collapsed="false">
      <c r="A218" s="43"/>
    </row>
    <row r="219" s="33" customFormat="true" ht="12.75" hidden="false" customHeight="false" outlineLevel="0" collapsed="false">
      <c r="A219" s="43"/>
    </row>
    <row r="220" s="33" customFormat="true" ht="12.75" hidden="false" customHeight="false" outlineLevel="0" collapsed="false">
      <c r="A220" s="43"/>
    </row>
    <row r="221" s="33" customFormat="true" ht="12.75" hidden="false" customHeight="false" outlineLevel="0" collapsed="false">
      <c r="A221" s="43"/>
    </row>
    <row r="222" s="33" customFormat="true" ht="12.75" hidden="false" customHeight="false" outlineLevel="0" collapsed="false">
      <c r="A222" s="43"/>
    </row>
    <row r="223" s="33" customFormat="true" ht="12.75" hidden="false" customHeight="false" outlineLevel="0" collapsed="false">
      <c r="A223" s="43"/>
    </row>
    <row r="224" s="33" customFormat="true" ht="12.75" hidden="false" customHeight="false" outlineLevel="0" collapsed="false">
      <c r="A224" s="43"/>
    </row>
    <row r="225" s="33" customFormat="true" ht="12.75" hidden="false" customHeight="false" outlineLevel="0" collapsed="false">
      <c r="A225" s="43"/>
    </row>
    <row r="226" s="33" customFormat="true" ht="12.75" hidden="false" customHeight="false" outlineLevel="0" collapsed="false">
      <c r="A226" s="43"/>
    </row>
    <row r="227" s="33" customFormat="true" ht="12.75" hidden="false" customHeight="false" outlineLevel="0" collapsed="false">
      <c r="A227" s="43"/>
    </row>
    <row r="228" s="33" customFormat="true" ht="12.75" hidden="false" customHeight="false" outlineLevel="0" collapsed="false">
      <c r="A228" s="43"/>
    </row>
    <row r="229" s="33" customFormat="true" ht="12.75" hidden="false" customHeight="false" outlineLevel="0" collapsed="false">
      <c r="A229" s="43"/>
    </row>
    <row r="230" s="33" customFormat="true" ht="12.75" hidden="false" customHeight="false" outlineLevel="0" collapsed="false">
      <c r="A230" s="43"/>
    </row>
    <row r="231" s="33" customFormat="true" ht="12.75" hidden="false" customHeight="false" outlineLevel="0" collapsed="false">
      <c r="A231" s="43"/>
    </row>
    <row r="232" s="33" customFormat="true" ht="12.75" hidden="false" customHeight="false" outlineLevel="0" collapsed="false">
      <c r="A232" s="43"/>
    </row>
    <row r="233" s="33" customFormat="true" ht="12.75" hidden="false" customHeight="false" outlineLevel="0" collapsed="false">
      <c r="A233" s="43"/>
    </row>
    <row r="234" s="33" customFormat="true" ht="12.75" hidden="false" customHeight="false" outlineLevel="0" collapsed="false">
      <c r="A234" s="43"/>
    </row>
    <row r="235" s="33" customFormat="true" ht="12.75" hidden="false" customHeight="false" outlineLevel="0" collapsed="false">
      <c r="A235" s="43"/>
    </row>
    <row r="236" s="33" customFormat="true" ht="12.75" hidden="false" customHeight="false" outlineLevel="0" collapsed="false">
      <c r="A236" s="43"/>
    </row>
    <row r="237" s="33" customFormat="true" ht="12.75" hidden="false" customHeight="false" outlineLevel="0" collapsed="false">
      <c r="A237" s="43"/>
    </row>
    <row r="238" s="33" customFormat="true" ht="12.75" hidden="false" customHeight="false" outlineLevel="0" collapsed="false">
      <c r="A238" s="43"/>
    </row>
    <row r="239" s="33" customFormat="true" ht="12.75" hidden="false" customHeight="false" outlineLevel="0" collapsed="false">
      <c r="A239" s="43"/>
    </row>
    <row r="240" s="33" customFormat="true" ht="12.75" hidden="false" customHeight="false" outlineLevel="0" collapsed="false">
      <c r="A240" s="43"/>
    </row>
    <row r="241" s="33" customFormat="true" ht="12.75" hidden="false" customHeight="false" outlineLevel="0" collapsed="false">
      <c r="A241" s="43"/>
    </row>
    <row r="242" s="33" customFormat="true" ht="12.75" hidden="false" customHeight="false" outlineLevel="0" collapsed="false">
      <c r="A242" s="43"/>
    </row>
    <row r="243" s="33" customFormat="true" ht="12.75" hidden="false" customHeight="false" outlineLevel="0" collapsed="false">
      <c r="A243" s="43"/>
    </row>
    <row r="244" s="33" customFormat="true" ht="12.75" hidden="false" customHeight="false" outlineLevel="0" collapsed="false">
      <c r="A244" s="43"/>
    </row>
    <row r="245" s="33" customFormat="true" ht="12.75" hidden="false" customHeight="false" outlineLevel="0" collapsed="false">
      <c r="A245" s="43"/>
    </row>
    <row r="246" s="33" customFormat="true" ht="12.75" hidden="false" customHeight="false" outlineLevel="0" collapsed="false">
      <c r="A246" s="43"/>
    </row>
    <row r="247" s="33" customFormat="true" ht="12.75" hidden="false" customHeight="false" outlineLevel="0" collapsed="false">
      <c r="A247" s="43"/>
    </row>
    <row r="248" s="33" customFormat="true" ht="12.75" hidden="false" customHeight="false" outlineLevel="0" collapsed="false">
      <c r="A248" s="43"/>
    </row>
    <row r="249" s="33" customFormat="true" ht="12.75" hidden="false" customHeight="false" outlineLevel="0" collapsed="false">
      <c r="A249" s="43"/>
    </row>
    <row r="250" s="33" customFormat="true" ht="12.75" hidden="false" customHeight="false" outlineLevel="0" collapsed="false">
      <c r="A250" s="43"/>
    </row>
    <row r="251" s="33" customFormat="true" ht="12.75" hidden="false" customHeight="false" outlineLevel="0" collapsed="false">
      <c r="A251" s="43"/>
    </row>
    <row r="252" s="33" customFormat="true" ht="12.75" hidden="false" customHeight="false" outlineLevel="0" collapsed="false">
      <c r="A252" s="43"/>
    </row>
    <row r="253" s="33" customFormat="true" ht="12.75" hidden="false" customHeight="false" outlineLevel="0" collapsed="false">
      <c r="A253" s="43"/>
    </row>
    <row r="254" s="33" customFormat="true" ht="12.75" hidden="false" customHeight="false" outlineLevel="0" collapsed="false">
      <c r="A254" s="43"/>
    </row>
    <row r="255" s="33" customFormat="true" ht="12.75" hidden="false" customHeight="false" outlineLevel="0" collapsed="false">
      <c r="A255" s="43"/>
    </row>
    <row r="256" s="33" customFormat="true" ht="12.75" hidden="false" customHeight="false" outlineLevel="0" collapsed="false">
      <c r="A256" s="43"/>
    </row>
    <row r="257" s="33" customFormat="true" ht="12.75" hidden="false" customHeight="false" outlineLevel="0" collapsed="false">
      <c r="A257" s="43"/>
    </row>
    <row r="258" s="33" customFormat="true" ht="12.75" hidden="false" customHeight="false" outlineLevel="0" collapsed="false">
      <c r="A258" s="43"/>
    </row>
    <row r="259" s="33" customFormat="true" ht="12.75" hidden="false" customHeight="false" outlineLevel="0" collapsed="false">
      <c r="A259" s="43"/>
    </row>
    <row r="260" s="33" customFormat="true" ht="12.75" hidden="false" customHeight="false" outlineLevel="0" collapsed="false">
      <c r="A260" s="43"/>
    </row>
    <row r="261" s="33" customFormat="true" ht="12.75" hidden="false" customHeight="false" outlineLevel="0" collapsed="false">
      <c r="A261" s="43"/>
    </row>
    <row r="262" s="33" customFormat="true" ht="12.75" hidden="false" customHeight="false" outlineLevel="0" collapsed="false">
      <c r="A262" s="43"/>
    </row>
    <row r="263" s="33" customFormat="true" ht="12.75" hidden="false" customHeight="false" outlineLevel="0" collapsed="false">
      <c r="A263" s="43"/>
    </row>
    <row r="264" s="33" customFormat="true" ht="12.75" hidden="false" customHeight="false" outlineLevel="0" collapsed="false">
      <c r="A264" s="43"/>
    </row>
    <row r="265" s="33" customFormat="true" ht="12.75" hidden="false" customHeight="false" outlineLevel="0" collapsed="false">
      <c r="A265" s="43"/>
    </row>
    <row r="266" s="33" customFormat="true" ht="12.75" hidden="false" customHeight="false" outlineLevel="0" collapsed="false">
      <c r="A266" s="43"/>
    </row>
    <row r="267" s="33" customFormat="true" ht="12.75" hidden="false" customHeight="false" outlineLevel="0" collapsed="false">
      <c r="A267" s="43"/>
    </row>
    <row r="268" s="33" customFormat="true" ht="12.75" hidden="false" customHeight="false" outlineLevel="0" collapsed="false">
      <c r="A268" s="43"/>
    </row>
    <row r="269" s="33" customFormat="true" ht="12.75" hidden="false" customHeight="false" outlineLevel="0" collapsed="false">
      <c r="A269" s="43"/>
    </row>
    <row r="270" s="33" customFormat="true" ht="12.75" hidden="false" customHeight="false" outlineLevel="0" collapsed="false">
      <c r="A270" s="43"/>
    </row>
    <row r="271" s="33" customFormat="true" ht="12.75" hidden="false" customHeight="false" outlineLevel="0" collapsed="false">
      <c r="A271" s="43"/>
    </row>
    <row r="272" s="33" customFormat="true" ht="12.75" hidden="false" customHeight="false" outlineLevel="0" collapsed="false">
      <c r="A272" s="43"/>
    </row>
    <row r="273" s="33" customFormat="true" ht="12.75" hidden="false" customHeight="false" outlineLevel="0" collapsed="false">
      <c r="A273" s="43"/>
    </row>
    <row r="274" s="33" customFormat="true" ht="12.75" hidden="false" customHeight="false" outlineLevel="0" collapsed="false">
      <c r="A274" s="43"/>
    </row>
    <row r="275" s="33" customFormat="true" ht="12.75" hidden="false" customHeight="false" outlineLevel="0" collapsed="false">
      <c r="A275" s="43"/>
    </row>
    <row r="276" s="33" customFormat="true" ht="12.75" hidden="false" customHeight="false" outlineLevel="0" collapsed="false">
      <c r="A276" s="43"/>
    </row>
    <row r="277" s="33" customFormat="true" ht="12.75" hidden="false" customHeight="false" outlineLevel="0" collapsed="false">
      <c r="A277" s="43"/>
    </row>
    <row r="278" s="33" customFormat="true" ht="12.75" hidden="false" customHeight="false" outlineLevel="0" collapsed="false">
      <c r="A278" s="43"/>
    </row>
    <row r="279" s="33" customFormat="true" ht="12.75" hidden="false" customHeight="false" outlineLevel="0" collapsed="false">
      <c r="A279" s="43"/>
    </row>
    <row r="280" s="33" customFormat="true" ht="12.75" hidden="false" customHeight="false" outlineLevel="0" collapsed="false">
      <c r="A280" s="43"/>
    </row>
    <row r="281" s="33" customFormat="true" ht="12.75" hidden="false" customHeight="false" outlineLevel="0" collapsed="false">
      <c r="A281" s="43"/>
    </row>
    <row r="282" s="33" customFormat="true" ht="12.75" hidden="false" customHeight="false" outlineLevel="0" collapsed="false">
      <c r="A282" s="43"/>
    </row>
    <row r="283" s="33" customFormat="true" ht="12.75" hidden="false" customHeight="false" outlineLevel="0" collapsed="false">
      <c r="A283" s="43"/>
    </row>
    <row r="284" s="33" customFormat="true" ht="12.75" hidden="false" customHeight="false" outlineLevel="0" collapsed="false">
      <c r="A284" s="43"/>
    </row>
    <row r="285" s="33" customFormat="true" ht="12.75" hidden="false" customHeight="false" outlineLevel="0" collapsed="false">
      <c r="A285" s="43"/>
    </row>
    <row r="286" s="33" customFormat="true" ht="12.75" hidden="false" customHeight="false" outlineLevel="0" collapsed="false">
      <c r="A286" s="43"/>
    </row>
    <row r="287" s="33" customFormat="true" ht="12.75" hidden="false" customHeight="false" outlineLevel="0" collapsed="false">
      <c r="A287" s="43"/>
    </row>
    <row r="288" s="33" customFormat="true" ht="12.75" hidden="false" customHeight="false" outlineLevel="0" collapsed="false">
      <c r="A288" s="43"/>
    </row>
    <row r="289" s="33" customFormat="true" ht="12.75" hidden="false" customHeight="false" outlineLevel="0" collapsed="false">
      <c r="A289" s="43"/>
    </row>
    <row r="290" s="33" customFormat="true" ht="12.75" hidden="false" customHeight="false" outlineLevel="0" collapsed="false">
      <c r="A290" s="43"/>
    </row>
    <row r="291" s="33" customFormat="true" ht="12.75" hidden="false" customHeight="false" outlineLevel="0" collapsed="false">
      <c r="A291" s="43"/>
    </row>
    <row r="292" s="33" customFormat="true" ht="12.75" hidden="false" customHeight="false" outlineLevel="0" collapsed="false">
      <c r="A292" s="43"/>
    </row>
    <row r="293" s="33" customFormat="true" ht="12.75" hidden="false" customHeight="false" outlineLevel="0" collapsed="false">
      <c r="A293" s="43"/>
    </row>
    <row r="294" s="33" customFormat="true" ht="12.75" hidden="false" customHeight="false" outlineLevel="0" collapsed="false">
      <c r="A294" s="43"/>
    </row>
    <row r="295" s="33" customFormat="true" ht="12.75" hidden="false" customHeight="false" outlineLevel="0" collapsed="false">
      <c r="A295" s="43"/>
    </row>
    <row r="296" s="33" customFormat="true" ht="12.75" hidden="false" customHeight="false" outlineLevel="0" collapsed="false">
      <c r="A296" s="43"/>
    </row>
    <row r="297" s="33" customFormat="true" ht="12.75" hidden="false" customHeight="false" outlineLevel="0" collapsed="false">
      <c r="A297" s="43"/>
    </row>
    <row r="298" s="33" customFormat="true" ht="12.75" hidden="false" customHeight="false" outlineLevel="0" collapsed="false">
      <c r="A298" s="43"/>
    </row>
    <row r="299" s="33" customFormat="true" ht="12.75" hidden="false" customHeight="false" outlineLevel="0" collapsed="false">
      <c r="A299" s="43"/>
    </row>
    <row r="300" s="33" customFormat="true" ht="12.75" hidden="false" customHeight="false" outlineLevel="0" collapsed="false">
      <c r="A300" s="43"/>
    </row>
    <row r="301" s="33" customFormat="true" ht="12.75" hidden="false" customHeight="false" outlineLevel="0" collapsed="false">
      <c r="A301" s="43"/>
    </row>
    <row r="302" s="33" customFormat="true" ht="12.75" hidden="false" customHeight="false" outlineLevel="0" collapsed="false">
      <c r="A302" s="43"/>
    </row>
    <row r="303" s="33" customFormat="true" ht="12.75" hidden="false" customHeight="false" outlineLevel="0" collapsed="false">
      <c r="A303" s="43"/>
    </row>
    <row r="304" s="33" customFormat="true" ht="12.75" hidden="false" customHeight="false" outlineLevel="0" collapsed="false">
      <c r="A304" s="43"/>
    </row>
    <row r="305" s="33" customFormat="true" ht="12.75" hidden="false" customHeight="false" outlineLevel="0" collapsed="false">
      <c r="A305" s="43"/>
    </row>
    <row r="306" s="33" customFormat="true" ht="12.75" hidden="false" customHeight="false" outlineLevel="0" collapsed="false">
      <c r="A306" s="43"/>
    </row>
    <row r="307" s="33" customFormat="true" ht="12.75" hidden="false" customHeight="false" outlineLevel="0" collapsed="false">
      <c r="A307" s="43"/>
    </row>
    <row r="308" s="33" customFormat="true" ht="12.75" hidden="false" customHeight="false" outlineLevel="0" collapsed="false">
      <c r="A308" s="43"/>
    </row>
    <row r="309" s="33" customFormat="true" ht="12.75" hidden="false" customHeight="false" outlineLevel="0" collapsed="false">
      <c r="A309" s="43"/>
    </row>
    <row r="310" s="33" customFormat="true" ht="12.75" hidden="false" customHeight="false" outlineLevel="0" collapsed="false">
      <c r="A310" s="43"/>
    </row>
    <row r="311" s="33" customFormat="true" ht="12.75" hidden="false" customHeight="false" outlineLevel="0" collapsed="false">
      <c r="A311" s="43"/>
    </row>
    <row r="312" s="33" customFormat="true" ht="12.75" hidden="false" customHeight="false" outlineLevel="0" collapsed="false">
      <c r="A312" s="43"/>
    </row>
    <row r="313" s="33" customFormat="true" ht="12.75" hidden="false" customHeight="false" outlineLevel="0" collapsed="false">
      <c r="A313" s="43"/>
    </row>
    <row r="314" s="33" customFormat="true" ht="12.75" hidden="false" customHeight="false" outlineLevel="0" collapsed="false">
      <c r="A314" s="43"/>
    </row>
    <row r="315" s="33" customFormat="true" ht="12.75" hidden="false" customHeight="false" outlineLevel="0" collapsed="false">
      <c r="A315" s="43"/>
    </row>
    <row r="316" s="33" customFormat="true" ht="12.75" hidden="false" customHeight="false" outlineLevel="0" collapsed="false">
      <c r="A316" s="43"/>
    </row>
    <row r="317" s="33" customFormat="true" ht="12.75" hidden="false" customHeight="false" outlineLevel="0" collapsed="false">
      <c r="A317" s="43"/>
    </row>
    <row r="318" s="33" customFormat="true" ht="12.75" hidden="false" customHeight="false" outlineLevel="0" collapsed="false">
      <c r="A318" s="43"/>
    </row>
    <row r="319" s="33" customFormat="true" ht="12.75" hidden="false" customHeight="false" outlineLevel="0" collapsed="false">
      <c r="A319" s="43"/>
    </row>
    <row r="320" s="33" customFormat="true" ht="12.75" hidden="false" customHeight="false" outlineLevel="0" collapsed="false">
      <c r="A320" s="43"/>
    </row>
    <row r="321" s="33" customFormat="true" ht="12.75" hidden="false" customHeight="false" outlineLevel="0" collapsed="false">
      <c r="A321" s="43"/>
    </row>
    <row r="322" s="33" customFormat="true" ht="12.75" hidden="false" customHeight="false" outlineLevel="0" collapsed="false">
      <c r="A322" s="43"/>
    </row>
    <row r="323" s="33" customFormat="true" ht="12.75" hidden="false" customHeight="false" outlineLevel="0" collapsed="false">
      <c r="A323" s="43"/>
    </row>
    <row r="324" s="33" customFormat="true" ht="12.75" hidden="false" customHeight="false" outlineLevel="0" collapsed="false">
      <c r="A324" s="43"/>
    </row>
    <row r="325" s="33" customFormat="true" ht="12.75" hidden="false" customHeight="false" outlineLevel="0" collapsed="false">
      <c r="A325" s="43"/>
    </row>
    <row r="326" s="33" customFormat="true" ht="12.75" hidden="false" customHeight="false" outlineLevel="0" collapsed="false">
      <c r="A326" s="43"/>
    </row>
    <row r="327" s="33" customFormat="true" ht="12.75" hidden="false" customHeight="false" outlineLevel="0" collapsed="false">
      <c r="A327" s="43"/>
    </row>
    <row r="328" s="33" customFormat="true" ht="12.75" hidden="false" customHeight="false" outlineLevel="0" collapsed="false">
      <c r="A328" s="43"/>
    </row>
    <row r="329" s="33" customFormat="true" ht="12.75" hidden="false" customHeight="false" outlineLevel="0" collapsed="false">
      <c r="A329" s="43"/>
    </row>
    <row r="330" s="33" customFormat="true" ht="12.75" hidden="false" customHeight="false" outlineLevel="0" collapsed="false">
      <c r="A330" s="43"/>
    </row>
    <row r="331" s="33" customFormat="true" ht="12.75" hidden="false" customHeight="false" outlineLevel="0" collapsed="false">
      <c r="A331" s="43"/>
    </row>
    <row r="332" s="33" customFormat="true" ht="12.75" hidden="false" customHeight="false" outlineLevel="0" collapsed="false">
      <c r="A332" s="43"/>
    </row>
    <row r="333" s="33" customFormat="true" ht="12.75" hidden="false" customHeight="false" outlineLevel="0" collapsed="false">
      <c r="A333" s="43"/>
    </row>
    <row r="334" s="33" customFormat="true" ht="12.75" hidden="false" customHeight="false" outlineLevel="0" collapsed="false">
      <c r="A334" s="43"/>
    </row>
    <row r="335" s="33" customFormat="true" ht="12.75" hidden="false" customHeight="false" outlineLevel="0" collapsed="false">
      <c r="A335" s="43"/>
    </row>
    <row r="336" s="33" customFormat="true" ht="12.75" hidden="false" customHeight="false" outlineLevel="0" collapsed="false">
      <c r="A336" s="43"/>
    </row>
    <row r="337" s="33" customFormat="true" ht="12.75" hidden="false" customHeight="false" outlineLevel="0" collapsed="false">
      <c r="A337" s="43"/>
    </row>
    <row r="338" s="33" customFormat="true" ht="12.75" hidden="false" customHeight="false" outlineLevel="0" collapsed="false">
      <c r="A338" s="43"/>
    </row>
    <row r="339" s="33" customFormat="true" ht="12.75" hidden="false" customHeight="false" outlineLevel="0" collapsed="false">
      <c r="A339" s="43"/>
    </row>
    <row r="340" s="33" customFormat="true" ht="12.75" hidden="false" customHeight="false" outlineLevel="0" collapsed="false">
      <c r="A340" s="43"/>
    </row>
    <row r="341" s="33" customFormat="true" ht="12.75" hidden="false" customHeight="false" outlineLevel="0" collapsed="false">
      <c r="A341" s="43"/>
    </row>
    <row r="342" s="33" customFormat="true" ht="12.75" hidden="false" customHeight="false" outlineLevel="0" collapsed="false">
      <c r="A342" s="43"/>
    </row>
    <row r="343" s="33" customFormat="true" ht="12.75" hidden="false" customHeight="false" outlineLevel="0" collapsed="false">
      <c r="A343" s="43"/>
    </row>
    <row r="344" s="33" customFormat="true" ht="12.75" hidden="false" customHeight="false" outlineLevel="0" collapsed="false">
      <c r="A344" s="43"/>
    </row>
    <row r="345" s="33" customFormat="true" ht="12.75" hidden="false" customHeight="false" outlineLevel="0" collapsed="false">
      <c r="A345" s="43"/>
    </row>
    <row r="346" s="33" customFormat="true" ht="12.75" hidden="false" customHeight="false" outlineLevel="0" collapsed="false">
      <c r="A346" s="43"/>
    </row>
    <row r="347" s="33" customFormat="true" ht="12.75" hidden="false" customHeight="false" outlineLevel="0" collapsed="false">
      <c r="A347" s="43"/>
    </row>
    <row r="348" s="33" customFormat="true" ht="12.75" hidden="false" customHeight="false" outlineLevel="0" collapsed="false">
      <c r="A348" s="43"/>
    </row>
    <row r="349" s="33" customFormat="true" ht="12.75" hidden="false" customHeight="false" outlineLevel="0" collapsed="false">
      <c r="A349" s="43"/>
    </row>
    <row r="350" s="33" customFormat="true" ht="12.75" hidden="false" customHeight="false" outlineLevel="0" collapsed="false">
      <c r="A350" s="43"/>
    </row>
    <row r="351" s="33" customFormat="true" ht="12.75" hidden="false" customHeight="false" outlineLevel="0" collapsed="false">
      <c r="A351" s="43"/>
    </row>
    <row r="352" s="33" customFormat="true" ht="12.75" hidden="false" customHeight="false" outlineLevel="0" collapsed="false">
      <c r="A352" s="43"/>
    </row>
    <row r="353" s="33" customFormat="true" ht="12.75" hidden="false" customHeight="false" outlineLevel="0" collapsed="false">
      <c r="A353" s="43"/>
    </row>
    <row r="354" s="33" customFormat="true" ht="12.75" hidden="false" customHeight="false" outlineLevel="0" collapsed="false">
      <c r="A354" s="43"/>
    </row>
    <row r="355" s="33" customFormat="true" ht="12.75" hidden="false" customHeight="false" outlineLevel="0" collapsed="false">
      <c r="A355" s="43"/>
    </row>
    <row r="356" s="33" customFormat="true" ht="12.75" hidden="false" customHeight="false" outlineLevel="0" collapsed="false">
      <c r="A356" s="43"/>
    </row>
    <row r="357" s="33" customFormat="true" ht="12.75" hidden="false" customHeight="false" outlineLevel="0" collapsed="false">
      <c r="A357" s="43"/>
    </row>
    <row r="358" s="33" customFormat="true" ht="12.75" hidden="false" customHeight="false" outlineLevel="0" collapsed="false">
      <c r="A358" s="43"/>
    </row>
    <row r="359" s="33" customFormat="true" ht="12.75" hidden="false" customHeight="false" outlineLevel="0" collapsed="false">
      <c r="A359" s="43"/>
    </row>
    <row r="360" s="33" customFormat="true" ht="12.75" hidden="false" customHeight="false" outlineLevel="0" collapsed="false">
      <c r="A360" s="43"/>
    </row>
    <row r="361" s="33" customFormat="true" ht="12.75" hidden="false" customHeight="false" outlineLevel="0" collapsed="false">
      <c r="A361" s="43"/>
    </row>
    <row r="362" s="33" customFormat="true" ht="12.75" hidden="false" customHeight="false" outlineLevel="0" collapsed="false">
      <c r="A362" s="43"/>
    </row>
    <row r="363" s="33" customFormat="true" ht="12.75" hidden="false" customHeight="false" outlineLevel="0" collapsed="false">
      <c r="A363" s="43"/>
    </row>
    <row r="364" s="33" customFormat="true" ht="12.75" hidden="false" customHeight="false" outlineLevel="0" collapsed="false">
      <c r="A364" s="43"/>
    </row>
    <row r="365" s="33" customFormat="true" ht="12.75" hidden="false" customHeight="false" outlineLevel="0" collapsed="false">
      <c r="A365" s="43"/>
    </row>
    <row r="366" s="33" customFormat="true" ht="12.75" hidden="false" customHeight="false" outlineLevel="0" collapsed="false">
      <c r="A366" s="43"/>
    </row>
    <row r="367" s="33" customFormat="true" ht="12.75" hidden="false" customHeight="false" outlineLevel="0" collapsed="false">
      <c r="A367" s="43"/>
    </row>
    <row r="368" s="33" customFormat="true" ht="12.75" hidden="false" customHeight="false" outlineLevel="0" collapsed="false">
      <c r="A368" s="43"/>
    </row>
    <row r="369" s="33" customFormat="true" ht="12.75" hidden="false" customHeight="false" outlineLevel="0" collapsed="false">
      <c r="A369" s="43"/>
    </row>
    <row r="370" s="33" customFormat="true" ht="12.75" hidden="false" customHeight="false" outlineLevel="0" collapsed="false">
      <c r="A370" s="43"/>
    </row>
    <row r="371" s="33" customFormat="true" ht="12.75" hidden="false" customHeight="false" outlineLevel="0" collapsed="false">
      <c r="A371" s="43"/>
    </row>
    <row r="372" s="33" customFormat="true" ht="12.75" hidden="false" customHeight="false" outlineLevel="0" collapsed="false">
      <c r="A372" s="43"/>
    </row>
    <row r="373" s="33" customFormat="true" ht="12.75" hidden="false" customHeight="false" outlineLevel="0" collapsed="false">
      <c r="A373" s="43"/>
    </row>
    <row r="374" s="33" customFormat="true" ht="12.75" hidden="false" customHeight="false" outlineLevel="0" collapsed="false">
      <c r="A374" s="43"/>
    </row>
    <row r="375" s="33" customFormat="true" ht="12.75" hidden="false" customHeight="false" outlineLevel="0" collapsed="false">
      <c r="A375" s="43"/>
    </row>
    <row r="376" s="33" customFormat="true" ht="12.75" hidden="false" customHeight="false" outlineLevel="0" collapsed="false">
      <c r="A376" s="43"/>
    </row>
    <row r="377" s="33" customFormat="true" ht="12.75" hidden="false" customHeight="false" outlineLevel="0" collapsed="false">
      <c r="A377" s="43"/>
    </row>
    <row r="378" s="33" customFormat="true" ht="12.75" hidden="false" customHeight="false" outlineLevel="0" collapsed="false">
      <c r="A378" s="43"/>
    </row>
    <row r="379" s="33" customFormat="true" ht="12.75" hidden="false" customHeight="false" outlineLevel="0" collapsed="false">
      <c r="A379" s="43"/>
    </row>
    <row r="380" s="33" customFormat="true" ht="12.75" hidden="false" customHeight="false" outlineLevel="0" collapsed="false">
      <c r="A380" s="43"/>
    </row>
    <row r="381" s="33" customFormat="true" ht="12.75" hidden="false" customHeight="false" outlineLevel="0" collapsed="false">
      <c r="A381" s="43"/>
    </row>
    <row r="382" s="33" customFormat="true" ht="12.75" hidden="false" customHeight="false" outlineLevel="0" collapsed="false">
      <c r="A382" s="43"/>
    </row>
    <row r="383" s="33" customFormat="true" ht="12.75" hidden="false" customHeight="false" outlineLevel="0" collapsed="false">
      <c r="A383" s="43"/>
    </row>
    <row r="384" s="33" customFormat="true" ht="12.75" hidden="false" customHeight="false" outlineLevel="0" collapsed="false">
      <c r="A384" s="43"/>
    </row>
    <row r="385" s="33" customFormat="true" ht="12.75" hidden="false" customHeight="false" outlineLevel="0" collapsed="false">
      <c r="A385" s="43"/>
    </row>
    <row r="386" s="33" customFormat="true" ht="12.75" hidden="false" customHeight="false" outlineLevel="0" collapsed="false">
      <c r="A386" s="43"/>
    </row>
    <row r="387" s="33" customFormat="true" ht="12.75" hidden="false" customHeight="false" outlineLevel="0" collapsed="false">
      <c r="A387" s="43"/>
    </row>
    <row r="388" s="33" customFormat="true" ht="12.75" hidden="false" customHeight="false" outlineLevel="0" collapsed="false">
      <c r="A388" s="43"/>
    </row>
    <row r="389" s="33" customFormat="true" ht="12.75" hidden="false" customHeight="false" outlineLevel="0" collapsed="false">
      <c r="A389" s="43"/>
    </row>
    <row r="390" s="33" customFormat="true" ht="12.75" hidden="false" customHeight="false" outlineLevel="0" collapsed="false">
      <c r="A390" s="43"/>
    </row>
    <row r="391" s="33" customFormat="true" ht="12.75" hidden="false" customHeight="false" outlineLevel="0" collapsed="false">
      <c r="A391" s="43"/>
    </row>
    <row r="392" s="33" customFormat="true" ht="12.75" hidden="false" customHeight="false" outlineLevel="0" collapsed="false">
      <c r="A392" s="43"/>
    </row>
    <row r="393" s="33" customFormat="true" ht="12.75" hidden="false" customHeight="false" outlineLevel="0" collapsed="false">
      <c r="A393" s="43"/>
    </row>
    <row r="394" s="33" customFormat="true" ht="12.75" hidden="false" customHeight="false" outlineLevel="0" collapsed="false">
      <c r="A394" s="43"/>
    </row>
    <row r="395" s="33" customFormat="true" ht="12.75" hidden="false" customHeight="false" outlineLevel="0" collapsed="false">
      <c r="A395" s="43"/>
    </row>
    <row r="396" s="33" customFormat="true" ht="12.75" hidden="false" customHeight="false" outlineLevel="0" collapsed="false">
      <c r="A396" s="43"/>
    </row>
    <row r="397" s="33" customFormat="true" ht="12.75" hidden="false" customHeight="false" outlineLevel="0" collapsed="false">
      <c r="A397" s="43"/>
    </row>
    <row r="398" s="33" customFormat="true" ht="12.75" hidden="false" customHeight="false" outlineLevel="0" collapsed="false">
      <c r="A398" s="43"/>
    </row>
    <row r="399" s="33" customFormat="true" ht="12.75" hidden="false" customHeight="false" outlineLevel="0" collapsed="false">
      <c r="A399" s="43"/>
    </row>
    <row r="400" s="33" customFormat="true" ht="12.75" hidden="false" customHeight="false" outlineLevel="0" collapsed="false">
      <c r="A400" s="43"/>
    </row>
    <row r="401" s="33" customFormat="true" ht="12.75" hidden="false" customHeight="false" outlineLevel="0" collapsed="false">
      <c r="A401" s="43"/>
    </row>
    <row r="402" s="33" customFormat="true" ht="12.75" hidden="false" customHeight="false" outlineLevel="0" collapsed="false">
      <c r="A402" s="43"/>
    </row>
    <row r="403" s="33" customFormat="true" ht="12.75" hidden="false" customHeight="false" outlineLevel="0" collapsed="false">
      <c r="A403" s="43"/>
    </row>
    <row r="404" s="33" customFormat="true" ht="12.75" hidden="false" customHeight="false" outlineLevel="0" collapsed="false">
      <c r="A404" s="43"/>
    </row>
    <row r="405" s="33" customFormat="true" ht="12.75" hidden="false" customHeight="false" outlineLevel="0" collapsed="false">
      <c r="A405" s="43"/>
    </row>
    <row r="406" s="33" customFormat="true" ht="12.75" hidden="false" customHeight="false" outlineLevel="0" collapsed="false">
      <c r="A406" s="43"/>
    </row>
    <row r="407" s="33" customFormat="true" ht="12.75" hidden="false" customHeight="false" outlineLevel="0" collapsed="false">
      <c r="A407" s="43"/>
    </row>
    <row r="408" s="33" customFormat="true" ht="12.75" hidden="false" customHeight="false" outlineLevel="0" collapsed="false">
      <c r="A408" s="43"/>
    </row>
    <row r="409" s="33" customFormat="true" ht="12.75" hidden="false" customHeight="false" outlineLevel="0" collapsed="false">
      <c r="A409" s="43"/>
    </row>
    <row r="410" s="33" customFormat="true" ht="12.75" hidden="false" customHeight="false" outlineLevel="0" collapsed="false">
      <c r="A410" s="43"/>
    </row>
    <row r="411" s="33" customFormat="true" ht="12.75" hidden="false" customHeight="false" outlineLevel="0" collapsed="false">
      <c r="A411" s="43"/>
    </row>
    <row r="412" s="33" customFormat="true" ht="12.75" hidden="false" customHeight="false" outlineLevel="0" collapsed="false">
      <c r="A412" s="43"/>
    </row>
    <row r="413" s="33" customFormat="true" ht="12.75" hidden="false" customHeight="false" outlineLevel="0" collapsed="false">
      <c r="A413" s="43"/>
    </row>
    <row r="414" s="33" customFormat="true" ht="12.75" hidden="false" customHeight="false" outlineLevel="0" collapsed="false">
      <c r="A414" s="43"/>
    </row>
    <row r="415" s="33" customFormat="true" ht="12.75" hidden="false" customHeight="false" outlineLevel="0" collapsed="false">
      <c r="A415" s="43"/>
    </row>
    <row r="416" s="33" customFormat="true" ht="12.75" hidden="false" customHeight="false" outlineLevel="0" collapsed="false">
      <c r="A416" s="43"/>
    </row>
    <row r="417" s="33" customFormat="true" ht="12.75" hidden="false" customHeight="false" outlineLevel="0" collapsed="false">
      <c r="A417" s="43"/>
    </row>
    <row r="418" s="33" customFormat="true" ht="12.75" hidden="false" customHeight="false" outlineLevel="0" collapsed="false">
      <c r="A418" s="43"/>
    </row>
    <row r="419" s="33" customFormat="true" ht="12.75" hidden="false" customHeight="false" outlineLevel="0" collapsed="false">
      <c r="A419" s="43"/>
    </row>
    <row r="420" s="33" customFormat="true" ht="12.75" hidden="false" customHeight="false" outlineLevel="0" collapsed="false">
      <c r="A420" s="43"/>
    </row>
    <row r="421" s="33" customFormat="true" ht="12.75" hidden="false" customHeight="false" outlineLevel="0" collapsed="false">
      <c r="A421" s="43"/>
    </row>
    <row r="422" s="33" customFormat="true" ht="12.75" hidden="false" customHeight="false" outlineLevel="0" collapsed="false">
      <c r="A422" s="43"/>
    </row>
    <row r="423" s="33" customFormat="true" ht="12.75" hidden="false" customHeight="false" outlineLevel="0" collapsed="false">
      <c r="A423" s="43"/>
    </row>
    <row r="424" s="33" customFormat="true" ht="12.75" hidden="false" customHeight="false" outlineLevel="0" collapsed="false">
      <c r="A424" s="43"/>
    </row>
    <row r="425" s="33" customFormat="true" ht="12.75" hidden="false" customHeight="false" outlineLevel="0" collapsed="false">
      <c r="A425" s="43"/>
    </row>
    <row r="426" s="33" customFormat="true" ht="12.75" hidden="false" customHeight="false" outlineLevel="0" collapsed="false">
      <c r="A426" s="43"/>
    </row>
    <row r="427" s="33" customFormat="true" ht="12.75" hidden="false" customHeight="false" outlineLevel="0" collapsed="false">
      <c r="A427" s="43"/>
    </row>
    <row r="428" s="33" customFormat="true" ht="12.75" hidden="false" customHeight="false" outlineLevel="0" collapsed="false">
      <c r="A428" s="43"/>
    </row>
    <row r="429" s="33" customFormat="true" ht="12.75" hidden="false" customHeight="false" outlineLevel="0" collapsed="false">
      <c r="A429" s="43"/>
    </row>
    <row r="430" s="33" customFormat="true" ht="12.75" hidden="false" customHeight="false" outlineLevel="0" collapsed="false">
      <c r="A430" s="43"/>
    </row>
    <row r="431" s="33" customFormat="true" ht="12.75" hidden="false" customHeight="false" outlineLevel="0" collapsed="false">
      <c r="A431" s="43"/>
    </row>
    <row r="432" s="33" customFormat="true" ht="12.75" hidden="false" customHeight="false" outlineLevel="0" collapsed="false">
      <c r="A432" s="43"/>
    </row>
    <row r="433" s="33" customFormat="true" ht="12.75" hidden="false" customHeight="false" outlineLevel="0" collapsed="false">
      <c r="A433" s="43"/>
    </row>
    <row r="434" s="33" customFormat="true" ht="12.75" hidden="false" customHeight="false" outlineLevel="0" collapsed="false">
      <c r="A434" s="43"/>
    </row>
    <row r="435" s="33" customFormat="true" ht="12.75" hidden="false" customHeight="false" outlineLevel="0" collapsed="false">
      <c r="A435" s="43"/>
    </row>
    <row r="436" s="33" customFormat="true" ht="12.75" hidden="false" customHeight="false" outlineLevel="0" collapsed="false">
      <c r="A436" s="43"/>
    </row>
    <row r="437" s="33" customFormat="true" ht="12.75" hidden="false" customHeight="false" outlineLevel="0" collapsed="false">
      <c r="A437" s="43"/>
    </row>
    <row r="438" s="33" customFormat="true" ht="12.75" hidden="false" customHeight="false" outlineLevel="0" collapsed="false">
      <c r="A438" s="43"/>
    </row>
    <row r="439" s="33" customFormat="true" ht="12.75" hidden="false" customHeight="false" outlineLevel="0" collapsed="false">
      <c r="A439" s="43"/>
    </row>
    <row r="440" s="33" customFormat="true" ht="12.75" hidden="false" customHeight="false" outlineLevel="0" collapsed="false">
      <c r="A440" s="43"/>
    </row>
    <row r="441" s="33" customFormat="true" ht="12.75" hidden="false" customHeight="false" outlineLevel="0" collapsed="false">
      <c r="A441" s="43"/>
    </row>
    <row r="442" s="33" customFormat="true" ht="12.75" hidden="false" customHeight="false" outlineLevel="0" collapsed="false">
      <c r="A442" s="43"/>
    </row>
    <row r="443" s="33" customFormat="true" ht="12.75" hidden="false" customHeight="false" outlineLevel="0" collapsed="false">
      <c r="A443" s="43"/>
    </row>
    <row r="444" s="33" customFormat="true" ht="12.75" hidden="false" customHeight="false" outlineLevel="0" collapsed="false">
      <c r="A444" s="43"/>
    </row>
    <row r="445" s="33" customFormat="true" ht="12.75" hidden="false" customHeight="false" outlineLevel="0" collapsed="false">
      <c r="A445" s="43"/>
    </row>
    <row r="446" s="33" customFormat="true" ht="12.75" hidden="false" customHeight="false" outlineLevel="0" collapsed="false">
      <c r="A446" s="43"/>
    </row>
    <row r="447" s="33" customFormat="true" ht="12.75" hidden="false" customHeight="false" outlineLevel="0" collapsed="false">
      <c r="A447" s="43"/>
    </row>
    <row r="448" s="33" customFormat="true" ht="12.75" hidden="false" customHeight="false" outlineLevel="0" collapsed="false">
      <c r="A448" s="43"/>
    </row>
    <row r="449" s="33" customFormat="true" ht="12.75" hidden="false" customHeight="false" outlineLevel="0" collapsed="false">
      <c r="A449" s="43"/>
    </row>
    <row r="450" s="33" customFormat="true" ht="12.75" hidden="false" customHeight="false" outlineLevel="0" collapsed="false">
      <c r="A450" s="43"/>
    </row>
    <row r="451" s="33" customFormat="true" ht="12.75" hidden="false" customHeight="false" outlineLevel="0" collapsed="false">
      <c r="A451" s="43"/>
    </row>
    <row r="452" s="33" customFormat="true" ht="12.75" hidden="false" customHeight="false" outlineLevel="0" collapsed="false">
      <c r="A452" s="43"/>
    </row>
    <row r="453" s="33" customFormat="true" ht="12.75" hidden="false" customHeight="false" outlineLevel="0" collapsed="false">
      <c r="A453" s="43"/>
    </row>
    <row r="454" s="33" customFormat="true" ht="12.75" hidden="false" customHeight="false" outlineLevel="0" collapsed="false">
      <c r="A454" s="43"/>
    </row>
    <row r="455" s="33" customFormat="true" ht="12.75" hidden="false" customHeight="false" outlineLevel="0" collapsed="false">
      <c r="A455" s="43"/>
    </row>
    <row r="456" s="33" customFormat="true" ht="12.75" hidden="false" customHeight="false" outlineLevel="0" collapsed="false">
      <c r="A456" s="43"/>
    </row>
    <row r="457" s="33" customFormat="true" ht="12.75" hidden="false" customHeight="false" outlineLevel="0" collapsed="false">
      <c r="A457" s="43"/>
    </row>
    <row r="458" s="33" customFormat="true" ht="12.75" hidden="false" customHeight="false" outlineLevel="0" collapsed="false">
      <c r="A458" s="43"/>
    </row>
    <row r="459" s="33" customFormat="true" ht="12.75" hidden="false" customHeight="false" outlineLevel="0" collapsed="false">
      <c r="A459" s="43"/>
    </row>
    <row r="460" s="33" customFormat="true" ht="12.75" hidden="false" customHeight="false" outlineLevel="0" collapsed="false">
      <c r="A460" s="43"/>
    </row>
    <row r="461" s="33" customFormat="true" ht="12.75" hidden="false" customHeight="false" outlineLevel="0" collapsed="false">
      <c r="A461" s="43"/>
    </row>
    <row r="462" s="33" customFormat="true" ht="12.75" hidden="false" customHeight="false" outlineLevel="0" collapsed="false">
      <c r="A462" s="43"/>
    </row>
    <row r="463" s="33" customFormat="true" ht="12.75" hidden="false" customHeight="false" outlineLevel="0" collapsed="false">
      <c r="A463" s="43"/>
    </row>
    <row r="464" s="33" customFormat="true" ht="12.75" hidden="false" customHeight="false" outlineLevel="0" collapsed="false">
      <c r="A464" s="43"/>
    </row>
    <row r="465" s="33" customFormat="true" ht="12.75" hidden="false" customHeight="false" outlineLevel="0" collapsed="false">
      <c r="A465" s="43"/>
    </row>
    <row r="466" s="33" customFormat="true" ht="12.75" hidden="false" customHeight="false" outlineLevel="0" collapsed="false">
      <c r="A466" s="43"/>
    </row>
    <row r="467" s="33" customFormat="true" ht="12.75" hidden="false" customHeight="false" outlineLevel="0" collapsed="false">
      <c r="A467" s="43"/>
    </row>
    <row r="468" s="33" customFormat="true" ht="12.75" hidden="false" customHeight="false" outlineLevel="0" collapsed="false">
      <c r="A468" s="43"/>
    </row>
    <row r="469" s="33" customFormat="true" ht="12.75" hidden="false" customHeight="false" outlineLevel="0" collapsed="false">
      <c r="A469" s="43"/>
    </row>
    <row r="470" s="33" customFormat="true" ht="12.75" hidden="false" customHeight="false" outlineLevel="0" collapsed="false">
      <c r="A470" s="43"/>
    </row>
    <row r="471" s="33" customFormat="true" ht="12.75" hidden="false" customHeight="false" outlineLevel="0" collapsed="false">
      <c r="A471" s="43"/>
    </row>
    <row r="472" s="33" customFormat="true" ht="12.75" hidden="false" customHeight="false" outlineLevel="0" collapsed="false">
      <c r="A472" s="43"/>
    </row>
    <row r="473" s="33" customFormat="true" ht="12.75" hidden="false" customHeight="false" outlineLevel="0" collapsed="false">
      <c r="A473" s="43"/>
    </row>
    <row r="474" s="33" customFormat="true" ht="12.75" hidden="false" customHeight="false" outlineLevel="0" collapsed="false">
      <c r="A474" s="43"/>
    </row>
    <row r="475" s="33" customFormat="true" ht="12.75" hidden="false" customHeight="false" outlineLevel="0" collapsed="false">
      <c r="A475" s="43"/>
    </row>
    <row r="476" s="33" customFormat="true" ht="12.75" hidden="false" customHeight="false" outlineLevel="0" collapsed="false">
      <c r="A476" s="43"/>
    </row>
    <row r="477" s="33" customFormat="true" ht="12.75" hidden="false" customHeight="false" outlineLevel="0" collapsed="false">
      <c r="A477" s="43"/>
    </row>
    <row r="478" s="33" customFormat="true" ht="12.75" hidden="false" customHeight="false" outlineLevel="0" collapsed="false">
      <c r="A478" s="43"/>
    </row>
    <row r="479" s="33" customFormat="true" ht="12.75" hidden="false" customHeight="false" outlineLevel="0" collapsed="false">
      <c r="A479" s="43"/>
    </row>
    <row r="480" s="33" customFormat="true" ht="12.75" hidden="false" customHeight="false" outlineLevel="0" collapsed="false">
      <c r="A480" s="43"/>
    </row>
    <row r="481" s="33" customFormat="true" ht="12.75" hidden="false" customHeight="false" outlineLevel="0" collapsed="false">
      <c r="A481" s="43"/>
    </row>
    <row r="482" s="33" customFormat="true" ht="12.75" hidden="false" customHeight="false" outlineLevel="0" collapsed="false">
      <c r="A482" s="43"/>
    </row>
    <row r="483" s="33" customFormat="true" ht="12.75" hidden="false" customHeight="false" outlineLevel="0" collapsed="false">
      <c r="A483" s="43"/>
    </row>
    <row r="484" s="33" customFormat="true" ht="12.75" hidden="false" customHeight="false" outlineLevel="0" collapsed="false">
      <c r="A484" s="43"/>
    </row>
    <row r="485" s="33" customFormat="true" ht="12.75" hidden="false" customHeight="false" outlineLevel="0" collapsed="false">
      <c r="A485" s="43"/>
    </row>
    <row r="486" s="33" customFormat="true" ht="12.75" hidden="false" customHeight="false" outlineLevel="0" collapsed="false">
      <c r="A486" s="43"/>
    </row>
    <row r="487" s="33" customFormat="true" ht="12.75" hidden="false" customHeight="false" outlineLevel="0" collapsed="false">
      <c r="A487" s="43"/>
    </row>
    <row r="488" s="33" customFormat="true" ht="12.75" hidden="false" customHeight="false" outlineLevel="0" collapsed="false">
      <c r="A488" s="43"/>
    </row>
    <row r="489" s="33" customFormat="true" ht="12.75" hidden="false" customHeight="false" outlineLevel="0" collapsed="false">
      <c r="A489" s="43"/>
    </row>
    <row r="490" s="33" customFormat="true" ht="12.75" hidden="false" customHeight="false" outlineLevel="0" collapsed="false">
      <c r="A490" s="43"/>
    </row>
    <row r="491" s="33" customFormat="true" ht="12.75" hidden="false" customHeight="false" outlineLevel="0" collapsed="false">
      <c r="A491" s="43"/>
    </row>
    <row r="492" s="33" customFormat="true" ht="12.75" hidden="false" customHeight="false" outlineLevel="0" collapsed="false">
      <c r="A492" s="43"/>
    </row>
    <row r="493" s="33" customFormat="true" ht="12.75" hidden="false" customHeight="false" outlineLevel="0" collapsed="false">
      <c r="A493" s="43"/>
    </row>
    <row r="494" s="33" customFormat="true" ht="12.75" hidden="false" customHeight="false" outlineLevel="0" collapsed="false">
      <c r="A494" s="43"/>
    </row>
    <row r="495" s="33" customFormat="true" ht="12.75" hidden="false" customHeight="false" outlineLevel="0" collapsed="false">
      <c r="A495" s="43"/>
    </row>
    <row r="496" s="33" customFormat="true" ht="12.75" hidden="false" customHeight="false" outlineLevel="0" collapsed="false">
      <c r="A496" s="43"/>
    </row>
    <row r="497" s="33" customFormat="true" ht="12.75" hidden="false" customHeight="false" outlineLevel="0" collapsed="false">
      <c r="A497" s="43"/>
    </row>
    <row r="498" s="33" customFormat="true" ht="12.75" hidden="false" customHeight="false" outlineLevel="0" collapsed="false">
      <c r="A498" s="43"/>
    </row>
    <row r="499" s="33" customFormat="true" ht="12.75" hidden="false" customHeight="false" outlineLevel="0" collapsed="false">
      <c r="A499" s="43"/>
    </row>
    <row r="500" s="33" customFormat="true" ht="12.75" hidden="false" customHeight="false" outlineLevel="0" collapsed="false">
      <c r="A500" s="43"/>
    </row>
    <row r="501" s="33" customFormat="true" ht="12.75" hidden="false" customHeight="false" outlineLevel="0" collapsed="false">
      <c r="A501" s="43"/>
    </row>
    <row r="502" s="33" customFormat="true" ht="12.75" hidden="false" customHeight="false" outlineLevel="0" collapsed="false">
      <c r="A502" s="43"/>
    </row>
    <row r="503" s="33" customFormat="true" ht="12.75" hidden="false" customHeight="false" outlineLevel="0" collapsed="false">
      <c r="A503" s="43"/>
    </row>
    <row r="504" s="33" customFormat="true" ht="12.75" hidden="false" customHeight="false" outlineLevel="0" collapsed="false">
      <c r="A504" s="43"/>
    </row>
    <row r="505" s="33" customFormat="true" ht="12.75" hidden="false" customHeight="false" outlineLevel="0" collapsed="false">
      <c r="A505" s="43"/>
    </row>
    <row r="506" s="33" customFormat="true" ht="12.75" hidden="false" customHeight="false" outlineLevel="0" collapsed="false">
      <c r="A506" s="43"/>
    </row>
    <row r="507" s="33" customFormat="true" ht="12.75" hidden="false" customHeight="false" outlineLevel="0" collapsed="false">
      <c r="A507" s="43"/>
    </row>
    <row r="508" s="33" customFormat="true" ht="12.75" hidden="false" customHeight="false" outlineLevel="0" collapsed="false">
      <c r="A508" s="43"/>
    </row>
    <row r="509" s="33" customFormat="true" ht="12.75" hidden="false" customHeight="false" outlineLevel="0" collapsed="false">
      <c r="A509" s="43"/>
    </row>
    <row r="510" s="33" customFormat="true" ht="12.75" hidden="false" customHeight="false" outlineLevel="0" collapsed="false">
      <c r="A510" s="43"/>
    </row>
    <row r="511" s="33" customFormat="true" ht="12.75" hidden="false" customHeight="false" outlineLevel="0" collapsed="false">
      <c r="A511" s="43"/>
    </row>
    <row r="512" s="33" customFormat="true" ht="12.75" hidden="false" customHeight="false" outlineLevel="0" collapsed="false">
      <c r="A512" s="43"/>
    </row>
    <row r="513" s="33" customFormat="true" ht="12.75" hidden="false" customHeight="false" outlineLevel="0" collapsed="false">
      <c r="A513" s="43"/>
    </row>
    <row r="514" s="33" customFormat="true" ht="12.75" hidden="false" customHeight="false" outlineLevel="0" collapsed="false">
      <c r="A514" s="43"/>
    </row>
    <row r="515" s="33" customFormat="true" ht="12.75" hidden="false" customHeight="false" outlineLevel="0" collapsed="false">
      <c r="A515" s="43"/>
    </row>
    <row r="516" s="33" customFormat="true" ht="12.75" hidden="false" customHeight="false" outlineLevel="0" collapsed="false">
      <c r="A516" s="43"/>
    </row>
    <row r="517" s="33" customFormat="true" ht="12.75" hidden="false" customHeight="false" outlineLevel="0" collapsed="false">
      <c r="A517" s="43"/>
    </row>
    <row r="518" s="33" customFormat="true" ht="12.75" hidden="false" customHeight="false" outlineLevel="0" collapsed="false">
      <c r="A518" s="43"/>
    </row>
    <row r="519" s="33" customFormat="true" ht="12.75" hidden="false" customHeight="false" outlineLevel="0" collapsed="false">
      <c r="A519" s="43"/>
    </row>
    <row r="520" s="33" customFormat="true" ht="12.75" hidden="false" customHeight="false" outlineLevel="0" collapsed="false">
      <c r="A520" s="43"/>
    </row>
    <row r="521" s="33" customFormat="true" ht="12.75" hidden="false" customHeight="false" outlineLevel="0" collapsed="false">
      <c r="A521" s="43"/>
    </row>
    <row r="522" s="33" customFormat="true" ht="12.75" hidden="false" customHeight="false" outlineLevel="0" collapsed="false">
      <c r="A522" s="43"/>
    </row>
    <row r="523" s="33" customFormat="true" ht="12.75" hidden="false" customHeight="false" outlineLevel="0" collapsed="false">
      <c r="A523" s="43"/>
    </row>
    <row r="524" s="33" customFormat="true" ht="12.75" hidden="false" customHeight="false" outlineLevel="0" collapsed="false">
      <c r="A524" s="43"/>
    </row>
    <row r="525" s="33" customFormat="true" ht="12.75" hidden="false" customHeight="false" outlineLevel="0" collapsed="false">
      <c r="A525" s="43"/>
    </row>
    <row r="526" s="33" customFormat="true" ht="12.75" hidden="false" customHeight="false" outlineLevel="0" collapsed="false">
      <c r="A526" s="43"/>
    </row>
    <row r="527" s="33" customFormat="true" ht="12.75" hidden="false" customHeight="false" outlineLevel="0" collapsed="false">
      <c r="A527" s="43"/>
    </row>
    <row r="528" s="33" customFormat="true" ht="12.75" hidden="false" customHeight="false" outlineLevel="0" collapsed="false">
      <c r="A528" s="43"/>
    </row>
    <row r="529" s="33" customFormat="true" ht="12.75" hidden="false" customHeight="false" outlineLevel="0" collapsed="false">
      <c r="A529" s="43"/>
    </row>
    <row r="530" s="33" customFormat="true" ht="12.75" hidden="false" customHeight="false" outlineLevel="0" collapsed="false">
      <c r="A530" s="43"/>
    </row>
    <row r="531" s="33" customFormat="true" ht="12.75" hidden="false" customHeight="false" outlineLevel="0" collapsed="false">
      <c r="A531" s="43"/>
    </row>
    <row r="532" s="33" customFormat="true" ht="12.75" hidden="false" customHeight="false" outlineLevel="0" collapsed="false">
      <c r="A532" s="43"/>
    </row>
    <row r="533" s="33" customFormat="true" ht="12.75" hidden="false" customHeight="false" outlineLevel="0" collapsed="false">
      <c r="A533" s="43"/>
    </row>
    <row r="534" s="33" customFormat="true" ht="12.75" hidden="false" customHeight="false" outlineLevel="0" collapsed="false">
      <c r="A534" s="43"/>
    </row>
    <row r="535" s="33" customFormat="true" ht="12.75" hidden="false" customHeight="false" outlineLevel="0" collapsed="false">
      <c r="A535" s="43"/>
    </row>
    <row r="536" s="33" customFormat="true" ht="12.75" hidden="false" customHeight="false" outlineLevel="0" collapsed="false">
      <c r="A536" s="43"/>
    </row>
    <row r="537" s="33" customFormat="true" ht="12.75" hidden="false" customHeight="false" outlineLevel="0" collapsed="false">
      <c r="A537" s="43"/>
    </row>
    <row r="538" s="33" customFormat="true" ht="12.75" hidden="false" customHeight="false" outlineLevel="0" collapsed="false">
      <c r="A538" s="43"/>
    </row>
    <row r="539" s="33" customFormat="true" ht="12.75" hidden="false" customHeight="false" outlineLevel="0" collapsed="false">
      <c r="A539" s="43"/>
    </row>
    <row r="540" s="33" customFormat="true" ht="12.75" hidden="false" customHeight="false" outlineLevel="0" collapsed="false">
      <c r="A540" s="43"/>
    </row>
    <row r="541" s="33" customFormat="true" ht="12.75" hidden="false" customHeight="false" outlineLevel="0" collapsed="false">
      <c r="A541" s="43"/>
    </row>
    <row r="542" s="33" customFormat="true" ht="12.75" hidden="false" customHeight="false" outlineLevel="0" collapsed="false">
      <c r="A542" s="43"/>
    </row>
    <row r="543" s="33" customFormat="true" ht="12.75" hidden="false" customHeight="false" outlineLevel="0" collapsed="false">
      <c r="A543" s="43"/>
    </row>
    <row r="544" s="33" customFormat="true" ht="12.75" hidden="false" customHeight="false" outlineLevel="0" collapsed="false">
      <c r="A544" s="43"/>
    </row>
    <row r="545" s="33" customFormat="true" ht="12.75" hidden="false" customHeight="false" outlineLevel="0" collapsed="false">
      <c r="A545" s="43"/>
    </row>
    <row r="546" s="33" customFormat="true" ht="12.75" hidden="false" customHeight="false" outlineLevel="0" collapsed="false">
      <c r="A546" s="43"/>
    </row>
    <row r="547" s="33" customFormat="true" ht="12.75" hidden="false" customHeight="false" outlineLevel="0" collapsed="false">
      <c r="A547" s="43"/>
    </row>
    <row r="548" s="33" customFormat="true" ht="12.75" hidden="false" customHeight="false" outlineLevel="0" collapsed="false">
      <c r="A548" s="43"/>
    </row>
    <row r="549" s="33" customFormat="true" ht="12.75" hidden="false" customHeight="false" outlineLevel="0" collapsed="false">
      <c r="A549" s="43"/>
    </row>
    <row r="550" s="33" customFormat="true" ht="12.75" hidden="false" customHeight="false" outlineLevel="0" collapsed="false">
      <c r="A550" s="43"/>
    </row>
    <row r="551" s="33" customFormat="true" ht="12.75" hidden="false" customHeight="false" outlineLevel="0" collapsed="false">
      <c r="A551" s="43"/>
    </row>
    <row r="552" s="33" customFormat="true" ht="12.75" hidden="false" customHeight="false" outlineLevel="0" collapsed="false">
      <c r="A552" s="43"/>
    </row>
    <row r="553" s="33" customFormat="true" ht="12.75" hidden="false" customHeight="false" outlineLevel="0" collapsed="false">
      <c r="A553" s="43"/>
    </row>
    <row r="554" s="33" customFormat="true" ht="12.75" hidden="false" customHeight="false" outlineLevel="0" collapsed="false">
      <c r="A554" s="43"/>
    </row>
    <row r="555" s="33" customFormat="true" ht="12.75" hidden="false" customHeight="false" outlineLevel="0" collapsed="false">
      <c r="A555" s="43"/>
    </row>
    <row r="556" s="33" customFormat="true" ht="12.75" hidden="false" customHeight="false" outlineLevel="0" collapsed="false">
      <c r="A556" s="43"/>
    </row>
    <row r="557" s="33" customFormat="true" ht="12.75" hidden="false" customHeight="false" outlineLevel="0" collapsed="false">
      <c r="A557" s="43"/>
    </row>
    <row r="558" s="33" customFormat="true" ht="12.75" hidden="false" customHeight="false" outlineLevel="0" collapsed="false">
      <c r="A558" s="43"/>
    </row>
    <row r="559" s="33" customFormat="true" ht="12.75" hidden="false" customHeight="false" outlineLevel="0" collapsed="false">
      <c r="A559" s="43"/>
    </row>
    <row r="560" s="33" customFormat="true" ht="12.75" hidden="false" customHeight="false" outlineLevel="0" collapsed="false">
      <c r="A560" s="43"/>
    </row>
    <row r="561" s="33" customFormat="true" ht="12.75" hidden="false" customHeight="false" outlineLevel="0" collapsed="false">
      <c r="A561" s="43"/>
    </row>
    <row r="562" s="33" customFormat="true" ht="12.75" hidden="false" customHeight="false" outlineLevel="0" collapsed="false">
      <c r="A562" s="43"/>
    </row>
    <row r="563" s="33" customFormat="true" ht="12.75" hidden="false" customHeight="false" outlineLevel="0" collapsed="false">
      <c r="A563" s="43"/>
    </row>
    <row r="564" s="33" customFormat="true" ht="12.75" hidden="false" customHeight="false" outlineLevel="0" collapsed="false">
      <c r="A564" s="43"/>
    </row>
    <row r="565" s="33" customFormat="true" ht="12.75" hidden="false" customHeight="false" outlineLevel="0" collapsed="false">
      <c r="A565" s="43"/>
    </row>
    <row r="566" s="33" customFormat="true" ht="12.75" hidden="false" customHeight="false" outlineLevel="0" collapsed="false">
      <c r="A566" s="43"/>
    </row>
    <row r="567" s="33" customFormat="true" ht="12.75" hidden="false" customHeight="false" outlineLevel="0" collapsed="false">
      <c r="A567" s="43"/>
    </row>
    <row r="568" s="33" customFormat="true" ht="12.75" hidden="false" customHeight="false" outlineLevel="0" collapsed="false">
      <c r="A568" s="43"/>
    </row>
    <row r="569" s="33" customFormat="true" ht="12.75" hidden="false" customHeight="false" outlineLevel="0" collapsed="false">
      <c r="A569" s="43"/>
    </row>
    <row r="570" s="33" customFormat="true" ht="12.75" hidden="false" customHeight="false" outlineLevel="0" collapsed="false">
      <c r="A570" s="43"/>
    </row>
    <row r="571" s="33" customFormat="true" ht="12.75" hidden="false" customHeight="false" outlineLevel="0" collapsed="false">
      <c r="A571" s="43"/>
    </row>
    <row r="572" s="33" customFormat="true" ht="12.75" hidden="false" customHeight="false" outlineLevel="0" collapsed="false">
      <c r="A572" s="43"/>
    </row>
    <row r="573" s="33" customFormat="true" ht="12.75" hidden="false" customHeight="false" outlineLevel="0" collapsed="false">
      <c r="A573" s="43"/>
    </row>
    <row r="574" s="33" customFormat="true" ht="12.75" hidden="false" customHeight="false" outlineLevel="0" collapsed="false">
      <c r="A574" s="43"/>
    </row>
    <row r="575" s="33" customFormat="true" ht="12.75" hidden="false" customHeight="false" outlineLevel="0" collapsed="false">
      <c r="A575" s="43"/>
    </row>
    <row r="576" s="33" customFormat="true" ht="12.75" hidden="false" customHeight="false" outlineLevel="0" collapsed="false">
      <c r="A576" s="43"/>
    </row>
    <row r="577" s="33" customFormat="true" ht="12.75" hidden="false" customHeight="false" outlineLevel="0" collapsed="false">
      <c r="A577" s="43"/>
    </row>
    <row r="578" s="33" customFormat="true" ht="12.75" hidden="false" customHeight="false" outlineLevel="0" collapsed="false">
      <c r="A578" s="43"/>
    </row>
    <row r="579" s="33" customFormat="true" ht="12.75" hidden="false" customHeight="false" outlineLevel="0" collapsed="false">
      <c r="A579" s="43"/>
    </row>
    <row r="580" s="33" customFormat="true" ht="12.75" hidden="false" customHeight="false" outlineLevel="0" collapsed="false">
      <c r="A580" s="43"/>
    </row>
    <row r="581" s="33" customFormat="true" ht="12.75" hidden="false" customHeight="false" outlineLevel="0" collapsed="false">
      <c r="A581" s="43"/>
    </row>
    <row r="582" s="33" customFormat="true" ht="12.75" hidden="false" customHeight="false" outlineLevel="0" collapsed="false">
      <c r="A582" s="43"/>
    </row>
    <row r="583" s="33" customFormat="true" ht="12.75" hidden="false" customHeight="false" outlineLevel="0" collapsed="false">
      <c r="A583" s="43"/>
    </row>
    <row r="584" s="33" customFormat="true" ht="12.75" hidden="false" customHeight="false" outlineLevel="0" collapsed="false">
      <c r="A584" s="43"/>
    </row>
    <row r="585" s="33" customFormat="true" ht="12.75" hidden="false" customHeight="false" outlineLevel="0" collapsed="false">
      <c r="A585" s="43"/>
    </row>
    <row r="586" s="33" customFormat="true" ht="12.75" hidden="false" customHeight="false" outlineLevel="0" collapsed="false">
      <c r="A586" s="43"/>
    </row>
    <row r="587" s="33" customFormat="true" ht="12.75" hidden="false" customHeight="false" outlineLevel="0" collapsed="false">
      <c r="A587" s="43"/>
    </row>
    <row r="588" s="33" customFormat="true" ht="12.75" hidden="false" customHeight="false" outlineLevel="0" collapsed="false">
      <c r="A588" s="43"/>
    </row>
    <row r="589" s="33" customFormat="true" ht="12.75" hidden="false" customHeight="false" outlineLevel="0" collapsed="false">
      <c r="A589" s="43"/>
    </row>
    <row r="590" s="33" customFormat="true" ht="12.75" hidden="false" customHeight="false" outlineLevel="0" collapsed="false">
      <c r="A590" s="43"/>
    </row>
    <row r="591" s="33" customFormat="true" ht="12.75" hidden="false" customHeight="false" outlineLevel="0" collapsed="false">
      <c r="A591" s="43"/>
    </row>
    <row r="592" s="33" customFormat="true" ht="12.75" hidden="false" customHeight="false" outlineLevel="0" collapsed="false">
      <c r="A592" s="43"/>
    </row>
    <row r="593" s="33" customFormat="true" ht="12.75" hidden="false" customHeight="false" outlineLevel="0" collapsed="false">
      <c r="A593" s="43"/>
    </row>
    <row r="594" s="33" customFormat="true" ht="12.75" hidden="false" customHeight="false" outlineLevel="0" collapsed="false">
      <c r="A594" s="43"/>
    </row>
    <row r="595" s="33" customFormat="true" ht="12.75" hidden="false" customHeight="false" outlineLevel="0" collapsed="false">
      <c r="A595" s="43"/>
    </row>
    <row r="596" s="33" customFormat="true" ht="12.75" hidden="false" customHeight="false" outlineLevel="0" collapsed="false">
      <c r="A596" s="43"/>
    </row>
    <row r="597" s="33" customFormat="true" ht="12.75" hidden="false" customHeight="false" outlineLevel="0" collapsed="false">
      <c r="A597" s="43"/>
    </row>
    <row r="598" s="33" customFormat="true" ht="12.75" hidden="false" customHeight="false" outlineLevel="0" collapsed="false">
      <c r="A598" s="43"/>
    </row>
    <row r="599" s="33" customFormat="true" ht="12.75" hidden="false" customHeight="false" outlineLevel="0" collapsed="false">
      <c r="A599" s="43"/>
    </row>
    <row r="600" s="33" customFormat="true" ht="12.75" hidden="false" customHeight="false" outlineLevel="0" collapsed="false">
      <c r="A600" s="43"/>
    </row>
    <row r="601" s="33" customFormat="true" ht="12.75" hidden="false" customHeight="false" outlineLevel="0" collapsed="false">
      <c r="A601" s="43"/>
    </row>
    <row r="602" s="33" customFormat="true" ht="12.75" hidden="false" customHeight="false" outlineLevel="0" collapsed="false">
      <c r="A602" s="43"/>
    </row>
    <row r="603" s="33" customFormat="true" ht="12.75" hidden="false" customHeight="false" outlineLevel="0" collapsed="false">
      <c r="A603" s="43"/>
    </row>
    <row r="604" s="33" customFormat="true" ht="12.75" hidden="false" customHeight="false" outlineLevel="0" collapsed="false">
      <c r="A604" s="43"/>
    </row>
    <row r="605" s="33" customFormat="true" ht="12.75" hidden="false" customHeight="false" outlineLevel="0" collapsed="false">
      <c r="A605" s="43"/>
    </row>
    <row r="606" s="33" customFormat="true" ht="12.75" hidden="false" customHeight="false" outlineLevel="0" collapsed="false">
      <c r="A606" s="43"/>
    </row>
    <row r="607" s="33" customFormat="true" ht="12.75" hidden="false" customHeight="false" outlineLevel="0" collapsed="false">
      <c r="A607" s="43"/>
    </row>
    <row r="608" s="33" customFormat="true" ht="12.75" hidden="false" customHeight="false" outlineLevel="0" collapsed="false">
      <c r="A608" s="43"/>
    </row>
    <row r="609" s="33" customFormat="true" ht="12.75" hidden="false" customHeight="false" outlineLevel="0" collapsed="false">
      <c r="A609" s="43"/>
    </row>
    <row r="610" s="33" customFormat="true" ht="12.75" hidden="false" customHeight="false" outlineLevel="0" collapsed="false">
      <c r="A610" s="43"/>
    </row>
    <row r="611" s="33" customFormat="true" ht="12.75" hidden="false" customHeight="false" outlineLevel="0" collapsed="false">
      <c r="A611" s="43"/>
    </row>
    <row r="612" s="33" customFormat="true" ht="12.75" hidden="false" customHeight="false" outlineLevel="0" collapsed="false">
      <c r="A612" s="43"/>
    </row>
    <row r="613" s="33" customFormat="true" ht="12.75" hidden="false" customHeight="false" outlineLevel="0" collapsed="false">
      <c r="A613" s="43"/>
    </row>
    <row r="614" s="33" customFormat="true" ht="12.75" hidden="false" customHeight="false" outlineLevel="0" collapsed="false">
      <c r="A614" s="43"/>
    </row>
    <row r="615" s="33" customFormat="true" ht="12.75" hidden="false" customHeight="false" outlineLevel="0" collapsed="false">
      <c r="A615" s="43"/>
    </row>
    <row r="616" s="33" customFormat="true" ht="12.75" hidden="false" customHeight="false" outlineLevel="0" collapsed="false">
      <c r="A616" s="43"/>
    </row>
    <row r="617" s="33" customFormat="true" ht="12.75" hidden="false" customHeight="false" outlineLevel="0" collapsed="false">
      <c r="A617" s="43"/>
    </row>
    <row r="618" s="33" customFormat="true" ht="12.75" hidden="false" customHeight="false" outlineLevel="0" collapsed="false">
      <c r="A618" s="43"/>
    </row>
    <row r="619" s="33" customFormat="true" ht="12.75" hidden="false" customHeight="false" outlineLevel="0" collapsed="false">
      <c r="A619" s="43"/>
    </row>
    <row r="620" s="33" customFormat="true" ht="12.75" hidden="false" customHeight="false" outlineLevel="0" collapsed="false">
      <c r="A620" s="43"/>
    </row>
    <row r="621" s="33" customFormat="true" ht="12.75" hidden="false" customHeight="false" outlineLevel="0" collapsed="false">
      <c r="A621" s="43"/>
    </row>
    <row r="622" s="33" customFormat="true" ht="12.75" hidden="false" customHeight="false" outlineLevel="0" collapsed="false">
      <c r="A622" s="43"/>
    </row>
    <row r="623" s="33" customFormat="true" ht="12.75" hidden="false" customHeight="false" outlineLevel="0" collapsed="false">
      <c r="A623" s="43"/>
    </row>
    <row r="624" s="33" customFormat="true" ht="12.75" hidden="false" customHeight="false" outlineLevel="0" collapsed="false">
      <c r="A624" s="31"/>
    </row>
  </sheetData>
  <hyperlinks>
    <hyperlink ref="A65" r:id="rId1" display="Jahresbericht 2016 - Tabelle mit allen Hierarchiestufen "/>
  </hyperlinks>
  <printOptions headings="false" gridLines="false" gridLinesSet="true" horizontalCentered="false" verticalCentered="false"/>
  <pageMargins left="0.590277777777778" right="0.590277777777778" top="0.590277777777778" bottom="0.196527777777778" header="0.511811023622047" footer="0.19652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Jahresbericht für Betriebe - Arbeitsunterlage 2016</oddFooter>
  </headerFooter>
  <rowBreaks count="2" manualBreakCount="2">
    <brk id="51" man="true" max="16383" min="0"/>
    <brk id="8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1" topLeftCell="B12" activePane="bottomRight" state="frozen"/>
      <selection pane="topLeft" activeCell="A1" activeCellId="0" sqref="A1"/>
      <selection pane="topRight" activeCell="B1" activeCellId="0" sqref="B1"/>
      <selection pane="bottomLeft" activeCell="A12" activeCellId="0" sqref="A12"/>
      <selection pane="bottomRight" activeCell="A1" activeCellId="0" sqref="A1:G1"/>
    </sheetView>
  </sheetViews>
  <sheetFormatPr defaultColWidth="11.41796875" defaultRowHeight="12.75" zeroHeight="false" outlineLevelRow="0" outlineLevelCol="0"/>
  <cols>
    <col collapsed="false" customWidth="true" hidden="false" outlineLevel="0" max="1" min="1" style="3" width="32.41"/>
    <col collapsed="false" customWidth="true" hidden="false" outlineLevel="0" max="2" min="2" style="3" width="15.41"/>
    <col collapsed="false" customWidth="true" hidden="false" outlineLevel="0" max="3" min="3" style="3" width="12.56"/>
    <col collapsed="false" customWidth="true" hidden="false" outlineLevel="0" max="4" min="4" style="3" width="15.41"/>
    <col collapsed="false" customWidth="true" hidden="false" outlineLevel="0" max="5" min="5" style="3" width="12.56"/>
    <col collapsed="false" customWidth="true" hidden="false" outlineLevel="0" max="6" min="6" style="3" width="15.41"/>
    <col collapsed="false" customWidth="true" hidden="false" outlineLevel="0" max="7" min="7" style="3" width="12.56"/>
    <col collapsed="false" customWidth="false" hidden="false" outlineLevel="0" max="11" min="8" style="3" width="11.42"/>
    <col collapsed="false" customWidth="true" hidden="false" outlineLevel="0" max="12" min="12" style="3" width="12.42"/>
    <col collapsed="false" customWidth="false" hidden="false" outlineLevel="0" max="257" min="13" style="3" width="11.42"/>
  </cols>
  <sheetData>
    <row r="1" customFormat="false" ht="12.75" hidden="false" customHeight="false" outlineLevel="0" collapsed="false">
      <c r="A1" s="51" t="s">
        <v>73</v>
      </c>
      <c r="B1" s="51"/>
      <c r="C1" s="51"/>
      <c r="D1" s="51"/>
      <c r="E1" s="51"/>
      <c r="F1" s="51"/>
      <c r="G1" s="51"/>
    </row>
    <row r="2" customFormat="false" ht="12.75" hidden="false" customHeight="true" outlineLevel="0" collapsed="false">
      <c r="A2" s="52" t="s">
        <v>74</v>
      </c>
      <c r="B2" s="52"/>
      <c r="C2" s="52"/>
      <c r="D2" s="52"/>
      <c r="E2" s="52"/>
      <c r="F2" s="52"/>
      <c r="G2" s="52"/>
    </row>
    <row r="3" customFormat="false" ht="8.1" hidden="false" customHeight="true" outlineLevel="0" collapsed="false"/>
    <row r="4" customFormat="false" ht="12.75" hidden="false" customHeight="false" outlineLevel="0" collapsed="false">
      <c r="A4" s="52" t="s">
        <v>75</v>
      </c>
      <c r="B4" s="52"/>
      <c r="C4" s="52"/>
      <c r="D4" s="52"/>
      <c r="E4" s="52"/>
      <c r="F4" s="52"/>
      <c r="G4" s="52"/>
    </row>
    <row r="5" customFormat="false" ht="8.1" hidden="false" customHeight="true" outlineLevel="0" collapsed="false">
      <c r="H5" s="53"/>
    </row>
    <row r="6" customFormat="false" ht="8.1" hidden="false" customHeight="true" outlineLevel="0" collapsed="false">
      <c r="A6" s="54"/>
      <c r="B6" s="55"/>
      <c r="C6" s="55"/>
      <c r="D6" s="54"/>
      <c r="E6" s="25"/>
      <c r="H6" s="53"/>
    </row>
    <row r="7" customFormat="false" ht="12.75" hidden="false" customHeight="true" outlineLevel="0" collapsed="false">
      <c r="A7" s="56" t="s">
        <v>76</v>
      </c>
      <c r="B7" s="57" t="s">
        <v>77</v>
      </c>
      <c r="C7" s="58" t="s">
        <v>78</v>
      </c>
      <c r="D7" s="58" t="s">
        <v>79</v>
      </c>
      <c r="E7" s="58" t="s">
        <v>78</v>
      </c>
      <c r="F7" s="58" t="s">
        <v>80</v>
      </c>
      <c r="G7" s="59" t="s">
        <v>81</v>
      </c>
      <c r="H7" s="53"/>
    </row>
    <row r="8" s="61" customFormat="true" ht="12.75" hidden="false" customHeight="true" outlineLevel="0" collapsed="false">
      <c r="A8" s="56"/>
      <c r="B8" s="57"/>
      <c r="C8" s="58"/>
      <c r="D8" s="58"/>
      <c r="E8" s="58"/>
      <c r="F8" s="58"/>
      <c r="G8" s="59"/>
      <c r="H8" s="60"/>
    </row>
    <row r="9" s="61" customFormat="true" ht="12.75" hidden="false" customHeight="true" outlineLevel="0" collapsed="false">
      <c r="A9" s="56"/>
      <c r="B9" s="57"/>
      <c r="C9" s="58"/>
      <c r="D9" s="58"/>
      <c r="E9" s="58"/>
      <c r="F9" s="58"/>
      <c r="G9" s="59"/>
      <c r="H9" s="53"/>
    </row>
    <row r="10" s="61" customFormat="true" ht="12.75" hidden="false" customHeight="true" outlineLevel="0" collapsed="false">
      <c r="A10" s="56"/>
      <c r="B10" s="57"/>
      <c r="C10" s="58"/>
      <c r="D10" s="58"/>
      <c r="E10" s="58"/>
      <c r="F10" s="58"/>
      <c r="G10" s="59"/>
      <c r="H10" s="53"/>
    </row>
    <row r="11" customFormat="false" ht="12.75" hidden="false" customHeight="true" outlineLevel="0" collapsed="false">
      <c r="A11" s="56"/>
      <c r="B11" s="62" t="s">
        <v>82</v>
      </c>
      <c r="C11" s="63" t="s">
        <v>83</v>
      </c>
      <c r="D11" s="64" t="s">
        <v>82</v>
      </c>
      <c r="E11" s="63" t="s">
        <v>83</v>
      </c>
      <c r="F11" s="62" t="s">
        <v>84</v>
      </c>
      <c r="G11" s="65" t="s">
        <v>83</v>
      </c>
      <c r="H11" s="53"/>
    </row>
    <row r="12" customFormat="false" ht="6.75" hidden="false" customHeight="true" outlineLevel="0" collapsed="false">
      <c r="A12" s="66"/>
      <c r="B12" s="53"/>
      <c r="C12" s="53"/>
      <c r="D12" s="53"/>
      <c r="F12" s="53"/>
      <c r="H12" s="53"/>
    </row>
    <row r="13" customFormat="false" ht="12.75" hidden="false" customHeight="true" outlineLevel="0" collapsed="false">
      <c r="A13" s="67" t="s">
        <v>85</v>
      </c>
      <c r="B13" s="68" t="n">
        <v>8265</v>
      </c>
      <c r="C13" s="69" t="n">
        <v>0.95272993770612</v>
      </c>
      <c r="D13" s="68" t="n">
        <v>1259637</v>
      </c>
      <c r="E13" s="69" t="n">
        <v>1.20964307695274</v>
      </c>
      <c r="F13" s="68" t="n">
        <v>65216934.222</v>
      </c>
      <c r="G13" s="69" t="n">
        <v>3.36028899189259</v>
      </c>
      <c r="H13" s="22"/>
      <c r="I13" s="22"/>
    </row>
    <row r="14" customFormat="false" ht="12.75" hidden="false" customHeight="true" outlineLevel="0" collapsed="false">
      <c r="A14" s="70"/>
      <c r="B14" s="68"/>
      <c r="C14" s="69"/>
      <c r="D14" s="68"/>
      <c r="E14" s="69"/>
      <c r="F14" s="68"/>
      <c r="G14" s="69"/>
      <c r="H14" s="22"/>
      <c r="I14" s="22"/>
    </row>
    <row r="15" customFormat="false" ht="12.75" hidden="false" customHeight="true" outlineLevel="0" collapsed="false">
      <c r="A15" s="67" t="s">
        <v>86</v>
      </c>
      <c r="B15" s="68" t="n">
        <v>7497</v>
      </c>
      <c r="C15" s="69" t="n">
        <v>4.05274115197779</v>
      </c>
      <c r="D15" s="68" t="n">
        <v>1273621</v>
      </c>
      <c r="E15" s="69" t="n">
        <v>2.10720919847643</v>
      </c>
      <c r="F15" s="68" t="n">
        <v>64361944.058</v>
      </c>
      <c r="G15" s="69" t="n">
        <v>4.52035965397505</v>
      </c>
      <c r="H15" s="22"/>
      <c r="I15" s="22"/>
    </row>
    <row r="16" customFormat="false" ht="12.75" hidden="false" customHeight="true" outlineLevel="0" collapsed="false">
      <c r="A16" s="70"/>
      <c r="B16" s="68"/>
      <c r="C16" s="69"/>
      <c r="D16" s="68"/>
      <c r="E16" s="69"/>
      <c r="F16" s="68"/>
      <c r="G16" s="69"/>
      <c r="H16" s="22"/>
      <c r="I16" s="22"/>
    </row>
    <row r="17" customFormat="false" ht="12.75" hidden="false" customHeight="true" outlineLevel="0" collapsed="false">
      <c r="A17" s="67" t="s">
        <v>87</v>
      </c>
      <c r="B17" s="68" t="n">
        <v>714</v>
      </c>
      <c r="C17" s="69" t="n">
        <v>1.70940170940171</v>
      </c>
      <c r="D17" s="68" t="n">
        <v>90023</v>
      </c>
      <c r="E17" s="69" t="n">
        <v>-3.27595839779955</v>
      </c>
      <c r="F17" s="68" t="n">
        <v>4582229.501</v>
      </c>
      <c r="G17" s="69" t="n">
        <v>0.445722271877235</v>
      </c>
      <c r="H17" s="22"/>
      <c r="I17" s="22"/>
    </row>
    <row r="18" customFormat="false" ht="12.75" hidden="false" customHeight="true" outlineLevel="0" collapsed="false">
      <c r="A18" s="70"/>
      <c r="B18" s="68"/>
      <c r="C18" s="69"/>
      <c r="D18" s="68"/>
      <c r="E18" s="69"/>
      <c r="F18" s="68"/>
      <c r="G18" s="69"/>
      <c r="H18" s="22"/>
      <c r="I18" s="22"/>
    </row>
    <row r="19" customFormat="false" ht="12.75" hidden="false" customHeight="true" outlineLevel="0" collapsed="false">
      <c r="A19" s="67" t="s">
        <v>88</v>
      </c>
      <c r="B19" s="68" t="n">
        <v>1170</v>
      </c>
      <c r="C19" s="69" t="n">
        <v>0.343053173241852</v>
      </c>
      <c r="D19" s="68" t="n">
        <v>98517</v>
      </c>
      <c r="E19" s="69" t="n">
        <v>0.398467276766606</v>
      </c>
      <c r="F19" s="68" t="n">
        <v>3581235.518</v>
      </c>
      <c r="G19" s="69" t="n">
        <v>2.92681494832971</v>
      </c>
      <c r="H19" s="22"/>
      <c r="I19" s="22"/>
    </row>
    <row r="20" customFormat="false" ht="12.75" hidden="false" customHeight="true" outlineLevel="0" collapsed="false">
      <c r="A20" s="70"/>
      <c r="B20" s="68"/>
      <c r="C20" s="69"/>
      <c r="D20" s="68"/>
      <c r="E20" s="69"/>
      <c r="F20" s="68"/>
      <c r="G20" s="69"/>
      <c r="H20" s="22"/>
      <c r="I20" s="22"/>
    </row>
    <row r="21" customFormat="false" ht="12.75" hidden="false" customHeight="true" outlineLevel="0" collapsed="false">
      <c r="A21" s="67" t="s">
        <v>89</v>
      </c>
      <c r="B21" s="68" t="n">
        <v>247</v>
      </c>
      <c r="C21" s="69" t="n">
        <v>-5</v>
      </c>
      <c r="D21" s="68" t="n">
        <v>52051</v>
      </c>
      <c r="E21" s="69" t="n">
        <v>2.80663638159194</v>
      </c>
      <c r="F21" s="68" t="n">
        <v>2853123.772</v>
      </c>
      <c r="G21" s="69" t="n">
        <v>4.40214541133997</v>
      </c>
      <c r="H21" s="22"/>
      <c r="I21" s="22"/>
    </row>
    <row r="22" customFormat="false" ht="12.75" hidden="false" customHeight="true" outlineLevel="0" collapsed="false">
      <c r="A22" s="70"/>
      <c r="B22" s="68"/>
      <c r="C22" s="69"/>
      <c r="D22" s="68"/>
      <c r="E22" s="69"/>
      <c r="F22" s="68"/>
      <c r="G22" s="69"/>
      <c r="H22" s="22"/>
      <c r="I22" s="22"/>
    </row>
    <row r="23" customFormat="false" ht="12.75" hidden="false" customHeight="true" outlineLevel="0" collapsed="false">
      <c r="A23" s="67" t="s">
        <v>90</v>
      </c>
      <c r="B23" s="68" t="n">
        <v>444</v>
      </c>
      <c r="C23" s="69" t="n">
        <v>2.54041570438799</v>
      </c>
      <c r="D23" s="68" t="n">
        <v>85986</v>
      </c>
      <c r="E23" s="69" t="n">
        <v>0.425124383920021</v>
      </c>
      <c r="F23" s="68" t="n">
        <v>5295782.949</v>
      </c>
      <c r="G23" s="69" t="n">
        <v>1.45603605207154</v>
      </c>
      <c r="H23" s="22"/>
      <c r="I23" s="22"/>
    </row>
    <row r="24" customFormat="false" ht="12.75" hidden="false" customHeight="true" outlineLevel="0" collapsed="false">
      <c r="A24" s="70"/>
      <c r="B24" s="68"/>
      <c r="C24" s="69"/>
      <c r="D24" s="68"/>
      <c r="E24" s="69"/>
      <c r="F24" s="68"/>
      <c r="G24" s="69"/>
      <c r="H24" s="22"/>
      <c r="I24" s="22"/>
    </row>
    <row r="25" customFormat="false" ht="12.75" hidden="false" customHeight="true" outlineLevel="0" collapsed="false">
      <c r="A25" s="67" t="s">
        <v>91</v>
      </c>
      <c r="B25" s="68" t="n">
        <v>2790</v>
      </c>
      <c r="C25" s="69" t="n">
        <v>0.0717360114777619</v>
      </c>
      <c r="D25" s="68" t="n">
        <v>405466</v>
      </c>
      <c r="E25" s="69" t="n">
        <v>0.400645787524019</v>
      </c>
      <c r="F25" s="68" t="n">
        <v>20127560.91</v>
      </c>
      <c r="G25" s="69" t="n">
        <v>1.32039558683909</v>
      </c>
      <c r="H25" s="22"/>
      <c r="I25" s="22"/>
    </row>
    <row r="26" customFormat="false" ht="12.75" hidden="false" customHeight="true" outlineLevel="0" collapsed="false">
      <c r="A26" s="70"/>
      <c r="B26" s="68"/>
      <c r="C26" s="69"/>
      <c r="D26" s="68"/>
      <c r="E26" s="69"/>
      <c r="F26" s="68"/>
      <c r="G26" s="69"/>
      <c r="H26" s="22"/>
      <c r="I26" s="22"/>
    </row>
    <row r="27" customFormat="false" ht="12.75" hidden="false" customHeight="true" outlineLevel="0" collapsed="false">
      <c r="A27" s="67" t="s">
        <v>92</v>
      </c>
      <c r="B27" s="68" t="n">
        <v>695</v>
      </c>
      <c r="C27" s="69" t="n">
        <v>-6.58602150537634</v>
      </c>
      <c r="D27" s="68" t="n">
        <v>57176</v>
      </c>
      <c r="E27" s="69" t="n">
        <v>-2.15620507906085</v>
      </c>
      <c r="F27" s="68" t="n">
        <v>1789729.524</v>
      </c>
      <c r="G27" s="69" t="n">
        <v>1.55424007316388</v>
      </c>
      <c r="H27" s="22"/>
      <c r="I27" s="22"/>
    </row>
    <row r="28" customFormat="false" ht="12.75" hidden="false" customHeight="true" outlineLevel="0" collapsed="false">
      <c r="A28" s="70"/>
      <c r="B28" s="68"/>
      <c r="C28" s="69"/>
      <c r="D28" s="68"/>
      <c r="E28" s="69"/>
      <c r="F28" s="68"/>
      <c r="G28" s="69"/>
      <c r="H28" s="22"/>
      <c r="I28" s="22"/>
    </row>
    <row r="29" customFormat="false" ht="12.75" hidden="false" customHeight="true" outlineLevel="0" collapsed="false">
      <c r="A29" s="67" t="s">
        <v>93</v>
      </c>
      <c r="B29" s="68" t="n">
        <v>3767</v>
      </c>
      <c r="C29" s="69" t="n">
        <v>4.08952749378281</v>
      </c>
      <c r="D29" s="68" t="n">
        <v>545396</v>
      </c>
      <c r="E29" s="69" t="n">
        <v>1.32029448864829</v>
      </c>
      <c r="F29" s="68" t="n">
        <v>25923741.646</v>
      </c>
      <c r="G29" s="69" t="n">
        <v>1.58224290785618</v>
      </c>
      <c r="H29" s="22"/>
      <c r="I29" s="22"/>
    </row>
    <row r="30" customFormat="false" ht="12.75" hidden="false" customHeight="true" outlineLevel="0" collapsed="false">
      <c r="A30" s="70"/>
      <c r="B30" s="68"/>
      <c r="C30" s="69"/>
      <c r="D30" s="68"/>
      <c r="E30" s="69"/>
      <c r="F30" s="68"/>
      <c r="G30" s="69"/>
      <c r="H30" s="22"/>
      <c r="I30" s="22"/>
    </row>
    <row r="31" customFormat="false" ht="12.75" hidden="false" customHeight="true" outlineLevel="0" collapsed="false">
      <c r="A31" s="67" t="s">
        <v>94</v>
      </c>
      <c r="B31" s="68" t="n">
        <v>10116</v>
      </c>
      <c r="C31" s="69" t="n">
        <v>0.277557494052339</v>
      </c>
      <c r="D31" s="68" t="n">
        <v>1215293</v>
      </c>
      <c r="E31" s="69" t="n">
        <v>-0.327731981507255</v>
      </c>
      <c r="F31" s="68" t="n">
        <v>57698613.03</v>
      </c>
      <c r="G31" s="69" t="n">
        <v>1.30875266781158</v>
      </c>
      <c r="H31" s="22"/>
      <c r="I31" s="22"/>
    </row>
    <row r="32" customFormat="false" ht="12.75" hidden="false" customHeight="true" outlineLevel="0" collapsed="false">
      <c r="A32" s="70"/>
      <c r="B32" s="68"/>
      <c r="C32" s="69"/>
      <c r="D32" s="68"/>
      <c r="E32" s="69"/>
      <c r="F32" s="68"/>
      <c r="G32" s="69"/>
      <c r="H32" s="22"/>
      <c r="I32" s="22"/>
    </row>
    <row r="33" customFormat="false" ht="12.75" hidden="false" customHeight="true" outlineLevel="0" collapsed="false">
      <c r="A33" s="67" t="s">
        <v>95</v>
      </c>
      <c r="B33" s="68" t="n">
        <v>2234</v>
      </c>
      <c r="C33" s="69" t="n">
        <v>-0.445632798573975</v>
      </c>
      <c r="D33" s="68" t="n">
        <v>290788</v>
      </c>
      <c r="E33" s="69" t="n">
        <v>-0.10100246665888</v>
      </c>
      <c r="F33" s="68" t="n">
        <v>13992170.538</v>
      </c>
      <c r="G33" s="69" t="n">
        <v>1.10334750001</v>
      </c>
      <c r="H33" s="22"/>
      <c r="I33" s="22"/>
    </row>
    <row r="34" customFormat="false" ht="12.75" hidden="false" customHeight="true" outlineLevel="0" collapsed="false">
      <c r="A34" s="70"/>
      <c r="B34" s="68"/>
      <c r="C34" s="69"/>
      <c r="D34" s="68"/>
      <c r="E34" s="69"/>
      <c r="F34" s="68"/>
      <c r="G34" s="69"/>
      <c r="H34" s="22"/>
      <c r="I34" s="22"/>
    </row>
    <row r="35" customFormat="false" ht="12.75" hidden="false" customHeight="true" outlineLevel="0" collapsed="false">
      <c r="A35" s="67" t="s">
        <v>96</v>
      </c>
      <c r="B35" s="68" t="n">
        <v>482</v>
      </c>
      <c r="C35" s="69" t="n">
        <v>0.207900207900208</v>
      </c>
      <c r="D35" s="68" t="n">
        <v>90063</v>
      </c>
      <c r="E35" s="69" t="n">
        <v>-0.250307346409862</v>
      </c>
      <c r="F35" s="68" t="n">
        <v>4215723.618</v>
      </c>
      <c r="G35" s="69" t="n">
        <v>1.56523715186065</v>
      </c>
      <c r="H35" s="22"/>
      <c r="I35" s="22"/>
    </row>
    <row r="36" customFormat="false" ht="12.75" hidden="false" customHeight="true" outlineLevel="0" collapsed="false">
      <c r="A36" s="70"/>
      <c r="B36" s="68"/>
      <c r="C36" s="69"/>
      <c r="D36" s="68"/>
      <c r="E36" s="69"/>
      <c r="F36" s="68"/>
      <c r="G36" s="69"/>
      <c r="H36" s="22"/>
      <c r="I36" s="22"/>
    </row>
    <row r="37" customFormat="false" ht="12.75" hidden="false" customHeight="true" outlineLevel="0" collapsed="false">
      <c r="A37" s="67" t="s">
        <v>97</v>
      </c>
      <c r="B37" s="68" t="n">
        <v>3060</v>
      </c>
      <c r="C37" s="69" t="n">
        <v>0.99009900990099</v>
      </c>
      <c r="D37" s="68" t="n">
        <v>277120</v>
      </c>
      <c r="E37" s="69" t="n">
        <v>1.17302588104722</v>
      </c>
      <c r="F37" s="68" t="n">
        <v>9683966.255</v>
      </c>
      <c r="G37" s="69" t="n">
        <v>3.47671209200169</v>
      </c>
      <c r="H37" s="22"/>
      <c r="I37" s="22"/>
    </row>
    <row r="38" customFormat="false" ht="12.75" hidden="false" customHeight="true" outlineLevel="0" collapsed="false">
      <c r="A38" s="70"/>
      <c r="B38" s="68"/>
      <c r="C38" s="69"/>
      <c r="D38" s="68"/>
      <c r="E38" s="69"/>
      <c r="F38" s="68"/>
      <c r="G38" s="69"/>
      <c r="H38" s="22"/>
      <c r="I38" s="22"/>
    </row>
    <row r="39" customFormat="false" ht="12.75" hidden="false" customHeight="true" outlineLevel="0" collapsed="false">
      <c r="A39" s="67" t="s">
        <v>98</v>
      </c>
      <c r="B39" s="68" t="n">
        <v>1421</v>
      </c>
      <c r="C39" s="69" t="n">
        <v>-2.53772290809328</v>
      </c>
      <c r="D39" s="68" t="n">
        <v>131556</v>
      </c>
      <c r="E39" s="69" t="n">
        <v>-0.994152486886369</v>
      </c>
      <c r="F39" s="68" t="n">
        <v>4497213.755</v>
      </c>
      <c r="G39" s="69" t="n">
        <v>2.14317265921409</v>
      </c>
      <c r="H39" s="22"/>
      <c r="I39" s="22"/>
    </row>
    <row r="40" customFormat="false" ht="12.75" hidden="false" customHeight="true" outlineLevel="0" collapsed="false">
      <c r="A40" s="70"/>
      <c r="B40" s="68"/>
      <c r="C40" s="69"/>
      <c r="D40" s="68"/>
      <c r="E40" s="69"/>
      <c r="F40" s="68"/>
      <c r="G40" s="69"/>
      <c r="H40" s="22"/>
      <c r="I40" s="22"/>
    </row>
    <row r="41" customFormat="false" ht="12.75" hidden="false" customHeight="true" outlineLevel="0" collapsed="false">
      <c r="A41" s="67" t="s">
        <v>99</v>
      </c>
      <c r="B41" s="68" t="n">
        <v>1209</v>
      </c>
      <c r="C41" s="69" t="n">
        <v>-0.165152766308836</v>
      </c>
      <c r="D41" s="68" t="n">
        <v>124018</v>
      </c>
      <c r="E41" s="69" t="n">
        <v>0.126754991482388</v>
      </c>
      <c r="F41" s="68" t="n">
        <v>5679680.627</v>
      </c>
      <c r="G41" s="69" t="n">
        <v>4.73506451928244</v>
      </c>
      <c r="H41" s="22"/>
      <c r="I41" s="22"/>
    </row>
    <row r="42" customFormat="false" ht="12.75" hidden="false" customHeight="true" outlineLevel="0" collapsed="false">
      <c r="A42" s="70"/>
      <c r="B42" s="68"/>
      <c r="C42" s="69"/>
      <c r="D42" s="68"/>
      <c r="E42" s="69"/>
      <c r="F42" s="68"/>
      <c r="G42" s="69"/>
      <c r="H42" s="22"/>
      <c r="I42" s="22"/>
    </row>
    <row r="43" customFormat="false" ht="12.75" hidden="false" customHeight="true" outlineLevel="0" collapsed="false">
      <c r="A43" s="67" t="s">
        <v>100</v>
      </c>
      <c r="B43" s="68" t="n">
        <v>1765</v>
      </c>
      <c r="C43" s="69" t="n">
        <v>-1.39664804469274</v>
      </c>
      <c r="D43" s="68" t="n">
        <v>171305</v>
      </c>
      <c r="E43" s="69" t="n">
        <v>0.27453229998361</v>
      </c>
      <c r="F43" s="68" t="n">
        <v>5594104.685</v>
      </c>
      <c r="G43" s="69" t="n">
        <v>3.05525936760009</v>
      </c>
      <c r="H43" s="22"/>
      <c r="I43" s="22"/>
    </row>
    <row r="44" customFormat="false" ht="12.75" hidden="false" customHeight="true" outlineLevel="0" collapsed="false">
      <c r="A44" s="70"/>
      <c r="B44" s="68"/>
      <c r="C44" s="69"/>
      <c r="D44" s="68"/>
      <c r="E44" s="69"/>
      <c r="F44" s="68"/>
      <c r="G44" s="69"/>
      <c r="H44" s="22"/>
      <c r="I44" s="22"/>
    </row>
    <row r="45" customFormat="false" ht="6.75" hidden="false" customHeight="true" outlineLevel="0" collapsed="false">
      <c r="A45" s="70"/>
      <c r="B45" s="68"/>
      <c r="C45" s="69"/>
      <c r="D45" s="68"/>
      <c r="E45" s="69"/>
      <c r="F45" s="68"/>
      <c r="G45" s="69"/>
      <c r="H45" s="22"/>
      <c r="I45" s="22"/>
    </row>
    <row r="46" customFormat="false" ht="12.75" hidden="false" customHeight="true" outlineLevel="0" collapsed="false">
      <c r="A46" s="67" t="s">
        <v>75</v>
      </c>
      <c r="B46" s="68" t="n">
        <v>45876</v>
      </c>
      <c r="C46" s="69" t="n">
        <v>1.03510549266617</v>
      </c>
      <c r="D46" s="68" t="n">
        <v>6168016</v>
      </c>
      <c r="E46" s="69" t="n">
        <v>0.764932587487439</v>
      </c>
      <c r="F46" s="68" t="n">
        <v>295093754.608</v>
      </c>
      <c r="G46" s="69" t="n">
        <v>2.68680781454446</v>
      </c>
      <c r="H46" s="22"/>
      <c r="I46" s="22"/>
    </row>
    <row r="47" customFormat="false" ht="12.75" hidden="false" customHeight="true" outlineLevel="0" collapsed="false">
      <c r="A47" s="67" t="s">
        <v>101</v>
      </c>
      <c r="B47" s="68" t="n">
        <v>37051</v>
      </c>
      <c r="C47" s="69" t="n">
        <v>1.46511118413846</v>
      </c>
      <c r="D47" s="68" t="n">
        <v>5342319</v>
      </c>
      <c r="E47" s="69" t="n">
        <v>0.896912818147668</v>
      </c>
      <c r="F47" s="68" t="n">
        <v>265365275</v>
      </c>
      <c r="G47" s="69" t="n">
        <v>2.7037808056936</v>
      </c>
      <c r="H47" s="22"/>
      <c r="I47" s="22"/>
    </row>
    <row r="48" customFormat="false" ht="12.75" hidden="false" customHeight="true" outlineLevel="0" collapsed="false">
      <c r="A48" s="67" t="s">
        <v>102</v>
      </c>
      <c r="B48" s="68" t="n">
        <v>8825</v>
      </c>
      <c r="C48" s="69" t="n">
        <v>-0.731158605174353</v>
      </c>
      <c r="D48" s="68" t="n">
        <v>825697</v>
      </c>
      <c r="E48" s="69" t="n">
        <v>-0.188213051855899</v>
      </c>
      <c r="F48" s="68" t="n">
        <v>29728479</v>
      </c>
      <c r="G48" s="69" t="n">
        <v>2.53554436984494</v>
      </c>
      <c r="H48" s="22"/>
      <c r="I48" s="22"/>
    </row>
    <row r="49" customFormat="false" ht="12.75" hidden="false" customHeight="true" outlineLevel="0" collapsed="false">
      <c r="A49" s="53"/>
      <c r="B49" s="71"/>
      <c r="C49" s="72"/>
      <c r="D49" s="71"/>
      <c r="E49" s="72"/>
      <c r="F49" s="71"/>
      <c r="G49" s="72"/>
      <c r="H49" s="22"/>
      <c r="I49" s="22"/>
    </row>
    <row r="50" customFormat="false" ht="12.75" hidden="false" customHeight="true" outlineLevel="0" collapsed="false">
      <c r="A50" s="53"/>
      <c r="B50" s="73" t="s">
        <v>103</v>
      </c>
      <c r="C50" s="73"/>
      <c r="D50" s="73"/>
      <c r="E50" s="73"/>
      <c r="F50" s="73"/>
      <c r="G50" s="73"/>
      <c r="H50" s="22"/>
      <c r="I50" s="22"/>
    </row>
    <row r="51" customFormat="false" ht="6.75" hidden="false" customHeight="true" outlineLevel="0" collapsed="false">
      <c r="A51" s="53"/>
      <c r="B51" s="74"/>
      <c r="C51" s="75"/>
      <c r="D51" s="74"/>
      <c r="E51" s="75"/>
      <c r="F51" s="74"/>
      <c r="G51" s="75"/>
      <c r="H51" s="22"/>
      <c r="I51" s="22"/>
    </row>
    <row r="52" customFormat="false" ht="12.75" hidden="false" customHeight="true" outlineLevel="0" collapsed="false">
      <c r="A52" s="67" t="s">
        <v>75</v>
      </c>
      <c r="B52" s="76" t="n">
        <v>20839</v>
      </c>
      <c r="C52" s="77" t="n">
        <v>1.26834483428905</v>
      </c>
      <c r="D52" s="76" t="n">
        <v>2347657</v>
      </c>
      <c r="E52" s="77" t="n">
        <v>0.583495213017097</v>
      </c>
      <c r="F52" s="76" t="n">
        <v>105480501.056</v>
      </c>
      <c r="G52" s="77" t="n">
        <v>2.30247543016852</v>
      </c>
      <c r="H52" s="22"/>
      <c r="I52" s="22"/>
    </row>
    <row r="53" customFormat="false" ht="12.75" hidden="false" customHeight="true" outlineLevel="0" collapsed="false">
      <c r="A53" s="67" t="s">
        <v>101</v>
      </c>
      <c r="B53" s="68" t="n">
        <v>16884</v>
      </c>
      <c r="C53" s="77" t="n">
        <v>1.74761962154996</v>
      </c>
      <c r="D53" s="68" t="n">
        <v>2010406</v>
      </c>
      <c r="E53" s="77" t="n">
        <v>0.609339265249746</v>
      </c>
      <c r="F53" s="68" t="n">
        <v>93768982.109</v>
      </c>
      <c r="G53" s="77" t="n">
        <v>2.23224594361944</v>
      </c>
      <c r="H53" s="22"/>
      <c r="I53" s="22"/>
    </row>
    <row r="54" customFormat="false" ht="12.75" hidden="false" customHeight="true" outlineLevel="0" collapsed="false">
      <c r="A54" s="67" t="s">
        <v>102</v>
      </c>
      <c r="B54" s="68" t="n">
        <v>3955</v>
      </c>
      <c r="C54" s="77" t="n">
        <v>-0.727911646586345</v>
      </c>
      <c r="D54" s="68" t="n">
        <v>337251</v>
      </c>
      <c r="E54" s="77" t="n">
        <v>0.429709834190966</v>
      </c>
      <c r="F54" s="68" t="n">
        <v>11711518.947</v>
      </c>
      <c r="G54" s="77" t="n">
        <v>2.86827029959489</v>
      </c>
      <c r="H54" s="22"/>
      <c r="I54" s="22"/>
    </row>
    <row r="55" customFormat="false" ht="12.75" hidden="false" customHeight="true" outlineLevel="0" collapsed="false">
      <c r="A55" s="53"/>
      <c r="B55" s="71"/>
      <c r="C55" s="72"/>
      <c r="D55" s="71"/>
      <c r="E55" s="72"/>
      <c r="F55" s="71"/>
      <c r="G55" s="72"/>
      <c r="H55" s="22"/>
      <c r="I55" s="22"/>
    </row>
    <row r="56" customFormat="false" ht="12.75" hidden="false" customHeight="true" outlineLevel="0" collapsed="false">
      <c r="A56" s="53"/>
      <c r="B56" s="73" t="s">
        <v>104</v>
      </c>
      <c r="C56" s="73"/>
      <c r="D56" s="73"/>
      <c r="E56" s="73"/>
      <c r="F56" s="73"/>
      <c r="G56" s="73"/>
      <c r="H56" s="22"/>
      <c r="I56" s="22"/>
    </row>
    <row r="57" customFormat="false" ht="6.75" hidden="false" customHeight="true" outlineLevel="0" collapsed="false">
      <c r="A57" s="53"/>
      <c r="B57" s="74"/>
      <c r="C57" s="75"/>
      <c r="D57" s="74"/>
      <c r="E57" s="75"/>
      <c r="F57" s="74"/>
      <c r="G57" s="75"/>
      <c r="H57" s="22"/>
      <c r="I57" s="22"/>
    </row>
    <row r="58" customFormat="false" ht="12.75" hidden="false" customHeight="true" outlineLevel="0" collapsed="false">
      <c r="A58" s="67" t="s">
        <v>75</v>
      </c>
      <c r="B58" s="76" t="n">
        <v>14675</v>
      </c>
      <c r="C58" s="77" t="n">
        <v>0.741401798585845</v>
      </c>
      <c r="D58" s="76" t="n">
        <v>2635748</v>
      </c>
      <c r="E58" s="77" t="n">
        <v>0.910501897804183</v>
      </c>
      <c r="F58" s="76" t="n">
        <v>144462459.665</v>
      </c>
      <c r="G58" s="77" t="n">
        <v>3.08249809264704</v>
      </c>
      <c r="H58" s="22"/>
      <c r="I58" s="22"/>
    </row>
    <row r="59" customFormat="false" ht="12.75" hidden="false" customHeight="true" outlineLevel="0" collapsed="false">
      <c r="A59" s="67" t="s">
        <v>101</v>
      </c>
      <c r="B59" s="68" t="n">
        <v>11749</v>
      </c>
      <c r="C59" s="77" t="n">
        <v>1.3543823326432</v>
      </c>
      <c r="D59" s="68" t="n">
        <v>2339477</v>
      </c>
      <c r="E59" s="77" t="n">
        <v>1.16854165810794</v>
      </c>
      <c r="F59" s="68" t="n">
        <v>132719039.675</v>
      </c>
      <c r="G59" s="77" t="n">
        <v>3.1921115173358</v>
      </c>
      <c r="H59" s="22"/>
      <c r="I59" s="22"/>
    </row>
    <row r="60" customFormat="false" ht="12.75" hidden="false" customHeight="true" outlineLevel="0" collapsed="false">
      <c r="A60" s="67" t="s">
        <v>102</v>
      </c>
      <c r="B60" s="68" t="n">
        <v>2926</v>
      </c>
      <c r="C60" s="77" t="n">
        <v>-1.64705882352941</v>
      </c>
      <c r="D60" s="68" t="n">
        <v>296271</v>
      </c>
      <c r="E60" s="77" t="n">
        <v>-1.08176327413684</v>
      </c>
      <c r="F60" s="68" t="n">
        <v>11743419.99</v>
      </c>
      <c r="G60" s="77" t="n">
        <v>1.85969019224218</v>
      </c>
      <c r="H60" s="22"/>
      <c r="I60" s="22"/>
    </row>
    <row r="61" customFormat="false" ht="12.75" hidden="false" customHeight="true" outlineLevel="0" collapsed="false">
      <c r="A61" s="53"/>
      <c r="B61" s="71"/>
      <c r="C61" s="72"/>
      <c r="D61" s="71"/>
      <c r="E61" s="72"/>
      <c r="F61" s="71"/>
      <c r="G61" s="72"/>
      <c r="H61" s="22"/>
      <c r="I61" s="22"/>
    </row>
    <row r="62" customFormat="false" ht="12.75" hidden="false" customHeight="true" outlineLevel="0" collapsed="false">
      <c r="A62" s="53"/>
      <c r="B62" s="73" t="s">
        <v>105</v>
      </c>
      <c r="C62" s="73"/>
      <c r="D62" s="73"/>
      <c r="E62" s="73"/>
      <c r="F62" s="73"/>
      <c r="G62" s="73"/>
      <c r="H62" s="22"/>
      <c r="I62" s="22"/>
    </row>
    <row r="63" customFormat="false" ht="6.75" hidden="false" customHeight="true" outlineLevel="0" collapsed="false">
      <c r="A63" s="53"/>
      <c r="B63" s="74"/>
      <c r="C63" s="75"/>
      <c r="D63" s="74"/>
      <c r="E63" s="75"/>
      <c r="F63" s="74"/>
      <c r="G63" s="75"/>
      <c r="H63" s="22"/>
      <c r="I63" s="22"/>
    </row>
    <row r="64" customFormat="false" ht="12.75" hidden="false" customHeight="true" outlineLevel="0" collapsed="false">
      <c r="A64" s="67" t="s">
        <v>75</v>
      </c>
      <c r="B64" s="76" t="n">
        <v>1544</v>
      </c>
      <c r="C64" s="77" t="n">
        <v>0.651890482398957</v>
      </c>
      <c r="D64" s="76" t="n">
        <v>195872</v>
      </c>
      <c r="E64" s="77" t="n">
        <v>0.971714599431921</v>
      </c>
      <c r="F64" s="76" t="n">
        <v>8243874.915</v>
      </c>
      <c r="G64" s="77" t="n">
        <v>2.9869713413162</v>
      </c>
      <c r="H64" s="22"/>
      <c r="I64" s="22"/>
    </row>
    <row r="65" customFormat="false" ht="12.75" hidden="false" customHeight="true" outlineLevel="0" collapsed="false">
      <c r="A65" s="67" t="s">
        <v>101</v>
      </c>
      <c r="B65" s="68" t="n">
        <v>1265</v>
      </c>
      <c r="C65" s="77" t="n">
        <v>0.71656050955414</v>
      </c>
      <c r="D65" s="68" t="n">
        <v>171079</v>
      </c>
      <c r="E65" s="77" t="n">
        <v>1.03587774988927</v>
      </c>
      <c r="F65" s="68" t="n">
        <v>7404003.425</v>
      </c>
      <c r="G65" s="77" t="n">
        <v>2.91176115863002</v>
      </c>
      <c r="H65" s="22"/>
      <c r="I65" s="22"/>
    </row>
    <row r="66" customFormat="false" ht="12.75" hidden="false" customHeight="true" outlineLevel="0" collapsed="false">
      <c r="A66" s="67" t="s">
        <v>102</v>
      </c>
      <c r="B66" s="68" t="n">
        <v>279</v>
      </c>
      <c r="C66" s="77" t="n">
        <v>0.359712230215827</v>
      </c>
      <c r="D66" s="68" t="n">
        <v>24793</v>
      </c>
      <c r="E66" s="77" t="n">
        <v>0.531181574892547</v>
      </c>
      <c r="F66" s="68" t="n">
        <v>839871.49</v>
      </c>
      <c r="G66" s="77" t="n">
        <v>3.65478416859114</v>
      </c>
      <c r="H66" s="22"/>
      <c r="I66" s="22"/>
    </row>
    <row r="67" customFormat="false" ht="12.75" hidden="false" customHeight="true" outlineLevel="0" collapsed="false">
      <c r="A67" s="53"/>
      <c r="B67" s="71"/>
      <c r="C67" s="72"/>
      <c r="D67" s="71"/>
      <c r="E67" s="72"/>
      <c r="F67" s="71"/>
      <c r="G67" s="72"/>
      <c r="H67" s="22"/>
      <c r="I67" s="22"/>
    </row>
    <row r="68" customFormat="false" ht="12.75" hidden="false" customHeight="true" outlineLevel="0" collapsed="false">
      <c r="A68" s="53"/>
      <c r="B68" s="73" t="s">
        <v>106</v>
      </c>
      <c r="C68" s="73"/>
      <c r="D68" s="73"/>
      <c r="E68" s="73"/>
      <c r="F68" s="73"/>
      <c r="G68" s="73"/>
      <c r="H68" s="22"/>
      <c r="I68" s="22"/>
    </row>
    <row r="69" customFormat="false" ht="6.75" hidden="false" customHeight="true" outlineLevel="0" collapsed="false">
      <c r="A69" s="53"/>
      <c r="B69" s="74"/>
      <c r="C69" s="75"/>
      <c r="D69" s="74"/>
      <c r="E69" s="75"/>
      <c r="F69" s="74"/>
      <c r="G69" s="75"/>
      <c r="H69" s="22"/>
      <c r="I69" s="22"/>
    </row>
    <row r="70" customFormat="false" ht="12.75" hidden="false" customHeight="true" outlineLevel="0" collapsed="false">
      <c r="A70" s="67" t="s">
        <v>75</v>
      </c>
      <c r="B70" s="76" t="n">
        <v>8697</v>
      </c>
      <c r="C70" s="77" t="n">
        <v>1.0691458454387</v>
      </c>
      <c r="D70" s="76" t="n">
        <v>947283</v>
      </c>
      <c r="E70" s="77" t="n">
        <v>1.11481268392968</v>
      </c>
      <c r="F70" s="76" t="n">
        <v>34234964.632</v>
      </c>
      <c r="G70" s="77" t="n">
        <v>2.82271327527256</v>
      </c>
      <c r="H70" s="22"/>
      <c r="I70" s="22"/>
    </row>
    <row r="71" customFormat="false" ht="12.75" hidden="false" customHeight="true" outlineLevel="0" collapsed="false">
      <c r="A71" s="67" t="s">
        <v>101</v>
      </c>
      <c r="B71" s="68" t="n">
        <v>7050</v>
      </c>
      <c r="C71" s="77" t="n">
        <v>1.16229014205768</v>
      </c>
      <c r="D71" s="68" t="n">
        <v>789702</v>
      </c>
      <c r="E71" s="77" t="n">
        <v>1.29748187181161</v>
      </c>
      <c r="F71" s="68" t="n">
        <v>29330807.889</v>
      </c>
      <c r="G71" s="77" t="n">
        <v>2.74277894534869</v>
      </c>
      <c r="H71" s="22"/>
      <c r="I71" s="22"/>
    </row>
    <row r="72" customFormat="false" ht="12.75" hidden="false" customHeight="true" outlineLevel="0" collapsed="false">
      <c r="A72" s="67" t="s">
        <v>102</v>
      </c>
      <c r="B72" s="68" t="n">
        <v>1647</v>
      </c>
      <c r="C72" s="77" t="n">
        <v>0.672371638141809</v>
      </c>
      <c r="D72" s="68" t="n">
        <v>157581</v>
      </c>
      <c r="E72" s="77" t="n">
        <v>0.20921832472719</v>
      </c>
      <c r="F72" s="68" t="n">
        <v>4904156.743</v>
      </c>
      <c r="G72" s="77" t="n">
        <v>3.30339355146607</v>
      </c>
      <c r="H72" s="22"/>
      <c r="I72" s="22"/>
    </row>
    <row r="73" customFormat="false" ht="12.75" hidden="false" customHeight="true" outlineLevel="0" collapsed="false">
      <c r="A73" s="53"/>
      <c r="B73" s="71"/>
      <c r="C73" s="72"/>
      <c r="D73" s="71"/>
      <c r="E73" s="72"/>
      <c r="F73" s="71"/>
      <c r="G73" s="72"/>
      <c r="H73" s="22"/>
      <c r="I73" s="22"/>
    </row>
    <row r="74" customFormat="false" ht="12.75" hidden="false" customHeight="true" outlineLevel="0" collapsed="false">
      <c r="A74" s="53"/>
      <c r="B74" s="73" t="s">
        <v>107</v>
      </c>
      <c r="C74" s="73"/>
      <c r="D74" s="73"/>
      <c r="E74" s="73"/>
      <c r="F74" s="73"/>
      <c r="G74" s="73"/>
      <c r="H74" s="22"/>
      <c r="I74" s="22"/>
    </row>
    <row r="75" customFormat="false" ht="6.75" hidden="false" customHeight="true" outlineLevel="0" collapsed="false">
      <c r="A75" s="53"/>
      <c r="B75" s="74"/>
      <c r="C75" s="75"/>
      <c r="D75" s="74"/>
      <c r="E75" s="75"/>
      <c r="F75" s="74"/>
      <c r="G75" s="75"/>
      <c r="H75" s="22"/>
      <c r="I75" s="22"/>
    </row>
    <row r="76" customFormat="false" ht="12.75" hidden="false" customHeight="true" outlineLevel="0" collapsed="false">
      <c r="A76" s="67" t="s">
        <v>75</v>
      </c>
      <c r="B76" s="76" t="n">
        <v>121</v>
      </c>
      <c r="C76" s="77" t="n">
        <v>-0.819672131147541</v>
      </c>
      <c r="D76" s="76" t="n">
        <v>41456</v>
      </c>
      <c r="E76" s="77" t="n">
        <v>-8.39060393786047</v>
      </c>
      <c r="F76" s="76" t="n">
        <v>2671954.34</v>
      </c>
      <c r="G76" s="77" t="n">
        <v>-5.37150763654448</v>
      </c>
      <c r="H76" s="22"/>
      <c r="I76" s="22"/>
    </row>
    <row r="77" customFormat="false" ht="12.75" hidden="false" customHeight="true" outlineLevel="0" collapsed="false">
      <c r="A77" s="67" t="s">
        <v>101</v>
      </c>
      <c r="B77" s="68" t="n">
        <v>103</v>
      </c>
      <c r="C77" s="77" t="n">
        <v>-1.9047619047619</v>
      </c>
      <c r="D77" s="68" t="n">
        <v>31655</v>
      </c>
      <c r="E77" s="77" t="n">
        <v>-10.15270208901</v>
      </c>
      <c r="F77" s="68" t="n">
        <v>2142442.272</v>
      </c>
      <c r="G77" s="77" t="n">
        <v>-6.92564747654834</v>
      </c>
      <c r="H77" s="22"/>
      <c r="I77" s="22"/>
    </row>
    <row r="78" customFormat="false" ht="12.75" hidden="false" customHeight="true" outlineLevel="0" collapsed="false">
      <c r="A78" s="67" t="s">
        <v>102</v>
      </c>
      <c r="B78" s="68" t="n">
        <v>18</v>
      </c>
      <c r="C78" s="77" t="n">
        <v>5.88235294117647</v>
      </c>
      <c r="D78" s="68" t="n">
        <v>9801</v>
      </c>
      <c r="E78" s="77" t="n">
        <v>-2.1953896816685</v>
      </c>
      <c r="F78" s="68" t="n">
        <v>529512.068</v>
      </c>
      <c r="G78" s="77" t="n">
        <v>1.48486841146094</v>
      </c>
      <c r="H78" s="22"/>
      <c r="I78" s="22"/>
    </row>
    <row r="79" customFormat="false" ht="12.75" hidden="false" customHeight="true" outlineLevel="0" collapsed="false">
      <c r="B79" s="78"/>
      <c r="D79" s="78"/>
      <c r="F79" s="78"/>
      <c r="H79" s="22"/>
      <c r="I79" s="22"/>
    </row>
    <row r="80" customFormat="false" ht="12.75" hidden="false" customHeight="true" outlineLevel="0" collapsed="false">
      <c r="B80" s="79"/>
      <c r="C80" s="79"/>
      <c r="D80" s="79"/>
      <c r="E80" s="79"/>
      <c r="F80" s="79"/>
      <c r="G80" s="79"/>
      <c r="H80" s="22"/>
      <c r="I80" s="22"/>
    </row>
    <row r="81" customFormat="false" ht="12.75" hidden="false" customHeight="true" outlineLevel="0" collapsed="false">
      <c r="B81" s="79"/>
      <c r="C81" s="79"/>
      <c r="D81" s="79"/>
      <c r="E81" s="79"/>
      <c r="F81" s="79"/>
      <c r="G81" s="79"/>
      <c r="H81" s="22"/>
      <c r="I81" s="22"/>
    </row>
    <row r="82" customFormat="false" ht="12.75" hidden="false" customHeight="true" outlineLevel="0" collapsed="false">
      <c r="B82" s="79"/>
      <c r="C82" s="79"/>
      <c r="D82" s="79"/>
      <c r="E82" s="79"/>
      <c r="F82" s="79"/>
      <c r="G82" s="79"/>
      <c r="H82" s="22"/>
      <c r="I82" s="22"/>
    </row>
    <row r="83" customFormat="false" ht="12.75" hidden="false" customHeight="true" outlineLevel="0" collapsed="false">
      <c r="B83" s="79"/>
      <c r="C83" s="79"/>
      <c r="D83" s="79"/>
      <c r="E83" s="79"/>
      <c r="F83" s="79"/>
      <c r="G83" s="79"/>
      <c r="H83" s="22"/>
      <c r="I83" s="22"/>
    </row>
    <row r="84" customFormat="false" ht="12.75" hidden="false" customHeight="false" outlineLevel="0" collapsed="false">
      <c r="H84" s="22"/>
      <c r="I84" s="22"/>
    </row>
    <row r="85" customFormat="false" ht="12.75" hidden="false" customHeight="false" outlineLevel="0" collapsed="false">
      <c r="A85" s="31"/>
      <c r="B85" s="31"/>
      <c r="C85" s="31"/>
      <c r="H85" s="22"/>
      <c r="I85" s="22"/>
    </row>
    <row r="86" customFormat="false" ht="12.75" hidden="false" customHeight="false" outlineLevel="0" collapsed="false">
      <c r="A86" s="31"/>
      <c r="B86" s="31"/>
      <c r="C86" s="31"/>
      <c r="E86" s="80"/>
      <c r="H86" s="22"/>
      <c r="I86" s="22"/>
    </row>
    <row r="87" customFormat="false" ht="12.75" hidden="false" customHeight="false" outlineLevel="0" collapsed="false">
      <c r="H87" s="22"/>
      <c r="I87" s="22"/>
    </row>
    <row r="88" customFormat="false" ht="12.75" hidden="false" customHeight="false" outlineLevel="0" collapsed="false">
      <c r="H88" s="22"/>
      <c r="I88" s="22"/>
    </row>
    <row r="89" customFormat="false" ht="12.75" hidden="false" customHeight="false" outlineLevel="0" collapsed="false">
      <c r="H89" s="22"/>
      <c r="I89" s="22"/>
    </row>
    <row r="90" customFormat="false" ht="12.75" hidden="false" customHeight="false" outlineLevel="0" collapsed="false">
      <c r="H90" s="22"/>
      <c r="I90" s="22"/>
    </row>
    <row r="91" customFormat="false" ht="12.75" hidden="false" customHeight="false" outlineLevel="0" collapsed="false">
      <c r="H91" s="22"/>
      <c r="I91" s="22"/>
    </row>
    <row r="92" customFormat="false" ht="12.75" hidden="false" customHeight="false" outlineLevel="0" collapsed="false">
      <c r="H92" s="22"/>
      <c r="I92" s="22"/>
    </row>
    <row r="93" customFormat="false" ht="12.75" hidden="false" customHeight="false" outlineLevel="0" collapsed="false">
      <c r="H93" s="22"/>
      <c r="I93" s="22"/>
    </row>
    <row r="94" customFormat="false" ht="12.75" hidden="false" customHeight="false" outlineLevel="0" collapsed="false">
      <c r="H94" s="22"/>
      <c r="I94" s="22"/>
    </row>
    <row r="95" customFormat="false" ht="12.75" hidden="false" customHeight="false" outlineLevel="0" collapsed="false">
      <c r="H95" s="22"/>
      <c r="I95" s="22"/>
    </row>
    <row r="96" customFormat="false" ht="12.75" hidden="false" customHeight="false" outlineLevel="0" collapsed="false">
      <c r="H96" s="22"/>
      <c r="I96" s="22"/>
    </row>
    <row r="97" customFormat="false" ht="12.75" hidden="false" customHeight="false" outlineLevel="0" collapsed="false">
      <c r="H97" s="22"/>
      <c r="I97" s="22"/>
    </row>
    <row r="98" customFormat="false" ht="12.75" hidden="false" customHeight="false" outlineLevel="0" collapsed="false">
      <c r="H98" s="22"/>
      <c r="I98" s="22"/>
    </row>
    <row r="99" customFormat="false" ht="12.75" hidden="false" customHeight="false" outlineLevel="0" collapsed="false">
      <c r="H99" s="22"/>
      <c r="I99" s="22"/>
    </row>
    <row r="100" customFormat="false" ht="12.75" hidden="false" customHeight="false" outlineLevel="0" collapsed="false">
      <c r="H100" s="22"/>
      <c r="I100" s="22"/>
    </row>
    <row r="101" customFormat="false" ht="12.75" hidden="false" customHeight="false" outlineLevel="0" collapsed="false">
      <c r="H101" s="22"/>
      <c r="I101" s="22"/>
    </row>
    <row r="102" customFormat="false" ht="12.75" hidden="false" customHeight="false" outlineLevel="0" collapsed="false">
      <c r="H102" s="22"/>
      <c r="I102" s="22"/>
    </row>
    <row r="103" customFormat="false" ht="12.75" hidden="false" customHeight="false" outlineLevel="0" collapsed="false">
      <c r="H103" s="22"/>
      <c r="I103" s="22"/>
    </row>
    <row r="104" customFormat="false" ht="12.75" hidden="false" customHeight="false" outlineLevel="0" collapsed="false">
      <c r="H104" s="22"/>
      <c r="I104" s="22"/>
    </row>
    <row r="105" customFormat="false" ht="12.75" hidden="false" customHeight="false" outlineLevel="0" collapsed="false">
      <c r="H105" s="22"/>
      <c r="I105" s="22"/>
    </row>
    <row r="106" customFormat="false" ht="12.75" hidden="false" customHeight="false" outlineLevel="0" collapsed="false">
      <c r="H106" s="22"/>
      <c r="I106" s="22"/>
    </row>
    <row r="107" customFormat="false" ht="12.75" hidden="false" customHeight="false" outlineLevel="0" collapsed="false">
      <c r="H107" s="22"/>
      <c r="I107" s="22"/>
    </row>
    <row r="108" customFormat="false" ht="12.75" hidden="false" customHeight="false" outlineLevel="0" collapsed="false">
      <c r="H108" s="22"/>
      <c r="I108" s="22"/>
    </row>
    <row r="109" customFormat="false" ht="12.75" hidden="false" customHeight="false" outlineLevel="0" collapsed="false">
      <c r="H109" s="22"/>
      <c r="I109" s="22"/>
    </row>
    <row r="110" customFormat="false" ht="12.75" hidden="false" customHeight="false" outlineLevel="0" collapsed="false">
      <c r="H110" s="22"/>
      <c r="I110" s="22"/>
    </row>
    <row r="111" customFormat="false" ht="12.75" hidden="false" customHeight="false" outlineLevel="0" collapsed="false">
      <c r="H111" s="22"/>
      <c r="I111" s="22"/>
    </row>
    <row r="112" customFormat="false" ht="12.75" hidden="false" customHeight="false" outlineLevel="0" collapsed="false">
      <c r="H112" s="22"/>
      <c r="I112" s="22"/>
    </row>
    <row r="113" customFormat="false" ht="12.75" hidden="false" customHeight="false" outlineLevel="0" collapsed="false">
      <c r="H113" s="22"/>
      <c r="I113" s="22"/>
    </row>
    <row r="114" customFormat="false" ht="12.75" hidden="false" customHeight="false" outlineLevel="0" collapsed="false">
      <c r="H114" s="22"/>
      <c r="I114" s="22"/>
    </row>
    <row r="115" customFormat="false" ht="12.75" hidden="false" customHeight="false" outlineLevel="0" collapsed="false">
      <c r="H115" s="22"/>
      <c r="I115" s="22"/>
    </row>
    <row r="116" customFormat="false" ht="12.75" hidden="false" customHeight="false" outlineLevel="0" collapsed="false">
      <c r="H116" s="22"/>
      <c r="I116" s="22"/>
    </row>
    <row r="117" customFormat="false" ht="12.75" hidden="false" customHeight="false" outlineLevel="0" collapsed="false">
      <c r="H117" s="22"/>
      <c r="I117" s="22"/>
    </row>
    <row r="118" customFormat="false" ht="12.75" hidden="false" customHeight="false" outlineLevel="0" collapsed="false">
      <c r="H118" s="22"/>
      <c r="I118" s="22"/>
    </row>
    <row r="119" customFormat="false" ht="12.75" hidden="false" customHeight="false" outlineLevel="0" collapsed="false">
      <c r="H119" s="22"/>
      <c r="I119" s="22"/>
    </row>
    <row r="120" customFormat="false" ht="12.75" hidden="false" customHeight="false" outlineLevel="0" collapsed="false">
      <c r="B120" s="22"/>
      <c r="C120" s="22"/>
      <c r="D120" s="22"/>
      <c r="E120" s="22"/>
      <c r="F120" s="22"/>
      <c r="G120" s="22"/>
      <c r="H120" s="22"/>
      <c r="I120" s="22"/>
    </row>
    <row r="121" customFormat="false" ht="12.75" hidden="false" customHeight="false" outlineLevel="0" collapsed="false">
      <c r="B121" s="22"/>
      <c r="C121" s="22"/>
      <c r="D121" s="22"/>
      <c r="E121" s="22"/>
      <c r="F121" s="22"/>
      <c r="G121" s="22"/>
      <c r="H121" s="22"/>
      <c r="I121" s="22"/>
    </row>
    <row r="122" customFormat="false" ht="12.75" hidden="false" customHeight="false" outlineLevel="0" collapsed="false">
      <c r="B122" s="22"/>
      <c r="C122" s="22"/>
      <c r="D122" s="22"/>
      <c r="E122" s="22"/>
      <c r="F122" s="22"/>
      <c r="G122" s="22"/>
      <c r="H122" s="22"/>
      <c r="I122" s="22"/>
    </row>
    <row r="123" customFormat="false" ht="12.75" hidden="false" customHeight="false" outlineLevel="0" collapsed="false">
      <c r="B123" s="22"/>
      <c r="C123" s="22"/>
      <c r="D123" s="22"/>
      <c r="E123" s="22"/>
      <c r="F123" s="22"/>
      <c r="G123" s="22"/>
      <c r="H123" s="22"/>
      <c r="I123" s="22"/>
    </row>
    <row r="124" customFormat="false" ht="12.75" hidden="false" customHeight="false" outlineLevel="0" collapsed="false">
      <c r="B124" s="22"/>
      <c r="C124" s="22"/>
      <c r="D124" s="22"/>
      <c r="E124" s="22"/>
      <c r="F124" s="22"/>
      <c r="G124" s="22"/>
      <c r="H124" s="22"/>
      <c r="I124" s="22"/>
    </row>
    <row r="125" customFormat="false" ht="12.75" hidden="false" customHeight="false" outlineLevel="0" collapsed="false">
      <c r="B125" s="22"/>
      <c r="C125" s="22"/>
      <c r="D125" s="22"/>
      <c r="E125" s="22"/>
      <c r="F125" s="22"/>
      <c r="G125" s="22"/>
      <c r="H125" s="22"/>
      <c r="I125" s="22"/>
    </row>
    <row r="126" customFormat="false" ht="12.75" hidden="false" customHeight="false" outlineLevel="0" collapsed="false">
      <c r="B126" s="22"/>
      <c r="C126" s="22"/>
      <c r="D126" s="22"/>
      <c r="E126" s="22"/>
      <c r="F126" s="22"/>
      <c r="G126" s="22"/>
      <c r="H126" s="22"/>
      <c r="I126" s="22"/>
    </row>
    <row r="127" customFormat="false" ht="12.75" hidden="false" customHeight="false" outlineLevel="0" collapsed="false">
      <c r="B127" s="22"/>
      <c r="C127" s="22"/>
      <c r="D127" s="22"/>
      <c r="E127" s="22"/>
      <c r="F127" s="22"/>
      <c r="G127" s="22"/>
      <c r="H127" s="22"/>
      <c r="I127" s="22"/>
    </row>
    <row r="128" customFormat="false" ht="12.75" hidden="false" customHeight="false" outlineLevel="0" collapsed="false">
      <c r="B128" s="22"/>
      <c r="C128" s="22"/>
      <c r="D128" s="22"/>
      <c r="E128" s="22"/>
      <c r="F128" s="22"/>
      <c r="G128" s="22"/>
      <c r="H128" s="22"/>
      <c r="I128" s="22"/>
    </row>
    <row r="129" customFormat="false" ht="12.75" hidden="false" customHeight="false" outlineLevel="0" collapsed="false">
      <c r="B129" s="22"/>
      <c r="C129" s="22"/>
      <c r="D129" s="22"/>
      <c r="E129" s="22"/>
      <c r="F129" s="22"/>
      <c r="G129" s="22"/>
      <c r="H129" s="22"/>
      <c r="I129" s="22"/>
    </row>
    <row r="130" customFormat="false" ht="12.75" hidden="false" customHeight="false" outlineLevel="0" collapsed="false">
      <c r="B130" s="22"/>
      <c r="C130" s="22"/>
      <c r="D130" s="22"/>
      <c r="E130" s="22"/>
      <c r="F130" s="22"/>
      <c r="G130" s="22"/>
      <c r="H130" s="22"/>
      <c r="I130" s="22"/>
    </row>
    <row r="131" customFormat="false" ht="12.75" hidden="false" customHeight="false" outlineLevel="0" collapsed="false">
      <c r="B131" s="22"/>
      <c r="C131" s="22"/>
      <c r="D131" s="22"/>
      <c r="E131" s="22"/>
      <c r="F131" s="22"/>
      <c r="G131" s="22"/>
      <c r="H131" s="22"/>
      <c r="I131" s="22"/>
    </row>
    <row r="132" customFormat="false" ht="12.75" hidden="false" customHeight="false" outlineLevel="0" collapsed="false">
      <c r="B132" s="22"/>
      <c r="C132" s="22"/>
      <c r="D132" s="22"/>
      <c r="E132" s="22"/>
      <c r="F132" s="22"/>
      <c r="G132" s="22"/>
      <c r="H132" s="22"/>
      <c r="I132" s="22"/>
    </row>
    <row r="133" customFormat="false" ht="12.75" hidden="false" customHeight="false" outlineLevel="0" collapsed="false">
      <c r="B133" s="22"/>
      <c r="C133" s="22"/>
      <c r="D133" s="22"/>
      <c r="E133" s="22"/>
      <c r="F133" s="22"/>
      <c r="G133" s="22"/>
      <c r="H133" s="22"/>
      <c r="I133" s="22"/>
    </row>
    <row r="134" customFormat="false" ht="12.75" hidden="false" customHeight="false" outlineLevel="0" collapsed="false">
      <c r="B134" s="22"/>
      <c r="C134" s="22"/>
      <c r="D134" s="22"/>
      <c r="E134" s="22"/>
      <c r="F134" s="22"/>
      <c r="G134" s="22"/>
      <c r="H134" s="22"/>
      <c r="I134" s="22"/>
    </row>
    <row r="135" customFormat="false" ht="12.75" hidden="false" customHeight="false" outlineLevel="0" collapsed="false">
      <c r="B135" s="22"/>
      <c r="C135" s="22"/>
      <c r="D135" s="22"/>
      <c r="E135" s="22"/>
      <c r="F135" s="22"/>
      <c r="G135" s="22"/>
      <c r="H135" s="22"/>
      <c r="I135" s="22"/>
    </row>
    <row r="136" customFormat="false" ht="12.75" hidden="false" customHeight="false" outlineLevel="0" collapsed="false">
      <c r="B136" s="22"/>
      <c r="C136" s="22"/>
      <c r="D136" s="22"/>
      <c r="E136" s="22"/>
      <c r="F136" s="22"/>
      <c r="G136" s="22"/>
      <c r="H136" s="22"/>
      <c r="I136" s="22"/>
    </row>
    <row r="137" customFormat="false" ht="12.75" hidden="false" customHeight="false" outlineLevel="0" collapsed="false">
      <c r="B137" s="22"/>
      <c r="C137" s="22"/>
      <c r="D137" s="22"/>
      <c r="E137" s="22"/>
      <c r="F137" s="22"/>
      <c r="G137" s="22"/>
      <c r="H137" s="22"/>
      <c r="I137" s="22"/>
    </row>
    <row r="138" customFormat="false" ht="12.75" hidden="false" customHeight="false" outlineLevel="0" collapsed="false">
      <c r="B138" s="22"/>
      <c r="C138" s="22"/>
      <c r="D138" s="22"/>
      <c r="E138" s="22"/>
      <c r="F138" s="22"/>
      <c r="G138" s="22"/>
      <c r="H138" s="22"/>
      <c r="I138" s="22"/>
    </row>
    <row r="139" customFormat="false" ht="12.75" hidden="false" customHeight="false" outlineLevel="0" collapsed="false">
      <c r="B139" s="22"/>
      <c r="C139" s="22"/>
      <c r="D139" s="22"/>
      <c r="E139" s="22"/>
      <c r="F139" s="22"/>
      <c r="G139" s="22"/>
      <c r="H139" s="22"/>
      <c r="I139" s="22"/>
    </row>
    <row r="140" customFormat="false" ht="12.75" hidden="false" customHeight="false" outlineLevel="0" collapsed="false">
      <c r="B140" s="22"/>
      <c r="C140" s="22"/>
      <c r="D140" s="22"/>
      <c r="E140" s="22"/>
      <c r="F140" s="22"/>
      <c r="G140" s="22"/>
      <c r="H140" s="22"/>
      <c r="I140" s="22"/>
    </row>
    <row r="141" customFormat="false" ht="12.75" hidden="false" customHeight="false" outlineLevel="0" collapsed="false">
      <c r="B141" s="22"/>
      <c r="C141" s="22"/>
      <c r="D141" s="22"/>
      <c r="E141" s="22"/>
      <c r="F141" s="22"/>
      <c r="G141" s="22"/>
      <c r="H141" s="22"/>
      <c r="I141" s="22"/>
    </row>
    <row r="142" customFormat="false" ht="12.75" hidden="false" customHeight="false" outlineLevel="0" collapsed="false">
      <c r="B142" s="22"/>
      <c r="C142" s="22"/>
      <c r="D142" s="22"/>
      <c r="E142" s="22"/>
      <c r="F142" s="22"/>
      <c r="G142" s="22"/>
      <c r="H142" s="22"/>
      <c r="I142" s="22"/>
    </row>
    <row r="143" customFormat="false" ht="12.75" hidden="false" customHeight="false" outlineLevel="0" collapsed="false">
      <c r="B143" s="22"/>
      <c r="C143" s="22"/>
      <c r="D143" s="22"/>
      <c r="E143" s="22"/>
      <c r="F143" s="22"/>
      <c r="G143" s="22"/>
      <c r="H143" s="22"/>
      <c r="I143" s="22"/>
    </row>
    <row r="144" customFormat="false" ht="12.75" hidden="false" customHeight="false" outlineLevel="0" collapsed="false">
      <c r="B144" s="22"/>
      <c r="C144" s="22"/>
      <c r="D144" s="22"/>
      <c r="E144" s="22"/>
      <c r="F144" s="22"/>
      <c r="G144" s="22"/>
      <c r="H144" s="22"/>
      <c r="I144" s="22"/>
    </row>
    <row r="145" customFormat="false" ht="12.75" hidden="false" customHeight="false" outlineLevel="0" collapsed="false">
      <c r="B145" s="22"/>
      <c r="C145" s="22"/>
      <c r="D145" s="22"/>
      <c r="E145" s="22"/>
      <c r="F145" s="22"/>
      <c r="G145" s="22"/>
      <c r="H145" s="22"/>
      <c r="I145" s="22"/>
    </row>
    <row r="146" customFormat="false" ht="12.75" hidden="false" customHeight="false" outlineLevel="0" collapsed="false">
      <c r="B146" s="22"/>
      <c r="C146" s="22"/>
      <c r="D146" s="22"/>
      <c r="E146" s="22"/>
      <c r="F146" s="22"/>
      <c r="G146" s="22"/>
      <c r="H146" s="22"/>
      <c r="I146" s="22"/>
    </row>
    <row r="147" customFormat="false" ht="12.75" hidden="false" customHeight="false" outlineLevel="0" collapsed="false">
      <c r="B147" s="22"/>
      <c r="C147" s="22"/>
      <c r="D147" s="22"/>
      <c r="E147" s="22"/>
      <c r="F147" s="22"/>
      <c r="G147" s="22"/>
      <c r="H147" s="22"/>
      <c r="I147" s="22"/>
    </row>
    <row r="148" customFormat="false" ht="12.75" hidden="false" customHeight="false" outlineLevel="0" collapsed="false">
      <c r="B148" s="22"/>
      <c r="C148" s="22"/>
      <c r="D148" s="22"/>
      <c r="E148" s="22"/>
      <c r="F148" s="22"/>
      <c r="G148" s="22"/>
      <c r="H148" s="22"/>
      <c r="I148" s="22"/>
    </row>
    <row r="149" customFormat="false" ht="12.75" hidden="false" customHeight="false" outlineLevel="0" collapsed="false">
      <c r="B149" s="22"/>
      <c r="C149" s="22"/>
      <c r="D149" s="22"/>
      <c r="E149" s="22"/>
      <c r="F149" s="22"/>
      <c r="G149" s="22"/>
      <c r="H149" s="22"/>
      <c r="I149" s="22"/>
    </row>
    <row r="150" customFormat="false" ht="12.75" hidden="false" customHeight="false" outlineLevel="0" collapsed="false">
      <c r="B150" s="22"/>
      <c r="C150" s="22"/>
      <c r="D150" s="22"/>
      <c r="E150" s="22"/>
      <c r="F150" s="22"/>
      <c r="G150" s="22"/>
      <c r="H150" s="22"/>
      <c r="I150" s="22"/>
    </row>
    <row r="151" customFormat="false" ht="12.75" hidden="false" customHeight="false" outlineLevel="0" collapsed="false">
      <c r="B151" s="22"/>
      <c r="C151" s="22"/>
      <c r="D151" s="22"/>
      <c r="E151" s="22"/>
      <c r="F151" s="22"/>
      <c r="G151" s="22"/>
      <c r="H151" s="22"/>
      <c r="I151" s="22"/>
    </row>
    <row r="152" customFormat="false" ht="12.75" hidden="false" customHeight="false" outlineLevel="0" collapsed="false">
      <c r="B152" s="22"/>
      <c r="C152" s="22"/>
      <c r="D152" s="22"/>
      <c r="E152" s="22"/>
      <c r="F152" s="22"/>
      <c r="G152" s="22"/>
      <c r="H152" s="22"/>
      <c r="I152" s="22"/>
    </row>
    <row r="153" customFormat="false" ht="12.75" hidden="false" customHeight="false" outlineLevel="0" collapsed="false">
      <c r="B153" s="22"/>
      <c r="C153" s="22"/>
      <c r="D153" s="22"/>
      <c r="E153" s="22"/>
      <c r="F153" s="22"/>
      <c r="G153" s="22"/>
      <c r="H153" s="22"/>
      <c r="I153" s="22"/>
    </row>
    <row r="154" customFormat="false" ht="12.75" hidden="false" customHeight="false" outlineLevel="0" collapsed="false">
      <c r="B154" s="22"/>
      <c r="C154" s="22"/>
      <c r="D154" s="22"/>
      <c r="E154" s="22"/>
      <c r="F154" s="22"/>
      <c r="G154" s="22"/>
      <c r="H154" s="22"/>
      <c r="I154" s="22"/>
    </row>
    <row r="155" customFormat="false" ht="12.75" hidden="false" customHeight="false" outlineLevel="0" collapsed="false">
      <c r="B155" s="22"/>
      <c r="C155" s="22"/>
      <c r="D155" s="22"/>
      <c r="E155" s="22"/>
      <c r="F155" s="22"/>
      <c r="G155" s="22"/>
      <c r="H155" s="22"/>
      <c r="I155" s="22"/>
    </row>
    <row r="156" customFormat="false" ht="12.75" hidden="false" customHeight="false" outlineLevel="0" collapsed="false">
      <c r="B156" s="22"/>
      <c r="C156" s="22"/>
      <c r="D156" s="22"/>
      <c r="E156" s="22"/>
      <c r="F156" s="22"/>
      <c r="G156" s="22"/>
      <c r="H156" s="22"/>
      <c r="I156" s="22"/>
    </row>
    <row r="157" customFormat="false" ht="12.75" hidden="false" customHeight="false" outlineLevel="0" collapsed="false">
      <c r="B157" s="22"/>
      <c r="C157" s="22"/>
      <c r="D157" s="22"/>
      <c r="E157" s="22"/>
      <c r="F157" s="22"/>
      <c r="G157" s="22"/>
      <c r="H157" s="22"/>
      <c r="I157" s="22"/>
    </row>
    <row r="158" customFormat="false" ht="12.75" hidden="false" customHeight="false" outlineLevel="0" collapsed="false">
      <c r="B158" s="22"/>
      <c r="C158" s="22"/>
      <c r="D158" s="22"/>
      <c r="E158" s="22"/>
      <c r="F158" s="22"/>
      <c r="G158" s="22"/>
      <c r="H158" s="22"/>
      <c r="I158" s="22"/>
    </row>
    <row r="159" customFormat="false" ht="12.75" hidden="false" customHeight="false" outlineLevel="0" collapsed="false">
      <c r="B159" s="22"/>
      <c r="C159" s="22"/>
      <c r="D159" s="22"/>
      <c r="E159" s="22"/>
      <c r="F159" s="22"/>
      <c r="G159" s="22"/>
      <c r="H159" s="22"/>
      <c r="I159" s="22"/>
    </row>
    <row r="160" customFormat="false" ht="12.75" hidden="false" customHeight="false" outlineLevel="0" collapsed="false">
      <c r="B160" s="22"/>
      <c r="C160" s="22"/>
      <c r="D160" s="22"/>
      <c r="E160" s="22"/>
      <c r="F160" s="22"/>
      <c r="G160" s="22"/>
      <c r="H160" s="22"/>
      <c r="I160" s="22"/>
    </row>
    <row r="161" customFormat="false" ht="12.75" hidden="false" customHeight="false" outlineLevel="0" collapsed="false">
      <c r="B161" s="22"/>
      <c r="C161" s="22"/>
      <c r="D161" s="22"/>
      <c r="E161" s="22"/>
      <c r="F161" s="22"/>
      <c r="G161" s="22"/>
      <c r="H161" s="22"/>
      <c r="I161" s="22"/>
    </row>
    <row r="162" customFormat="false" ht="12.75" hidden="false" customHeight="false" outlineLevel="0" collapsed="false">
      <c r="B162" s="22"/>
      <c r="C162" s="22"/>
      <c r="D162" s="22"/>
      <c r="E162" s="22"/>
      <c r="F162" s="22"/>
      <c r="G162" s="22"/>
      <c r="H162" s="22"/>
      <c r="I162" s="22"/>
    </row>
    <row r="163" customFormat="false" ht="12.75" hidden="false" customHeight="false" outlineLevel="0" collapsed="false">
      <c r="B163" s="22"/>
      <c r="C163" s="22"/>
      <c r="D163" s="22"/>
      <c r="E163" s="22"/>
      <c r="F163" s="22"/>
      <c r="G163" s="22"/>
      <c r="H163" s="22"/>
      <c r="I163" s="22"/>
    </row>
    <row r="164" customFormat="false" ht="12.75" hidden="false" customHeight="false" outlineLevel="0" collapsed="false">
      <c r="B164" s="22"/>
      <c r="C164" s="22"/>
      <c r="D164" s="22"/>
      <c r="E164" s="22"/>
      <c r="F164" s="22"/>
      <c r="G164" s="22"/>
      <c r="H164" s="22"/>
      <c r="I164" s="22"/>
    </row>
    <row r="165" customFormat="false" ht="12.75" hidden="false" customHeight="false" outlineLevel="0" collapsed="false">
      <c r="B165" s="22"/>
      <c r="C165" s="22"/>
      <c r="D165" s="22"/>
      <c r="E165" s="22"/>
      <c r="F165" s="22"/>
      <c r="G165" s="22"/>
      <c r="H165" s="22"/>
      <c r="I165" s="22"/>
    </row>
    <row r="166" customFormat="false" ht="12.75" hidden="false" customHeight="false" outlineLevel="0" collapsed="false">
      <c r="B166" s="22"/>
      <c r="C166" s="22"/>
      <c r="D166" s="22"/>
      <c r="E166" s="22"/>
      <c r="F166" s="22"/>
      <c r="G166" s="22"/>
      <c r="H166" s="22"/>
      <c r="I166" s="22"/>
    </row>
    <row r="167" customFormat="false" ht="12.75" hidden="false" customHeight="false" outlineLevel="0" collapsed="false">
      <c r="B167" s="22"/>
      <c r="C167" s="22"/>
      <c r="D167" s="22"/>
      <c r="E167" s="22"/>
      <c r="F167" s="22"/>
      <c r="G167" s="22"/>
      <c r="H167" s="22"/>
      <c r="I167" s="22"/>
    </row>
    <row r="168" customFormat="false" ht="12.75" hidden="false" customHeight="false" outlineLevel="0" collapsed="false">
      <c r="B168" s="22"/>
      <c r="C168" s="22"/>
      <c r="D168" s="22"/>
      <c r="E168" s="22"/>
      <c r="F168" s="22"/>
      <c r="G168" s="22"/>
      <c r="H168" s="22"/>
      <c r="I168" s="22"/>
    </row>
    <row r="169" customFormat="false" ht="12.75" hidden="false" customHeight="false" outlineLevel="0" collapsed="false">
      <c r="B169" s="22"/>
      <c r="C169" s="22"/>
      <c r="D169" s="22"/>
      <c r="E169" s="22"/>
      <c r="F169" s="22"/>
      <c r="G169" s="22"/>
      <c r="H169" s="22"/>
      <c r="I169" s="22"/>
    </row>
    <row r="170" customFormat="false" ht="12.75" hidden="false" customHeight="false" outlineLevel="0" collapsed="false">
      <c r="B170" s="22"/>
      <c r="C170" s="22"/>
      <c r="D170" s="22"/>
      <c r="E170" s="22"/>
      <c r="F170" s="22"/>
      <c r="G170" s="22"/>
      <c r="H170" s="22"/>
      <c r="I170" s="22"/>
    </row>
    <row r="171" customFormat="false" ht="12.75" hidden="false" customHeight="false" outlineLevel="0" collapsed="false">
      <c r="B171" s="22"/>
      <c r="C171" s="22"/>
      <c r="D171" s="22"/>
      <c r="E171" s="22"/>
      <c r="F171" s="22"/>
      <c r="G171" s="22"/>
      <c r="H171" s="22"/>
      <c r="I171" s="22"/>
    </row>
    <row r="172" customFormat="false" ht="12.75" hidden="false" customHeight="false" outlineLevel="0" collapsed="false">
      <c r="B172" s="22"/>
      <c r="C172" s="22"/>
      <c r="D172" s="22"/>
      <c r="E172" s="22"/>
      <c r="F172" s="22"/>
      <c r="G172" s="22"/>
      <c r="H172" s="22"/>
      <c r="I172" s="22"/>
    </row>
    <row r="173" customFormat="false" ht="12.75" hidden="false" customHeight="false" outlineLevel="0" collapsed="false">
      <c r="B173" s="22"/>
      <c r="C173" s="22"/>
      <c r="D173" s="22"/>
      <c r="E173" s="22"/>
      <c r="F173" s="22"/>
      <c r="G173" s="22"/>
      <c r="H173" s="22"/>
      <c r="I173" s="22"/>
    </row>
    <row r="174" customFormat="false" ht="12.75" hidden="false" customHeight="false" outlineLevel="0" collapsed="false">
      <c r="B174" s="22"/>
      <c r="C174" s="22"/>
      <c r="D174" s="22"/>
      <c r="E174" s="22"/>
      <c r="F174" s="22"/>
      <c r="G174" s="22"/>
      <c r="H174" s="22"/>
      <c r="I174" s="22"/>
    </row>
    <row r="175" customFormat="false" ht="12.75" hidden="false" customHeight="false" outlineLevel="0" collapsed="false">
      <c r="B175" s="22"/>
      <c r="C175" s="22"/>
      <c r="D175" s="22"/>
      <c r="E175" s="22"/>
      <c r="F175" s="22"/>
      <c r="G175" s="22"/>
      <c r="H175" s="22"/>
      <c r="I175" s="22"/>
    </row>
    <row r="176" customFormat="false" ht="12.75" hidden="false" customHeight="false" outlineLevel="0" collapsed="false">
      <c r="B176" s="22"/>
      <c r="C176" s="22"/>
      <c r="D176" s="22"/>
      <c r="E176" s="22"/>
      <c r="F176" s="22"/>
      <c r="G176" s="22"/>
      <c r="H176" s="22"/>
      <c r="I176" s="22"/>
    </row>
    <row r="177" customFormat="false" ht="12.75" hidden="false" customHeight="false" outlineLevel="0" collapsed="false">
      <c r="B177" s="22"/>
      <c r="C177" s="22"/>
      <c r="D177" s="22"/>
      <c r="E177" s="22"/>
      <c r="F177" s="22"/>
      <c r="G177" s="22"/>
      <c r="H177" s="22"/>
      <c r="I177" s="22"/>
    </row>
    <row r="178" customFormat="false" ht="12.75" hidden="false" customHeight="false" outlineLevel="0" collapsed="false">
      <c r="B178" s="22"/>
      <c r="C178" s="22"/>
      <c r="D178" s="22"/>
      <c r="E178" s="22"/>
      <c r="F178" s="22"/>
      <c r="G178" s="22"/>
      <c r="H178" s="22"/>
      <c r="I178" s="22"/>
    </row>
    <row r="179" customFormat="false" ht="12.75" hidden="false" customHeight="false" outlineLevel="0" collapsed="false">
      <c r="B179" s="22"/>
      <c r="C179" s="22"/>
      <c r="D179" s="22"/>
      <c r="E179" s="22"/>
      <c r="F179" s="22"/>
      <c r="G179" s="22"/>
      <c r="H179" s="22"/>
      <c r="I179" s="22"/>
    </row>
    <row r="180" customFormat="false" ht="12.75" hidden="false" customHeight="false" outlineLevel="0" collapsed="false">
      <c r="B180" s="22"/>
      <c r="C180" s="22"/>
      <c r="D180" s="22"/>
      <c r="E180" s="22"/>
      <c r="F180" s="22"/>
      <c r="G180" s="22"/>
      <c r="H180" s="22"/>
      <c r="I180" s="22"/>
    </row>
    <row r="181" customFormat="false" ht="12.75" hidden="false" customHeight="false" outlineLevel="0" collapsed="false">
      <c r="B181" s="22"/>
      <c r="C181" s="22"/>
      <c r="D181" s="22"/>
      <c r="E181" s="22"/>
      <c r="F181" s="22"/>
      <c r="G181" s="22"/>
      <c r="H181" s="22"/>
      <c r="I181" s="22"/>
    </row>
    <row r="182" customFormat="false" ht="12.75" hidden="false" customHeight="false" outlineLevel="0" collapsed="false">
      <c r="B182" s="22"/>
      <c r="C182" s="22"/>
      <c r="D182" s="22"/>
      <c r="E182" s="22"/>
      <c r="F182" s="22"/>
      <c r="G182" s="22"/>
      <c r="H182" s="22"/>
      <c r="I182" s="22"/>
    </row>
    <row r="183" customFormat="false" ht="12.75" hidden="false" customHeight="false" outlineLevel="0" collapsed="false">
      <c r="B183" s="22"/>
      <c r="C183" s="22"/>
      <c r="D183" s="22"/>
      <c r="E183" s="22"/>
      <c r="F183" s="22"/>
      <c r="G183" s="22"/>
      <c r="H183" s="22"/>
      <c r="I183" s="22"/>
    </row>
    <row r="184" customFormat="false" ht="12.75" hidden="false" customHeight="false" outlineLevel="0" collapsed="false">
      <c r="B184" s="22"/>
      <c r="C184" s="22"/>
      <c r="D184" s="22"/>
      <c r="E184" s="22"/>
      <c r="F184" s="22"/>
      <c r="G184" s="22"/>
      <c r="H184" s="22"/>
      <c r="I184" s="22"/>
    </row>
    <row r="185" customFormat="false" ht="12.75" hidden="false" customHeight="false" outlineLevel="0" collapsed="false">
      <c r="B185" s="22"/>
      <c r="C185" s="22"/>
      <c r="D185" s="22"/>
      <c r="E185" s="22"/>
      <c r="F185" s="22"/>
      <c r="G185" s="22"/>
      <c r="H185" s="22"/>
      <c r="I185" s="22"/>
    </row>
    <row r="186" customFormat="false" ht="12.75" hidden="false" customHeight="false" outlineLevel="0" collapsed="false">
      <c r="B186" s="22"/>
      <c r="C186" s="22"/>
      <c r="D186" s="22"/>
      <c r="E186" s="22"/>
      <c r="F186" s="22"/>
      <c r="G186" s="22"/>
      <c r="H186" s="22"/>
      <c r="I186" s="22"/>
    </row>
    <row r="187" customFormat="false" ht="12.75" hidden="false" customHeight="false" outlineLevel="0" collapsed="false">
      <c r="B187" s="22"/>
      <c r="C187" s="22"/>
      <c r="D187" s="22"/>
      <c r="E187" s="22"/>
      <c r="F187" s="22"/>
      <c r="G187" s="22"/>
      <c r="H187" s="22"/>
      <c r="I187" s="22"/>
    </row>
    <row r="188" customFormat="false" ht="12.75" hidden="false" customHeight="false" outlineLevel="0" collapsed="false">
      <c r="B188" s="22"/>
      <c r="C188" s="22"/>
      <c r="D188" s="22"/>
      <c r="E188" s="22"/>
      <c r="F188" s="22"/>
      <c r="G188" s="22"/>
      <c r="H188" s="22"/>
      <c r="I188" s="22"/>
    </row>
    <row r="189" customFormat="false" ht="12.75" hidden="false" customHeight="false" outlineLevel="0" collapsed="false">
      <c r="B189" s="22"/>
      <c r="C189" s="22"/>
      <c r="D189" s="22"/>
      <c r="E189" s="22"/>
      <c r="F189" s="22"/>
      <c r="G189" s="22"/>
      <c r="H189" s="22"/>
      <c r="I189" s="22"/>
    </row>
    <row r="190" customFormat="false" ht="12.75" hidden="false" customHeight="false" outlineLevel="0" collapsed="false">
      <c r="B190" s="22"/>
      <c r="C190" s="22"/>
      <c r="D190" s="22"/>
      <c r="E190" s="22"/>
      <c r="F190" s="22"/>
      <c r="G190" s="22"/>
      <c r="H190" s="22"/>
      <c r="I190" s="22"/>
    </row>
    <row r="191" customFormat="false" ht="12.75" hidden="false" customHeight="false" outlineLevel="0" collapsed="false">
      <c r="B191" s="22"/>
      <c r="C191" s="22"/>
      <c r="D191" s="22"/>
      <c r="E191" s="22"/>
      <c r="F191" s="22"/>
      <c r="G191" s="22"/>
      <c r="H191" s="22"/>
      <c r="I191" s="22"/>
    </row>
    <row r="192" customFormat="false" ht="12.75" hidden="false" customHeight="false" outlineLevel="0" collapsed="false">
      <c r="B192" s="22"/>
      <c r="C192" s="22"/>
      <c r="D192" s="22"/>
      <c r="E192" s="22"/>
      <c r="F192" s="22"/>
      <c r="G192" s="22"/>
      <c r="H192" s="22"/>
      <c r="I192" s="22"/>
    </row>
    <row r="193" customFormat="false" ht="12.75" hidden="false" customHeight="false" outlineLevel="0" collapsed="false">
      <c r="B193" s="22"/>
      <c r="C193" s="22"/>
      <c r="D193" s="22"/>
      <c r="E193" s="22"/>
      <c r="F193" s="22"/>
      <c r="G193" s="22"/>
      <c r="H193" s="22"/>
      <c r="I193" s="22"/>
    </row>
    <row r="194" customFormat="false" ht="12.75" hidden="false" customHeight="false" outlineLevel="0" collapsed="false">
      <c r="B194" s="22"/>
      <c r="C194" s="22"/>
      <c r="D194" s="22"/>
      <c r="E194" s="22"/>
      <c r="F194" s="22"/>
      <c r="G194" s="22"/>
      <c r="H194" s="22"/>
      <c r="I194" s="22"/>
    </row>
    <row r="195" customFormat="false" ht="12.75" hidden="false" customHeight="false" outlineLevel="0" collapsed="false">
      <c r="B195" s="22"/>
      <c r="C195" s="22"/>
      <c r="D195" s="22"/>
      <c r="E195" s="22"/>
      <c r="F195" s="22"/>
      <c r="G195" s="22"/>
      <c r="H195" s="22"/>
      <c r="I195" s="22"/>
    </row>
    <row r="196" customFormat="false" ht="12.75" hidden="false" customHeight="false" outlineLevel="0" collapsed="false">
      <c r="B196" s="22"/>
      <c r="C196" s="22"/>
      <c r="D196" s="22"/>
      <c r="E196" s="22"/>
      <c r="F196" s="22"/>
      <c r="G196" s="22"/>
      <c r="H196" s="22"/>
      <c r="I196" s="22"/>
    </row>
    <row r="197" customFormat="false" ht="12.75" hidden="false" customHeight="false" outlineLevel="0" collapsed="false">
      <c r="B197" s="22"/>
      <c r="C197" s="22"/>
      <c r="D197" s="22"/>
      <c r="E197" s="22"/>
      <c r="F197" s="22"/>
      <c r="G197" s="22"/>
      <c r="H197" s="22"/>
      <c r="I197" s="22"/>
    </row>
    <row r="198" customFormat="false" ht="12.75" hidden="false" customHeight="false" outlineLevel="0" collapsed="false">
      <c r="B198" s="22"/>
      <c r="C198" s="22"/>
      <c r="D198" s="22"/>
      <c r="E198" s="22"/>
      <c r="F198" s="22"/>
      <c r="G198" s="22"/>
      <c r="H198" s="22"/>
      <c r="I198" s="22"/>
    </row>
    <row r="199" customFormat="false" ht="12.75" hidden="false" customHeight="false" outlineLevel="0" collapsed="false">
      <c r="B199" s="22"/>
      <c r="C199" s="22"/>
      <c r="D199" s="22"/>
      <c r="E199" s="22"/>
      <c r="F199" s="22"/>
      <c r="G199" s="22"/>
      <c r="H199" s="22"/>
      <c r="I199" s="22"/>
    </row>
    <row r="200" customFormat="false" ht="12.75" hidden="false" customHeight="false" outlineLevel="0" collapsed="false">
      <c r="B200" s="22"/>
      <c r="C200" s="22"/>
      <c r="D200" s="22"/>
      <c r="E200" s="22"/>
      <c r="F200" s="22"/>
      <c r="G200" s="22"/>
      <c r="H200" s="22"/>
      <c r="I200" s="22"/>
    </row>
    <row r="201" customFormat="false" ht="12.75" hidden="false" customHeight="false" outlineLevel="0" collapsed="false">
      <c r="B201" s="22"/>
      <c r="C201" s="22"/>
      <c r="D201" s="22"/>
      <c r="E201" s="22"/>
      <c r="F201" s="22"/>
      <c r="G201" s="22"/>
      <c r="H201" s="22"/>
      <c r="I201" s="22"/>
    </row>
    <row r="202" customFormat="false" ht="12.75" hidden="false" customHeight="false" outlineLevel="0" collapsed="false">
      <c r="B202" s="22"/>
      <c r="C202" s="22"/>
      <c r="D202" s="22"/>
      <c r="E202" s="22"/>
      <c r="F202" s="22"/>
      <c r="G202" s="22"/>
      <c r="H202" s="22"/>
      <c r="I202" s="22"/>
    </row>
    <row r="203" customFormat="false" ht="12.75" hidden="false" customHeight="false" outlineLevel="0" collapsed="false">
      <c r="B203" s="22"/>
      <c r="C203" s="22"/>
      <c r="D203" s="22"/>
      <c r="E203" s="22"/>
      <c r="F203" s="22"/>
      <c r="G203" s="22"/>
      <c r="H203" s="22"/>
      <c r="I203" s="22"/>
    </row>
    <row r="204" customFormat="false" ht="12.75" hidden="false" customHeight="false" outlineLevel="0" collapsed="false">
      <c r="B204" s="22"/>
      <c r="C204" s="22"/>
      <c r="D204" s="22"/>
      <c r="E204" s="22"/>
      <c r="F204" s="22"/>
      <c r="G204" s="22"/>
      <c r="H204" s="22"/>
      <c r="I204" s="22"/>
    </row>
    <row r="205" customFormat="false" ht="12.75" hidden="false" customHeight="false" outlineLevel="0" collapsed="false">
      <c r="B205" s="22"/>
      <c r="C205" s="22"/>
      <c r="D205" s="22"/>
      <c r="E205" s="22"/>
      <c r="F205" s="22"/>
      <c r="G205" s="22"/>
      <c r="H205" s="22"/>
      <c r="I205" s="22"/>
    </row>
    <row r="206" customFormat="false" ht="12.75" hidden="false" customHeight="false" outlineLevel="0" collapsed="false">
      <c r="B206" s="22"/>
      <c r="C206" s="22"/>
      <c r="D206" s="22"/>
      <c r="E206" s="22"/>
      <c r="F206" s="22"/>
      <c r="G206" s="22"/>
      <c r="H206" s="22"/>
      <c r="I206" s="22"/>
    </row>
    <row r="207" customFormat="false" ht="12.75" hidden="false" customHeight="false" outlineLevel="0" collapsed="false">
      <c r="B207" s="22"/>
      <c r="C207" s="22"/>
      <c r="D207" s="22"/>
      <c r="E207" s="22"/>
      <c r="F207" s="22"/>
      <c r="G207" s="22"/>
      <c r="H207" s="22"/>
      <c r="I207" s="22"/>
    </row>
    <row r="208" customFormat="false" ht="12.75" hidden="false" customHeight="false" outlineLevel="0" collapsed="false">
      <c r="B208" s="22"/>
      <c r="C208" s="22"/>
      <c r="D208" s="22"/>
      <c r="E208" s="22"/>
      <c r="F208" s="22"/>
      <c r="G208" s="22"/>
      <c r="H208" s="22"/>
      <c r="I208" s="22"/>
    </row>
    <row r="209" customFormat="false" ht="12.75" hidden="false" customHeight="false" outlineLevel="0" collapsed="false">
      <c r="B209" s="22"/>
      <c r="C209" s="22"/>
      <c r="D209" s="22"/>
      <c r="E209" s="22"/>
      <c r="F209" s="22"/>
      <c r="G209" s="22"/>
      <c r="H209" s="22"/>
      <c r="I209" s="22"/>
    </row>
    <row r="210" customFormat="false" ht="12.75" hidden="false" customHeight="false" outlineLevel="0" collapsed="false">
      <c r="B210" s="22"/>
      <c r="C210" s="22"/>
      <c r="D210" s="22"/>
      <c r="E210" s="22"/>
      <c r="F210" s="22"/>
      <c r="G210" s="22"/>
      <c r="H210" s="22"/>
      <c r="I210" s="22"/>
    </row>
    <row r="211" customFormat="false" ht="12.75" hidden="false" customHeight="false" outlineLevel="0" collapsed="false">
      <c r="B211" s="22"/>
      <c r="C211" s="22"/>
      <c r="D211" s="22"/>
      <c r="E211" s="22"/>
      <c r="F211" s="22"/>
      <c r="G211" s="22"/>
      <c r="H211" s="22"/>
      <c r="I211" s="22"/>
    </row>
    <row r="212" customFormat="false" ht="12.75" hidden="false" customHeight="false" outlineLevel="0" collapsed="false">
      <c r="B212" s="22"/>
      <c r="C212" s="22"/>
      <c r="D212" s="22"/>
      <c r="E212" s="22"/>
      <c r="F212" s="22"/>
      <c r="G212" s="22"/>
      <c r="H212" s="22"/>
      <c r="I212" s="22"/>
    </row>
    <row r="213" customFormat="false" ht="12.75" hidden="false" customHeight="false" outlineLevel="0" collapsed="false">
      <c r="B213" s="22"/>
      <c r="C213" s="22"/>
      <c r="D213" s="22"/>
      <c r="E213" s="22"/>
      <c r="F213" s="22"/>
      <c r="G213" s="22"/>
      <c r="H213" s="22"/>
      <c r="I213" s="22"/>
    </row>
    <row r="214" customFormat="false" ht="12.75" hidden="false" customHeight="false" outlineLevel="0" collapsed="false">
      <c r="B214" s="22"/>
      <c r="C214" s="22"/>
      <c r="D214" s="22"/>
      <c r="E214" s="22"/>
      <c r="F214" s="22"/>
      <c r="G214" s="22"/>
      <c r="H214" s="22"/>
      <c r="I214" s="22"/>
    </row>
    <row r="215" customFormat="false" ht="12.75" hidden="false" customHeight="false" outlineLevel="0" collapsed="false">
      <c r="B215" s="22"/>
      <c r="C215" s="22"/>
      <c r="D215" s="22"/>
      <c r="E215" s="22"/>
      <c r="F215" s="22"/>
      <c r="G215" s="22"/>
      <c r="H215" s="22"/>
      <c r="I215" s="22"/>
    </row>
    <row r="216" customFormat="false" ht="12.75" hidden="false" customHeight="false" outlineLevel="0" collapsed="false">
      <c r="B216" s="22"/>
      <c r="C216" s="22"/>
      <c r="D216" s="22"/>
      <c r="E216" s="22"/>
      <c r="F216" s="22"/>
      <c r="G216" s="22"/>
      <c r="H216" s="22"/>
      <c r="I216" s="22"/>
    </row>
    <row r="217" customFormat="false" ht="12.75" hidden="false" customHeight="false" outlineLevel="0" collapsed="false">
      <c r="B217" s="22"/>
      <c r="C217" s="22"/>
      <c r="D217" s="22"/>
      <c r="E217" s="22"/>
      <c r="F217" s="22"/>
      <c r="G217" s="22"/>
      <c r="H217" s="22"/>
      <c r="I217" s="22"/>
    </row>
    <row r="218" customFormat="false" ht="12.75" hidden="false" customHeight="false" outlineLevel="0" collapsed="false">
      <c r="B218" s="22"/>
      <c r="C218" s="22"/>
      <c r="D218" s="22"/>
      <c r="E218" s="22"/>
      <c r="F218" s="22"/>
      <c r="G218" s="22"/>
      <c r="H218" s="22"/>
      <c r="I218" s="22"/>
    </row>
    <row r="219" customFormat="false" ht="12.75" hidden="false" customHeight="false" outlineLevel="0" collapsed="false">
      <c r="B219" s="22"/>
      <c r="C219" s="22"/>
      <c r="D219" s="22"/>
      <c r="E219" s="22"/>
      <c r="F219" s="22"/>
      <c r="G219" s="22"/>
      <c r="H219" s="22"/>
      <c r="I219" s="22"/>
    </row>
    <row r="220" customFormat="false" ht="12.75" hidden="false" customHeight="false" outlineLevel="0" collapsed="false">
      <c r="B220" s="22"/>
      <c r="C220" s="22"/>
      <c r="D220" s="22"/>
      <c r="E220" s="22"/>
      <c r="F220" s="22"/>
      <c r="G220" s="22"/>
      <c r="H220" s="22"/>
      <c r="I220" s="22"/>
    </row>
    <row r="221" customFormat="false" ht="12.75" hidden="false" customHeight="false" outlineLevel="0" collapsed="false">
      <c r="B221" s="22"/>
      <c r="C221" s="22"/>
      <c r="D221" s="22"/>
      <c r="E221" s="22"/>
      <c r="F221" s="22"/>
      <c r="G221" s="22"/>
      <c r="H221" s="22"/>
      <c r="I221" s="22"/>
    </row>
    <row r="222" customFormat="false" ht="12.75" hidden="false" customHeight="false" outlineLevel="0" collapsed="false">
      <c r="B222" s="22"/>
      <c r="C222" s="22"/>
      <c r="D222" s="22"/>
      <c r="E222" s="22"/>
      <c r="F222" s="22"/>
      <c r="G222" s="22"/>
      <c r="H222" s="22"/>
      <c r="I222" s="22"/>
    </row>
    <row r="223" customFormat="false" ht="12.75" hidden="false" customHeight="false" outlineLevel="0" collapsed="false">
      <c r="B223" s="22"/>
      <c r="C223" s="22"/>
      <c r="D223" s="22"/>
      <c r="E223" s="22"/>
      <c r="F223" s="22"/>
      <c r="G223" s="22"/>
      <c r="H223" s="22"/>
      <c r="I223" s="22"/>
    </row>
    <row r="224" customFormat="false" ht="12.75" hidden="false" customHeight="false" outlineLevel="0" collapsed="false">
      <c r="B224" s="22"/>
      <c r="C224" s="22"/>
      <c r="D224" s="22"/>
      <c r="E224" s="22"/>
      <c r="F224" s="22"/>
      <c r="G224" s="22"/>
      <c r="H224" s="22"/>
      <c r="I224" s="22"/>
    </row>
    <row r="225" customFormat="false" ht="12.75" hidden="false" customHeight="false" outlineLevel="0" collapsed="false">
      <c r="B225" s="22"/>
      <c r="C225" s="22"/>
      <c r="D225" s="22"/>
      <c r="E225" s="22"/>
      <c r="F225" s="22"/>
      <c r="G225" s="22"/>
      <c r="H225" s="22"/>
      <c r="I225" s="22"/>
    </row>
    <row r="226" customFormat="false" ht="12.75" hidden="false" customHeight="false" outlineLevel="0" collapsed="false">
      <c r="B226" s="22"/>
      <c r="C226" s="22"/>
      <c r="D226" s="22"/>
      <c r="E226" s="22"/>
      <c r="F226" s="22"/>
      <c r="G226" s="22"/>
      <c r="H226" s="22"/>
      <c r="I226" s="22"/>
    </row>
    <row r="227" customFormat="false" ht="12.75" hidden="false" customHeight="false" outlineLevel="0" collapsed="false">
      <c r="B227" s="22"/>
      <c r="C227" s="22"/>
      <c r="D227" s="22"/>
      <c r="E227" s="22"/>
      <c r="F227" s="22"/>
      <c r="G227" s="22"/>
      <c r="H227" s="22"/>
      <c r="I227" s="22"/>
    </row>
    <row r="228" customFormat="false" ht="12.75" hidden="false" customHeight="false" outlineLevel="0" collapsed="false">
      <c r="B228" s="22"/>
      <c r="C228" s="22"/>
      <c r="D228" s="22"/>
      <c r="E228" s="22"/>
      <c r="F228" s="22"/>
      <c r="G228" s="22"/>
      <c r="H228" s="22"/>
      <c r="I228" s="22"/>
    </row>
    <row r="229" customFormat="false" ht="12.75" hidden="false" customHeight="false" outlineLevel="0" collapsed="false">
      <c r="B229" s="22"/>
      <c r="C229" s="22"/>
      <c r="D229" s="22"/>
      <c r="E229" s="22"/>
      <c r="F229" s="22"/>
      <c r="G229" s="22"/>
      <c r="H229" s="22"/>
      <c r="I229" s="22"/>
    </row>
    <row r="230" customFormat="false" ht="12.75" hidden="false" customHeight="false" outlineLevel="0" collapsed="false">
      <c r="B230" s="22"/>
      <c r="C230" s="22"/>
      <c r="D230" s="22"/>
      <c r="E230" s="22"/>
      <c r="F230" s="22"/>
      <c r="G230" s="22"/>
      <c r="H230" s="22"/>
      <c r="I230" s="22"/>
    </row>
    <row r="231" customFormat="false" ht="12.75" hidden="false" customHeight="false" outlineLevel="0" collapsed="false">
      <c r="B231" s="22"/>
      <c r="C231" s="22"/>
      <c r="D231" s="22"/>
      <c r="E231" s="22"/>
      <c r="F231" s="22"/>
      <c r="G231" s="22"/>
      <c r="H231" s="22"/>
      <c r="I231" s="22"/>
    </row>
    <row r="232" customFormat="false" ht="12.75" hidden="false" customHeight="false" outlineLevel="0" collapsed="false">
      <c r="B232" s="22"/>
      <c r="C232" s="22"/>
      <c r="D232" s="22"/>
      <c r="E232" s="22"/>
      <c r="F232" s="22"/>
      <c r="G232" s="22"/>
      <c r="H232" s="22"/>
      <c r="I232" s="22"/>
    </row>
    <row r="233" customFormat="false" ht="12.75" hidden="false" customHeight="false" outlineLevel="0" collapsed="false">
      <c r="B233" s="22"/>
      <c r="C233" s="22"/>
      <c r="D233" s="22"/>
      <c r="E233" s="22"/>
      <c r="F233" s="22"/>
      <c r="G233" s="22"/>
      <c r="H233" s="22"/>
      <c r="I233" s="22"/>
    </row>
    <row r="234" customFormat="false" ht="12.75" hidden="false" customHeight="false" outlineLevel="0" collapsed="false">
      <c r="B234" s="22"/>
      <c r="C234" s="22"/>
      <c r="D234" s="22"/>
      <c r="E234" s="22"/>
      <c r="F234" s="22"/>
      <c r="G234" s="22"/>
      <c r="H234" s="22"/>
      <c r="I234" s="22"/>
    </row>
    <row r="235" customFormat="false" ht="12.75" hidden="false" customHeight="false" outlineLevel="0" collapsed="false">
      <c r="B235" s="22"/>
      <c r="C235" s="22"/>
      <c r="D235" s="22"/>
      <c r="E235" s="22"/>
      <c r="F235" s="22"/>
      <c r="G235" s="22"/>
      <c r="H235" s="22"/>
      <c r="I235" s="22"/>
    </row>
    <row r="236" customFormat="false" ht="12.75" hidden="false" customHeight="false" outlineLevel="0" collapsed="false">
      <c r="B236" s="22"/>
      <c r="C236" s="22"/>
      <c r="D236" s="22"/>
      <c r="E236" s="22"/>
      <c r="F236" s="22"/>
      <c r="G236" s="22"/>
      <c r="H236" s="22"/>
      <c r="I236" s="22"/>
    </row>
    <row r="237" customFormat="false" ht="12.75" hidden="false" customHeight="false" outlineLevel="0" collapsed="false">
      <c r="B237" s="22"/>
      <c r="C237" s="22"/>
      <c r="D237" s="22"/>
      <c r="E237" s="22"/>
      <c r="F237" s="22"/>
      <c r="G237" s="22"/>
      <c r="H237" s="22"/>
      <c r="I237" s="22"/>
    </row>
    <row r="238" customFormat="false" ht="12.75" hidden="false" customHeight="false" outlineLevel="0" collapsed="false">
      <c r="B238" s="22"/>
      <c r="C238" s="22"/>
      <c r="D238" s="22"/>
      <c r="E238" s="22"/>
      <c r="F238" s="22"/>
      <c r="G238" s="22"/>
      <c r="H238" s="22"/>
      <c r="I238" s="22"/>
    </row>
    <row r="239" customFormat="false" ht="12.75" hidden="false" customHeight="false" outlineLevel="0" collapsed="false">
      <c r="B239" s="22"/>
      <c r="C239" s="22"/>
      <c r="D239" s="22"/>
      <c r="E239" s="22"/>
      <c r="F239" s="22"/>
      <c r="G239" s="22"/>
      <c r="H239" s="22"/>
      <c r="I239" s="22"/>
    </row>
    <row r="240" customFormat="false" ht="12.75" hidden="false" customHeight="false" outlineLevel="0" collapsed="false">
      <c r="B240" s="22"/>
      <c r="C240" s="22"/>
      <c r="D240" s="22"/>
      <c r="E240" s="22"/>
      <c r="F240" s="22"/>
      <c r="G240" s="22"/>
      <c r="H240" s="22"/>
      <c r="I240" s="22"/>
    </row>
    <row r="241" customFormat="false" ht="12.75" hidden="false" customHeight="false" outlineLevel="0" collapsed="false">
      <c r="B241" s="22"/>
      <c r="C241" s="22"/>
      <c r="D241" s="22"/>
      <c r="E241" s="22"/>
      <c r="F241" s="22"/>
      <c r="G241" s="22"/>
      <c r="H241" s="22"/>
      <c r="I241" s="22"/>
    </row>
    <row r="242" customFormat="false" ht="12.75" hidden="false" customHeight="false" outlineLevel="0" collapsed="false">
      <c r="B242" s="22"/>
      <c r="C242" s="22"/>
      <c r="D242" s="22"/>
      <c r="E242" s="22"/>
      <c r="F242" s="22"/>
      <c r="G242" s="22"/>
      <c r="H242" s="22"/>
      <c r="I242" s="22"/>
    </row>
    <row r="243" customFormat="false" ht="12.75" hidden="false" customHeight="false" outlineLevel="0" collapsed="false">
      <c r="B243" s="22"/>
      <c r="C243" s="22"/>
      <c r="D243" s="22"/>
      <c r="E243" s="22"/>
      <c r="F243" s="22"/>
      <c r="G243" s="22"/>
      <c r="H243" s="22"/>
      <c r="I243" s="22"/>
    </row>
    <row r="244" customFormat="false" ht="12.75" hidden="false" customHeight="false" outlineLevel="0" collapsed="false">
      <c r="B244" s="22"/>
      <c r="C244" s="22"/>
      <c r="D244" s="22"/>
      <c r="E244" s="22"/>
      <c r="F244" s="22"/>
      <c r="G244" s="22"/>
      <c r="H244" s="22"/>
      <c r="I244" s="22"/>
    </row>
    <row r="245" customFormat="false" ht="12.75" hidden="false" customHeight="false" outlineLevel="0" collapsed="false">
      <c r="B245" s="22"/>
      <c r="C245" s="22"/>
      <c r="D245" s="22"/>
      <c r="E245" s="22"/>
      <c r="F245" s="22"/>
      <c r="G245" s="22"/>
      <c r="H245" s="22"/>
      <c r="I245" s="22"/>
    </row>
    <row r="246" customFormat="false" ht="12.75" hidden="false" customHeight="false" outlineLevel="0" collapsed="false">
      <c r="B246" s="22"/>
      <c r="C246" s="22"/>
      <c r="D246" s="22"/>
      <c r="E246" s="22"/>
      <c r="F246" s="22"/>
      <c r="G246" s="22"/>
      <c r="H246" s="22"/>
      <c r="I246" s="22"/>
    </row>
    <row r="247" customFormat="false" ht="12.75" hidden="false" customHeight="false" outlineLevel="0" collapsed="false">
      <c r="B247" s="22"/>
      <c r="C247" s="22"/>
      <c r="D247" s="22"/>
      <c r="E247" s="22"/>
      <c r="F247" s="22"/>
      <c r="G247" s="22"/>
      <c r="H247" s="22"/>
      <c r="I247" s="22"/>
    </row>
    <row r="248" customFormat="false" ht="12.75" hidden="false" customHeight="false" outlineLevel="0" collapsed="false">
      <c r="B248" s="22"/>
      <c r="C248" s="22"/>
      <c r="D248" s="22"/>
      <c r="E248" s="22"/>
      <c r="F248" s="22"/>
      <c r="G248" s="22"/>
      <c r="H248" s="22"/>
      <c r="I248" s="22"/>
    </row>
    <row r="249" customFormat="false" ht="12.75" hidden="false" customHeight="false" outlineLevel="0" collapsed="false">
      <c r="B249" s="22"/>
      <c r="C249" s="22"/>
      <c r="D249" s="22"/>
      <c r="E249" s="22"/>
      <c r="F249" s="22"/>
      <c r="G249" s="22"/>
      <c r="H249" s="22"/>
      <c r="I249" s="22"/>
    </row>
    <row r="250" customFormat="false" ht="12.75" hidden="false" customHeight="false" outlineLevel="0" collapsed="false">
      <c r="B250" s="22"/>
      <c r="C250" s="22"/>
      <c r="D250" s="22"/>
      <c r="E250" s="22"/>
      <c r="F250" s="22"/>
      <c r="G250" s="22"/>
      <c r="H250" s="22"/>
      <c r="I250" s="22"/>
    </row>
    <row r="251" customFormat="false" ht="12.75" hidden="false" customHeight="false" outlineLevel="0" collapsed="false">
      <c r="B251" s="22"/>
      <c r="C251" s="22"/>
      <c r="D251" s="22"/>
      <c r="E251" s="22"/>
      <c r="F251" s="22"/>
      <c r="G251" s="22"/>
      <c r="H251" s="22"/>
      <c r="I251" s="22"/>
    </row>
    <row r="252" customFormat="false" ht="12.75" hidden="false" customHeight="false" outlineLevel="0" collapsed="false">
      <c r="B252" s="22"/>
      <c r="C252" s="22"/>
      <c r="D252" s="22"/>
      <c r="E252" s="22"/>
      <c r="F252" s="22"/>
      <c r="G252" s="22"/>
      <c r="H252" s="22"/>
      <c r="I252" s="22"/>
    </row>
    <row r="253" customFormat="false" ht="12.75" hidden="false" customHeight="false" outlineLevel="0" collapsed="false">
      <c r="B253" s="22"/>
      <c r="C253" s="22"/>
      <c r="D253" s="22"/>
      <c r="E253" s="22"/>
      <c r="F253" s="22"/>
      <c r="G253" s="22"/>
      <c r="H253" s="22"/>
      <c r="I253" s="22"/>
    </row>
    <row r="254" customFormat="false" ht="12.75" hidden="false" customHeight="false" outlineLevel="0" collapsed="false">
      <c r="B254" s="22"/>
      <c r="C254" s="22"/>
      <c r="D254" s="22"/>
      <c r="E254" s="22"/>
      <c r="F254" s="22"/>
      <c r="G254" s="22"/>
      <c r="H254" s="22"/>
      <c r="I254" s="22"/>
    </row>
    <row r="255" customFormat="false" ht="12.75" hidden="false" customHeight="false" outlineLevel="0" collapsed="false">
      <c r="B255" s="22"/>
      <c r="C255" s="22"/>
      <c r="D255" s="22"/>
      <c r="E255" s="22"/>
      <c r="F255" s="22"/>
      <c r="G255" s="22"/>
      <c r="H255" s="22"/>
      <c r="I255" s="22"/>
    </row>
    <row r="256" customFormat="false" ht="12.75" hidden="false" customHeight="false" outlineLevel="0" collapsed="false">
      <c r="B256" s="22"/>
      <c r="C256" s="22"/>
      <c r="D256" s="22"/>
      <c r="E256" s="22"/>
      <c r="F256" s="22"/>
      <c r="G256" s="22"/>
      <c r="H256" s="22"/>
      <c r="I256" s="22"/>
    </row>
    <row r="257" customFormat="false" ht="12.75" hidden="false" customHeight="false" outlineLevel="0" collapsed="false">
      <c r="B257" s="22"/>
      <c r="C257" s="22"/>
      <c r="D257" s="22"/>
      <c r="E257" s="22"/>
      <c r="F257" s="22"/>
      <c r="G257" s="22"/>
      <c r="H257" s="22"/>
      <c r="I257" s="22"/>
    </row>
    <row r="258" customFormat="false" ht="12.75" hidden="false" customHeight="false" outlineLevel="0" collapsed="false">
      <c r="B258" s="22"/>
      <c r="C258" s="22"/>
      <c r="D258" s="22"/>
      <c r="E258" s="22"/>
      <c r="F258" s="22"/>
      <c r="G258" s="22"/>
      <c r="H258" s="22"/>
      <c r="I258" s="22"/>
    </row>
    <row r="259" customFormat="false" ht="12.75" hidden="false" customHeight="false" outlineLevel="0" collapsed="false">
      <c r="B259" s="22"/>
      <c r="C259" s="22"/>
      <c r="D259" s="22"/>
      <c r="E259" s="22"/>
      <c r="F259" s="22"/>
      <c r="G259" s="22"/>
      <c r="H259" s="22"/>
      <c r="I259" s="22"/>
    </row>
    <row r="260" customFormat="false" ht="12.75" hidden="false" customHeight="false" outlineLevel="0" collapsed="false">
      <c r="B260" s="22"/>
      <c r="C260" s="22"/>
      <c r="D260" s="22"/>
      <c r="E260" s="22"/>
      <c r="F260" s="22"/>
      <c r="G260" s="22"/>
      <c r="H260" s="22"/>
      <c r="I260" s="22"/>
    </row>
    <row r="261" customFormat="false" ht="12.75" hidden="false" customHeight="false" outlineLevel="0" collapsed="false">
      <c r="B261" s="22"/>
      <c r="C261" s="22"/>
      <c r="D261" s="22"/>
      <c r="E261" s="22"/>
      <c r="F261" s="22"/>
      <c r="G261" s="22"/>
      <c r="H261" s="22"/>
      <c r="I261" s="22"/>
    </row>
    <row r="262" customFormat="false" ht="12.75" hidden="false" customHeight="false" outlineLevel="0" collapsed="false">
      <c r="B262" s="22"/>
      <c r="C262" s="22"/>
      <c r="D262" s="22"/>
      <c r="E262" s="22"/>
      <c r="F262" s="22"/>
      <c r="G262" s="22"/>
      <c r="H262" s="22"/>
      <c r="I262" s="22"/>
    </row>
    <row r="263" customFormat="false" ht="12.75" hidden="false" customHeight="false" outlineLevel="0" collapsed="false">
      <c r="B263" s="22"/>
      <c r="C263" s="22"/>
      <c r="D263" s="22"/>
      <c r="E263" s="22"/>
      <c r="F263" s="22"/>
      <c r="G263" s="22"/>
      <c r="H263" s="22"/>
      <c r="I263" s="22"/>
    </row>
    <row r="264" customFormat="false" ht="12.75" hidden="false" customHeight="false" outlineLevel="0" collapsed="false">
      <c r="B264" s="22"/>
      <c r="C264" s="22"/>
      <c r="D264" s="22"/>
      <c r="E264" s="22"/>
      <c r="F264" s="22"/>
      <c r="G264" s="22"/>
      <c r="H264" s="22"/>
      <c r="I264" s="22"/>
    </row>
    <row r="265" customFormat="false" ht="12.75" hidden="false" customHeight="false" outlineLevel="0" collapsed="false">
      <c r="B265" s="22"/>
      <c r="C265" s="22"/>
      <c r="D265" s="22"/>
      <c r="E265" s="22"/>
      <c r="F265" s="22"/>
      <c r="G265" s="22"/>
      <c r="H265" s="22"/>
      <c r="I265" s="22"/>
    </row>
    <row r="266" customFormat="false" ht="12.75" hidden="false" customHeight="false" outlineLevel="0" collapsed="false">
      <c r="B266" s="22"/>
      <c r="C266" s="22"/>
      <c r="D266" s="22"/>
      <c r="E266" s="22"/>
      <c r="F266" s="22"/>
      <c r="G266" s="22"/>
      <c r="H266" s="22"/>
      <c r="I266" s="22"/>
    </row>
    <row r="267" customFormat="false" ht="12.75" hidden="false" customHeight="false" outlineLevel="0" collapsed="false">
      <c r="B267" s="22"/>
      <c r="C267" s="22"/>
      <c r="D267" s="22"/>
      <c r="E267" s="22"/>
      <c r="F267" s="22"/>
      <c r="G267" s="22"/>
      <c r="H267" s="22"/>
      <c r="I267" s="22"/>
    </row>
    <row r="268" customFormat="false" ht="12.75" hidden="false" customHeight="false" outlineLevel="0" collapsed="false">
      <c r="B268" s="22"/>
      <c r="C268" s="22"/>
      <c r="D268" s="22"/>
      <c r="E268" s="22"/>
      <c r="F268" s="22"/>
      <c r="G268" s="22"/>
      <c r="H268" s="22"/>
      <c r="I268" s="22"/>
    </row>
    <row r="269" customFormat="false" ht="12.75" hidden="false" customHeight="false" outlineLevel="0" collapsed="false">
      <c r="B269" s="22"/>
      <c r="C269" s="22"/>
      <c r="D269" s="22"/>
      <c r="E269" s="22"/>
      <c r="F269" s="22"/>
      <c r="G269" s="22"/>
      <c r="H269" s="22"/>
      <c r="I269" s="22"/>
    </row>
    <row r="270" customFormat="false" ht="12.75" hidden="false" customHeight="false" outlineLevel="0" collapsed="false">
      <c r="B270" s="22"/>
      <c r="C270" s="22"/>
      <c r="D270" s="22"/>
      <c r="E270" s="22"/>
      <c r="F270" s="22"/>
      <c r="G270" s="22"/>
      <c r="H270" s="22"/>
      <c r="I270" s="22"/>
    </row>
    <row r="271" customFormat="false" ht="12.75" hidden="false" customHeight="false" outlineLevel="0" collapsed="false">
      <c r="B271" s="22"/>
      <c r="C271" s="22"/>
      <c r="D271" s="22"/>
      <c r="E271" s="22"/>
      <c r="F271" s="22"/>
      <c r="G271" s="22"/>
      <c r="H271" s="22"/>
      <c r="I271" s="22"/>
    </row>
    <row r="272" customFormat="false" ht="12.75" hidden="false" customHeight="false" outlineLevel="0" collapsed="false">
      <c r="B272" s="22"/>
      <c r="C272" s="22"/>
      <c r="D272" s="22"/>
      <c r="E272" s="22"/>
      <c r="F272" s="22"/>
      <c r="G272" s="22"/>
      <c r="H272" s="22"/>
      <c r="I272" s="22"/>
    </row>
    <row r="273" customFormat="false" ht="12.75" hidden="false" customHeight="false" outlineLevel="0" collapsed="false">
      <c r="B273" s="22"/>
      <c r="C273" s="22"/>
      <c r="D273" s="22"/>
      <c r="E273" s="22"/>
      <c r="F273" s="22"/>
      <c r="G273" s="22"/>
      <c r="H273" s="22"/>
      <c r="I273" s="22"/>
    </row>
    <row r="274" customFormat="false" ht="12.75" hidden="false" customHeight="false" outlineLevel="0" collapsed="false">
      <c r="B274" s="22"/>
      <c r="C274" s="22"/>
      <c r="D274" s="22"/>
      <c r="E274" s="22"/>
      <c r="F274" s="22"/>
      <c r="G274" s="22"/>
      <c r="H274" s="22"/>
      <c r="I274" s="22"/>
    </row>
    <row r="275" customFormat="false" ht="12.75" hidden="false" customHeight="false" outlineLevel="0" collapsed="false">
      <c r="B275" s="22"/>
      <c r="C275" s="22"/>
      <c r="D275" s="22"/>
      <c r="E275" s="22"/>
      <c r="F275" s="22"/>
      <c r="G275" s="22"/>
      <c r="H275" s="22"/>
      <c r="I275" s="22"/>
    </row>
    <row r="276" customFormat="false" ht="12.75" hidden="false" customHeight="false" outlineLevel="0" collapsed="false">
      <c r="B276" s="22"/>
      <c r="C276" s="22"/>
      <c r="D276" s="22"/>
      <c r="E276" s="22"/>
      <c r="F276" s="22"/>
      <c r="G276" s="22"/>
      <c r="H276" s="22"/>
      <c r="I276" s="22"/>
    </row>
    <row r="277" customFormat="false" ht="12.75" hidden="false" customHeight="false" outlineLevel="0" collapsed="false">
      <c r="B277" s="22"/>
      <c r="C277" s="22"/>
      <c r="D277" s="22"/>
      <c r="E277" s="22"/>
      <c r="F277" s="22"/>
      <c r="G277" s="22"/>
      <c r="H277" s="22"/>
      <c r="I277" s="22"/>
    </row>
    <row r="278" customFormat="false" ht="12.75" hidden="false" customHeight="false" outlineLevel="0" collapsed="false">
      <c r="B278" s="22"/>
      <c r="C278" s="22"/>
      <c r="D278" s="22"/>
      <c r="E278" s="22"/>
      <c r="F278" s="22"/>
      <c r="G278" s="22"/>
      <c r="H278" s="22"/>
      <c r="I278" s="22"/>
    </row>
    <row r="279" customFormat="false" ht="12.75" hidden="false" customHeight="false" outlineLevel="0" collapsed="false">
      <c r="B279" s="22"/>
      <c r="C279" s="22"/>
      <c r="D279" s="22"/>
      <c r="E279" s="22"/>
      <c r="F279" s="22"/>
      <c r="G279" s="22"/>
      <c r="H279" s="22"/>
      <c r="I279" s="22"/>
    </row>
    <row r="280" customFormat="false" ht="12.75" hidden="false" customHeight="false" outlineLevel="0" collapsed="false">
      <c r="B280" s="22"/>
      <c r="C280" s="22"/>
      <c r="D280" s="22"/>
      <c r="E280" s="22"/>
      <c r="F280" s="22"/>
      <c r="G280" s="22"/>
      <c r="H280" s="22"/>
      <c r="I280" s="22"/>
    </row>
    <row r="281" customFormat="false" ht="12.75" hidden="false" customHeight="false" outlineLevel="0" collapsed="false">
      <c r="B281" s="22"/>
      <c r="C281" s="22"/>
      <c r="D281" s="22"/>
      <c r="E281" s="22"/>
      <c r="F281" s="22"/>
      <c r="G281" s="22"/>
      <c r="H281" s="22"/>
      <c r="I281" s="22"/>
    </row>
    <row r="282" customFormat="false" ht="12.75" hidden="false" customHeight="false" outlineLevel="0" collapsed="false">
      <c r="B282" s="22"/>
      <c r="C282" s="22"/>
      <c r="D282" s="22"/>
      <c r="E282" s="22"/>
      <c r="F282" s="22"/>
      <c r="G282" s="22"/>
      <c r="H282" s="22"/>
      <c r="I282" s="22"/>
    </row>
    <row r="283" customFormat="false" ht="12.75" hidden="false" customHeight="false" outlineLevel="0" collapsed="false">
      <c r="B283" s="22"/>
      <c r="C283" s="22"/>
      <c r="D283" s="22"/>
      <c r="E283" s="22"/>
      <c r="F283" s="22"/>
      <c r="G283" s="22"/>
      <c r="H283" s="22"/>
      <c r="I283" s="22"/>
    </row>
    <row r="284" customFormat="false" ht="12.75" hidden="false" customHeight="false" outlineLevel="0" collapsed="false">
      <c r="B284" s="22"/>
      <c r="C284" s="22"/>
      <c r="D284" s="22"/>
      <c r="E284" s="22"/>
      <c r="F284" s="22"/>
      <c r="G284" s="22"/>
      <c r="H284" s="22"/>
      <c r="I284" s="22"/>
    </row>
    <row r="285" customFormat="false" ht="12.75" hidden="false" customHeight="false" outlineLevel="0" collapsed="false">
      <c r="B285" s="22"/>
      <c r="C285" s="22"/>
      <c r="D285" s="22"/>
      <c r="E285" s="22"/>
      <c r="F285" s="22"/>
      <c r="G285" s="22"/>
      <c r="H285" s="22"/>
      <c r="I285" s="22"/>
    </row>
    <row r="286" customFormat="false" ht="12.75" hidden="false" customHeight="false" outlineLevel="0" collapsed="false">
      <c r="B286" s="22"/>
      <c r="C286" s="22"/>
      <c r="D286" s="22"/>
      <c r="E286" s="22"/>
      <c r="F286" s="22"/>
      <c r="G286" s="22"/>
      <c r="H286" s="22"/>
      <c r="I286" s="22"/>
    </row>
    <row r="287" customFormat="false" ht="12.75" hidden="false" customHeight="false" outlineLevel="0" collapsed="false">
      <c r="B287" s="22"/>
      <c r="C287" s="22"/>
      <c r="D287" s="22"/>
      <c r="E287" s="22"/>
      <c r="F287" s="22"/>
      <c r="G287" s="22"/>
      <c r="H287" s="22"/>
      <c r="I287" s="22"/>
    </row>
    <row r="288" customFormat="false" ht="12.75" hidden="false" customHeight="false" outlineLevel="0" collapsed="false">
      <c r="B288" s="22"/>
      <c r="C288" s="22"/>
      <c r="D288" s="22"/>
      <c r="E288" s="22"/>
      <c r="F288" s="22"/>
      <c r="G288" s="22"/>
      <c r="H288" s="22"/>
      <c r="I288" s="22"/>
    </row>
    <row r="289" customFormat="false" ht="12.75" hidden="false" customHeight="false" outlineLevel="0" collapsed="false">
      <c r="B289" s="22"/>
      <c r="C289" s="22"/>
      <c r="D289" s="22"/>
      <c r="E289" s="22"/>
      <c r="F289" s="22"/>
      <c r="G289" s="22"/>
      <c r="H289" s="22"/>
      <c r="I289" s="22"/>
    </row>
    <row r="290" customFormat="false" ht="12.75" hidden="false" customHeight="false" outlineLevel="0" collapsed="false">
      <c r="B290" s="22"/>
      <c r="C290" s="22"/>
      <c r="D290" s="22"/>
      <c r="E290" s="22"/>
      <c r="F290" s="22"/>
      <c r="G290" s="22"/>
      <c r="H290" s="22"/>
      <c r="I290" s="22"/>
    </row>
    <row r="291" customFormat="false" ht="12.75" hidden="false" customHeight="false" outlineLevel="0" collapsed="false">
      <c r="B291" s="22"/>
      <c r="C291" s="22"/>
      <c r="D291" s="22"/>
      <c r="E291" s="22"/>
      <c r="F291" s="22"/>
      <c r="G291" s="22"/>
      <c r="H291" s="22"/>
      <c r="I291" s="22"/>
    </row>
    <row r="292" customFormat="false" ht="12.75" hidden="false" customHeight="false" outlineLevel="0" collapsed="false">
      <c r="B292" s="22"/>
      <c r="C292" s="22"/>
      <c r="D292" s="22"/>
      <c r="E292" s="22"/>
      <c r="F292" s="22"/>
      <c r="G292" s="22"/>
      <c r="H292" s="22"/>
      <c r="I292" s="22"/>
    </row>
    <row r="293" customFormat="false" ht="12.75" hidden="false" customHeight="false" outlineLevel="0" collapsed="false">
      <c r="B293" s="22"/>
      <c r="C293" s="22"/>
      <c r="D293" s="22"/>
      <c r="E293" s="22"/>
      <c r="F293" s="22"/>
      <c r="G293" s="22"/>
      <c r="H293" s="22"/>
      <c r="I293" s="22"/>
    </row>
    <row r="294" customFormat="false" ht="12.75" hidden="false" customHeight="false" outlineLevel="0" collapsed="false">
      <c r="B294" s="22"/>
      <c r="C294" s="22"/>
      <c r="D294" s="22"/>
      <c r="E294" s="22"/>
      <c r="F294" s="22"/>
      <c r="G294" s="22"/>
      <c r="H294" s="22"/>
      <c r="I294" s="22"/>
    </row>
    <row r="295" customFormat="false" ht="12.75" hidden="false" customHeight="false" outlineLevel="0" collapsed="false">
      <c r="B295" s="22"/>
      <c r="C295" s="22"/>
      <c r="D295" s="22"/>
      <c r="E295" s="22"/>
      <c r="F295" s="22"/>
      <c r="G295" s="22"/>
      <c r="H295" s="22"/>
      <c r="I295" s="22"/>
    </row>
    <row r="296" customFormat="false" ht="12.75" hidden="false" customHeight="false" outlineLevel="0" collapsed="false">
      <c r="B296" s="22"/>
      <c r="C296" s="22"/>
      <c r="D296" s="22"/>
      <c r="E296" s="22"/>
      <c r="F296" s="22"/>
      <c r="G296" s="22"/>
      <c r="H296" s="22"/>
      <c r="I296" s="22"/>
    </row>
    <row r="297" customFormat="false" ht="12.75" hidden="false" customHeight="false" outlineLevel="0" collapsed="false">
      <c r="B297" s="22"/>
      <c r="C297" s="22"/>
      <c r="D297" s="22"/>
      <c r="E297" s="22"/>
      <c r="F297" s="22"/>
      <c r="G297" s="22"/>
      <c r="H297" s="22"/>
      <c r="I297" s="22"/>
    </row>
    <row r="298" customFormat="false" ht="12.75" hidden="false" customHeight="false" outlineLevel="0" collapsed="false">
      <c r="B298" s="22"/>
      <c r="C298" s="22"/>
      <c r="D298" s="22"/>
      <c r="E298" s="22"/>
      <c r="F298" s="22"/>
      <c r="G298" s="22"/>
      <c r="H298" s="22"/>
      <c r="I298" s="22"/>
    </row>
    <row r="299" customFormat="false" ht="12.75" hidden="false" customHeight="false" outlineLevel="0" collapsed="false">
      <c r="B299" s="22"/>
      <c r="C299" s="22"/>
      <c r="D299" s="22"/>
      <c r="E299" s="22"/>
      <c r="F299" s="22"/>
      <c r="G299" s="22"/>
      <c r="H299" s="22"/>
      <c r="I299" s="22"/>
    </row>
    <row r="300" customFormat="false" ht="12.75" hidden="false" customHeight="false" outlineLevel="0" collapsed="false">
      <c r="B300" s="22"/>
      <c r="C300" s="22"/>
      <c r="D300" s="22"/>
      <c r="E300" s="22"/>
      <c r="F300" s="22"/>
      <c r="G300" s="22"/>
      <c r="H300" s="22"/>
      <c r="I300" s="22"/>
    </row>
    <row r="301" customFormat="false" ht="12.75" hidden="false" customHeight="false" outlineLevel="0" collapsed="false">
      <c r="B301" s="22"/>
      <c r="C301" s="22"/>
      <c r="D301" s="22"/>
      <c r="E301" s="22"/>
      <c r="F301" s="22"/>
      <c r="G301" s="22"/>
      <c r="H301" s="22"/>
      <c r="I301" s="22"/>
    </row>
    <row r="302" customFormat="false" ht="12.75" hidden="false" customHeight="false" outlineLevel="0" collapsed="false">
      <c r="B302" s="22"/>
      <c r="C302" s="22"/>
      <c r="D302" s="22"/>
      <c r="E302" s="22"/>
      <c r="F302" s="22"/>
      <c r="G302" s="22"/>
      <c r="H302" s="22"/>
      <c r="I302" s="22"/>
    </row>
    <row r="303" customFormat="false" ht="12.75" hidden="false" customHeight="false" outlineLevel="0" collapsed="false">
      <c r="B303" s="22"/>
      <c r="C303" s="22"/>
      <c r="D303" s="22"/>
      <c r="E303" s="22"/>
      <c r="F303" s="22"/>
      <c r="G303" s="22"/>
      <c r="H303" s="22"/>
      <c r="I303" s="22"/>
    </row>
    <row r="304" customFormat="false" ht="12.75" hidden="false" customHeight="false" outlineLevel="0" collapsed="false">
      <c r="B304" s="22"/>
      <c r="C304" s="22"/>
      <c r="D304" s="22"/>
      <c r="E304" s="22"/>
      <c r="F304" s="22"/>
      <c r="G304" s="22"/>
      <c r="H304" s="22"/>
      <c r="I304" s="22"/>
    </row>
    <row r="305" customFormat="false" ht="12.75" hidden="false" customHeight="false" outlineLevel="0" collapsed="false">
      <c r="B305" s="22"/>
      <c r="C305" s="22"/>
      <c r="D305" s="22"/>
      <c r="E305" s="22"/>
      <c r="F305" s="22"/>
      <c r="G305" s="22"/>
      <c r="H305" s="22"/>
      <c r="I305" s="22"/>
    </row>
    <row r="306" customFormat="false" ht="12.75" hidden="false" customHeight="false" outlineLevel="0" collapsed="false">
      <c r="B306" s="22"/>
      <c r="C306" s="22"/>
      <c r="D306" s="22"/>
      <c r="E306" s="22"/>
      <c r="F306" s="22"/>
      <c r="G306" s="22"/>
      <c r="H306" s="22"/>
      <c r="I306" s="22"/>
    </row>
    <row r="307" customFormat="false" ht="12.75" hidden="false" customHeight="false" outlineLevel="0" collapsed="false">
      <c r="B307" s="22"/>
      <c r="C307" s="22"/>
      <c r="D307" s="22"/>
      <c r="E307" s="22"/>
      <c r="F307" s="22"/>
      <c r="G307" s="22"/>
      <c r="H307" s="22"/>
      <c r="I307" s="22"/>
    </row>
    <row r="308" customFormat="false" ht="12.75" hidden="false" customHeight="false" outlineLevel="0" collapsed="false">
      <c r="B308" s="22"/>
      <c r="C308" s="22"/>
      <c r="D308" s="22"/>
      <c r="E308" s="22"/>
      <c r="F308" s="22"/>
      <c r="G308" s="22"/>
      <c r="H308" s="22"/>
      <c r="I308" s="22"/>
    </row>
    <row r="309" customFormat="false" ht="12.75" hidden="false" customHeight="false" outlineLevel="0" collapsed="false">
      <c r="B309" s="22"/>
      <c r="C309" s="22"/>
      <c r="D309" s="22"/>
      <c r="E309" s="22"/>
      <c r="F309" s="22"/>
      <c r="G309" s="22"/>
      <c r="H309" s="22"/>
      <c r="I309" s="22"/>
    </row>
    <row r="310" customFormat="false" ht="12.75" hidden="false" customHeight="false" outlineLevel="0" collapsed="false">
      <c r="B310" s="22"/>
      <c r="C310" s="22"/>
      <c r="D310" s="22"/>
      <c r="E310" s="22"/>
      <c r="F310" s="22"/>
      <c r="G310" s="22"/>
      <c r="H310" s="22"/>
      <c r="I310" s="22"/>
    </row>
    <row r="311" customFormat="false" ht="12.75" hidden="false" customHeight="false" outlineLevel="0" collapsed="false">
      <c r="B311" s="22"/>
      <c r="C311" s="22"/>
      <c r="D311" s="22"/>
      <c r="E311" s="22"/>
      <c r="F311" s="22"/>
      <c r="G311" s="22"/>
      <c r="H311" s="22"/>
      <c r="I311" s="22"/>
    </row>
    <row r="312" customFormat="false" ht="12.75" hidden="false" customHeight="false" outlineLevel="0" collapsed="false">
      <c r="B312" s="22"/>
      <c r="C312" s="22"/>
      <c r="D312" s="22"/>
      <c r="E312" s="22"/>
      <c r="F312" s="22"/>
      <c r="G312" s="22"/>
      <c r="H312" s="22"/>
      <c r="I312" s="22"/>
    </row>
    <row r="313" customFormat="false" ht="12.75" hidden="false" customHeight="false" outlineLevel="0" collapsed="false">
      <c r="B313" s="22"/>
      <c r="C313" s="22"/>
      <c r="D313" s="22"/>
      <c r="E313" s="22"/>
      <c r="F313" s="22"/>
      <c r="G313" s="22"/>
      <c r="H313" s="22"/>
      <c r="I313" s="22"/>
    </row>
    <row r="314" customFormat="false" ht="12.75" hidden="false" customHeight="false" outlineLevel="0" collapsed="false">
      <c r="B314" s="22"/>
      <c r="C314" s="22"/>
      <c r="D314" s="22"/>
      <c r="E314" s="22"/>
      <c r="F314" s="22"/>
      <c r="G314" s="22"/>
      <c r="H314" s="22"/>
      <c r="I314" s="22"/>
    </row>
    <row r="315" customFormat="false" ht="12.75" hidden="false" customHeight="false" outlineLevel="0" collapsed="false">
      <c r="B315" s="22"/>
      <c r="C315" s="22"/>
      <c r="D315" s="22"/>
      <c r="E315" s="22"/>
      <c r="F315" s="22"/>
      <c r="G315" s="22"/>
      <c r="H315" s="22"/>
      <c r="I315" s="22"/>
    </row>
    <row r="316" customFormat="false" ht="12.75" hidden="false" customHeight="false" outlineLevel="0" collapsed="false">
      <c r="B316" s="22"/>
      <c r="C316" s="22"/>
      <c r="D316" s="22"/>
      <c r="E316" s="22"/>
      <c r="F316" s="22"/>
      <c r="G316" s="22"/>
      <c r="H316" s="22"/>
      <c r="I316" s="22"/>
    </row>
    <row r="317" customFormat="false" ht="12.75" hidden="false" customHeight="false" outlineLevel="0" collapsed="false">
      <c r="B317" s="22"/>
      <c r="C317" s="22"/>
      <c r="D317" s="22"/>
      <c r="E317" s="22"/>
      <c r="F317" s="22"/>
      <c r="G317" s="22"/>
      <c r="H317" s="22"/>
      <c r="I317" s="22"/>
    </row>
    <row r="318" customFormat="false" ht="12.75" hidden="false" customHeight="false" outlineLevel="0" collapsed="false">
      <c r="B318" s="22"/>
      <c r="C318" s="22"/>
      <c r="D318" s="22"/>
      <c r="E318" s="22"/>
      <c r="F318" s="22"/>
      <c r="G318" s="22"/>
      <c r="H318" s="22"/>
      <c r="I318" s="22"/>
    </row>
    <row r="319" customFormat="false" ht="12.75" hidden="false" customHeight="false" outlineLevel="0" collapsed="false">
      <c r="B319" s="22"/>
      <c r="C319" s="22"/>
      <c r="D319" s="22"/>
      <c r="E319" s="22"/>
      <c r="F319" s="22"/>
      <c r="G319" s="22"/>
      <c r="H319" s="22"/>
      <c r="I319" s="22"/>
    </row>
    <row r="320" customFormat="false" ht="12.75" hidden="false" customHeight="false" outlineLevel="0" collapsed="false">
      <c r="B320" s="22"/>
      <c r="C320" s="22"/>
      <c r="D320" s="22"/>
      <c r="E320" s="22"/>
      <c r="F320" s="22"/>
      <c r="G320" s="22"/>
      <c r="H320" s="22"/>
      <c r="I320" s="22"/>
    </row>
    <row r="321" customFormat="false" ht="12.75" hidden="false" customHeight="false" outlineLevel="0" collapsed="false">
      <c r="B321" s="22"/>
      <c r="C321" s="22"/>
      <c r="D321" s="22"/>
      <c r="E321" s="22"/>
      <c r="F321" s="22"/>
      <c r="G321" s="22"/>
      <c r="H321" s="22"/>
      <c r="I321" s="22"/>
    </row>
    <row r="322" customFormat="false" ht="12.75" hidden="false" customHeight="false" outlineLevel="0" collapsed="false">
      <c r="B322" s="22"/>
      <c r="C322" s="22"/>
      <c r="D322" s="22"/>
      <c r="E322" s="22"/>
      <c r="F322" s="22"/>
      <c r="G322" s="22"/>
      <c r="H322" s="22"/>
      <c r="I322" s="22"/>
    </row>
    <row r="323" customFormat="false" ht="12.75" hidden="false" customHeight="false" outlineLevel="0" collapsed="false">
      <c r="B323" s="22"/>
      <c r="C323" s="22"/>
      <c r="D323" s="22"/>
      <c r="E323" s="22"/>
      <c r="F323" s="22"/>
      <c r="G323" s="22"/>
      <c r="H323" s="22"/>
      <c r="I323" s="22"/>
    </row>
    <row r="324" customFormat="false" ht="12.75" hidden="false" customHeight="false" outlineLevel="0" collapsed="false">
      <c r="B324" s="22"/>
      <c r="C324" s="22"/>
      <c r="D324" s="22"/>
      <c r="E324" s="22"/>
      <c r="F324" s="22"/>
      <c r="G324" s="22"/>
      <c r="H324" s="22"/>
      <c r="I324" s="22"/>
    </row>
    <row r="325" customFormat="false" ht="12.75" hidden="false" customHeight="false" outlineLevel="0" collapsed="false">
      <c r="B325" s="22"/>
      <c r="C325" s="22"/>
      <c r="D325" s="22"/>
      <c r="E325" s="22"/>
      <c r="F325" s="22"/>
      <c r="G325" s="22"/>
      <c r="H325" s="22"/>
      <c r="I325" s="22"/>
    </row>
    <row r="326" customFormat="false" ht="12.75" hidden="false" customHeight="false" outlineLevel="0" collapsed="false">
      <c r="B326" s="22"/>
      <c r="C326" s="22"/>
      <c r="D326" s="22"/>
      <c r="E326" s="22"/>
      <c r="F326" s="22"/>
      <c r="G326" s="22"/>
      <c r="H326" s="22"/>
      <c r="I326" s="22"/>
    </row>
    <row r="327" customFormat="false" ht="12.75" hidden="false" customHeight="false" outlineLevel="0" collapsed="false">
      <c r="B327" s="22"/>
      <c r="C327" s="22"/>
      <c r="D327" s="22"/>
      <c r="E327" s="22"/>
      <c r="F327" s="22"/>
      <c r="G327" s="22"/>
      <c r="H327" s="22"/>
      <c r="I327" s="22"/>
    </row>
    <row r="328" customFormat="false" ht="12.75" hidden="false" customHeight="false" outlineLevel="0" collapsed="false">
      <c r="B328" s="22"/>
      <c r="C328" s="22"/>
      <c r="D328" s="22"/>
      <c r="E328" s="22"/>
      <c r="F328" s="22"/>
      <c r="G328" s="22"/>
      <c r="H328" s="22"/>
      <c r="I328" s="22"/>
    </row>
    <row r="329" customFormat="false" ht="12.75" hidden="false" customHeight="false" outlineLevel="0" collapsed="false">
      <c r="B329" s="22"/>
      <c r="C329" s="22"/>
      <c r="D329" s="22"/>
      <c r="E329" s="22"/>
      <c r="F329" s="22"/>
      <c r="G329" s="22"/>
      <c r="H329" s="22"/>
      <c r="I329" s="22"/>
    </row>
    <row r="330" customFormat="false" ht="12.75" hidden="false" customHeight="false" outlineLevel="0" collapsed="false">
      <c r="B330" s="22"/>
      <c r="C330" s="22"/>
      <c r="D330" s="22"/>
      <c r="E330" s="22"/>
      <c r="F330" s="22"/>
      <c r="G330" s="22"/>
      <c r="H330" s="22"/>
      <c r="I330" s="22"/>
    </row>
    <row r="331" customFormat="false" ht="12.75" hidden="false" customHeight="false" outlineLevel="0" collapsed="false">
      <c r="B331" s="22"/>
      <c r="C331" s="22"/>
      <c r="D331" s="22"/>
      <c r="E331" s="22"/>
      <c r="F331" s="22"/>
      <c r="G331" s="22"/>
      <c r="H331" s="22"/>
      <c r="I331" s="22"/>
    </row>
    <row r="332" customFormat="false" ht="12.75" hidden="false" customHeight="false" outlineLevel="0" collapsed="false">
      <c r="B332" s="22"/>
      <c r="C332" s="22"/>
      <c r="D332" s="22"/>
      <c r="E332" s="22"/>
      <c r="F332" s="22"/>
      <c r="G332" s="22"/>
      <c r="H332" s="22"/>
      <c r="I332" s="22"/>
    </row>
    <row r="333" customFormat="false" ht="12.75" hidden="false" customHeight="false" outlineLevel="0" collapsed="false">
      <c r="B333" s="22"/>
      <c r="C333" s="22"/>
      <c r="D333" s="22"/>
      <c r="E333" s="22"/>
      <c r="F333" s="22"/>
      <c r="G333" s="22"/>
      <c r="H333" s="22"/>
      <c r="I333" s="22"/>
    </row>
    <row r="334" customFormat="false" ht="12.75" hidden="false" customHeight="false" outlineLevel="0" collapsed="false">
      <c r="B334" s="22"/>
      <c r="C334" s="22"/>
      <c r="D334" s="22"/>
      <c r="E334" s="22"/>
      <c r="F334" s="22"/>
      <c r="G334" s="22"/>
      <c r="H334" s="22"/>
      <c r="I334" s="22"/>
    </row>
    <row r="335" customFormat="false" ht="12.75" hidden="false" customHeight="false" outlineLevel="0" collapsed="false">
      <c r="B335" s="22"/>
      <c r="C335" s="22"/>
      <c r="D335" s="22"/>
      <c r="E335" s="22"/>
      <c r="F335" s="22"/>
      <c r="G335" s="22"/>
      <c r="H335" s="22"/>
      <c r="I335" s="22"/>
    </row>
    <row r="336" customFormat="false" ht="12.75" hidden="false" customHeight="false" outlineLevel="0" collapsed="false">
      <c r="B336" s="22"/>
      <c r="C336" s="22"/>
      <c r="D336" s="22"/>
      <c r="E336" s="22"/>
      <c r="F336" s="22"/>
      <c r="G336" s="22"/>
      <c r="H336" s="22"/>
      <c r="I336" s="22"/>
    </row>
    <row r="337" customFormat="false" ht="12.75" hidden="false" customHeight="false" outlineLevel="0" collapsed="false">
      <c r="B337" s="22"/>
      <c r="C337" s="22"/>
      <c r="D337" s="22"/>
      <c r="E337" s="22"/>
      <c r="F337" s="22"/>
      <c r="G337" s="22"/>
      <c r="H337" s="22"/>
      <c r="I337" s="22"/>
    </row>
    <row r="338" customFormat="false" ht="12.75" hidden="false" customHeight="false" outlineLevel="0" collapsed="false">
      <c r="B338" s="22"/>
      <c r="C338" s="22"/>
      <c r="D338" s="22"/>
      <c r="E338" s="22"/>
      <c r="F338" s="22"/>
      <c r="G338" s="22"/>
      <c r="H338" s="22"/>
      <c r="I338" s="22"/>
    </row>
    <row r="339" customFormat="false" ht="12.75" hidden="false" customHeight="false" outlineLevel="0" collapsed="false">
      <c r="B339" s="22"/>
      <c r="C339" s="22"/>
      <c r="D339" s="22"/>
      <c r="E339" s="22"/>
      <c r="F339" s="22"/>
      <c r="G339" s="22"/>
      <c r="H339" s="22"/>
      <c r="I339" s="22"/>
    </row>
    <row r="340" customFormat="false" ht="12.75" hidden="false" customHeight="false" outlineLevel="0" collapsed="false">
      <c r="B340" s="22"/>
      <c r="C340" s="22"/>
      <c r="D340" s="22"/>
      <c r="E340" s="22"/>
      <c r="F340" s="22"/>
      <c r="G340" s="22"/>
      <c r="H340" s="22"/>
      <c r="I340" s="22"/>
    </row>
    <row r="341" customFormat="false" ht="12.75" hidden="false" customHeight="false" outlineLevel="0" collapsed="false">
      <c r="B341" s="22"/>
      <c r="C341" s="22"/>
      <c r="D341" s="22"/>
      <c r="E341" s="22"/>
      <c r="F341" s="22"/>
      <c r="G341" s="22"/>
      <c r="H341" s="22"/>
      <c r="I341" s="22"/>
    </row>
    <row r="342" customFormat="false" ht="12.75" hidden="false" customHeight="false" outlineLevel="0" collapsed="false">
      <c r="B342" s="22"/>
      <c r="C342" s="22"/>
      <c r="D342" s="22"/>
      <c r="E342" s="22"/>
      <c r="F342" s="22"/>
      <c r="G342" s="22"/>
      <c r="H342" s="22"/>
      <c r="I342" s="22"/>
    </row>
    <row r="343" customFormat="false" ht="12.75" hidden="false" customHeight="false" outlineLevel="0" collapsed="false">
      <c r="B343" s="22"/>
      <c r="C343" s="22"/>
      <c r="D343" s="22"/>
      <c r="E343" s="22"/>
      <c r="F343" s="22"/>
      <c r="G343" s="22"/>
      <c r="H343" s="22"/>
      <c r="I343" s="22"/>
    </row>
    <row r="344" customFormat="false" ht="12.75" hidden="false" customHeight="false" outlineLevel="0" collapsed="false">
      <c r="B344" s="22"/>
      <c r="C344" s="22"/>
      <c r="D344" s="22"/>
      <c r="E344" s="22"/>
      <c r="F344" s="22"/>
      <c r="G344" s="22"/>
      <c r="H344" s="22"/>
      <c r="I344" s="22"/>
    </row>
    <row r="345" customFormat="false" ht="12.75" hidden="false" customHeight="false" outlineLevel="0" collapsed="false">
      <c r="B345" s="22"/>
      <c r="C345" s="22"/>
      <c r="D345" s="22"/>
      <c r="E345" s="22"/>
      <c r="F345" s="22"/>
      <c r="G345" s="22"/>
      <c r="H345" s="22"/>
      <c r="I345" s="22"/>
    </row>
    <row r="346" customFormat="false" ht="12.75" hidden="false" customHeight="false" outlineLevel="0" collapsed="false">
      <c r="B346" s="22"/>
      <c r="C346" s="22"/>
      <c r="D346" s="22"/>
      <c r="E346" s="22"/>
      <c r="F346" s="22"/>
      <c r="G346" s="22"/>
      <c r="H346" s="22"/>
      <c r="I346" s="22"/>
    </row>
    <row r="347" customFormat="false" ht="12.75" hidden="false" customHeight="false" outlineLevel="0" collapsed="false">
      <c r="B347" s="22"/>
      <c r="C347" s="22"/>
      <c r="D347" s="22"/>
      <c r="E347" s="22"/>
      <c r="F347" s="22"/>
      <c r="G347" s="22"/>
      <c r="H347" s="22"/>
      <c r="I347" s="22"/>
    </row>
    <row r="348" customFormat="false" ht="12.75" hidden="false" customHeight="false" outlineLevel="0" collapsed="false">
      <c r="B348" s="22"/>
      <c r="C348" s="22"/>
      <c r="D348" s="22"/>
      <c r="E348" s="22"/>
      <c r="F348" s="22"/>
      <c r="G348" s="22"/>
      <c r="H348" s="22"/>
      <c r="I348" s="22"/>
    </row>
    <row r="349" customFormat="false" ht="12.75" hidden="false" customHeight="false" outlineLevel="0" collapsed="false">
      <c r="B349" s="22"/>
      <c r="C349" s="22"/>
      <c r="D349" s="22"/>
      <c r="E349" s="22"/>
      <c r="F349" s="22"/>
      <c r="G349" s="22"/>
      <c r="H349" s="22"/>
      <c r="I349" s="22"/>
    </row>
    <row r="350" customFormat="false" ht="12.75" hidden="false" customHeight="false" outlineLevel="0" collapsed="false">
      <c r="B350" s="22"/>
      <c r="C350" s="22"/>
      <c r="D350" s="22"/>
      <c r="E350" s="22"/>
      <c r="F350" s="22"/>
      <c r="G350" s="22"/>
      <c r="H350" s="22"/>
      <c r="I350" s="22"/>
    </row>
    <row r="351" customFormat="false" ht="12.75" hidden="false" customHeight="false" outlineLevel="0" collapsed="false">
      <c r="B351" s="22"/>
      <c r="C351" s="22"/>
      <c r="D351" s="22"/>
      <c r="E351" s="22"/>
      <c r="F351" s="22"/>
      <c r="G351" s="22"/>
      <c r="H351" s="22"/>
      <c r="I351" s="22"/>
    </row>
    <row r="352" customFormat="false" ht="12.75" hidden="false" customHeight="false" outlineLevel="0" collapsed="false">
      <c r="B352" s="22"/>
      <c r="C352" s="22"/>
      <c r="D352" s="22"/>
      <c r="E352" s="22"/>
      <c r="F352" s="22"/>
      <c r="G352" s="22"/>
      <c r="H352" s="22"/>
      <c r="I352" s="22"/>
    </row>
    <row r="353" customFormat="false" ht="12.75" hidden="false" customHeight="false" outlineLevel="0" collapsed="false">
      <c r="B353" s="22"/>
      <c r="C353" s="22"/>
      <c r="D353" s="22"/>
      <c r="E353" s="22"/>
      <c r="F353" s="22"/>
      <c r="G353" s="22"/>
      <c r="H353" s="22"/>
      <c r="I353" s="22"/>
    </row>
    <row r="354" customFormat="false" ht="12.75" hidden="false" customHeight="false" outlineLevel="0" collapsed="false">
      <c r="B354" s="22"/>
      <c r="C354" s="22"/>
      <c r="D354" s="22"/>
      <c r="E354" s="22"/>
      <c r="F354" s="22"/>
      <c r="G354" s="22"/>
      <c r="H354" s="22"/>
      <c r="I354" s="22"/>
    </row>
    <row r="355" customFormat="false" ht="12.75" hidden="false" customHeight="false" outlineLevel="0" collapsed="false">
      <c r="B355" s="22"/>
      <c r="C355" s="22"/>
      <c r="D355" s="22"/>
      <c r="E355" s="22"/>
      <c r="F355" s="22"/>
      <c r="G355" s="22"/>
      <c r="H355" s="22"/>
      <c r="I355" s="22"/>
    </row>
    <row r="356" customFormat="false" ht="12.75" hidden="false" customHeight="false" outlineLevel="0" collapsed="false">
      <c r="B356" s="22"/>
      <c r="C356" s="22"/>
      <c r="D356" s="22"/>
      <c r="E356" s="22"/>
      <c r="F356" s="22"/>
      <c r="G356" s="22"/>
      <c r="H356" s="22"/>
      <c r="I356" s="22"/>
    </row>
    <row r="357" customFormat="false" ht="12.75" hidden="false" customHeight="false" outlineLevel="0" collapsed="false">
      <c r="B357" s="22"/>
      <c r="C357" s="22"/>
      <c r="D357" s="22"/>
      <c r="E357" s="22"/>
      <c r="F357" s="22"/>
      <c r="G357" s="22"/>
      <c r="H357" s="22"/>
      <c r="I357" s="22"/>
    </row>
    <row r="358" customFormat="false" ht="12.75" hidden="false" customHeight="false" outlineLevel="0" collapsed="false">
      <c r="B358" s="22"/>
      <c r="C358" s="22"/>
      <c r="D358" s="22"/>
      <c r="E358" s="22"/>
      <c r="F358" s="22"/>
      <c r="G358" s="22"/>
      <c r="H358" s="22"/>
      <c r="I358" s="22"/>
    </row>
    <row r="359" customFormat="false" ht="12.75" hidden="false" customHeight="false" outlineLevel="0" collapsed="false">
      <c r="B359" s="22"/>
      <c r="C359" s="22"/>
      <c r="D359" s="22"/>
      <c r="E359" s="22"/>
      <c r="F359" s="22"/>
      <c r="G359" s="22"/>
      <c r="H359" s="22"/>
      <c r="I359" s="22"/>
    </row>
    <row r="360" customFormat="false" ht="12.75" hidden="false" customHeight="false" outlineLevel="0" collapsed="false">
      <c r="B360" s="22"/>
      <c r="C360" s="22"/>
      <c r="D360" s="22"/>
      <c r="E360" s="22"/>
      <c r="F360" s="22"/>
      <c r="G360" s="22"/>
      <c r="H360" s="22"/>
      <c r="I360" s="22"/>
    </row>
    <row r="361" customFormat="false" ht="12.75" hidden="false" customHeight="false" outlineLevel="0" collapsed="false">
      <c r="B361" s="22"/>
      <c r="C361" s="22"/>
      <c r="D361" s="22"/>
      <c r="E361" s="22"/>
      <c r="F361" s="22"/>
      <c r="G361" s="22"/>
      <c r="H361" s="22"/>
      <c r="I361" s="22"/>
    </row>
    <row r="362" customFormat="false" ht="12.75" hidden="false" customHeight="false" outlineLevel="0" collapsed="false">
      <c r="B362" s="22"/>
      <c r="C362" s="22"/>
      <c r="D362" s="22"/>
      <c r="E362" s="22"/>
      <c r="F362" s="22"/>
      <c r="G362" s="22"/>
      <c r="H362" s="22"/>
      <c r="I362" s="22"/>
    </row>
    <row r="363" customFormat="false" ht="12.75" hidden="false" customHeight="false" outlineLevel="0" collapsed="false">
      <c r="B363" s="22"/>
      <c r="C363" s="22"/>
      <c r="D363" s="22"/>
      <c r="E363" s="22"/>
      <c r="F363" s="22"/>
      <c r="G363" s="22"/>
      <c r="H363" s="22"/>
      <c r="I363" s="22"/>
    </row>
    <row r="364" customFormat="false" ht="12.75" hidden="false" customHeight="false" outlineLevel="0" collapsed="false">
      <c r="B364" s="22"/>
      <c r="C364" s="22"/>
      <c r="D364" s="22"/>
      <c r="E364" s="22"/>
      <c r="F364" s="22"/>
      <c r="G364" s="22"/>
      <c r="H364" s="22"/>
      <c r="I364" s="22"/>
    </row>
    <row r="365" customFormat="false" ht="12.75" hidden="false" customHeight="false" outlineLevel="0" collapsed="false">
      <c r="B365" s="22"/>
      <c r="C365" s="22"/>
      <c r="D365" s="22"/>
      <c r="E365" s="22"/>
      <c r="F365" s="22"/>
      <c r="G365" s="22"/>
      <c r="H365" s="22"/>
      <c r="I365" s="22"/>
    </row>
    <row r="366" customFormat="false" ht="12.75" hidden="false" customHeight="false" outlineLevel="0" collapsed="false">
      <c r="B366" s="22"/>
      <c r="C366" s="22"/>
      <c r="D366" s="22"/>
      <c r="E366" s="22"/>
      <c r="F366" s="22"/>
      <c r="G366" s="22"/>
      <c r="H366" s="22"/>
      <c r="I366" s="22"/>
    </row>
    <row r="367" customFormat="false" ht="12.75" hidden="false" customHeight="false" outlineLevel="0" collapsed="false">
      <c r="B367" s="22"/>
      <c r="C367" s="22"/>
      <c r="D367" s="22"/>
      <c r="E367" s="22"/>
      <c r="F367" s="22"/>
      <c r="G367" s="22"/>
      <c r="H367" s="22"/>
      <c r="I367" s="22"/>
    </row>
    <row r="368" customFormat="false" ht="12.75" hidden="false" customHeight="false" outlineLevel="0" collapsed="false">
      <c r="B368" s="22"/>
      <c r="C368" s="22"/>
      <c r="D368" s="22"/>
      <c r="E368" s="22"/>
      <c r="F368" s="22"/>
      <c r="G368" s="22"/>
      <c r="H368" s="22"/>
      <c r="I368" s="22"/>
    </row>
    <row r="369" customFormat="false" ht="12.75" hidden="false" customHeight="false" outlineLevel="0" collapsed="false">
      <c r="B369" s="22"/>
      <c r="C369" s="22"/>
      <c r="D369" s="22"/>
      <c r="E369" s="22"/>
      <c r="F369" s="22"/>
      <c r="G369" s="22"/>
      <c r="H369" s="22"/>
      <c r="I369" s="22"/>
    </row>
    <row r="370" customFormat="false" ht="12.75" hidden="false" customHeight="false" outlineLevel="0" collapsed="false">
      <c r="B370" s="22"/>
      <c r="C370" s="22"/>
      <c r="D370" s="22"/>
      <c r="E370" s="22"/>
      <c r="F370" s="22"/>
      <c r="G370" s="22"/>
      <c r="H370" s="22"/>
      <c r="I370" s="22"/>
    </row>
    <row r="371" customFormat="false" ht="12.75" hidden="false" customHeight="false" outlineLevel="0" collapsed="false">
      <c r="B371" s="22"/>
      <c r="C371" s="22"/>
      <c r="D371" s="22"/>
      <c r="E371" s="22"/>
      <c r="F371" s="22"/>
      <c r="G371" s="22"/>
      <c r="H371" s="22"/>
      <c r="I371" s="22"/>
    </row>
    <row r="372" customFormat="false" ht="12.75" hidden="false" customHeight="false" outlineLevel="0" collapsed="false">
      <c r="B372" s="22"/>
      <c r="C372" s="22"/>
      <c r="D372" s="22"/>
      <c r="E372" s="22"/>
      <c r="F372" s="22"/>
      <c r="G372" s="22"/>
      <c r="H372" s="22"/>
      <c r="I372" s="22"/>
    </row>
    <row r="373" customFormat="false" ht="12.75" hidden="false" customHeight="false" outlineLevel="0" collapsed="false">
      <c r="B373" s="22"/>
      <c r="C373" s="22"/>
      <c r="D373" s="22"/>
      <c r="E373" s="22"/>
      <c r="F373" s="22"/>
      <c r="G373" s="22"/>
      <c r="H373" s="22"/>
      <c r="I373" s="22"/>
    </row>
    <row r="374" customFormat="false" ht="12.75" hidden="false" customHeight="false" outlineLevel="0" collapsed="false">
      <c r="B374" s="22"/>
      <c r="C374" s="22"/>
      <c r="D374" s="22"/>
      <c r="E374" s="22"/>
      <c r="F374" s="22"/>
      <c r="G374" s="22"/>
      <c r="H374" s="22"/>
      <c r="I374" s="22"/>
    </row>
    <row r="375" customFormat="false" ht="12.75" hidden="false" customHeight="false" outlineLevel="0" collapsed="false">
      <c r="B375" s="22"/>
      <c r="C375" s="22"/>
      <c r="D375" s="22"/>
      <c r="E375" s="22"/>
      <c r="F375" s="22"/>
      <c r="G375" s="22"/>
      <c r="H375" s="22"/>
      <c r="I375" s="22"/>
    </row>
    <row r="376" customFormat="false" ht="12.75" hidden="false" customHeight="false" outlineLevel="0" collapsed="false">
      <c r="B376" s="22"/>
      <c r="C376" s="22"/>
      <c r="D376" s="22"/>
      <c r="E376" s="22"/>
      <c r="F376" s="22"/>
      <c r="G376" s="22"/>
      <c r="H376" s="22"/>
      <c r="I376" s="22"/>
    </row>
    <row r="377" customFormat="false" ht="12.75" hidden="false" customHeight="false" outlineLevel="0" collapsed="false">
      <c r="B377" s="22"/>
      <c r="C377" s="22"/>
      <c r="D377" s="22"/>
      <c r="E377" s="22"/>
      <c r="F377" s="22"/>
      <c r="G377" s="22"/>
      <c r="H377" s="22"/>
      <c r="I377" s="22"/>
    </row>
    <row r="378" customFormat="false" ht="12.75" hidden="false" customHeight="false" outlineLevel="0" collapsed="false">
      <c r="B378" s="22"/>
      <c r="C378" s="22"/>
      <c r="D378" s="22"/>
      <c r="E378" s="22"/>
      <c r="F378" s="22"/>
      <c r="G378" s="22"/>
      <c r="H378" s="22"/>
      <c r="I378" s="22"/>
    </row>
    <row r="379" customFormat="false" ht="12.75" hidden="false" customHeight="false" outlineLevel="0" collapsed="false">
      <c r="B379" s="22"/>
      <c r="C379" s="22"/>
      <c r="D379" s="22"/>
      <c r="E379" s="22"/>
      <c r="F379" s="22"/>
      <c r="G379" s="22"/>
      <c r="H379" s="22"/>
      <c r="I379" s="22"/>
    </row>
    <row r="380" customFormat="false" ht="12.75" hidden="false" customHeight="false" outlineLevel="0" collapsed="false">
      <c r="B380" s="22"/>
      <c r="C380" s="22"/>
      <c r="D380" s="22"/>
      <c r="E380" s="22"/>
      <c r="F380" s="22"/>
      <c r="G380" s="22"/>
      <c r="H380" s="22"/>
      <c r="I380" s="22"/>
    </row>
    <row r="381" customFormat="false" ht="12.75" hidden="false" customHeight="false" outlineLevel="0" collapsed="false">
      <c r="B381" s="22"/>
      <c r="C381" s="22"/>
      <c r="D381" s="22"/>
      <c r="E381" s="22"/>
      <c r="F381" s="22"/>
      <c r="G381" s="22"/>
      <c r="H381" s="22"/>
      <c r="I381" s="22"/>
    </row>
    <row r="382" customFormat="false" ht="12.75" hidden="false" customHeight="false" outlineLevel="0" collapsed="false">
      <c r="B382" s="22"/>
      <c r="C382" s="22"/>
      <c r="D382" s="22"/>
      <c r="E382" s="22"/>
      <c r="F382" s="22"/>
      <c r="G382" s="22"/>
      <c r="H382" s="22"/>
      <c r="I382" s="22"/>
    </row>
    <row r="383" customFormat="false" ht="12.75" hidden="false" customHeight="false" outlineLevel="0" collapsed="false">
      <c r="B383" s="22"/>
      <c r="C383" s="22"/>
      <c r="D383" s="22"/>
      <c r="E383" s="22"/>
      <c r="F383" s="22"/>
      <c r="G383" s="22"/>
      <c r="H383" s="22"/>
      <c r="I383" s="22"/>
    </row>
    <row r="384" customFormat="false" ht="12.75" hidden="false" customHeight="false" outlineLevel="0" collapsed="false">
      <c r="B384" s="22"/>
      <c r="C384" s="22"/>
      <c r="D384" s="22"/>
      <c r="E384" s="22"/>
      <c r="F384" s="22"/>
      <c r="G384" s="22"/>
      <c r="H384" s="22"/>
      <c r="I384" s="22"/>
    </row>
    <row r="385" customFormat="false" ht="12.75" hidden="false" customHeight="false" outlineLevel="0" collapsed="false">
      <c r="B385" s="22"/>
      <c r="C385" s="22"/>
      <c r="D385" s="22"/>
      <c r="E385" s="22"/>
      <c r="F385" s="22"/>
      <c r="G385" s="22"/>
      <c r="H385" s="22"/>
      <c r="I385" s="22"/>
    </row>
    <row r="386" customFormat="false" ht="12.75" hidden="false" customHeight="false" outlineLevel="0" collapsed="false">
      <c r="B386" s="22"/>
      <c r="C386" s="22"/>
      <c r="D386" s="22"/>
      <c r="E386" s="22"/>
      <c r="F386" s="22"/>
      <c r="G386" s="22"/>
      <c r="H386" s="22"/>
      <c r="I386" s="22"/>
    </row>
    <row r="387" customFormat="false" ht="12.75" hidden="false" customHeight="false" outlineLevel="0" collapsed="false">
      <c r="B387" s="22"/>
      <c r="C387" s="22"/>
      <c r="D387" s="22"/>
      <c r="E387" s="22"/>
      <c r="F387" s="22"/>
      <c r="G387" s="22"/>
      <c r="H387" s="22"/>
      <c r="I387" s="22"/>
    </row>
    <row r="388" customFormat="false" ht="12.75" hidden="false" customHeight="false" outlineLevel="0" collapsed="false">
      <c r="B388" s="22"/>
      <c r="C388" s="22"/>
      <c r="D388" s="22"/>
      <c r="E388" s="22"/>
      <c r="F388" s="22"/>
      <c r="G388" s="22"/>
      <c r="H388" s="22"/>
      <c r="I388" s="22"/>
    </row>
    <row r="389" customFormat="false" ht="12.75" hidden="false" customHeight="false" outlineLevel="0" collapsed="false">
      <c r="B389" s="22"/>
      <c r="C389" s="22"/>
      <c r="D389" s="22"/>
      <c r="E389" s="22"/>
      <c r="F389" s="22"/>
      <c r="G389" s="22"/>
      <c r="H389" s="22"/>
      <c r="I389" s="22"/>
    </row>
    <row r="390" customFormat="false" ht="12.75" hidden="false" customHeight="false" outlineLevel="0" collapsed="false">
      <c r="B390" s="22"/>
      <c r="C390" s="22"/>
      <c r="D390" s="22"/>
      <c r="E390" s="22"/>
      <c r="F390" s="22"/>
      <c r="G390" s="22"/>
      <c r="H390" s="22"/>
      <c r="I390" s="22"/>
    </row>
    <row r="391" customFormat="false" ht="12.75" hidden="false" customHeight="false" outlineLevel="0" collapsed="false">
      <c r="B391" s="22"/>
      <c r="C391" s="22"/>
      <c r="D391" s="22"/>
      <c r="E391" s="22"/>
      <c r="F391" s="22"/>
      <c r="G391" s="22"/>
      <c r="H391" s="22"/>
      <c r="I391" s="22"/>
    </row>
    <row r="392" customFormat="false" ht="12.75" hidden="false" customHeight="false" outlineLevel="0" collapsed="false">
      <c r="B392" s="22"/>
      <c r="C392" s="22"/>
      <c r="D392" s="22"/>
      <c r="E392" s="22"/>
      <c r="F392" s="22"/>
      <c r="G392" s="22"/>
      <c r="H392" s="22"/>
      <c r="I392" s="22"/>
    </row>
    <row r="393" customFormat="false" ht="12.75" hidden="false" customHeight="false" outlineLevel="0" collapsed="false">
      <c r="B393" s="22"/>
      <c r="C393" s="22"/>
      <c r="D393" s="22"/>
      <c r="E393" s="22"/>
      <c r="F393" s="22"/>
      <c r="G393" s="22"/>
      <c r="H393" s="22"/>
      <c r="I393" s="22"/>
    </row>
    <row r="394" customFormat="false" ht="12.75" hidden="false" customHeight="false" outlineLevel="0" collapsed="false">
      <c r="B394" s="22"/>
      <c r="C394" s="22"/>
      <c r="D394" s="22"/>
      <c r="E394" s="22"/>
      <c r="F394" s="22"/>
      <c r="G394" s="22"/>
      <c r="H394" s="22"/>
      <c r="I394" s="22"/>
    </row>
    <row r="395" customFormat="false" ht="12.75" hidden="false" customHeight="false" outlineLevel="0" collapsed="false">
      <c r="B395" s="22"/>
      <c r="C395" s="22"/>
      <c r="D395" s="22"/>
      <c r="E395" s="22"/>
      <c r="F395" s="22"/>
      <c r="G395" s="22"/>
      <c r="H395" s="22"/>
      <c r="I395" s="22"/>
    </row>
    <row r="396" customFormat="false" ht="12.75" hidden="false" customHeight="false" outlineLevel="0" collapsed="false">
      <c r="B396" s="22"/>
      <c r="C396" s="22"/>
      <c r="D396" s="22"/>
      <c r="E396" s="22"/>
      <c r="F396" s="22"/>
      <c r="G396" s="22"/>
      <c r="H396" s="22"/>
      <c r="I396" s="22"/>
    </row>
    <row r="397" customFormat="false" ht="12.75" hidden="false" customHeight="false" outlineLevel="0" collapsed="false">
      <c r="B397" s="22"/>
      <c r="C397" s="22"/>
      <c r="D397" s="22"/>
      <c r="E397" s="22"/>
      <c r="F397" s="22"/>
      <c r="G397" s="22"/>
      <c r="H397" s="22"/>
      <c r="I397" s="22"/>
    </row>
    <row r="398" customFormat="false" ht="12.75" hidden="false" customHeight="false" outlineLevel="0" collapsed="false">
      <c r="B398" s="22"/>
      <c r="C398" s="22"/>
      <c r="D398" s="22"/>
      <c r="E398" s="22"/>
      <c r="F398" s="22"/>
      <c r="G398" s="22"/>
      <c r="H398" s="22"/>
      <c r="I398" s="22"/>
    </row>
    <row r="399" customFormat="false" ht="12.75" hidden="false" customHeight="false" outlineLevel="0" collapsed="false">
      <c r="B399" s="22"/>
      <c r="C399" s="22"/>
      <c r="D399" s="22"/>
      <c r="E399" s="22"/>
      <c r="F399" s="22"/>
      <c r="G399" s="22"/>
      <c r="H399" s="22"/>
      <c r="I399" s="22"/>
    </row>
    <row r="400" customFormat="false" ht="12.75" hidden="false" customHeight="false" outlineLevel="0" collapsed="false">
      <c r="B400" s="22"/>
      <c r="C400" s="22"/>
      <c r="D400" s="22"/>
      <c r="E400" s="22"/>
      <c r="F400" s="22"/>
      <c r="G400" s="22"/>
      <c r="H400" s="22"/>
      <c r="I400" s="22"/>
    </row>
    <row r="401" customFormat="false" ht="12.75" hidden="false" customHeight="false" outlineLevel="0" collapsed="false">
      <c r="B401" s="22"/>
      <c r="C401" s="22"/>
      <c r="D401" s="22"/>
      <c r="E401" s="22"/>
      <c r="F401" s="22"/>
      <c r="G401" s="22"/>
      <c r="H401" s="22"/>
      <c r="I401" s="22"/>
    </row>
    <row r="402" customFormat="false" ht="12.75" hidden="false" customHeight="false" outlineLevel="0" collapsed="false">
      <c r="B402" s="22"/>
      <c r="C402" s="22"/>
      <c r="D402" s="22"/>
      <c r="E402" s="22"/>
      <c r="F402" s="22"/>
      <c r="G402" s="22"/>
      <c r="H402" s="22"/>
      <c r="I402" s="22"/>
    </row>
    <row r="403" customFormat="false" ht="12.75" hidden="false" customHeight="false" outlineLevel="0" collapsed="false">
      <c r="B403" s="22"/>
      <c r="C403" s="22"/>
      <c r="D403" s="22"/>
      <c r="E403" s="22"/>
      <c r="F403" s="22"/>
      <c r="G403" s="22"/>
      <c r="H403" s="22"/>
      <c r="I403" s="22"/>
    </row>
    <row r="404" customFormat="false" ht="12.75" hidden="false" customHeight="false" outlineLevel="0" collapsed="false">
      <c r="B404" s="22"/>
      <c r="C404" s="22"/>
      <c r="D404" s="22"/>
      <c r="E404" s="22"/>
      <c r="F404" s="22"/>
      <c r="G404" s="22"/>
      <c r="H404" s="22"/>
      <c r="I404" s="22"/>
    </row>
    <row r="405" customFormat="false" ht="12.75" hidden="false" customHeight="false" outlineLevel="0" collapsed="false">
      <c r="B405" s="22"/>
      <c r="C405" s="22"/>
      <c r="D405" s="22"/>
      <c r="E405" s="22"/>
      <c r="F405" s="22"/>
      <c r="G405" s="22"/>
      <c r="H405" s="22"/>
      <c r="I405" s="22"/>
    </row>
    <row r="406" customFormat="false" ht="12.75" hidden="false" customHeight="false" outlineLevel="0" collapsed="false">
      <c r="B406" s="22"/>
      <c r="C406" s="22"/>
      <c r="D406" s="22"/>
      <c r="E406" s="22"/>
      <c r="F406" s="22"/>
      <c r="G406" s="22"/>
      <c r="H406" s="22"/>
      <c r="I406" s="22"/>
    </row>
    <row r="407" customFormat="false" ht="12.75" hidden="false" customHeight="false" outlineLevel="0" collapsed="false">
      <c r="B407" s="22"/>
      <c r="C407" s="22"/>
      <c r="D407" s="22"/>
      <c r="E407" s="22"/>
      <c r="F407" s="22"/>
      <c r="G407" s="22"/>
      <c r="H407" s="22"/>
      <c r="I407" s="22"/>
    </row>
    <row r="408" customFormat="false" ht="12.75" hidden="false" customHeight="false" outlineLevel="0" collapsed="false">
      <c r="B408" s="22"/>
      <c r="C408" s="22"/>
      <c r="D408" s="22"/>
      <c r="E408" s="22"/>
      <c r="F408" s="22"/>
      <c r="G408" s="22"/>
      <c r="H408" s="22"/>
      <c r="I408" s="22"/>
    </row>
    <row r="409" customFormat="false" ht="12.75" hidden="false" customHeight="false" outlineLevel="0" collapsed="false">
      <c r="B409" s="22"/>
      <c r="C409" s="22"/>
      <c r="D409" s="22"/>
      <c r="E409" s="22"/>
      <c r="F409" s="22"/>
      <c r="G409" s="22"/>
      <c r="H409" s="22"/>
      <c r="I409" s="22"/>
    </row>
    <row r="410" customFormat="false" ht="12.75" hidden="false" customHeight="false" outlineLevel="0" collapsed="false">
      <c r="B410" s="22"/>
      <c r="C410" s="22"/>
      <c r="D410" s="22"/>
      <c r="E410" s="22"/>
      <c r="F410" s="22"/>
      <c r="G410" s="22"/>
      <c r="H410" s="22"/>
      <c r="I410" s="22"/>
    </row>
    <row r="411" customFormat="false" ht="12.75" hidden="false" customHeight="false" outlineLevel="0" collapsed="false">
      <c r="B411" s="22"/>
      <c r="C411" s="22"/>
      <c r="D411" s="22"/>
      <c r="E411" s="22"/>
      <c r="F411" s="22"/>
      <c r="G411" s="22"/>
      <c r="H411" s="22"/>
      <c r="I411" s="22"/>
    </row>
    <row r="412" customFormat="false" ht="12.75" hidden="false" customHeight="false" outlineLevel="0" collapsed="false">
      <c r="B412" s="22"/>
      <c r="C412" s="22"/>
      <c r="D412" s="22"/>
      <c r="E412" s="22"/>
      <c r="F412" s="22"/>
      <c r="G412" s="22"/>
      <c r="H412" s="22"/>
      <c r="I412" s="22"/>
    </row>
    <row r="413" customFormat="false" ht="12.75" hidden="false" customHeight="false" outlineLevel="0" collapsed="false">
      <c r="B413" s="22"/>
      <c r="C413" s="22"/>
      <c r="D413" s="22"/>
      <c r="E413" s="22"/>
      <c r="F413" s="22"/>
      <c r="G413" s="22"/>
      <c r="H413" s="22"/>
      <c r="I413" s="22"/>
    </row>
    <row r="414" customFormat="false" ht="12.75" hidden="false" customHeight="false" outlineLevel="0" collapsed="false">
      <c r="B414" s="22"/>
      <c r="C414" s="22"/>
      <c r="D414" s="22"/>
      <c r="E414" s="22"/>
      <c r="F414" s="22"/>
      <c r="G414" s="22"/>
      <c r="H414" s="22"/>
      <c r="I414" s="22"/>
    </row>
    <row r="415" customFormat="false" ht="12.75" hidden="false" customHeight="false" outlineLevel="0" collapsed="false">
      <c r="B415" s="22"/>
      <c r="C415" s="22"/>
      <c r="D415" s="22"/>
      <c r="E415" s="22"/>
      <c r="F415" s="22"/>
      <c r="G415" s="22"/>
      <c r="H415" s="22"/>
      <c r="I415" s="22"/>
    </row>
    <row r="416" customFormat="false" ht="12.75" hidden="false" customHeight="false" outlineLevel="0" collapsed="false">
      <c r="B416" s="22"/>
      <c r="C416" s="22"/>
      <c r="D416" s="22"/>
      <c r="E416" s="22"/>
      <c r="F416" s="22"/>
      <c r="G416" s="22"/>
      <c r="H416" s="22"/>
      <c r="I416" s="22"/>
    </row>
    <row r="417" customFormat="false" ht="12.75" hidden="false" customHeight="false" outlineLevel="0" collapsed="false">
      <c r="B417" s="22"/>
      <c r="C417" s="22"/>
      <c r="D417" s="22"/>
      <c r="E417" s="22"/>
      <c r="F417" s="22"/>
      <c r="G417" s="22"/>
      <c r="H417" s="22"/>
      <c r="I417" s="22"/>
    </row>
    <row r="418" customFormat="false" ht="12.75" hidden="false" customHeight="false" outlineLevel="0" collapsed="false">
      <c r="B418" s="22"/>
      <c r="C418" s="22"/>
      <c r="D418" s="22"/>
      <c r="E418" s="22"/>
      <c r="F418" s="22"/>
      <c r="G418" s="22"/>
      <c r="H418" s="22"/>
      <c r="I418" s="22"/>
    </row>
    <row r="419" customFormat="false" ht="12.75" hidden="false" customHeight="false" outlineLevel="0" collapsed="false">
      <c r="B419" s="22"/>
      <c r="C419" s="22"/>
      <c r="D419" s="22"/>
      <c r="E419" s="22"/>
      <c r="F419" s="22"/>
      <c r="G419" s="22"/>
      <c r="H419" s="22"/>
      <c r="I419" s="22"/>
    </row>
    <row r="420" customFormat="false" ht="12.75" hidden="false" customHeight="false" outlineLevel="0" collapsed="false">
      <c r="B420" s="22"/>
      <c r="C420" s="22"/>
      <c r="D420" s="22"/>
      <c r="E420" s="22"/>
      <c r="F420" s="22"/>
      <c r="G420" s="22"/>
      <c r="H420" s="22"/>
      <c r="I420" s="22"/>
    </row>
    <row r="421" customFormat="false" ht="12.75" hidden="false" customHeight="false" outlineLevel="0" collapsed="false">
      <c r="B421" s="22"/>
      <c r="C421" s="22"/>
      <c r="D421" s="22"/>
      <c r="E421" s="22"/>
      <c r="F421" s="22"/>
      <c r="G421" s="22"/>
      <c r="H421" s="22"/>
      <c r="I421" s="22"/>
    </row>
    <row r="422" customFormat="false" ht="12.75" hidden="false" customHeight="false" outlineLevel="0" collapsed="false">
      <c r="B422" s="22"/>
      <c r="C422" s="22"/>
      <c r="D422" s="22"/>
      <c r="E422" s="22"/>
      <c r="F422" s="22"/>
      <c r="G422" s="22"/>
      <c r="H422" s="22"/>
      <c r="I422" s="22"/>
    </row>
    <row r="423" customFormat="false" ht="12.75" hidden="false" customHeight="false" outlineLevel="0" collapsed="false">
      <c r="B423" s="22"/>
      <c r="C423" s="22"/>
      <c r="D423" s="22"/>
      <c r="E423" s="22"/>
      <c r="F423" s="22"/>
      <c r="G423" s="22"/>
      <c r="H423" s="22"/>
      <c r="I423" s="22"/>
    </row>
    <row r="424" customFormat="false" ht="12.75" hidden="false" customHeight="false" outlineLevel="0" collapsed="false">
      <c r="B424" s="22"/>
      <c r="C424" s="22"/>
      <c r="D424" s="22"/>
      <c r="E424" s="22"/>
      <c r="F424" s="22"/>
      <c r="G424" s="22"/>
      <c r="H424" s="22"/>
      <c r="I424" s="22"/>
    </row>
    <row r="425" customFormat="false" ht="12.75" hidden="false" customHeight="false" outlineLevel="0" collapsed="false">
      <c r="B425" s="22"/>
      <c r="C425" s="22"/>
      <c r="D425" s="22"/>
      <c r="E425" s="22"/>
      <c r="F425" s="22"/>
      <c r="G425" s="22"/>
      <c r="H425" s="22"/>
      <c r="I425" s="22"/>
    </row>
    <row r="426" customFormat="false" ht="12.75" hidden="false" customHeight="false" outlineLevel="0" collapsed="false">
      <c r="B426" s="22"/>
      <c r="C426" s="22"/>
      <c r="D426" s="22"/>
      <c r="E426" s="22"/>
      <c r="F426" s="22"/>
      <c r="G426" s="22"/>
      <c r="H426" s="22"/>
      <c r="I426" s="22"/>
    </row>
    <row r="427" customFormat="false" ht="12.75" hidden="false" customHeight="false" outlineLevel="0" collapsed="false">
      <c r="B427" s="22"/>
      <c r="C427" s="22"/>
      <c r="D427" s="22"/>
      <c r="E427" s="22"/>
      <c r="F427" s="22"/>
      <c r="G427" s="22"/>
      <c r="H427" s="22"/>
      <c r="I427" s="22"/>
    </row>
    <row r="428" customFormat="false" ht="12.75" hidden="false" customHeight="false" outlineLevel="0" collapsed="false">
      <c r="B428" s="22"/>
      <c r="C428" s="22"/>
      <c r="D428" s="22"/>
      <c r="E428" s="22"/>
      <c r="F428" s="22"/>
      <c r="G428" s="22"/>
      <c r="H428" s="22"/>
      <c r="I428" s="22"/>
    </row>
    <row r="429" customFormat="false" ht="12.75" hidden="false" customHeight="false" outlineLevel="0" collapsed="false">
      <c r="B429" s="22"/>
      <c r="C429" s="22"/>
      <c r="D429" s="22"/>
      <c r="E429" s="22"/>
      <c r="F429" s="22"/>
      <c r="G429" s="22"/>
      <c r="H429" s="22"/>
      <c r="I429" s="22"/>
    </row>
    <row r="430" customFormat="false" ht="12.75" hidden="false" customHeight="false" outlineLevel="0" collapsed="false">
      <c r="B430" s="22"/>
      <c r="C430" s="22"/>
      <c r="D430" s="22"/>
      <c r="E430" s="22"/>
      <c r="F430" s="22"/>
      <c r="G430" s="22"/>
      <c r="H430" s="22"/>
      <c r="I430" s="22"/>
    </row>
    <row r="431" customFormat="false" ht="12.75" hidden="false" customHeight="false" outlineLevel="0" collapsed="false">
      <c r="B431" s="22"/>
      <c r="C431" s="22"/>
      <c r="D431" s="22"/>
      <c r="E431" s="22"/>
      <c r="F431" s="22"/>
      <c r="G431" s="22"/>
      <c r="H431" s="22"/>
      <c r="I431" s="22"/>
    </row>
    <row r="432" customFormat="false" ht="12.75" hidden="false" customHeight="false" outlineLevel="0" collapsed="false">
      <c r="B432" s="22"/>
      <c r="C432" s="22"/>
      <c r="D432" s="22"/>
      <c r="E432" s="22"/>
      <c r="F432" s="22"/>
      <c r="G432" s="22"/>
      <c r="H432" s="22"/>
      <c r="I432" s="22"/>
    </row>
    <row r="433" customFormat="false" ht="12.75" hidden="false" customHeight="false" outlineLevel="0" collapsed="false">
      <c r="B433" s="22"/>
      <c r="C433" s="22"/>
      <c r="D433" s="22"/>
      <c r="E433" s="22"/>
      <c r="F433" s="22"/>
      <c r="G433" s="22"/>
      <c r="H433" s="22"/>
      <c r="I433" s="22"/>
    </row>
    <row r="434" customFormat="false" ht="12.75" hidden="false" customHeight="false" outlineLevel="0" collapsed="false">
      <c r="B434" s="22"/>
      <c r="C434" s="22"/>
      <c r="D434" s="22"/>
      <c r="E434" s="22"/>
      <c r="F434" s="22"/>
      <c r="G434" s="22"/>
      <c r="H434" s="22"/>
      <c r="I434" s="22"/>
    </row>
    <row r="435" customFormat="false" ht="12.75" hidden="false" customHeight="false" outlineLevel="0" collapsed="false">
      <c r="B435" s="22"/>
      <c r="C435" s="22"/>
      <c r="D435" s="22"/>
      <c r="E435" s="22"/>
      <c r="F435" s="22"/>
      <c r="G435" s="22"/>
      <c r="H435" s="22"/>
      <c r="I435" s="22"/>
    </row>
    <row r="436" customFormat="false" ht="12.75" hidden="false" customHeight="false" outlineLevel="0" collapsed="false">
      <c r="B436" s="22"/>
      <c r="C436" s="22"/>
      <c r="D436" s="22"/>
      <c r="E436" s="22"/>
      <c r="F436" s="22"/>
      <c r="G436" s="22"/>
      <c r="H436" s="22"/>
      <c r="I436" s="22"/>
    </row>
    <row r="437" customFormat="false" ht="12.75" hidden="false" customHeight="false" outlineLevel="0" collapsed="false">
      <c r="B437" s="22"/>
      <c r="C437" s="22"/>
      <c r="D437" s="22"/>
      <c r="E437" s="22"/>
      <c r="F437" s="22"/>
      <c r="G437" s="22"/>
      <c r="H437" s="22"/>
      <c r="I437" s="22"/>
    </row>
    <row r="438" customFormat="false" ht="12.75" hidden="false" customHeight="false" outlineLevel="0" collapsed="false">
      <c r="B438" s="22"/>
      <c r="C438" s="22"/>
      <c r="D438" s="22"/>
      <c r="E438" s="22"/>
      <c r="F438" s="22"/>
      <c r="G438" s="22"/>
      <c r="H438" s="22"/>
      <c r="I438" s="22"/>
    </row>
    <row r="439" customFormat="false" ht="12.75" hidden="false" customHeight="false" outlineLevel="0" collapsed="false">
      <c r="B439" s="22"/>
      <c r="C439" s="22"/>
      <c r="D439" s="22"/>
      <c r="E439" s="22"/>
      <c r="F439" s="22"/>
      <c r="G439" s="22"/>
      <c r="H439" s="22"/>
      <c r="I439" s="22"/>
    </row>
    <row r="440" customFormat="false" ht="12.75" hidden="false" customHeight="false" outlineLevel="0" collapsed="false">
      <c r="B440" s="22"/>
      <c r="C440" s="22"/>
      <c r="D440" s="22"/>
      <c r="E440" s="22"/>
      <c r="F440" s="22"/>
      <c r="G440" s="22"/>
      <c r="H440" s="22"/>
      <c r="I440" s="22"/>
    </row>
    <row r="441" customFormat="false" ht="12.75" hidden="false" customHeight="false" outlineLevel="0" collapsed="false">
      <c r="B441" s="22"/>
      <c r="C441" s="22"/>
      <c r="D441" s="22"/>
      <c r="E441" s="22"/>
      <c r="F441" s="22"/>
      <c r="G441" s="22"/>
      <c r="H441" s="22"/>
      <c r="I441" s="22"/>
    </row>
    <row r="442" customFormat="false" ht="12.75" hidden="false" customHeight="false" outlineLevel="0" collapsed="false">
      <c r="B442" s="22"/>
      <c r="C442" s="22"/>
      <c r="D442" s="22"/>
      <c r="E442" s="22"/>
      <c r="F442" s="22"/>
      <c r="G442" s="22"/>
      <c r="H442" s="22"/>
      <c r="I442" s="22"/>
    </row>
    <row r="443" customFormat="false" ht="12.75" hidden="false" customHeight="false" outlineLevel="0" collapsed="false">
      <c r="B443" s="22"/>
      <c r="C443" s="22"/>
      <c r="D443" s="22"/>
      <c r="E443" s="22"/>
      <c r="F443" s="22"/>
      <c r="G443" s="22"/>
      <c r="H443" s="22"/>
      <c r="I443" s="22"/>
    </row>
    <row r="444" customFormat="false" ht="12.75" hidden="false" customHeight="false" outlineLevel="0" collapsed="false">
      <c r="B444" s="22"/>
      <c r="C444" s="22"/>
      <c r="D444" s="22"/>
      <c r="E444" s="22"/>
      <c r="F444" s="22"/>
      <c r="G444" s="22"/>
      <c r="H444" s="22"/>
      <c r="I444" s="22"/>
    </row>
    <row r="445" customFormat="false" ht="12.75" hidden="false" customHeight="false" outlineLevel="0" collapsed="false">
      <c r="B445" s="22"/>
      <c r="C445" s="22"/>
      <c r="D445" s="22"/>
      <c r="E445" s="22"/>
      <c r="F445" s="22"/>
      <c r="G445" s="22"/>
      <c r="H445" s="22"/>
      <c r="I445" s="22"/>
    </row>
    <row r="446" customFormat="false" ht="12.75" hidden="false" customHeight="false" outlineLevel="0" collapsed="false">
      <c r="B446" s="22"/>
      <c r="C446" s="22"/>
      <c r="D446" s="22"/>
      <c r="E446" s="22"/>
      <c r="F446" s="22"/>
      <c r="G446" s="22"/>
      <c r="H446" s="22"/>
      <c r="I446" s="22"/>
    </row>
    <row r="447" customFormat="false" ht="12.75" hidden="false" customHeight="false" outlineLevel="0" collapsed="false">
      <c r="B447" s="22"/>
      <c r="C447" s="22"/>
      <c r="D447" s="22"/>
      <c r="E447" s="22"/>
      <c r="F447" s="22"/>
      <c r="G447" s="22"/>
      <c r="H447" s="22"/>
      <c r="I447" s="22"/>
    </row>
    <row r="448" customFormat="false" ht="12.75" hidden="false" customHeight="false" outlineLevel="0" collapsed="false">
      <c r="B448" s="22"/>
      <c r="C448" s="22"/>
      <c r="D448" s="22"/>
      <c r="E448" s="22"/>
      <c r="F448" s="22"/>
      <c r="G448" s="22"/>
      <c r="H448" s="22"/>
      <c r="I448" s="22"/>
    </row>
    <row r="449" customFormat="false" ht="12.75" hidden="false" customHeight="false" outlineLevel="0" collapsed="false">
      <c r="B449" s="22"/>
      <c r="C449" s="22"/>
      <c r="D449" s="22"/>
      <c r="E449" s="22"/>
      <c r="F449" s="22"/>
      <c r="G449" s="22"/>
      <c r="H449" s="22"/>
      <c r="I449" s="22"/>
    </row>
    <row r="450" customFormat="false" ht="12.75" hidden="false" customHeight="false" outlineLevel="0" collapsed="false">
      <c r="B450" s="22"/>
      <c r="C450" s="22"/>
      <c r="D450" s="22"/>
      <c r="E450" s="22"/>
      <c r="F450" s="22"/>
      <c r="G450" s="22"/>
      <c r="H450" s="22"/>
      <c r="I450" s="22"/>
    </row>
    <row r="451" customFormat="false" ht="12.75" hidden="false" customHeight="false" outlineLevel="0" collapsed="false">
      <c r="B451" s="22"/>
      <c r="C451" s="22"/>
      <c r="D451" s="22"/>
      <c r="E451" s="22"/>
      <c r="F451" s="22"/>
      <c r="G451" s="22"/>
      <c r="H451" s="22"/>
      <c r="I451" s="22"/>
    </row>
    <row r="452" customFormat="false" ht="12.75" hidden="false" customHeight="false" outlineLevel="0" collapsed="false">
      <c r="B452" s="22"/>
      <c r="C452" s="22"/>
      <c r="D452" s="22"/>
      <c r="E452" s="22"/>
      <c r="F452" s="22"/>
      <c r="G452" s="22"/>
      <c r="H452" s="22"/>
      <c r="I452" s="22"/>
    </row>
    <row r="453" customFormat="false" ht="12.75" hidden="false" customHeight="false" outlineLevel="0" collapsed="false">
      <c r="B453" s="22"/>
      <c r="C453" s="22"/>
      <c r="D453" s="22"/>
      <c r="E453" s="22"/>
      <c r="F453" s="22"/>
      <c r="G453" s="22"/>
      <c r="H453" s="22"/>
      <c r="I453" s="22"/>
    </row>
    <row r="454" customFormat="false" ht="12.75" hidden="false" customHeight="false" outlineLevel="0" collapsed="false">
      <c r="B454" s="22"/>
      <c r="C454" s="22"/>
      <c r="D454" s="22"/>
      <c r="E454" s="22"/>
      <c r="F454" s="22"/>
      <c r="G454" s="22"/>
      <c r="H454" s="22"/>
      <c r="I454" s="22"/>
    </row>
    <row r="455" customFormat="false" ht="12.75" hidden="false" customHeight="false" outlineLevel="0" collapsed="false">
      <c r="B455" s="22"/>
      <c r="C455" s="22"/>
      <c r="D455" s="22"/>
      <c r="E455" s="22"/>
      <c r="F455" s="22"/>
      <c r="G455" s="22"/>
      <c r="H455" s="22"/>
      <c r="I455" s="22"/>
    </row>
    <row r="456" customFormat="false" ht="12.75" hidden="false" customHeight="false" outlineLevel="0" collapsed="false">
      <c r="B456" s="22"/>
      <c r="C456" s="22"/>
      <c r="D456" s="22"/>
      <c r="E456" s="22"/>
      <c r="F456" s="22"/>
      <c r="G456" s="22"/>
      <c r="H456" s="22"/>
      <c r="I456" s="22"/>
    </row>
    <row r="457" customFormat="false" ht="12.75" hidden="false" customHeight="false" outlineLevel="0" collapsed="false">
      <c r="B457" s="22"/>
      <c r="C457" s="22"/>
      <c r="D457" s="22"/>
      <c r="E457" s="22"/>
      <c r="F457" s="22"/>
      <c r="G457" s="22"/>
      <c r="H457" s="22"/>
      <c r="I457" s="22"/>
    </row>
    <row r="458" customFormat="false" ht="12.75" hidden="false" customHeight="false" outlineLevel="0" collapsed="false">
      <c r="B458" s="22"/>
      <c r="C458" s="22"/>
      <c r="D458" s="22"/>
      <c r="E458" s="22"/>
      <c r="F458" s="22"/>
      <c r="G458" s="22"/>
      <c r="H458" s="22"/>
      <c r="I458" s="22"/>
    </row>
    <row r="459" customFormat="false" ht="12.75" hidden="false" customHeight="false" outlineLevel="0" collapsed="false">
      <c r="B459" s="22"/>
      <c r="C459" s="22"/>
      <c r="D459" s="22"/>
      <c r="E459" s="22"/>
      <c r="F459" s="22"/>
      <c r="G459" s="22"/>
      <c r="H459" s="22"/>
      <c r="I459" s="22"/>
    </row>
    <row r="460" customFormat="false" ht="12.75" hidden="false" customHeight="false" outlineLevel="0" collapsed="false">
      <c r="B460" s="22"/>
      <c r="C460" s="22"/>
      <c r="D460" s="22"/>
      <c r="E460" s="22"/>
      <c r="F460" s="22"/>
      <c r="G460" s="22"/>
      <c r="H460" s="22"/>
      <c r="I460" s="22"/>
    </row>
    <row r="461" customFormat="false" ht="12.75" hidden="false" customHeight="false" outlineLevel="0" collapsed="false">
      <c r="B461" s="22"/>
      <c r="C461" s="22"/>
      <c r="D461" s="22"/>
      <c r="E461" s="22"/>
      <c r="F461" s="22"/>
      <c r="G461" s="22"/>
      <c r="H461" s="22"/>
      <c r="I461" s="22"/>
    </row>
    <row r="462" customFormat="false" ht="12.75" hidden="false" customHeight="false" outlineLevel="0" collapsed="false">
      <c r="B462" s="22"/>
      <c r="C462" s="22"/>
      <c r="D462" s="22"/>
      <c r="E462" s="22"/>
      <c r="F462" s="22"/>
      <c r="G462" s="22"/>
      <c r="H462" s="22"/>
      <c r="I462" s="22"/>
    </row>
    <row r="463" customFormat="false" ht="12.75" hidden="false" customHeight="false" outlineLevel="0" collapsed="false">
      <c r="B463" s="22"/>
      <c r="C463" s="22"/>
      <c r="D463" s="22"/>
      <c r="E463" s="22"/>
      <c r="F463" s="22"/>
      <c r="G463" s="22"/>
      <c r="H463" s="22"/>
      <c r="I463" s="22"/>
    </row>
    <row r="464" customFormat="false" ht="12.75" hidden="false" customHeight="false" outlineLevel="0" collapsed="false">
      <c r="B464" s="22"/>
      <c r="C464" s="22"/>
      <c r="D464" s="22"/>
      <c r="E464" s="22"/>
      <c r="F464" s="22"/>
      <c r="G464" s="22"/>
      <c r="H464" s="22"/>
      <c r="I464" s="22"/>
    </row>
    <row r="465" customFormat="false" ht="12.75" hidden="false" customHeight="false" outlineLevel="0" collapsed="false">
      <c r="B465" s="22"/>
      <c r="C465" s="22"/>
      <c r="D465" s="22"/>
      <c r="E465" s="22"/>
      <c r="F465" s="22"/>
      <c r="G465" s="22"/>
      <c r="H465" s="22"/>
      <c r="I465" s="22"/>
    </row>
    <row r="466" customFormat="false" ht="12.75" hidden="false" customHeight="false" outlineLevel="0" collapsed="false">
      <c r="B466" s="22"/>
      <c r="C466" s="22"/>
      <c r="D466" s="22"/>
      <c r="E466" s="22"/>
      <c r="F466" s="22"/>
      <c r="G466" s="22"/>
      <c r="H466" s="22"/>
      <c r="I466" s="22"/>
    </row>
    <row r="467" customFormat="false" ht="12.75" hidden="false" customHeight="false" outlineLevel="0" collapsed="false">
      <c r="B467" s="22"/>
      <c r="C467" s="22"/>
      <c r="D467" s="22"/>
      <c r="E467" s="22"/>
      <c r="F467" s="22"/>
      <c r="G467" s="22"/>
      <c r="H467" s="22"/>
      <c r="I467" s="22"/>
    </row>
    <row r="468" customFormat="false" ht="12.75" hidden="false" customHeight="false" outlineLevel="0" collapsed="false">
      <c r="B468" s="22"/>
      <c r="C468" s="22"/>
      <c r="D468" s="22"/>
      <c r="E468" s="22"/>
      <c r="F468" s="22"/>
      <c r="G468" s="22"/>
      <c r="H468" s="22"/>
      <c r="I468" s="22"/>
    </row>
    <row r="469" customFormat="false" ht="12.75" hidden="false" customHeight="false" outlineLevel="0" collapsed="false">
      <c r="B469" s="22"/>
      <c r="C469" s="22"/>
      <c r="D469" s="22"/>
      <c r="E469" s="22"/>
      <c r="F469" s="22"/>
      <c r="G469" s="22"/>
      <c r="H469" s="22"/>
      <c r="I469" s="22"/>
    </row>
    <row r="470" customFormat="false" ht="12.75" hidden="false" customHeight="false" outlineLevel="0" collapsed="false">
      <c r="B470" s="22"/>
      <c r="C470" s="22"/>
      <c r="D470" s="22"/>
      <c r="E470" s="22"/>
      <c r="F470" s="22"/>
      <c r="G470" s="22"/>
      <c r="H470" s="22"/>
      <c r="I470" s="22"/>
    </row>
    <row r="471" customFormat="false" ht="12.75" hidden="false" customHeight="false" outlineLevel="0" collapsed="false">
      <c r="B471" s="22"/>
      <c r="C471" s="22"/>
      <c r="D471" s="22"/>
      <c r="E471" s="22"/>
      <c r="F471" s="22"/>
      <c r="G471" s="22"/>
      <c r="H471" s="22"/>
      <c r="I471" s="22"/>
    </row>
    <row r="472" customFormat="false" ht="12.75" hidden="false" customHeight="false" outlineLevel="0" collapsed="false">
      <c r="B472" s="22"/>
      <c r="C472" s="22"/>
      <c r="D472" s="22"/>
      <c r="E472" s="22"/>
      <c r="F472" s="22"/>
      <c r="G472" s="22"/>
      <c r="H472" s="22"/>
      <c r="I472" s="22"/>
    </row>
    <row r="473" customFormat="false" ht="12.75" hidden="false" customHeight="false" outlineLevel="0" collapsed="false">
      <c r="B473" s="22"/>
      <c r="C473" s="22"/>
      <c r="D473" s="22"/>
      <c r="E473" s="22"/>
      <c r="F473" s="22"/>
      <c r="G473" s="22"/>
      <c r="H473" s="22"/>
      <c r="I473" s="22"/>
    </row>
    <row r="474" customFormat="false" ht="12.75" hidden="false" customHeight="false" outlineLevel="0" collapsed="false">
      <c r="B474" s="22"/>
      <c r="C474" s="22"/>
      <c r="D474" s="22"/>
      <c r="E474" s="22"/>
      <c r="F474" s="22"/>
      <c r="G474" s="22"/>
      <c r="H474" s="22"/>
      <c r="I474" s="22"/>
    </row>
    <row r="475" customFormat="false" ht="12.75" hidden="false" customHeight="false" outlineLevel="0" collapsed="false">
      <c r="B475" s="22"/>
      <c r="C475" s="22"/>
      <c r="D475" s="22"/>
      <c r="E475" s="22"/>
      <c r="F475" s="22"/>
      <c r="G475" s="22"/>
      <c r="H475" s="22"/>
      <c r="I475" s="22"/>
    </row>
    <row r="476" customFormat="false" ht="12.75" hidden="false" customHeight="false" outlineLevel="0" collapsed="false">
      <c r="B476" s="22"/>
      <c r="C476" s="22"/>
      <c r="D476" s="22"/>
      <c r="E476" s="22"/>
      <c r="F476" s="22"/>
      <c r="G476" s="22"/>
      <c r="H476" s="22"/>
      <c r="I476" s="22"/>
    </row>
    <row r="477" customFormat="false" ht="12.75" hidden="false" customHeight="false" outlineLevel="0" collapsed="false">
      <c r="B477" s="22"/>
      <c r="C477" s="22"/>
      <c r="D477" s="22"/>
      <c r="E477" s="22"/>
      <c r="F477" s="22"/>
      <c r="G477" s="22"/>
      <c r="H477" s="22"/>
      <c r="I477" s="22"/>
    </row>
    <row r="478" customFormat="false" ht="12.75" hidden="false" customHeight="false" outlineLevel="0" collapsed="false">
      <c r="B478" s="22"/>
      <c r="C478" s="22"/>
      <c r="D478" s="22"/>
      <c r="E478" s="22"/>
      <c r="F478" s="22"/>
      <c r="G478" s="22"/>
      <c r="H478" s="22"/>
      <c r="I478" s="22"/>
    </row>
    <row r="479" customFormat="false" ht="12.75" hidden="false" customHeight="false" outlineLevel="0" collapsed="false">
      <c r="B479" s="22"/>
      <c r="C479" s="22"/>
      <c r="D479" s="22"/>
      <c r="E479" s="22"/>
      <c r="F479" s="22"/>
      <c r="G479" s="22"/>
      <c r="H479" s="22"/>
      <c r="I479" s="22"/>
    </row>
    <row r="480" customFormat="false" ht="12.75" hidden="false" customHeight="false" outlineLevel="0" collapsed="false">
      <c r="B480" s="22"/>
      <c r="C480" s="22"/>
      <c r="D480" s="22"/>
      <c r="E480" s="22"/>
      <c r="F480" s="22"/>
      <c r="G480" s="22"/>
      <c r="H480" s="22"/>
      <c r="I480" s="22"/>
    </row>
    <row r="481" customFormat="false" ht="12.75" hidden="false" customHeight="false" outlineLevel="0" collapsed="false">
      <c r="B481" s="22"/>
      <c r="C481" s="22"/>
      <c r="D481" s="22"/>
      <c r="E481" s="22"/>
      <c r="F481" s="22"/>
      <c r="G481" s="22"/>
      <c r="H481" s="22"/>
      <c r="I481" s="22"/>
    </row>
    <row r="482" customFormat="false" ht="12.75" hidden="false" customHeight="false" outlineLevel="0" collapsed="false">
      <c r="B482" s="22"/>
      <c r="C482" s="22"/>
      <c r="D482" s="22"/>
      <c r="E482" s="22"/>
      <c r="F482" s="22"/>
      <c r="G482" s="22"/>
      <c r="H482" s="22"/>
      <c r="I482" s="22"/>
    </row>
    <row r="483" customFormat="false" ht="12.75" hidden="false" customHeight="false" outlineLevel="0" collapsed="false">
      <c r="B483" s="22"/>
      <c r="C483" s="22"/>
      <c r="D483" s="22"/>
      <c r="E483" s="22"/>
      <c r="F483" s="22"/>
      <c r="G483" s="22"/>
      <c r="H483" s="22"/>
      <c r="I483" s="22"/>
    </row>
    <row r="484" customFormat="false" ht="12.75" hidden="false" customHeight="false" outlineLevel="0" collapsed="false">
      <c r="B484" s="22"/>
      <c r="C484" s="22"/>
      <c r="D484" s="22"/>
      <c r="E484" s="22"/>
      <c r="F484" s="22"/>
      <c r="G484" s="22"/>
      <c r="H484" s="22"/>
      <c r="I484" s="22"/>
    </row>
    <row r="485" customFormat="false" ht="12.75" hidden="false" customHeight="false" outlineLevel="0" collapsed="false">
      <c r="B485" s="22"/>
      <c r="C485" s="22"/>
      <c r="D485" s="22"/>
      <c r="E485" s="22"/>
      <c r="F485" s="22"/>
      <c r="G485" s="22"/>
      <c r="H485" s="22"/>
      <c r="I485" s="22"/>
    </row>
    <row r="486" customFormat="false" ht="12.75" hidden="false" customHeight="false" outlineLevel="0" collapsed="false">
      <c r="B486" s="22"/>
      <c r="C486" s="22"/>
      <c r="D486" s="22"/>
      <c r="E486" s="22"/>
      <c r="F486" s="22"/>
      <c r="G486" s="22"/>
      <c r="H486" s="22"/>
      <c r="I486" s="22"/>
    </row>
    <row r="487" customFormat="false" ht="12.75" hidden="false" customHeight="false" outlineLevel="0" collapsed="false">
      <c r="B487" s="22"/>
      <c r="C487" s="22"/>
      <c r="D487" s="22"/>
      <c r="E487" s="22"/>
      <c r="F487" s="22"/>
      <c r="G487" s="22"/>
      <c r="H487" s="22"/>
      <c r="I487" s="22"/>
    </row>
    <row r="488" customFormat="false" ht="12.75" hidden="false" customHeight="false" outlineLevel="0" collapsed="false">
      <c r="B488" s="22"/>
      <c r="C488" s="22"/>
      <c r="D488" s="22"/>
      <c r="E488" s="22"/>
      <c r="F488" s="22"/>
      <c r="G488" s="22"/>
      <c r="H488" s="22"/>
      <c r="I488" s="22"/>
    </row>
    <row r="489" customFormat="false" ht="12.75" hidden="false" customHeight="false" outlineLevel="0" collapsed="false">
      <c r="B489" s="22"/>
      <c r="C489" s="22"/>
      <c r="D489" s="22"/>
      <c r="E489" s="22"/>
      <c r="F489" s="22"/>
      <c r="G489" s="22"/>
      <c r="H489" s="22"/>
      <c r="I489" s="22"/>
    </row>
    <row r="490" customFormat="false" ht="12.75" hidden="false" customHeight="false" outlineLevel="0" collapsed="false">
      <c r="B490" s="22"/>
      <c r="C490" s="22"/>
      <c r="D490" s="22"/>
      <c r="E490" s="22"/>
      <c r="F490" s="22"/>
      <c r="G490" s="22"/>
      <c r="H490" s="22"/>
      <c r="I490" s="22"/>
    </row>
    <row r="491" customFormat="false" ht="12.75" hidden="false" customHeight="false" outlineLevel="0" collapsed="false">
      <c r="B491" s="22"/>
      <c r="C491" s="22"/>
      <c r="D491" s="22"/>
      <c r="E491" s="22"/>
      <c r="F491" s="22"/>
      <c r="G491" s="22"/>
      <c r="H491" s="22"/>
      <c r="I491" s="22"/>
    </row>
    <row r="492" customFormat="false" ht="12.75" hidden="false" customHeight="false" outlineLevel="0" collapsed="false">
      <c r="B492" s="22"/>
      <c r="C492" s="22"/>
      <c r="D492" s="22"/>
      <c r="E492" s="22"/>
      <c r="F492" s="22"/>
      <c r="G492" s="22"/>
      <c r="H492" s="22"/>
      <c r="I492" s="22"/>
    </row>
    <row r="493" customFormat="false" ht="12.75" hidden="false" customHeight="false" outlineLevel="0" collapsed="false">
      <c r="B493" s="22"/>
      <c r="C493" s="22"/>
      <c r="D493" s="22"/>
      <c r="E493" s="22"/>
      <c r="F493" s="22"/>
      <c r="G493" s="22"/>
      <c r="H493" s="22"/>
      <c r="I493" s="22"/>
    </row>
    <row r="494" customFormat="false" ht="12.75" hidden="false" customHeight="false" outlineLevel="0" collapsed="false">
      <c r="B494" s="22"/>
      <c r="C494" s="22"/>
      <c r="D494" s="22"/>
      <c r="E494" s="22"/>
      <c r="F494" s="22"/>
      <c r="G494" s="22"/>
      <c r="H494" s="22"/>
      <c r="I494" s="22"/>
    </row>
    <row r="495" customFormat="false" ht="12.75" hidden="false" customHeight="false" outlineLevel="0" collapsed="false">
      <c r="B495" s="22"/>
      <c r="C495" s="22"/>
      <c r="D495" s="22"/>
      <c r="E495" s="22"/>
      <c r="F495" s="22"/>
      <c r="G495" s="22"/>
      <c r="H495" s="22"/>
      <c r="I495" s="22"/>
    </row>
    <row r="496" customFormat="false" ht="12.75" hidden="false" customHeight="false" outlineLevel="0" collapsed="false">
      <c r="B496" s="22"/>
      <c r="C496" s="22"/>
      <c r="D496" s="22"/>
      <c r="E496" s="22"/>
      <c r="F496" s="22"/>
      <c r="G496" s="22"/>
      <c r="H496" s="22"/>
      <c r="I496" s="22"/>
    </row>
    <row r="497" customFormat="false" ht="12.75" hidden="false" customHeight="false" outlineLevel="0" collapsed="false">
      <c r="B497" s="22"/>
      <c r="C497" s="22"/>
      <c r="D497" s="22"/>
      <c r="E497" s="22"/>
      <c r="F497" s="22"/>
      <c r="G497" s="22"/>
      <c r="H497" s="22"/>
      <c r="I497" s="22"/>
    </row>
    <row r="498" customFormat="false" ht="12.75" hidden="false" customHeight="false" outlineLevel="0" collapsed="false">
      <c r="B498" s="22"/>
      <c r="C498" s="22"/>
      <c r="D498" s="22"/>
      <c r="E498" s="22"/>
      <c r="F498" s="22"/>
      <c r="G498" s="22"/>
      <c r="H498" s="22"/>
      <c r="I498" s="22"/>
    </row>
    <row r="499" customFormat="false" ht="12.75" hidden="false" customHeight="false" outlineLevel="0" collapsed="false">
      <c r="B499" s="22"/>
      <c r="C499" s="22"/>
      <c r="D499" s="22"/>
      <c r="E499" s="22"/>
      <c r="F499" s="22"/>
      <c r="G499" s="22"/>
      <c r="H499" s="22"/>
      <c r="I499" s="22"/>
    </row>
    <row r="500" customFormat="false" ht="12.75" hidden="false" customHeight="false" outlineLevel="0" collapsed="false">
      <c r="B500" s="22"/>
      <c r="C500" s="22"/>
      <c r="D500" s="22"/>
      <c r="E500" s="22"/>
      <c r="F500" s="22"/>
      <c r="G500" s="22"/>
      <c r="H500" s="22"/>
      <c r="I500" s="22"/>
    </row>
    <row r="501" customFormat="false" ht="12.75" hidden="false" customHeight="false" outlineLevel="0" collapsed="false">
      <c r="B501" s="22"/>
      <c r="C501" s="22"/>
      <c r="D501" s="22"/>
      <c r="E501" s="22"/>
      <c r="F501" s="22"/>
      <c r="G501" s="22"/>
      <c r="H501" s="22"/>
      <c r="I501" s="22"/>
    </row>
    <row r="502" customFormat="false" ht="12.75" hidden="false" customHeight="false" outlineLevel="0" collapsed="false">
      <c r="B502" s="22"/>
      <c r="C502" s="22"/>
      <c r="D502" s="22"/>
      <c r="E502" s="22"/>
      <c r="F502" s="22"/>
      <c r="G502" s="22"/>
      <c r="H502" s="22"/>
      <c r="I502" s="22"/>
    </row>
    <row r="503" customFormat="false" ht="12.75" hidden="false" customHeight="false" outlineLevel="0" collapsed="false">
      <c r="B503" s="22"/>
      <c r="C503" s="22"/>
      <c r="D503" s="22"/>
      <c r="E503" s="22"/>
      <c r="F503" s="22"/>
      <c r="G503" s="22"/>
      <c r="H503" s="22"/>
      <c r="I503" s="22"/>
    </row>
    <row r="504" customFormat="false" ht="12.75" hidden="false" customHeight="false" outlineLevel="0" collapsed="false">
      <c r="B504" s="22"/>
      <c r="C504" s="22"/>
      <c r="D504" s="22"/>
      <c r="E504" s="22"/>
      <c r="F504" s="22"/>
      <c r="G504" s="22"/>
      <c r="H504" s="22"/>
      <c r="I504" s="22"/>
    </row>
    <row r="505" customFormat="false" ht="12.75" hidden="false" customHeight="false" outlineLevel="0" collapsed="false">
      <c r="B505" s="22"/>
      <c r="C505" s="22"/>
      <c r="D505" s="22"/>
      <c r="E505" s="22"/>
      <c r="F505" s="22"/>
      <c r="G505" s="22"/>
      <c r="H505" s="22"/>
      <c r="I505" s="22"/>
    </row>
    <row r="506" customFormat="false" ht="12.75" hidden="false" customHeight="false" outlineLevel="0" collapsed="false">
      <c r="B506" s="22"/>
      <c r="C506" s="22"/>
      <c r="D506" s="22"/>
      <c r="E506" s="22"/>
      <c r="F506" s="22"/>
      <c r="G506" s="22"/>
      <c r="H506" s="22"/>
      <c r="I506" s="22"/>
    </row>
    <row r="507" customFormat="false" ht="12.75" hidden="false" customHeight="false" outlineLevel="0" collapsed="false">
      <c r="B507" s="22"/>
      <c r="C507" s="22"/>
      <c r="D507" s="22"/>
      <c r="E507" s="22"/>
      <c r="F507" s="22"/>
      <c r="G507" s="22"/>
      <c r="H507" s="22"/>
      <c r="I507" s="22"/>
    </row>
    <row r="508" customFormat="false" ht="12.75" hidden="false" customHeight="false" outlineLevel="0" collapsed="false">
      <c r="B508" s="22"/>
      <c r="C508" s="22"/>
      <c r="D508" s="22"/>
      <c r="E508" s="22"/>
      <c r="F508" s="22"/>
      <c r="G508" s="22"/>
      <c r="H508" s="22"/>
      <c r="I508" s="22"/>
    </row>
    <row r="509" customFormat="false" ht="12.75" hidden="false" customHeight="false" outlineLevel="0" collapsed="false">
      <c r="B509" s="22"/>
      <c r="C509" s="22"/>
      <c r="D509" s="22"/>
      <c r="E509" s="22"/>
      <c r="F509" s="22"/>
      <c r="G509" s="22"/>
      <c r="H509" s="22"/>
      <c r="I509" s="22"/>
    </row>
    <row r="510" customFormat="false" ht="12.75" hidden="false" customHeight="false" outlineLevel="0" collapsed="false">
      <c r="B510" s="22"/>
      <c r="C510" s="22"/>
      <c r="D510" s="22"/>
      <c r="E510" s="22"/>
      <c r="F510" s="22"/>
      <c r="G510" s="22"/>
      <c r="H510" s="22"/>
      <c r="I510" s="22"/>
    </row>
    <row r="511" customFormat="false" ht="12.75" hidden="false" customHeight="false" outlineLevel="0" collapsed="false">
      <c r="B511" s="22"/>
      <c r="C511" s="22"/>
      <c r="D511" s="22"/>
      <c r="E511" s="22"/>
      <c r="F511" s="22"/>
      <c r="G511" s="22"/>
      <c r="H511" s="22"/>
      <c r="I511" s="22"/>
    </row>
    <row r="512" customFormat="false" ht="12.75" hidden="false" customHeight="false" outlineLevel="0" collapsed="false">
      <c r="B512" s="22"/>
      <c r="C512" s="22"/>
      <c r="D512" s="22"/>
      <c r="E512" s="22"/>
      <c r="F512" s="22"/>
      <c r="G512" s="22"/>
      <c r="H512" s="22"/>
      <c r="I512" s="22"/>
    </row>
    <row r="513" customFormat="false" ht="12.75" hidden="false" customHeight="false" outlineLevel="0" collapsed="false">
      <c r="B513" s="22"/>
      <c r="C513" s="22"/>
      <c r="D513" s="22"/>
      <c r="E513" s="22"/>
      <c r="F513" s="22"/>
      <c r="G513" s="22"/>
      <c r="H513" s="22"/>
      <c r="I513" s="22"/>
    </row>
    <row r="514" customFormat="false" ht="12.75" hidden="false" customHeight="false" outlineLevel="0" collapsed="false">
      <c r="B514" s="22"/>
      <c r="C514" s="22"/>
      <c r="D514" s="22"/>
      <c r="E514" s="22"/>
      <c r="F514" s="22"/>
      <c r="G514" s="22"/>
      <c r="H514" s="22"/>
      <c r="I514" s="22"/>
    </row>
    <row r="515" customFormat="false" ht="12.75" hidden="false" customHeight="false" outlineLevel="0" collapsed="false">
      <c r="B515" s="22"/>
      <c r="C515" s="22"/>
      <c r="D515" s="22"/>
      <c r="E515" s="22"/>
      <c r="F515" s="22"/>
      <c r="G515" s="22"/>
      <c r="H515" s="22"/>
      <c r="I515" s="22"/>
    </row>
    <row r="516" customFormat="false" ht="12.75" hidden="false" customHeight="false" outlineLevel="0" collapsed="false">
      <c r="B516" s="22"/>
      <c r="C516" s="22"/>
      <c r="D516" s="22"/>
      <c r="E516" s="22"/>
      <c r="F516" s="22"/>
      <c r="G516" s="22"/>
      <c r="H516" s="22"/>
      <c r="I516" s="22"/>
    </row>
    <row r="517" customFormat="false" ht="12.75" hidden="false" customHeight="false" outlineLevel="0" collapsed="false">
      <c r="B517" s="22"/>
      <c r="C517" s="22"/>
      <c r="D517" s="22"/>
      <c r="E517" s="22"/>
      <c r="F517" s="22"/>
      <c r="G517" s="22"/>
      <c r="H517" s="22"/>
      <c r="I517" s="22"/>
    </row>
    <row r="518" customFormat="false" ht="12.75" hidden="false" customHeight="false" outlineLevel="0" collapsed="false">
      <c r="B518" s="22"/>
      <c r="C518" s="22"/>
      <c r="D518" s="22"/>
      <c r="E518" s="22"/>
      <c r="F518" s="22"/>
      <c r="G518" s="22"/>
      <c r="H518" s="22"/>
      <c r="I518" s="22"/>
    </row>
    <row r="519" customFormat="false" ht="12.75" hidden="false" customHeight="false" outlineLevel="0" collapsed="false">
      <c r="B519" s="22"/>
      <c r="C519" s="22"/>
      <c r="D519" s="22"/>
      <c r="E519" s="22"/>
      <c r="F519" s="22"/>
      <c r="G519" s="22"/>
      <c r="H519" s="22"/>
      <c r="I519" s="22"/>
    </row>
    <row r="520" customFormat="false" ht="12.75" hidden="false" customHeight="false" outlineLevel="0" collapsed="false">
      <c r="B520" s="22"/>
      <c r="C520" s="22"/>
      <c r="D520" s="22"/>
      <c r="E520" s="22"/>
      <c r="F520" s="22"/>
      <c r="G520" s="22"/>
      <c r="H520" s="22"/>
      <c r="I520" s="22"/>
    </row>
    <row r="521" customFormat="false" ht="12.75" hidden="false" customHeight="false" outlineLevel="0" collapsed="false">
      <c r="B521" s="22"/>
      <c r="C521" s="22"/>
      <c r="D521" s="22"/>
      <c r="E521" s="22"/>
      <c r="F521" s="22"/>
      <c r="G521" s="22"/>
      <c r="H521" s="22"/>
      <c r="I521" s="22"/>
    </row>
    <row r="522" customFormat="false" ht="12.75" hidden="false" customHeight="false" outlineLevel="0" collapsed="false">
      <c r="B522" s="22"/>
      <c r="C522" s="22"/>
      <c r="D522" s="22"/>
      <c r="E522" s="22"/>
      <c r="F522" s="22"/>
      <c r="G522" s="22"/>
      <c r="H522" s="22"/>
      <c r="I522" s="22"/>
    </row>
    <row r="523" customFormat="false" ht="12.75" hidden="false" customHeight="false" outlineLevel="0" collapsed="false">
      <c r="B523" s="22"/>
      <c r="C523" s="22"/>
      <c r="D523" s="22"/>
      <c r="E523" s="22"/>
      <c r="F523" s="22"/>
      <c r="G523" s="22"/>
      <c r="H523" s="22"/>
      <c r="I523" s="22"/>
    </row>
    <row r="524" customFormat="false" ht="12.75" hidden="false" customHeight="false" outlineLevel="0" collapsed="false">
      <c r="B524" s="22"/>
      <c r="C524" s="22"/>
      <c r="D524" s="22"/>
      <c r="E524" s="22"/>
      <c r="F524" s="22"/>
      <c r="G524" s="22"/>
      <c r="H524" s="22"/>
      <c r="I524" s="22"/>
    </row>
    <row r="525" customFormat="false" ht="12.75" hidden="false" customHeight="false" outlineLevel="0" collapsed="false">
      <c r="B525" s="22"/>
      <c r="C525" s="22"/>
      <c r="D525" s="22"/>
      <c r="E525" s="22"/>
      <c r="F525" s="22"/>
      <c r="G525" s="22"/>
      <c r="H525" s="22"/>
      <c r="I525" s="22"/>
    </row>
    <row r="526" customFormat="false" ht="12.75" hidden="false" customHeight="false" outlineLevel="0" collapsed="false">
      <c r="B526" s="22"/>
      <c r="C526" s="22"/>
      <c r="D526" s="22"/>
      <c r="E526" s="22"/>
      <c r="F526" s="22"/>
      <c r="G526" s="22"/>
      <c r="H526" s="22"/>
      <c r="I526" s="22"/>
    </row>
    <row r="527" customFormat="false" ht="12.75" hidden="false" customHeight="false" outlineLevel="0" collapsed="false">
      <c r="B527" s="22"/>
      <c r="C527" s="22"/>
      <c r="D527" s="22"/>
      <c r="E527" s="22"/>
      <c r="F527" s="22"/>
      <c r="G527" s="22"/>
      <c r="H527" s="22"/>
      <c r="I527" s="22"/>
    </row>
    <row r="528" customFormat="false" ht="12.75" hidden="false" customHeight="false" outlineLevel="0" collapsed="false">
      <c r="B528" s="22"/>
      <c r="C528" s="22"/>
      <c r="D528" s="22"/>
      <c r="E528" s="22"/>
      <c r="F528" s="22"/>
      <c r="G528" s="22"/>
      <c r="H528" s="22"/>
      <c r="I528" s="22"/>
    </row>
    <row r="529" customFormat="false" ht="12.75" hidden="false" customHeight="false" outlineLevel="0" collapsed="false">
      <c r="B529" s="22"/>
      <c r="C529" s="22"/>
      <c r="D529" s="22"/>
      <c r="E529" s="22"/>
      <c r="F529" s="22"/>
      <c r="G529" s="22"/>
      <c r="H529" s="22"/>
      <c r="I529" s="22"/>
    </row>
    <row r="530" customFormat="false" ht="12.75" hidden="false" customHeight="false" outlineLevel="0" collapsed="false">
      <c r="B530" s="22"/>
      <c r="C530" s="22"/>
      <c r="D530" s="22"/>
      <c r="E530" s="22"/>
      <c r="F530" s="22"/>
      <c r="G530" s="22"/>
      <c r="H530" s="22"/>
      <c r="I530" s="22"/>
    </row>
    <row r="531" customFormat="false" ht="12.75" hidden="false" customHeight="false" outlineLevel="0" collapsed="false">
      <c r="B531" s="22"/>
      <c r="C531" s="22"/>
      <c r="D531" s="22"/>
      <c r="E531" s="22"/>
      <c r="F531" s="22"/>
      <c r="G531" s="22"/>
      <c r="H531" s="22"/>
      <c r="I531" s="22"/>
    </row>
    <row r="532" customFormat="false" ht="12.75" hidden="false" customHeight="false" outlineLevel="0" collapsed="false">
      <c r="B532" s="22"/>
      <c r="C532" s="22"/>
      <c r="D532" s="22"/>
      <c r="E532" s="22"/>
      <c r="F532" s="22"/>
      <c r="G532" s="22"/>
      <c r="H532" s="22"/>
      <c r="I532" s="22"/>
    </row>
    <row r="533" customFormat="false" ht="12.75" hidden="false" customHeight="false" outlineLevel="0" collapsed="false">
      <c r="B533" s="22"/>
      <c r="C533" s="22"/>
      <c r="D533" s="22"/>
      <c r="E533" s="22"/>
      <c r="F533" s="22"/>
      <c r="G533" s="22"/>
      <c r="H533" s="22"/>
      <c r="I533" s="22"/>
    </row>
    <row r="534" customFormat="false" ht="12.75" hidden="false" customHeight="false" outlineLevel="0" collapsed="false">
      <c r="B534" s="22"/>
      <c r="C534" s="22"/>
      <c r="D534" s="22"/>
      <c r="E534" s="22"/>
      <c r="F534" s="22"/>
      <c r="G534" s="22"/>
      <c r="H534" s="22"/>
      <c r="I534" s="22"/>
    </row>
    <row r="535" customFormat="false" ht="12.75" hidden="false" customHeight="false" outlineLevel="0" collapsed="false">
      <c r="B535" s="22"/>
      <c r="C535" s="22"/>
      <c r="D535" s="22"/>
      <c r="E535" s="22"/>
      <c r="F535" s="22"/>
      <c r="G535" s="22"/>
      <c r="H535" s="22"/>
      <c r="I535" s="22"/>
    </row>
    <row r="536" customFormat="false" ht="12.75" hidden="false" customHeight="false" outlineLevel="0" collapsed="false">
      <c r="B536" s="22"/>
      <c r="C536" s="22"/>
      <c r="D536" s="22"/>
      <c r="E536" s="22"/>
      <c r="F536" s="22"/>
      <c r="G536" s="22"/>
      <c r="H536" s="22"/>
      <c r="I536" s="22"/>
    </row>
    <row r="537" customFormat="false" ht="12.75" hidden="false" customHeight="false" outlineLevel="0" collapsed="false">
      <c r="B537" s="22"/>
      <c r="C537" s="22"/>
      <c r="D537" s="22"/>
      <c r="E537" s="22"/>
      <c r="F537" s="22"/>
      <c r="G537" s="22"/>
      <c r="H537" s="22"/>
      <c r="I537" s="22"/>
    </row>
    <row r="538" customFormat="false" ht="12.75" hidden="false" customHeight="false" outlineLevel="0" collapsed="false">
      <c r="B538" s="22"/>
      <c r="C538" s="22"/>
      <c r="D538" s="22"/>
      <c r="E538" s="22"/>
      <c r="F538" s="22"/>
      <c r="G538" s="22"/>
      <c r="H538" s="22"/>
      <c r="I538" s="22"/>
    </row>
    <row r="539" customFormat="false" ht="12.75" hidden="false" customHeight="false" outlineLevel="0" collapsed="false">
      <c r="B539" s="22"/>
      <c r="C539" s="22"/>
      <c r="D539" s="22"/>
      <c r="E539" s="22"/>
      <c r="F539" s="22"/>
      <c r="G539" s="22"/>
      <c r="H539" s="22"/>
      <c r="I539" s="22"/>
    </row>
    <row r="540" customFormat="false" ht="12.75" hidden="false" customHeight="false" outlineLevel="0" collapsed="false">
      <c r="B540" s="22"/>
      <c r="C540" s="22"/>
      <c r="D540" s="22"/>
      <c r="E540" s="22"/>
      <c r="F540" s="22"/>
      <c r="G540" s="22"/>
      <c r="H540" s="22"/>
      <c r="I540" s="22"/>
    </row>
    <row r="541" customFormat="false" ht="12.75" hidden="false" customHeight="false" outlineLevel="0" collapsed="false">
      <c r="B541" s="22"/>
      <c r="C541" s="22"/>
      <c r="D541" s="22"/>
      <c r="E541" s="22"/>
      <c r="F541" s="22"/>
      <c r="G541" s="22"/>
      <c r="H541" s="22"/>
      <c r="I541" s="22"/>
    </row>
    <row r="542" customFormat="false" ht="12.75" hidden="false" customHeight="false" outlineLevel="0" collapsed="false">
      <c r="B542" s="22"/>
      <c r="C542" s="22"/>
      <c r="D542" s="22"/>
      <c r="E542" s="22"/>
      <c r="F542" s="22"/>
      <c r="G542" s="22"/>
      <c r="H542" s="22"/>
      <c r="I542" s="22"/>
    </row>
    <row r="543" customFormat="false" ht="12.75" hidden="false" customHeight="false" outlineLevel="0" collapsed="false">
      <c r="B543" s="22"/>
      <c r="C543" s="22"/>
      <c r="D543" s="22"/>
      <c r="E543" s="22"/>
      <c r="F543" s="22"/>
      <c r="G543" s="22"/>
      <c r="H543" s="22"/>
      <c r="I543" s="22"/>
    </row>
    <row r="544" customFormat="false" ht="12.75" hidden="false" customHeight="false" outlineLevel="0" collapsed="false">
      <c r="B544" s="22"/>
      <c r="C544" s="22"/>
      <c r="D544" s="22"/>
      <c r="E544" s="22"/>
      <c r="F544" s="22"/>
      <c r="G544" s="22"/>
      <c r="H544" s="22"/>
      <c r="I544" s="22"/>
    </row>
    <row r="545" customFormat="false" ht="12.75" hidden="false" customHeight="false" outlineLevel="0" collapsed="false">
      <c r="B545" s="22"/>
      <c r="C545" s="22"/>
      <c r="D545" s="22"/>
      <c r="E545" s="22"/>
      <c r="F545" s="22"/>
      <c r="G545" s="22"/>
      <c r="H545" s="22"/>
      <c r="I545" s="22"/>
    </row>
    <row r="546" customFormat="false" ht="12.75" hidden="false" customHeight="false" outlineLevel="0" collapsed="false">
      <c r="B546" s="22"/>
      <c r="C546" s="22"/>
      <c r="D546" s="22"/>
      <c r="E546" s="22"/>
      <c r="F546" s="22"/>
      <c r="G546" s="22"/>
      <c r="H546" s="22"/>
      <c r="I546" s="22"/>
    </row>
    <row r="547" customFormat="false" ht="12.75" hidden="false" customHeight="false" outlineLevel="0" collapsed="false">
      <c r="B547" s="22"/>
      <c r="C547" s="22"/>
      <c r="D547" s="22"/>
      <c r="E547" s="22"/>
      <c r="F547" s="22"/>
      <c r="G547" s="22"/>
      <c r="H547" s="22"/>
      <c r="I547" s="22"/>
    </row>
    <row r="548" customFormat="false" ht="12.75" hidden="false" customHeight="false" outlineLevel="0" collapsed="false">
      <c r="B548" s="22"/>
      <c r="C548" s="22"/>
      <c r="D548" s="22"/>
      <c r="E548" s="22"/>
      <c r="F548" s="22"/>
      <c r="G548" s="22"/>
      <c r="H548" s="22"/>
      <c r="I548" s="22"/>
    </row>
    <row r="549" customFormat="false" ht="12.75" hidden="false" customHeight="false" outlineLevel="0" collapsed="false">
      <c r="B549" s="22"/>
      <c r="C549" s="22"/>
      <c r="D549" s="22"/>
      <c r="E549" s="22"/>
      <c r="F549" s="22"/>
      <c r="G549" s="22"/>
      <c r="H549" s="22"/>
      <c r="I549" s="22"/>
    </row>
    <row r="550" customFormat="false" ht="12.75" hidden="false" customHeight="false" outlineLevel="0" collapsed="false">
      <c r="B550" s="22"/>
      <c r="C550" s="22"/>
      <c r="D550" s="22"/>
      <c r="E550" s="22"/>
      <c r="F550" s="22"/>
      <c r="G550" s="22"/>
      <c r="H550" s="22"/>
      <c r="I550" s="22"/>
    </row>
    <row r="551" customFormat="false" ht="12.75" hidden="false" customHeight="false" outlineLevel="0" collapsed="false">
      <c r="B551" s="22"/>
      <c r="C551" s="22"/>
      <c r="D551" s="22"/>
      <c r="E551" s="22"/>
      <c r="F551" s="22"/>
      <c r="G551" s="22"/>
      <c r="H551" s="22"/>
      <c r="I551" s="22"/>
    </row>
    <row r="552" customFormat="false" ht="12.75" hidden="false" customHeight="false" outlineLevel="0" collapsed="false">
      <c r="B552" s="22"/>
      <c r="C552" s="22"/>
      <c r="D552" s="22"/>
      <c r="E552" s="22"/>
      <c r="F552" s="22"/>
      <c r="G552" s="22"/>
      <c r="H552" s="22"/>
      <c r="I552" s="22"/>
    </row>
    <row r="553" customFormat="false" ht="12.75" hidden="false" customHeight="false" outlineLevel="0" collapsed="false">
      <c r="B553" s="22"/>
      <c r="C553" s="22"/>
      <c r="D553" s="22"/>
      <c r="E553" s="22"/>
      <c r="F553" s="22"/>
      <c r="G553" s="22"/>
      <c r="H553" s="22"/>
      <c r="I553" s="22"/>
    </row>
    <row r="554" customFormat="false" ht="12.75" hidden="false" customHeight="false" outlineLevel="0" collapsed="false">
      <c r="B554" s="22"/>
      <c r="C554" s="22"/>
      <c r="D554" s="22"/>
      <c r="E554" s="22"/>
      <c r="F554" s="22"/>
      <c r="G554" s="22"/>
      <c r="H554" s="22"/>
      <c r="I554" s="22"/>
    </row>
    <row r="555" customFormat="false" ht="12.75" hidden="false" customHeight="false" outlineLevel="0" collapsed="false">
      <c r="B555" s="22"/>
      <c r="C555" s="22"/>
      <c r="D555" s="22"/>
      <c r="E555" s="22"/>
      <c r="F555" s="22"/>
      <c r="G555" s="22"/>
      <c r="H555" s="22"/>
      <c r="I555" s="22"/>
    </row>
    <row r="556" customFormat="false" ht="12.75" hidden="false" customHeight="false" outlineLevel="0" collapsed="false">
      <c r="B556" s="22"/>
      <c r="C556" s="22"/>
      <c r="D556" s="22"/>
      <c r="E556" s="22"/>
      <c r="F556" s="22"/>
      <c r="G556" s="22"/>
      <c r="H556" s="22"/>
      <c r="I556" s="22"/>
    </row>
    <row r="557" customFormat="false" ht="12.75" hidden="false" customHeight="false" outlineLevel="0" collapsed="false">
      <c r="B557" s="22"/>
      <c r="C557" s="22"/>
      <c r="D557" s="22"/>
      <c r="E557" s="22"/>
      <c r="F557" s="22"/>
      <c r="G557" s="22"/>
      <c r="H557" s="22"/>
      <c r="I557" s="22"/>
    </row>
    <row r="558" customFormat="false" ht="12.75" hidden="false" customHeight="false" outlineLevel="0" collapsed="false">
      <c r="B558" s="22"/>
      <c r="C558" s="22"/>
      <c r="D558" s="22"/>
      <c r="E558" s="22"/>
      <c r="F558" s="22"/>
      <c r="G558" s="22"/>
      <c r="H558" s="22"/>
      <c r="I558" s="22"/>
    </row>
    <row r="559" customFormat="false" ht="12.75" hidden="false" customHeight="false" outlineLevel="0" collapsed="false">
      <c r="B559" s="22"/>
      <c r="C559" s="22"/>
      <c r="D559" s="22"/>
      <c r="E559" s="22"/>
      <c r="F559" s="22"/>
      <c r="G559" s="22"/>
      <c r="H559" s="22"/>
      <c r="I559" s="22"/>
    </row>
    <row r="560" customFormat="false" ht="12.75" hidden="false" customHeight="false" outlineLevel="0" collapsed="false">
      <c r="B560" s="22"/>
      <c r="C560" s="22"/>
      <c r="D560" s="22"/>
      <c r="E560" s="22"/>
      <c r="F560" s="22"/>
      <c r="G560" s="22"/>
      <c r="H560" s="22"/>
      <c r="I560" s="22"/>
    </row>
    <row r="561" customFormat="false" ht="12.75" hidden="false" customHeight="false" outlineLevel="0" collapsed="false">
      <c r="B561" s="22"/>
      <c r="C561" s="22"/>
      <c r="D561" s="22"/>
      <c r="E561" s="22"/>
      <c r="F561" s="22"/>
      <c r="G561" s="22"/>
      <c r="H561" s="22"/>
      <c r="I561" s="22"/>
    </row>
    <row r="562" customFormat="false" ht="12.75" hidden="false" customHeight="false" outlineLevel="0" collapsed="false">
      <c r="B562" s="22"/>
      <c r="C562" s="22"/>
      <c r="D562" s="22"/>
      <c r="E562" s="22"/>
      <c r="F562" s="22"/>
      <c r="G562" s="22"/>
      <c r="H562" s="22"/>
      <c r="I562" s="22"/>
    </row>
    <row r="563" customFormat="false" ht="12.75" hidden="false" customHeight="false" outlineLevel="0" collapsed="false">
      <c r="B563" s="22"/>
      <c r="C563" s="22"/>
      <c r="D563" s="22"/>
      <c r="E563" s="22"/>
      <c r="F563" s="22"/>
      <c r="G563" s="22"/>
      <c r="H563" s="22"/>
      <c r="I563" s="22"/>
    </row>
    <row r="564" customFormat="false" ht="12.75" hidden="false" customHeight="false" outlineLevel="0" collapsed="false">
      <c r="B564" s="22"/>
      <c r="C564" s="22"/>
      <c r="D564" s="22"/>
      <c r="E564" s="22"/>
      <c r="F564" s="22"/>
      <c r="G564" s="22"/>
      <c r="H564" s="22"/>
      <c r="I564" s="22"/>
    </row>
    <row r="565" customFormat="false" ht="12.75" hidden="false" customHeight="false" outlineLevel="0" collapsed="false">
      <c r="B565" s="22"/>
      <c r="C565" s="22"/>
      <c r="D565" s="22"/>
      <c r="E565" s="22"/>
      <c r="F565" s="22"/>
      <c r="G565" s="22"/>
      <c r="H565" s="22"/>
      <c r="I565" s="22"/>
    </row>
    <row r="566" customFormat="false" ht="12.75" hidden="false" customHeight="false" outlineLevel="0" collapsed="false">
      <c r="B566" s="22"/>
      <c r="C566" s="22"/>
      <c r="D566" s="22"/>
      <c r="E566" s="22"/>
      <c r="F566" s="22"/>
      <c r="G566" s="22"/>
      <c r="H566" s="22"/>
      <c r="I566" s="22"/>
    </row>
    <row r="567" customFormat="false" ht="12.75" hidden="false" customHeight="false" outlineLevel="0" collapsed="false">
      <c r="B567" s="22"/>
      <c r="C567" s="22"/>
      <c r="D567" s="22"/>
      <c r="E567" s="22"/>
      <c r="F567" s="22"/>
      <c r="G567" s="22"/>
      <c r="H567" s="22"/>
      <c r="I567" s="22"/>
    </row>
    <row r="568" customFormat="false" ht="12.75" hidden="false" customHeight="false" outlineLevel="0" collapsed="false">
      <c r="B568" s="22"/>
      <c r="C568" s="22"/>
      <c r="D568" s="22"/>
      <c r="E568" s="22"/>
      <c r="F568" s="22"/>
      <c r="G568" s="22"/>
      <c r="H568" s="22"/>
      <c r="I568" s="22"/>
    </row>
    <row r="569" customFormat="false" ht="12.75" hidden="false" customHeight="false" outlineLevel="0" collapsed="false">
      <c r="B569" s="22"/>
      <c r="C569" s="22"/>
      <c r="D569" s="22"/>
      <c r="E569" s="22"/>
      <c r="F569" s="22"/>
      <c r="G569" s="22"/>
      <c r="H569" s="22"/>
      <c r="I569" s="22"/>
    </row>
    <row r="570" customFormat="false" ht="12.75" hidden="false" customHeight="false" outlineLevel="0" collapsed="false">
      <c r="B570" s="22"/>
      <c r="C570" s="22"/>
      <c r="D570" s="22"/>
      <c r="E570" s="22"/>
      <c r="F570" s="22"/>
      <c r="G570" s="22"/>
      <c r="H570" s="22"/>
      <c r="I570" s="22"/>
    </row>
    <row r="571" customFormat="false" ht="12.75" hidden="false" customHeight="false" outlineLevel="0" collapsed="false">
      <c r="B571" s="22"/>
      <c r="C571" s="22"/>
      <c r="D571" s="22"/>
      <c r="E571" s="22"/>
      <c r="F571" s="22"/>
      <c r="G571" s="22"/>
      <c r="H571" s="22"/>
      <c r="I571" s="22"/>
    </row>
    <row r="572" customFormat="false" ht="12.75" hidden="false" customHeight="false" outlineLevel="0" collapsed="false">
      <c r="B572" s="22"/>
      <c r="C572" s="22"/>
      <c r="D572" s="22"/>
      <c r="E572" s="22"/>
      <c r="F572" s="22"/>
      <c r="G572" s="22"/>
      <c r="H572" s="22"/>
      <c r="I572" s="22"/>
    </row>
    <row r="573" customFormat="false" ht="12.75" hidden="false" customHeight="false" outlineLevel="0" collapsed="false">
      <c r="B573" s="22"/>
      <c r="C573" s="22"/>
      <c r="D573" s="22"/>
      <c r="E573" s="22"/>
      <c r="F573" s="22"/>
      <c r="G573" s="22"/>
      <c r="H573" s="22"/>
      <c r="I573" s="22"/>
    </row>
    <row r="574" customFormat="false" ht="12.75" hidden="false" customHeight="false" outlineLevel="0" collapsed="false">
      <c r="B574" s="22"/>
      <c r="C574" s="22"/>
      <c r="D574" s="22"/>
      <c r="E574" s="22"/>
      <c r="F574" s="22"/>
      <c r="G574" s="22"/>
      <c r="H574" s="22"/>
      <c r="I574" s="22"/>
    </row>
    <row r="575" customFormat="false" ht="12.75" hidden="false" customHeight="false" outlineLevel="0" collapsed="false">
      <c r="B575" s="22"/>
      <c r="C575" s="22"/>
      <c r="D575" s="22"/>
      <c r="E575" s="22"/>
      <c r="F575" s="22"/>
      <c r="G575" s="22"/>
      <c r="H575" s="22"/>
      <c r="I575" s="22"/>
    </row>
    <row r="576" customFormat="false" ht="12.75" hidden="false" customHeight="false" outlineLevel="0" collapsed="false">
      <c r="B576" s="22"/>
      <c r="C576" s="22"/>
      <c r="D576" s="22"/>
      <c r="E576" s="22"/>
      <c r="F576" s="22"/>
      <c r="G576" s="22"/>
      <c r="H576" s="22"/>
      <c r="I576" s="22"/>
    </row>
    <row r="577" customFormat="false" ht="12.75" hidden="false" customHeight="false" outlineLevel="0" collapsed="false">
      <c r="B577" s="22"/>
      <c r="C577" s="22"/>
      <c r="D577" s="22"/>
      <c r="E577" s="22"/>
      <c r="F577" s="22"/>
      <c r="G577" s="22"/>
      <c r="H577" s="22"/>
      <c r="I577" s="22"/>
    </row>
    <row r="578" customFormat="false" ht="12.75" hidden="false" customHeight="false" outlineLevel="0" collapsed="false">
      <c r="B578" s="22"/>
      <c r="C578" s="22"/>
      <c r="D578" s="22"/>
      <c r="E578" s="22"/>
      <c r="F578" s="22"/>
      <c r="G578" s="22"/>
      <c r="H578" s="22"/>
      <c r="I578" s="22"/>
    </row>
    <row r="579" customFormat="false" ht="12.75" hidden="false" customHeight="false" outlineLevel="0" collapsed="false">
      <c r="B579" s="22"/>
      <c r="C579" s="22"/>
      <c r="D579" s="22"/>
      <c r="E579" s="22"/>
      <c r="F579" s="22"/>
      <c r="G579" s="22"/>
      <c r="H579" s="22"/>
      <c r="I579" s="22"/>
    </row>
    <row r="580" customFormat="false" ht="12.75" hidden="false" customHeight="false" outlineLevel="0" collapsed="false">
      <c r="B580" s="22"/>
      <c r="C580" s="22"/>
      <c r="D580" s="22"/>
      <c r="E580" s="22"/>
      <c r="F580" s="22"/>
      <c r="G580" s="22"/>
      <c r="H580" s="22"/>
      <c r="I580" s="22"/>
    </row>
    <row r="581" customFormat="false" ht="12.75" hidden="false" customHeight="false" outlineLevel="0" collapsed="false">
      <c r="B581" s="22"/>
      <c r="C581" s="22"/>
      <c r="D581" s="22"/>
      <c r="E581" s="22"/>
      <c r="F581" s="22"/>
      <c r="G581" s="22"/>
      <c r="H581" s="22"/>
      <c r="I581" s="22"/>
    </row>
    <row r="582" customFormat="false" ht="12.75" hidden="false" customHeight="false" outlineLevel="0" collapsed="false">
      <c r="B582" s="22"/>
      <c r="C582" s="22"/>
      <c r="D582" s="22"/>
      <c r="E582" s="22"/>
      <c r="F582" s="22"/>
      <c r="G582" s="22"/>
      <c r="H582" s="22"/>
      <c r="I582" s="22"/>
    </row>
    <row r="583" customFormat="false" ht="12.75" hidden="false" customHeight="false" outlineLevel="0" collapsed="false">
      <c r="B583" s="22"/>
      <c r="C583" s="22"/>
      <c r="D583" s="22"/>
      <c r="E583" s="22"/>
      <c r="F583" s="22"/>
      <c r="G583" s="22"/>
      <c r="H583" s="22"/>
      <c r="I583" s="22"/>
    </row>
    <row r="584" customFormat="false" ht="12.75" hidden="false" customHeight="false" outlineLevel="0" collapsed="false">
      <c r="B584" s="22"/>
      <c r="C584" s="22"/>
      <c r="D584" s="22"/>
      <c r="E584" s="22"/>
      <c r="F584" s="22"/>
      <c r="G584" s="22"/>
      <c r="H584" s="22"/>
      <c r="I584" s="22"/>
    </row>
    <row r="585" customFormat="false" ht="12.75" hidden="false" customHeight="false" outlineLevel="0" collapsed="false">
      <c r="B585" s="22"/>
      <c r="C585" s="22"/>
      <c r="D585" s="22"/>
      <c r="E585" s="22"/>
      <c r="F585" s="22"/>
      <c r="G585" s="22"/>
      <c r="H585" s="22"/>
      <c r="I585" s="22"/>
    </row>
    <row r="586" customFormat="false" ht="12.75" hidden="false" customHeight="false" outlineLevel="0" collapsed="false">
      <c r="B586" s="22"/>
      <c r="C586" s="22"/>
      <c r="D586" s="22"/>
      <c r="E586" s="22"/>
      <c r="F586" s="22"/>
      <c r="G586" s="22"/>
      <c r="H586" s="22"/>
      <c r="I586" s="22"/>
    </row>
    <row r="587" customFormat="false" ht="12.75" hidden="false" customHeight="false" outlineLevel="0" collapsed="false">
      <c r="B587" s="22"/>
      <c r="C587" s="22"/>
      <c r="D587" s="22"/>
      <c r="E587" s="22"/>
      <c r="F587" s="22"/>
      <c r="G587" s="22"/>
      <c r="H587" s="22"/>
      <c r="I587" s="22"/>
    </row>
    <row r="588" customFormat="false" ht="12.75" hidden="false" customHeight="false" outlineLevel="0" collapsed="false">
      <c r="B588" s="22"/>
      <c r="C588" s="22"/>
      <c r="D588" s="22"/>
      <c r="E588" s="22"/>
      <c r="F588" s="22"/>
      <c r="G588" s="22"/>
      <c r="H588" s="22"/>
      <c r="I588" s="22"/>
    </row>
    <row r="589" customFormat="false" ht="12.75" hidden="false" customHeight="false" outlineLevel="0" collapsed="false">
      <c r="B589" s="22"/>
      <c r="C589" s="22"/>
      <c r="D589" s="22"/>
      <c r="E589" s="22"/>
      <c r="F589" s="22"/>
      <c r="G589" s="22"/>
      <c r="H589" s="22"/>
      <c r="I589" s="22"/>
    </row>
    <row r="590" customFormat="false" ht="12.75" hidden="false" customHeight="false" outlineLevel="0" collapsed="false">
      <c r="B590" s="22"/>
      <c r="C590" s="22"/>
      <c r="D590" s="22"/>
      <c r="E590" s="22"/>
      <c r="F590" s="22"/>
      <c r="G590" s="22"/>
      <c r="H590" s="22"/>
      <c r="I590" s="22"/>
    </row>
    <row r="591" customFormat="false" ht="12.75" hidden="false" customHeight="false" outlineLevel="0" collapsed="false">
      <c r="B591" s="22"/>
      <c r="C591" s="22"/>
      <c r="D591" s="22"/>
      <c r="E591" s="22"/>
      <c r="F591" s="22"/>
      <c r="G591" s="22"/>
      <c r="H591" s="22"/>
      <c r="I591" s="22"/>
    </row>
    <row r="592" customFormat="false" ht="12.75" hidden="false" customHeight="false" outlineLevel="0" collapsed="false">
      <c r="B592" s="22"/>
      <c r="C592" s="22"/>
      <c r="D592" s="22"/>
      <c r="E592" s="22"/>
      <c r="F592" s="22"/>
      <c r="G592" s="22"/>
      <c r="H592" s="22"/>
      <c r="I592" s="22"/>
    </row>
    <row r="593" customFormat="false" ht="12.75" hidden="false" customHeight="false" outlineLevel="0" collapsed="false">
      <c r="B593" s="22"/>
      <c r="C593" s="22"/>
      <c r="D593" s="22"/>
      <c r="E593" s="22"/>
      <c r="F593" s="22"/>
      <c r="G593" s="22"/>
      <c r="H593" s="22"/>
      <c r="I593" s="22"/>
    </row>
    <row r="594" customFormat="false" ht="12.75" hidden="false" customHeight="false" outlineLevel="0" collapsed="false">
      <c r="B594" s="22"/>
      <c r="C594" s="22"/>
      <c r="D594" s="22"/>
      <c r="E594" s="22"/>
      <c r="F594" s="22"/>
      <c r="G594" s="22"/>
      <c r="H594" s="22"/>
      <c r="I594" s="22"/>
    </row>
    <row r="595" customFormat="false" ht="12.75" hidden="false" customHeight="false" outlineLevel="0" collapsed="false">
      <c r="B595" s="22"/>
      <c r="C595" s="22"/>
      <c r="D595" s="22"/>
      <c r="E595" s="22"/>
      <c r="F595" s="22"/>
      <c r="G595" s="22"/>
      <c r="H595" s="22"/>
      <c r="I595" s="22"/>
    </row>
    <row r="596" customFormat="false" ht="12.75" hidden="false" customHeight="false" outlineLevel="0" collapsed="false">
      <c r="B596" s="22"/>
      <c r="C596" s="22"/>
      <c r="D596" s="22"/>
      <c r="E596" s="22"/>
      <c r="F596" s="22"/>
      <c r="G596" s="22"/>
      <c r="H596" s="22"/>
      <c r="I596" s="22"/>
    </row>
    <row r="597" customFormat="false" ht="12.75" hidden="false" customHeight="false" outlineLevel="0" collapsed="false">
      <c r="B597" s="22"/>
      <c r="C597" s="22"/>
      <c r="D597" s="22"/>
      <c r="E597" s="22"/>
      <c r="F597" s="22"/>
      <c r="G597" s="22"/>
      <c r="H597" s="22"/>
      <c r="I597" s="22"/>
    </row>
    <row r="598" customFormat="false" ht="12.75" hidden="false" customHeight="false" outlineLevel="0" collapsed="false">
      <c r="B598" s="22"/>
      <c r="C598" s="22"/>
      <c r="D598" s="22"/>
      <c r="E598" s="22"/>
      <c r="F598" s="22"/>
      <c r="G598" s="22"/>
      <c r="H598" s="22"/>
      <c r="I598" s="22"/>
    </row>
    <row r="599" customFormat="false" ht="12.75" hidden="false" customHeight="false" outlineLevel="0" collapsed="false">
      <c r="B599" s="22"/>
      <c r="C599" s="22"/>
      <c r="D599" s="22"/>
      <c r="E599" s="22"/>
      <c r="F599" s="22"/>
      <c r="G599" s="22"/>
      <c r="H599" s="22"/>
      <c r="I599" s="22"/>
    </row>
    <row r="600" customFormat="false" ht="12.75" hidden="false" customHeight="false" outlineLevel="0" collapsed="false">
      <c r="B600" s="22"/>
      <c r="C600" s="22"/>
      <c r="D600" s="22"/>
      <c r="E600" s="22"/>
      <c r="F600" s="22"/>
      <c r="G600" s="22"/>
      <c r="H600" s="22"/>
      <c r="I600" s="22"/>
    </row>
    <row r="601" customFormat="false" ht="12.75" hidden="false" customHeight="false" outlineLevel="0" collapsed="false">
      <c r="B601" s="22"/>
      <c r="C601" s="22"/>
      <c r="D601" s="22"/>
      <c r="E601" s="22"/>
      <c r="F601" s="22"/>
      <c r="G601" s="22"/>
      <c r="H601" s="22"/>
      <c r="I601" s="22"/>
    </row>
    <row r="602" customFormat="false" ht="12.75" hidden="false" customHeight="false" outlineLevel="0" collapsed="false">
      <c r="B602" s="22"/>
      <c r="C602" s="22"/>
      <c r="D602" s="22"/>
      <c r="E602" s="22"/>
      <c r="F602" s="22"/>
      <c r="G602" s="22"/>
      <c r="H602" s="22"/>
      <c r="I602" s="22"/>
    </row>
    <row r="603" customFormat="false" ht="12.75" hidden="false" customHeight="false" outlineLevel="0" collapsed="false">
      <c r="B603" s="22"/>
      <c r="C603" s="22"/>
      <c r="D603" s="22"/>
      <c r="E603" s="22"/>
      <c r="F603" s="22"/>
      <c r="G603" s="22"/>
      <c r="H603" s="22"/>
      <c r="I603" s="22"/>
    </row>
    <row r="604" customFormat="false" ht="12.75" hidden="false" customHeight="false" outlineLevel="0" collapsed="false">
      <c r="B604" s="22"/>
      <c r="C604" s="22"/>
      <c r="D604" s="22"/>
      <c r="E604" s="22"/>
      <c r="F604" s="22"/>
      <c r="G604" s="22"/>
      <c r="H604" s="22"/>
      <c r="I604" s="22"/>
    </row>
    <row r="605" customFormat="false" ht="12.75" hidden="false" customHeight="false" outlineLevel="0" collapsed="false">
      <c r="B605" s="22"/>
      <c r="C605" s="22"/>
      <c r="D605" s="22"/>
      <c r="E605" s="22"/>
      <c r="F605" s="22"/>
      <c r="G605" s="22"/>
      <c r="H605" s="22"/>
      <c r="I605" s="22"/>
    </row>
    <row r="606" customFormat="false" ht="12.75" hidden="false" customHeight="false" outlineLevel="0" collapsed="false">
      <c r="B606" s="22"/>
      <c r="C606" s="22"/>
      <c r="D606" s="22"/>
      <c r="E606" s="22"/>
      <c r="F606" s="22"/>
      <c r="G606" s="22"/>
      <c r="H606" s="22"/>
      <c r="I606" s="22"/>
    </row>
    <row r="607" customFormat="false" ht="12.75" hidden="false" customHeight="false" outlineLevel="0" collapsed="false">
      <c r="B607" s="22"/>
      <c r="C607" s="22"/>
      <c r="D607" s="22"/>
      <c r="E607" s="22"/>
      <c r="F607" s="22"/>
      <c r="G607" s="22"/>
      <c r="H607" s="22"/>
      <c r="I607" s="22"/>
    </row>
    <row r="608" customFormat="false" ht="12.75" hidden="false" customHeight="false" outlineLevel="0" collapsed="false">
      <c r="B608" s="22"/>
      <c r="C608" s="22"/>
      <c r="D608" s="22"/>
      <c r="E608" s="22"/>
      <c r="F608" s="22"/>
      <c r="G608" s="22"/>
      <c r="H608" s="22"/>
      <c r="I608" s="22"/>
    </row>
    <row r="609" customFormat="false" ht="12.75" hidden="false" customHeight="false" outlineLevel="0" collapsed="false">
      <c r="B609" s="22"/>
      <c r="C609" s="22"/>
      <c r="D609" s="22"/>
      <c r="E609" s="22"/>
      <c r="F609" s="22"/>
      <c r="G609" s="22"/>
      <c r="H609" s="22"/>
      <c r="I609" s="22"/>
    </row>
    <row r="610" customFormat="false" ht="12.75" hidden="false" customHeight="false" outlineLevel="0" collapsed="false">
      <c r="B610" s="22"/>
      <c r="C610" s="22"/>
      <c r="D610" s="22"/>
      <c r="E610" s="22"/>
      <c r="F610" s="22"/>
      <c r="G610" s="22"/>
      <c r="H610" s="22"/>
      <c r="I610" s="22"/>
    </row>
    <row r="611" customFormat="false" ht="12.75" hidden="false" customHeight="false" outlineLevel="0" collapsed="false">
      <c r="B611" s="22"/>
      <c r="C611" s="22"/>
      <c r="D611" s="22"/>
      <c r="E611" s="22"/>
      <c r="F611" s="22"/>
      <c r="G611" s="22"/>
      <c r="H611" s="22"/>
      <c r="I611" s="22"/>
    </row>
    <row r="612" customFormat="false" ht="12.75" hidden="false" customHeight="false" outlineLevel="0" collapsed="false">
      <c r="B612" s="22"/>
      <c r="C612" s="22"/>
      <c r="D612" s="22"/>
      <c r="E612" s="22"/>
      <c r="F612" s="22"/>
      <c r="G612" s="22"/>
      <c r="H612" s="22"/>
      <c r="I612" s="22"/>
    </row>
    <row r="613" customFormat="false" ht="12.75" hidden="false" customHeight="false" outlineLevel="0" collapsed="false">
      <c r="B613" s="22"/>
      <c r="C613" s="22"/>
      <c r="D613" s="22"/>
      <c r="E613" s="22"/>
      <c r="F613" s="22"/>
      <c r="G613" s="22"/>
      <c r="H613" s="22"/>
      <c r="I613" s="22"/>
    </row>
    <row r="614" customFormat="false" ht="12.75" hidden="false" customHeight="false" outlineLevel="0" collapsed="false">
      <c r="B614" s="22"/>
      <c r="C614" s="22"/>
      <c r="D614" s="22"/>
      <c r="E614" s="22"/>
      <c r="F614" s="22"/>
      <c r="G614" s="22"/>
      <c r="H614" s="22"/>
      <c r="I614" s="22"/>
    </row>
    <row r="615" customFormat="false" ht="12.75" hidden="false" customHeight="false" outlineLevel="0" collapsed="false">
      <c r="B615" s="22"/>
      <c r="C615" s="22"/>
      <c r="D615" s="22"/>
      <c r="E615" s="22"/>
      <c r="F615" s="22"/>
      <c r="G615" s="22"/>
      <c r="H615" s="22"/>
      <c r="I615" s="22"/>
    </row>
    <row r="616" customFormat="false" ht="12.75" hidden="false" customHeight="false" outlineLevel="0" collapsed="false">
      <c r="B616" s="22"/>
      <c r="C616" s="22"/>
      <c r="D616" s="22"/>
      <c r="E616" s="22"/>
      <c r="F616" s="22"/>
      <c r="G616" s="22"/>
      <c r="H616" s="22"/>
      <c r="I616" s="22"/>
    </row>
    <row r="617" customFormat="false" ht="12.75" hidden="false" customHeight="false" outlineLevel="0" collapsed="false">
      <c r="B617" s="22"/>
      <c r="C617" s="22"/>
      <c r="D617" s="22"/>
      <c r="E617" s="22"/>
      <c r="F617" s="22"/>
      <c r="G617" s="22"/>
      <c r="H617" s="22"/>
      <c r="I617" s="22"/>
    </row>
    <row r="618" customFormat="false" ht="12.75" hidden="false" customHeight="false" outlineLevel="0" collapsed="false">
      <c r="B618" s="22"/>
      <c r="C618" s="22"/>
      <c r="D618" s="22"/>
      <c r="E618" s="22"/>
      <c r="F618" s="22"/>
      <c r="G618" s="22"/>
      <c r="H618" s="22"/>
      <c r="I618" s="22"/>
    </row>
    <row r="619" customFormat="false" ht="12.75" hidden="false" customHeight="false" outlineLevel="0" collapsed="false">
      <c r="B619" s="22"/>
      <c r="C619" s="22"/>
      <c r="D619" s="22"/>
      <c r="E619" s="22"/>
      <c r="F619" s="22"/>
      <c r="G619" s="22"/>
      <c r="H619" s="22"/>
      <c r="I619" s="22"/>
    </row>
    <row r="620" customFormat="false" ht="12.75" hidden="false" customHeight="false" outlineLevel="0" collapsed="false">
      <c r="B620" s="22"/>
      <c r="C620" s="22"/>
      <c r="D620" s="22"/>
      <c r="E620" s="22"/>
      <c r="F620" s="22"/>
      <c r="G620" s="22"/>
      <c r="H620" s="22"/>
      <c r="I620" s="22"/>
    </row>
    <row r="621" customFormat="false" ht="12.75" hidden="false" customHeight="false" outlineLevel="0" collapsed="false">
      <c r="B621" s="22"/>
      <c r="C621" s="22"/>
      <c r="D621" s="22"/>
      <c r="E621" s="22"/>
      <c r="F621" s="22"/>
      <c r="G621" s="22"/>
      <c r="H621" s="22"/>
      <c r="I621" s="22"/>
    </row>
    <row r="622" customFormat="false" ht="12.75" hidden="false" customHeight="false" outlineLevel="0" collapsed="false">
      <c r="B622" s="22"/>
      <c r="C622" s="22"/>
      <c r="D622" s="22"/>
      <c r="E622" s="22"/>
      <c r="F622" s="22"/>
      <c r="G622" s="22"/>
      <c r="H622" s="22"/>
      <c r="I622" s="22"/>
    </row>
    <row r="623" customFormat="false" ht="12.75" hidden="false" customHeight="false" outlineLevel="0" collapsed="false">
      <c r="B623" s="22"/>
      <c r="C623" s="22"/>
      <c r="D623" s="22"/>
      <c r="E623" s="22"/>
      <c r="F623" s="22"/>
      <c r="G623" s="22"/>
      <c r="H623" s="22"/>
      <c r="I623" s="22"/>
    </row>
    <row r="624" customFormat="false" ht="12.75" hidden="false" customHeight="false" outlineLevel="0" collapsed="false">
      <c r="B624" s="22"/>
      <c r="C624" s="22"/>
      <c r="D624" s="22"/>
      <c r="E624" s="22"/>
      <c r="F624" s="22"/>
      <c r="G624" s="22"/>
      <c r="H624" s="22"/>
      <c r="I624" s="22"/>
    </row>
    <row r="625" customFormat="false" ht="12.75" hidden="false" customHeight="false" outlineLevel="0" collapsed="false">
      <c r="B625" s="22"/>
      <c r="C625" s="22"/>
      <c r="D625" s="22"/>
      <c r="E625" s="22"/>
      <c r="F625" s="22"/>
      <c r="G625" s="22"/>
      <c r="H625" s="22"/>
      <c r="I625" s="22"/>
    </row>
    <row r="626" customFormat="false" ht="12.75" hidden="false" customHeight="false" outlineLevel="0" collapsed="false">
      <c r="B626" s="22"/>
      <c r="C626" s="22"/>
      <c r="D626" s="22"/>
      <c r="E626" s="22"/>
      <c r="F626" s="22"/>
      <c r="G626" s="22"/>
      <c r="H626" s="22"/>
      <c r="I626" s="22"/>
    </row>
    <row r="627" customFormat="false" ht="12.75" hidden="false" customHeight="false" outlineLevel="0" collapsed="false">
      <c r="B627" s="22"/>
      <c r="C627" s="22"/>
      <c r="D627" s="22"/>
      <c r="E627" s="22"/>
      <c r="F627" s="22"/>
      <c r="G627" s="22"/>
      <c r="H627" s="22"/>
      <c r="I627" s="22"/>
    </row>
    <row r="628" customFormat="false" ht="12.75" hidden="false" customHeight="false" outlineLevel="0" collapsed="false">
      <c r="B628" s="22"/>
      <c r="C628" s="22"/>
      <c r="D628" s="22"/>
      <c r="E628" s="22"/>
      <c r="F628" s="22"/>
      <c r="G628" s="22"/>
      <c r="H628" s="22"/>
      <c r="I628" s="22"/>
    </row>
    <row r="629" customFormat="false" ht="12.75" hidden="false" customHeight="false" outlineLevel="0" collapsed="false">
      <c r="B629" s="22"/>
      <c r="C629" s="22"/>
      <c r="D629" s="22"/>
      <c r="E629" s="22"/>
      <c r="F629" s="22"/>
      <c r="G629" s="22"/>
      <c r="H629" s="22"/>
      <c r="I629" s="22"/>
    </row>
    <row r="630" customFormat="false" ht="12.75" hidden="false" customHeight="false" outlineLevel="0" collapsed="false">
      <c r="B630" s="22"/>
      <c r="C630" s="22"/>
      <c r="D630" s="22"/>
      <c r="E630" s="22"/>
      <c r="F630" s="22"/>
      <c r="G630" s="22"/>
      <c r="H630" s="22"/>
      <c r="I630" s="22"/>
    </row>
    <row r="631" customFormat="false" ht="12.75" hidden="false" customHeight="false" outlineLevel="0" collapsed="false">
      <c r="B631" s="22"/>
      <c r="C631" s="22"/>
      <c r="D631" s="22"/>
      <c r="E631" s="22"/>
      <c r="F631" s="22"/>
      <c r="G631" s="22"/>
      <c r="H631" s="22"/>
      <c r="I631" s="22"/>
    </row>
    <row r="632" customFormat="false" ht="12.75" hidden="false" customHeight="false" outlineLevel="0" collapsed="false">
      <c r="B632" s="22"/>
      <c r="C632" s="22"/>
      <c r="D632" s="22"/>
      <c r="E632" s="22"/>
      <c r="F632" s="22"/>
      <c r="G632" s="22"/>
      <c r="H632" s="22"/>
      <c r="I632" s="22"/>
    </row>
    <row r="633" customFormat="false" ht="12.75" hidden="false" customHeight="false" outlineLevel="0" collapsed="false">
      <c r="B633" s="22"/>
      <c r="C633" s="22"/>
      <c r="D633" s="22"/>
      <c r="E633" s="22"/>
      <c r="F633" s="22"/>
      <c r="G633" s="22"/>
      <c r="H633" s="22"/>
      <c r="I633" s="22"/>
    </row>
    <row r="634" customFormat="false" ht="12.75" hidden="false" customHeight="false" outlineLevel="0" collapsed="false">
      <c r="B634" s="22"/>
      <c r="C634" s="22"/>
      <c r="D634" s="22"/>
      <c r="E634" s="22"/>
      <c r="F634" s="22"/>
      <c r="G634" s="22"/>
      <c r="H634" s="22"/>
      <c r="I634" s="22"/>
    </row>
    <row r="635" customFormat="false" ht="12.75" hidden="false" customHeight="false" outlineLevel="0" collapsed="false">
      <c r="B635" s="22"/>
      <c r="C635" s="22"/>
      <c r="D635" s="22"/>
      <c r="E635" s="22"/>
      <c r="F635" s="22"/>
      <c r="G635" s="22"/>
      <c r="H635" s="22"/>
      <c r="I635" s="22"/>
    </row>
    <row r="636" customFormat="false" ht="12.75" hidden="false" customHeight="false" outlineLevel="0" collapsed="false">
      <c r="B636" s="22"/>
      <c r="C636" s="22"/>
      <c r="D636" s="22"/>
      <c r="E636" s="22"/>
      <c r="F636" s="22"/>
      <c r="G636" s="22"/>
      <c r="H636" s="22"/>
      <c r="I636" s="22"/>
    </row>
    <row r="637" customFormat="false" ht="12.75" hidden="false" customHeight="false" outlineLevel="0" collapsed="false">
      <c r="B637" s="22"/>
      <c r="C637" s="22"/>
      <c r="D637" s="22"/>
      <c r="E637" s="22"/>
      <c r="F637" s="22"/>
      <c r="G637" s="22"/>
      <c r="H637" s="22"/>
      <c r="I637" s="22"/>
    </row>
    <row r="638" customFormat="false" ht="12.75" hidden="false" customHeight="false" outlineLevel="0" collapsed="false">
      <c r="B638" s="22"/>
      <c r="C638" s="22"/>
      <c r="D638" s="22"/>
      <c r="E638" s="22"/>
      <c r="F638" s="22"/>
      <c r="G638" s="22"/>
      <c r="H638" s="22"/>
      <c r="I638" s="22"/>
    </row>
    <row r="639" customFormat="false" ht="12.75" hidden="false" customHeight="false" outlineLevel="0" collapsed="false">
      <c r="B639" s="22"/>
      <c r="C639" s="22"/>
      <c r="D639" s="22"/>
      <c r="E639" s="22"/>
      <c r="F639" s="22"/>
      <c r="G639" s="22"/>
      <c r="H639" s="22"/>
      <c r="I639" s="22"/>
    </row>
    <row r="640" customFormat="false" ht="12.75" hidden="false" customHeight="false" outlineLevel="0" collapsed="false">
      <c r="B640" s="22"/>
      <c r="C640" s="22"/>
      <c r="D640" s="22"/>
      <c r="E640" s="22"/>
      <c r="F640" s="22"/>
      <c r="G640" s="22"/>
      <c r="H640" s="22"/>
      <c r="I640" s="22"/>
    </row>
    <row r="641" customFormat="false" ht="12.75" hidden="false" customHeight="false" outlineLevel="0" collapsed="false">
      <c r="B641" s="22"/>
      <c r="C641" s="22"/>
      <c r="D641" s="22"/>
      <c r="E641" s="22"/>
      <c r="F641" s="22"/>
      <c r="G641" s="22"/>
      <c r="H641" s="22"/>
      <c r="I641" s="22"/>
    </row>
    <row r="642" customFormat="false" ht="12.75" hidden="false" customHeight="false" outlineLevel="0" collapsed="false">
      <c r="B642" s="22"/>
      <c r="C642" s="22"/>
      <c r="D642" s="22"/>
      <c r="E642" s="22"/>
      <c r="F642" s="22"/>
      <c r="G642" s="22"/>
      <c r="H642" s="22"/>
      <c r="I642" s="22"/>
    </row>
    <row r="643" customFormat="false" ht="12.75" hidden="false" customHeight="false" outlineLevel="0" collapsed="false">
      <c r="B643" s="22"/>
      <c r="C643" s="22"/>
      <c r="D643" s="22"/>
      <c r="E643" s="22"/>
      <c r="F643" s="22"/>
      <c r="G643" s="22"/>
      <c r="H643" s="22"/>
      <c r="I643" s="22"/>
    </row>
    <row r="644" customFormat="false" ht="12.75" hidden="false" customHeight="false" outlineLevel="0" collapsed="false">
      <c r="B644" s="22"/>
      <c r="C644" s="22"/>
      <c r="D644" s="22"/>
      <c r="E644" s="22"/>
      <c r="F644" s="22"/>
      <c r="G644" s="22"/>
      <c r="H644" s="22"/>
      <c r="I644" s="22"/>
    </row>
    <row r="645" customFormat="false" ht="12.75" hidden="false" customHeight="false" outlineLevel="0" collapsed="false">
      <c r="B645" s="22"/>
      <c r="C645" s="22"/>
      <c r="D645" s="22"/>
      <c r="E645" s="22"/>
      <c r="F645" s="22"/>
      <c r="G645" s="22"/>
      <c r="H645" s="22"/>
      <c r="I645" s="22"/>
    </row>
    <row r="646" customFormat="false" ht="12.75" hidden="false" customHeight="false" outlineLevel="0" collapsed="false">
      <c r="B646" s="22"/>
      <c r="C646" s="22"/>
      <c r="D646" s="22"/>
      <c r="E646" s="22"/>
      <c r="F646" s="22"/>
      <c r="G646" s="22"/>
      <c r="H646" s="22"/>
      <c r="I646" s="22"/>
    </row>
    <row r="647" customFormat="false" ht="12.75" hidden="false" customHeight="false" outlineLevel="0" collapsed="false">
      <c r="B647" s="22"/>
      <c r="C647" s="22"/>
      <c r="D647" s="22"/>
      <c r="E647" s="22"/>
      <c r="F647" s="22"/>
      <c r="G647" s="22"/>
      <c r="H647" s="22"/>
      <c r="I647" s="22"/>
    </row>
    <row r="648" customFormat="false" ht="12.75" hidden="false" customHeight="false" outlineLevel="0" collapsed="false">
      <c r="B648" s="22"/>
      <c r="C648" s="22"/>
      <c r="D648" s="22"/>
      <c r="E648" s="22"/>
      <c r="F648" s="22"/>
      <c r="G648" s="22"/>
      <c r="H648" s="22"/>
      <c r="I648" s="22"/>
    </row>
    <row r="649" customFormat="false" ht="12.75" hidden="false" customHeight="false" outlineLevel="0" collapsed="false">
      <c r="B649" s="22"/>
      <c r="C649" s="22"/>
      <c r="D649" s="22"/>
      <c r="E649" s="22"/>
      <c r="F649" s="22"/>
      <c r="G649" s="22"/>
      <c r="H649" s="22"/>
      <c r="I649" s="22"/>
    </row>
    <row r="650" customFormat="false" ht="12.75" hidden="false" customHeight="false" outlineLevel="0" collapsed="false">
      <c r="B650" s="22"/>
      <c r="C650" s="22"/>
      <c r="D650" s="22"/>
      <c r="E650" s="22"/>
      <c r="F650" s="22"/>
      <c r="G650" s="22"/>
      <c r="H650" s="22"/>
      <c r="I650" s="22"/>
    </row>
    <row r="651" customFormat="false" ht="12.75" hidden="false" customHeight="false" outlineLevel="0" collapsed="false">
      <c r="B651" s="22"/>
      <c r="C651" s="22"/>
      <c r="D651" s="22"/>
      <c r="E651" s="22"/>
      <c r="F651" s="22"/>
      <c r="G651" s="22"/>
      <c r="H651" s="22"/>
      <c r="I651" s="22"/>
    </row>
    <row r="652" customFormat="false" ht="12.75" hidden="false" customHeight="false" outlineLevel="0" collapsed="false">
      <c r="B652" s="22"/>
      <c r="C652" s="22"/>
      <c r="D652" s="22"/>
      <c r="E652" s="22"/>
      <c r="F652" s="22"/>
      <c r="G652" s="22"/>
      <c r="H652" s="22"/>
      <c r="I652" s="22"/>
    </row>
    <row r="653" customFormat="false" ht="12.75" hidden="false" customHeight="false" outlineLevel="0" collapsed="false">
      <c r="B653" s="22"/>
      <c r="C653" s="22"/>
      <c r="D653" s="22"/>
      <c r="E653" s="22"/>
      <c r="F653" s="22"/>
      <c r="G653" s="22"/>
      <c r="H653" s="22"/>
      <c r="I653" s="22"/>
    </row>
    <row r="654" customFormat="false" ht="12.75" hidden="false" customHeight="false" outlineLevel="0" collapsed="false">
      <c r="B654" s="22"/>
      <c r="C654" s="22"/>
      <c r="D654" s="22"/>
      <c r="E654" s="22"/>
      <c r="F654" s="22"/>
      <c r="G654" s="22"/>
      <c r="H654" s="22"/>
      <c r="I654" s="22"/>
    </row>
    <row r="655" customFormat="false" ht="12.75" hidden="false" customHeight="false" outlineLevel="0" collapsed="false">
      <c r="B655" s="22"/>
      <c r="C655" s="22"/>
      <c r="D655" s="22"/>
      <c r="E655" s="22"/>
      <c r="F655" s="22"/>
      <c r="G655" s="22"/>
      <c r="H655" s="22"/>
      <c r="I655" s="22"/>
    </row>
    <row r="656" customFormat="false" ht="12.75" hidden="false" customHeight="false" outlineLevel="0" collapsed="false">
      <c r="B656" s="22"/>
      <c r="C656" s="22"/>
      <c r="D656" s="22"/>
      <c r="E656" s="22"/>
      <c r="F656" s="22"/>
      <c r="G656" s="22"/>
      <c r="H656" s="22"/>
      <c r="I656" s="22"/>
    </row>
    <row r="657" customFormat="false" ht="12.75" hidden="false" customHeight="false" outlineLevel="0" collapsed="false">
      <c r="B657" s="22"/>
      <c r="C657" s="22"/>
      <c r="D657" s="22"/>
      <c r="E657" s="22"/>
      <c r="F657" s="22"/>
      <c r="G657" s="22"/>
      <c r="H657" s="22"/>
      <c r="I657" s="22"/>
    </row>
    <row r="658" customFormat="false" ht="12.75" hidden="false" customHeight="false" outlineLevel="0" collapsed="false">
      <c r="B658" s="22"/>
      <c r="C658" s="22"/>
      <c r="D658" s="22"/>
      <c r="E658" s="22"/>
      <c r="F658" s="22"/>
      <c r="G658" s="22"/>
      <c r="H658" s="22"/>
      <c r="I658" s="22"/>
    </row>
    <row r="659" customFormat="false" ht="12.75" hidden="false" customHeight="false" outlineLevel="0" collapsed="false">
      <c r="B659" s="22"/>
      <c r="C659" s="22"/>
      <c r="D659" s="22"/>
      <c r="E659" s="22"/>
      <c r="F659" s="22"/>
      <c r="G659" s="22"/>
      <c r="H659" s="22"/>
      <c r="I659" s="22"/>
    </row>
    <row r="660" customFormat="false" ht="12.75" hidden="false" customHeight="false" outlineLevel="0" collapsed="false">
      <c r="B660" s="22"/>
      <c r="C660" s="22"/>
      <c r="D660" s="22"/>
      <c r="E660" s="22"/>
      <c r="F660" s="22"/>
      <c r="G660" s="22"/>
      <c r="H660" s="22"/>
      <c r="I660" s="22"/>
    </row>
    <row r="661" customFormat="false" ht="12.75" hidden="false" customHeight="false" outlineLevel="0" collapsed="false">
      <c r="B661" s="22"/>
      <c r="C661" s="22"/>
      <c r="D661" s="22"/>
      <c r="E661" s="22"/>
      <c r="F661" s="22"/>
      <c r="G661" s="22"/>
      <c r="H661" s="22"/>
      <c r="I661" s="22"/>
    </row>
    <row r="662" customFormat="false" ht="12.75" hidden="false" customHeight="false" outlineLevel="0" collapsed="false">
      <c r="B662" s="22"/>
      <c r="C662" s="22"/>
      <c r="D662" s="22"/>
      <c r="E662" s="22"/>
      <c r="F662" s="22"/>
      <c r="G662" s="22"/>
      <c r="H662" s="22"/>
      <c r="I662" s="22"/>
    </row>
    <row r="663" customFormat="false" ht="12.75" hidden="false" customHeight="false" outlineLevel="0" collapsed="false">
      <c r="B663" s="22"/>
      <c r="C663" s="22"/>
      <c r="D663" s="22"/>
      <c r="E663" s="22"/>
      <c r="F663" s="22"/>
      <c r="G663" s="22"/>
      <c r="H663" s="22"/>
      <c r="I663" s="22"/>
    </row>
    <row r="664" customFormat="false" ht="12.75" hidden="false" customHeight="false" outlineLevel="0" collapsed="false">
      <c r="B664" s="22"/>
      <c r="C664" s="22"/>
      <c r="D664" s="22"/>
      <c r="E664" s="22"/>
      <c r="F664" s="22"/>
      <c r="G664" s="22"/>
      <c r="H664" s="22"/>
      <c r="I664" s="22"/>
    </row>
    <row r="665" customFormat="false" ht="12.75" hidden="false" customHeight="false" outlineLevel="0" collapsed="false">
      <c r="B665" s="22"/>
      <c r="C665" s="22"/>
      <c r="D665" s="22"/>
      <c r="E665" s="22"/>
      <c r="F665" s="22"/>
      <c r="G665" s="22"/>
      <c r="H665" s="22"/>
      <c r="I665" s="22"/>
    </row>
    <row r="666" customFormat="false" ht="12.75" hidden="false" customHeight="false" outlineLevel="0" collapsed="false">
      <c r="B666" s="22"/>
      <c r="C666" s="22"/>
      <c r="D666" s="22"/>
      <c r="E666" s="22"/>
      <c r="F666" s="22"/>
      <c r="G666" s="22"/>
      <c r="H666" s="22"/>
      <c r="I666" s="22"/>
    </row>
    <row r="667" customFormat="false" ht="12.75" hidden="false" customHeight="false" outlineLevel="0" collapsed="false">
      <c r="B667" s="22"/>
      <c r="C667" s="22"/>
      <c r="D667" s="22"/>
      <c r="E667" s="22"/>
      <c r="F667" s="22"/>
      <c r="G667" s="22"/>
      <c r="H667" s="22"/>
      <c r="I667" s="22"/>
    </row>
    <row r="668" customFormat="false" ht="12.75" hidden="false" customHeight="false" outlineLevel="0" collapsed="false">
      <c r="B668" s="22"/>
      <c r="C668" s="22"/>
      <c r="D668" s="22"/>
      <c r="E668" s="22"/>
      <c r="F668" s="22"/>
      <c r="G668" s="22"/>
      <c r="H668" s="22"/>
      <c r="I668" s="22"/>
    </row>
    <row r="669" customFormat="false" ht="12.75" hidden="false" customHeight="false" outlineLevel="0" collapsed="false">
      <c r="B669" s="22"/>
      <c r="C669" s="22"/>
      <c r="D669" s="22"/>
      <c r="E669" s="22"/>
      <c r="F669" s="22"/>
      <c r="G669" s="22"/>
      <c r="H669" s="22"/>
      <c r="I669" s="22"/>
    </row>
    <row r="670" customFormat="false" ht="12.75" hidden="false" customHeight="false" outlineLevel="0" collapsed="false">
      <c r="B670" s="22"/>
      <c r="C670" s="22"/>
      <c r="D670" s="22"/>
      <c r="E670" s="22"/>
      <c r="F670" s="22"/>
      <c r="G670" s="22"/>
      <c r="H670" s="22"/>
      <c r="I670" s="22"/>
    </row>
    <row r="671" customFormat="false" ht="12.75" hidden="false" customHeight="false" outlineLevel="0" collapsed="false">
      <c r="B671" s="22"/>
      <c r="C671" s="22"/>
      <c r="D671" s="22"/>
      <c r="E671" s="22"/>
      <c r="F671" s="22"/>
      <c r="G671" s="22"/>
      <c r="H671" s="22"/>
      <c r="I671" s="22"/>
    </row>
    <row r="672" customFormat="false" ht="12.75" hidden="false" customHeight="false" outlineLevel="0" collapsed="false">
      <c r="B672" s="22"/>
      <c r="C672" s="22"/>
      <c r="D672" s="22"/>
      <c r="E672" s="22"/>
      <c r="F672" s="22"/>
      <c r="G672" s="22"/>
      <c r="H672" s="22"/>
      <c r="I672" s="22"/>
    </row>
    <row r="673" customFormat="false" ht="12.75" hidden="false" customHeight="false" outlineLevel="0" collapsed="false">
      <c r="B673" s="22"/>
      <c r="C673" s="22"/>
      <c r="D673" s="22"/>
      <c r="E673" s="22"/>
      <c r="F673" s="22"/>
      <c r="G673" s="22"/>
      <c r="H673" s="22"/>
      <c r="I673" s="22"/>
    </row>
    <row r="674" customFormat="false" ht="12.75" hidden="false" customHeight="false" outlineLevel="0" collapsed="false">
      <c r="B674" s="22"/>
      <c r="C674" s="22"/>
      <c r="D674" s="22"/>
      <c r="E674" s="22"/>
      <c r="F674" s="22"/>
      <c r="G674" s="22"/>
      <c r="H674" s="22"/>
      <c r="I674" s="22"/>
    </row>
    <row r="675" customFormat="false" ht="12.75" hidden="false" customHeight="false" outlineLevel="0" collapsed="false">
      <c r="B675" s="22"/>
      <c r="C675" s="22"/>
      <c r="D675" s="22"/>
      <c r="E675" s="22"/>
      <c r="F675" s="22"/>
      <c r="G675" s="22"/>
      <c r="H675" s="22"/>
      <c r="I675" s="22"/>
    </row>
    <row r="676" customFormat="false" ht="12.75" hidden="false" customHeight="false" outlineLevel="0" collapsed="false">
      <c r="B676" s="22"/>
      <c r="C676" s="22"/>
      <c r="D676" s="22"/>
      <c r="E676" s="22"/>
      <c r="F676" s="22"/>
      <c r="G676" s="22"/>
      <c r="H676" s="22"/>
      <c r="I676" s="22"/>
    </row>
    <row r="677" customFormat="false" ht="12.75" hidden="false" customHeight="false" outlineLevel="0" collapsed="false">
      <c r="B677" s="22"/>
      <c r="C677" s="22"/>
      <c r="D677" s="22"/>
      <c r="E677" s="22"/>
      <c r="F677" s="22"/>
      <c r="G677" s="22"/>
      <c r="H677" s="22"/>
      <c r="I677" s="22"/>
    </row>
    <row r="678" customFormat="false" ht="12.75" hidden="false" customHeight="false" outlineLevel="0" collapsed="false">
      <c r="B678" s="22"/>
      <c r="C678" s="22"/>
      <c r="D678" s="22"/>
      <c r="E678" s="22"/>
      <c r="F678" s="22"/>
      <c r="G678" s="22"/>
      <c r="H678" s="22"/>
      <c r="I678" s="22"/>
    </row>
    <row r="679" customFormat="false" ht="12.75" hidden="false" customHeight="false" outlineLevel="0" collapsed="false">
      <c r="B679" s="22"/>
      <c r="C679" s="22"/>
      <c r="D679" s="22"/>
      <c r="E679" s="22"/>
      <c r="F679" s="22"/>
      <c r="G679" s="22"/>
      <c r="H679" s="22"/>
      <c r="I679" s="22"/>
    </row>
    <row r="680" customFormat="false" ht="12.75" hidden="false" customHeight="false" outlineLevel="0" collapsed="false">
      <c r="B680" s="22"/>
      <c r="C680" s="22"/>
      <c r="D680" s="22"/>
      <c r="E680" s="22"/>
      <c r="F680" s="22"/>
      <c r="G680" s="22"/>
      <c r="H680" s="22"/>
      <c r="I680" s="22"/>
    </row>
    <row r="681" customFormat="false" ht="12.75" hidden="false" customHeight="false" outlineLevel="0" collapsed="false">
      <c r="B681" s="22"/>
      <c r="C681" s="22"/>
      <c r="D681" s="22"/>
      <c r="E681" s="22"/>
      <c r="F681" s="22"/>
      <c r="G681" s="22"/>
      <c r="H681" s="22"/>
      <c r="I681" s="22"/>
    </row>
    <row r="682" customFormat="false" ht="12.75" hidden="false" customHeight="false" outlineLevel="0" collapsed="false">
      <c r="B682" s="22"/>
      <c r="C682" s="22"/>
      <c r="D682" s="22"/>
      <c r="E682" s="22"/>
      <c r="F682" s="22"/>
      <c r="G682" s="22"/>
      <c r="H682" s="22"/>
      <c r="I682" s="22"/>
    </row>
    <row r="683" customFormat="false" ht="12.75" hidden="false" customHeight="false" outlineLevel="0" collapsed="false">
      <c r="B683" s="22"/>
      <c r="C683" s="22"/>
      <c r="D683" s="22"/>
      <c r="E683" s="22"/>
      <c r="F683" s="22"/>
      <c r="G683" s="22"/>
      <c r="H683" s="22"/>
      <c r="I683" s="22"/>
    </row>
    <row r="684" customFormat="false" ht="12.75" hidden="false" customHeight="false" outlineLevel="0" collapsed="false">
      <c r="B684" s="22"/>
      <c r="C684" s="22"/>
      <c r="D684" s="22"/>
      <c r="E684" s="22"/>
      <c r="F684" s="22"/>
      <c r="G684" s="22"/>
      <c r="H684" s="22"/>
      <c r="I684" s="22"/>
    </row>
    <row r="685" customFormat="false" ht="12.75" hidden="false" customHeight="false" outlineLevel="0" collapsed="false">
      <c r="B685" s="22"/>
      <c r="C685" s="22"/>
      <c r="D685" s="22"/>
      <c r="E685" s="22"/>
      <c r="F685" s="22"/>
      <c r="G685" s="22"/>
      <c r="H685" s="22"/>
      <c r="I685" s="22"/>
    </row>
    <row r="686" customFormat="false" ht="12.75" hidden="false" customHeight="false" outlineLevel="0" collapsed="false">
      <c r="B686" s="22"/>
      <c r="C686" s="22"/>
      <c r="D686" s="22"/>
      <c r="E686" s="22"/>
      <c r="F686" s="22"/>
      <c r="G686" s="22"/>
      <c r="H686" s="22"/>
      <c r="I686" s="22"/>
    </row>
    <row r="687" customFormat="false" ht="12.75" hidden="false" customHeight="false" outlineLevel="0" collapsed="false">
      <c r="B687" s="22"/>
      <c r="C687" s="22"/>
      <c r="D687" s="22"/>
      <c r="E687" s="22"/>
      <c r="F687" s="22"/>
      <c r="G687" s="22"/>
      <c r="H687" s="22"/>
      <c r="I687" s="22"/>
    </row>
    <row r="688" customFormat="false" ht="12.75" hidden="false" customHeight="false" outlineLevel="0" collapsed="false">
      <c r="B688" s="22"/>
      <c r="C688" s="22"/>
      <c r="D688" s="22"/>
      <c r="E688" s="22"/>
      <c r="F688" s="22"/>
      <c r="G688" s="22"/>
      <c r="H688" s="22"/>
      <c r="I688" s="22"/>
    </row>
    <row r="689" customFormat="false" ht="12.75" hidden="false" customHeight="false" outlineLevel="0" collapsed="false">
      <c r="B689" s="22"/>
      <c r="C689" s="22"/>
      <c r="D689" s="22"/>
      <c r="E689" s="22"/>
      <c r="F689" s="22"/>
      <c r="G689" s="22"/>
      <c r="H689" s="22"/>
      <c r="I689" s="22"/>
    </row>
    <row r="690" customFormat="false" ht="12.75" hidden="false" customHeight="false" outlineLevel="0" collapsed="false">
      <c r="B690" s="22"/>
      <c r="C690" s="22"/>
      <c r="D690" s="22"/>
      <c r="E690" s="22"/>
      <c r="F690" s="22"/>
      <c r="G690" s="22"/>
      <c r="H690" s="22"/>
      <c r="I690" s="22"/>
    </row>
    <row r="691" customFormat="false" ht="12.75" hidden="false" customHeight="false" outlineLevel="0" collapsed="false">
      <c r="B691" s="22"/>
      <c r="C691" s="22"/>
      <c r="D691" s="22"/>
      <c r="E691" s="22"/>
      <c r="F691" s="22"/>
      <c r="G691" s="22"/>
      <c r="H691" s="22"/>
      <c r="I691" s="22"/>
    </row>
    <row r="692" customFormat="false" ht="12.75" hidden="false" customHeight="false" outlineLevel="0" collapsed="false">
      <c r="B692" s="22"/>
      <c r="C692" s="22"/>
      <c r="D692" s="22"/>
      <c r="E692" s="22"/>
      <c r="F692" s="22"/>
      <c r="G692" s="22"/>
      <c r="H692" s="22"/>
      <c r="I692" s="22"/>
    </row>
    <row r="693" customFormat="false" ht="12.75" hidden="false" customHeight="false" outlineLevel="0" collapsed="false">
      <c r="B693" s="22"/>
      <c r="C693" s="22"/>
      <c r="D693" s="22"/>
      <c r="E693" s="22"/>
      <c r="F693" s="22"/>
      <c r="G693" s="22"/>
      <c r="H693" s="22"/>
      <c r="I693" s="22"/>
    </row>
    <row r="694" customFormat="false" ht="12.75" hidden="false" customHeight="false" outlineLevel="0" collapsed="false">
      <c r="B694" s="22"/>
      <c r="C694" s="22"/>
      <c r="D694" s="22"/>
      <c r="E694" s="22"/>
      <c r="F694" s="22"/>
      <c r="G694" s="22"/>
      <c r="H694" s="22"/>
      <c r="I694" s="22"/>
    </row>
    <row r="695" customFormat="false" ht="12.75" hidden="false" customHeight="false" outlineLevel="0" collapsed="false">
      <c r="B695" s="22"/>
      <c r="C695" s="22"/>
      <c r="D695" s="22"/>
      <c r="E695" s="22"/>
      <c r="F695" s="22"/>
      <c r="G695" s="22"/>
      <c r="H695" s="22"/>
      <c r="I695" s="22"/>
    </row>
    <row r="696" customFormat="false" ht="12.75" hidden="false" customHeight="false" outlineLevel="0" collapsed="false">
      <c r="B696" s="22"/>
      <c r="C696" s="22"/>
      <c r="D696" s="22"/>
      <c r="E696" s="22"/>
      <c r="F696" s="22"/>
      <c r="G696" s="22"/>
      <c r="H696" s="22"/>
      <c r="I696" s="22"/>
    </row>
    <row r="697" customFormat="false" ht="12.75" hidden="false" customHeight="false" outlineLevel="0" collapsed="false">
      <c r="B697" s="22"/>
      <c r="C697" s="22"/>
      <c r="D697" s="22"/>
      <c r="E697" s="22"/>
      <c r="F697" s="22"/>
      <c r="G697" s="22"/>
      <c r="H697" s="22"/>
      <c r="I697" s="22"/>
    </row>
    <row r="698" customFormat="false" ht="12.75" hidden="false" customHeight="false" outlineLevel="0" collapsed="false">
      <c r="B698" s="22"/>
      <c r="C698" s="22"/>
      <c r="D698" s="22"/>
      <c r="E698" s="22"/>
      <c r="F698" s="22"/>
      <c r="G698" s="22"/>
      <c r="H698" s="22"/>
      <c r="I698" s="22"/>
    </row>
    <row r="699" customFormat="false" ht="12.75" hidden="false" customHeight="false" outlineLevel="0" collapsed="false">
      <c r="B699" s="22"/>
      <c r="C699" s="22"/>
      <c r="D699" s="22"/>
      <c r="E699" s="22"/>
      <c r="F699" s="22"/>
      <c r="G699" s="22"/>
      <c r="H699" s="22"/>
      <c r="I699" s="22"/>
    </row>
    <row r="700" customFormat="false" ht="12.75" hidden="false" customHeight="false" outlineLevel="0" collapsed="false">
      <c r="B700" s="22"/>
      <c r="C700" s="22"/>
      <c r="D700" s="22"/>
      <c r="E700" s="22"/>
      <c r="F700" s="22"/>
      <c r="G700" s="22"/>
      <c r="H700" s="22"/>
      <c r="I700" s="22"/>
    </row>
    <row r="701" customFormat="false" ht="12.75" hidden="false" customHeight="false" outlineLevel="0" collapsed="false">
      <c r="B701" s="22"/>
      <c r="C701" s="22"/>
      <c r="D701" s="22"/>
      <c r="E701" s="22"/>
      <c r="F701" s="22"/>
      <c r="G701" s="22"/>
      <c r="H701" s="22"/>
      <c r="I701" s="22"/>
    </row>
    <row r="702" customFormat="false" ht="12.75" hidden="false" customHeight="false" outlineLevel="0" collapsed="false">
      <c r="B702" s="22"/>
      <c r="C702" s="22"/>
      <c r="D702" s="22"/>
      <c r="E702" s="22"/>
      <c r="F702" s="22"/>
      <c r="G702" s="22"/>
      <c r="H702" s="22"/>
      <c r="I702" s="22"/>
    </row>
    <row r="703" customFormat="false" ht="12.75" hidden="false" customHeight="false" outlineLevel="0" collapsed="false">
      <c r="B703" s="22"/>
      <c r="C703" s="22"/>
      <c r="D703" s="22"/>
      <c r="E703" s="22"/>
      <c r="F703" s="22"/>
      <c r="G703" s="22"/>
      <c r="H703" s="22"/>
      <c r="I703" s="22"/>
    </row>
    <row r="704" customFormat="false" ht="12.75" hidden="false" customHeight="false" outlineLevel="0" collapsed="false">
      <c r="B704" s="22"/>
      <c r="C704" s="22"/>
      <c r="D704" s="22"/>
      <c r="E704" s="22"/>
      <c r="F704" s="22"/>
      <c r="G704" s="22"/>
      <c r="H704" s="22"/>
      <c r="I704" s="22"/>
    </row>
    <row r="705" customFormat="false" ht="12.75" hidden="false" customHeight="false" outlineLevel="0" collapsed="false">
      <c r="B705" s="22"/>
      <c r="C705" s="22"/>
      <c r="D705" s="22"/>
      <c r="E705" s="22"/>
      <c r="F705" s="22"/>
      <c r="G705" s="22"/>
      <c r="H705" s="22"/>
      <c r="I705" s="22"/>
    </row>
    <row r="706" customFormat="false" ht="12.75" hidden="false" customHeight="false" outlineLevel="0" collapsed="false">
      <c r="B706" s="22"/>
      <c r="C706" s="22"/>
      <c r="D706" s="22"/>
      <c r="E706" s="22"/>
      <c r="F706" s="22"/>
      <c r="G706" s="22"/>
      <c r="H706" s="22"/>
      <c r="I706" s="22"/>
    </row>
    <row r="707" customFormat="false" ht="12.75" hidden="false" customHeight="false" outlineLevel="0" collapsed="false">
      <c r="B707" s="22"/>
      <c r="C707" s="22"/>
      <c r="D707" s="22"/>
      <c r="E707" s="22"/>
      <c r="F707" s="22"/>
      <c r="G707" s="22"/>
      <c r="H707" s="22"/>
      <c r="I707" s="22"/>
    </row>
    <row r="708" customFormat="false" ht="12.75" hidden="false" customHeight="false" outlineLevel="0" collapsed="false">
      <c r="B708" s="22"/>
      <c r="C708" s="22"/>
      <c r="D708" s="22"/>
      <c r="E708" s="22"/>
      <c r="F708" s="22"/>
      <c r="G708" s="22"/>
      <c r="H708" s="22"/>
      <c r="I708" s="22"/>
    </row>
    <row r="709" customFormat="false" ht="12.75" hidden="false" customHeight="false" outlineLevel="0" collapsed="false">
      <c r="B709" s="22"/>
      <c r="C709" s="22"/>
      <c r="D709" s="22"/>
      <c r="E709" s="22"/>
      <c r="F709" s="22"/>
      <c r="G709" s="22"/>
      <c r="H709" s="22"/>
      <c r="I709" s="22"/>
    </row>
    <row r="710" customFormat="false" ht="12.75" hidden="false" customHeight="false" outlineLevel="0" collapsed="false">
      <c r="B710" s="22"/>
      <c r="C710" s="22"/>
      <c r="D710" s="22"/>
      <c r="E710" s="22"/>
      <c r="F710" s="22"/>
      <c r="G710" s="22"/>
      <c r="H710" s="22"/>
      <c r="I710" s="22"/>
    </row>
    <row r="711" customFormat="false" ht="12.75" hidden="false" customHeight="false" outlineLevel="0" collapsed="false">
      <c r="B711" s="22"/>
      <c r="C711" s="22"/>
      <c r="D711" s="22"/>
      <c r="E711" s="22"/>
      <c r="F711" s="22"/>
      <c r="G711" s="22"/>
      <c r="H711" s="22"/>
      <c r="I711" s="22"/>
    </row>
    <row r="712" customFormat="false" ht="12.75" hidden="false" customHeight="false" outlineLevel="0" collapsed="false">
      <c r="B712" s="22"/>
      <c r="C712" s="22"/>
      <c r="D712" s="22"/>
      <c r="E712" s="22"/>
      <c r="F712" s="22"/>
      <c r="G712" s="22"/>
      <c r="H712" s="22"/>
      <c r="I712" s="22"/>
    </row>
    <row r="713" customFormat="false" ht="12.75" hidden="false" customHeight="false" outlineLevel="0" collapsed="false">
      <c r="B713" s="22"/>
      <c r="C713" s="22"/>
      <c r="D713" s="22"/>
      <c r="E713" s="22"/>
      <c r="F713" s="22"/>
      <c r="G713" s="22"/>
      <c r="H713" s="22"/>
      <c r="I713" s="22"/>
    </row>
    <row r="714" customFormat="false" ht="12.75" hidden="false" customHeight="false" outlineLevel="0" collapsed="false">
      <c r="B714" s="22"/>
      <c r="C714" s="22"/>
      <c r="D714" s="22"/>
      <c r="E714" s="22"/>
      <c r="F714" s="22"/>
      <c r="G714" s="22"/>
      <c r="H714" s="22"/>
      <c r="I714" s="22"/>
    </row>
    <row r="715" customFormat="false" ht="12.75" hidden="false" customHeight="false" outlineLevel="0" collapsed="false">
      <c r="B715" s="22"/>
      <c r="C715" s="22"/>
      <c r="D715" s="22"/>
      <c r="E715" s="22"/>
      <c r="F715" s="22"/>
      <c r="G715" s="22"/>
      <c r="H715" s="22"/>
      <c r="I715" s="22"/>
    </row>
    <row r="716" customFormat="false" ht="12.75" hidden="false" customHeight="false" outlineLevel="0" collapsed="false">
      <c r="B716" s="22"/>
      <c r="C716" s="22"/>
      <c r="D716" s="22"/>
      <c r="E716" s="22"/>
      <c r="F716" s="22"/>
      <c r="G716" s="22"/>
      <c r="H716" s="22"/>
      <c r="I716" s="22"/>
    </row>
    <row r="717" customFormat="false" ht="12.75" hidden="false" customHeight="false" outlineLevel="0" collapsed="false">
      <c r="B717" s="22"/>
      <c r="C717" s="22"/>
      <c r="D717" s="22"/>
      <c r="E717" s="22"/>
      <c r="F717" s="22"/>
      <c r="G717" s="22"/>
      <c r="H717" s="22"/>
      <c r="I717" s="22"/>
    </row>
    <row r="718" customFormat="false" ht="12.75" hidden="false" customHeight="false" outlineLevel="0" collapsed="false">
      <c r="B718" s="22"/>
      <c r="C718" s="22"/>
      <c r="D718" s="22"/>
      <c r="E718" s="22"/>
      <c r="F718" s="22"/>
      <c r="G718" s="22"/>
      <c r="H718" s="22"/>
      <c r="I718" s="22"/>
    </row>
    <row r="719" customFormat="false" ht="12.75" hidden="false" customHeight="false" outlineLevel="0" collapsed="false">
      <c r="B719" s="22"/>
      <c r="C719" s="22"/>
      <c r="D719" s="22"/>
      <c r="E719" s="22"/>
      <c r="F719" s="22"/>
      <c r="G719" s="22"/>
      <c r="H719" s="22"/>
      <c r="I719" s="22"/>
    </row>
    <row r="720" customFormat="false" ht="12.75" hidden="false" customHeight="false" outlineLevel="0" collapsed="false">
      <c r="B720" s="22"/>
      <c r="C720" s="22"/>
      <c r="D720" s="22"/>
      <c r="E720" s="22"/>
      <c r="F720" s="22"/>
      <c r="G720" s="22"/>
      <c r="H720" s="22"/>
      <c r="I720" s="22"/>
    </row>
    <row r="721" customFormat="false" ht="12.75" hidden="false" customHeight="false" outlineLevel="0" collapsed="false">
      <c r="B721" s="22"/>
      <c r="C721" s="22"/>
      <c r="D721" s="22"/>
      <c r="E721" s="22"/>
      <c r="F721" s="22"/>
      <c r="G721" s="22"/>
      <c r="H721" s="22"/>
      <c r="I721" s="22"/>
    </row>
    <row r="722" customFormat="false" ht="12.75" hidden="false" customHeight="false" outlineLevel="0" collapsed="false">
      <c r="B722" s="22"/>
      <c r="C722" s="22"/>
      <c r="D722" s="22"/>
      <c r="E722" s="22"/>
      <c r="F722" s="22"/>
      <c r="G722" s="22"/>
      <c r="H722" s="22"/>
      <c r="I722" s="22"/>
    </row>
    <row r="723" customFormat="false" ht="12.75" hidden="false" customHeight="false" outlineLevel="0" collapsed="false">
      <c r="B723" s="22"/>
      <c r="C723" s="22"/>
      <c r="D723" s="22"/>
      <c r="E723" s="22"/>
      <c r="F723" s="22"/>
      <c r="G723" s="22"/>
      <c r="H723" s="22"/>
      <c r="I723" s="22"/>
    </row>
    <row r="724" customFormat="false" ht="12.75" hidden="false" customHeight="false" outlineLevel="0" collapsed="false">
      <c r="B724" s="22"/>
      <c r="C724" s="22"/>
      <c r="D724" s="22"/>
      <c r="E724" s="22"/>
      <c r="F724" s="22"/>
      <c r="G724" s="22"/>
      <c r="H724" s="22"/>
      <c r="I724" s="22"/>
    </row>
    <row r="725" customFormat="false" ht="12.75" hidden="false" customHeight="false" outlineLevel="0" collapsed="false">
      <c r="B725" s="22"/>
      <c r="C725" s="22"/>
      <c r="D725" s="22"/>
      <c r="E725" s="22"/>
      <c r="F725" s="22"/>
      <c r="G725" s="22"/>
      <c r="H725" s="22"/>
      <c r="I725" s="22"/>
    </row>
    <row r="726" customFormat="false" ht="12.75" hidden="false" customHeight="false" outlineLevel="0" collapsed="false">
      <c r="B726" s="22"/>
      <c r="C726" s="22"/>
      <c r="D726" s="22"/>
      <c r="E726" s="22"/>
      <c r="F726" s="22"/>
      <c r="G726" s="22"/>
      <c r="H726" s="22"/>
      <c r="I726" s="22"/>
    </row>
    <row r="727" customFormat="false" ht="12.75" hidden="false" customHeight="false" outlineLevel="0" collapsed="false">
      <c r="B727" s="22"/>
      <c r="C727" s="22"/>
      <c r="D727" s="22"/>
      <c r="E727" s="22"/>
      <c r="F727" s="22"/>
      <c r="G727" s="22"/>
      <c r="H727" s="22"/>
      <c r="I727" s="22"/>
    </row>
    <row r="728" customFormat="false" ht="12.75" hidden="false" customHeight="false" outlineLevel="0" collapsed="false">
      <c r="B728" s="22"/>
      <c r="C728" s="22"/>
      <c r="D728" s="22"/>
      <c r="E728" s="22"/>
      <c r="F728" s="22"/>
      <c r="G728" s="22"/>
      <c r="H728" s="22"/>
      <c r="I728" s="22"/>
    </row>
    <row r="729" customFormat="false" ht="12.75" hidden="false" customHeight="false" outlineLevel="0" collapsed="false">
      <c r="B729" s="22"/>
      <c r="C729" s="22"/>
      <c r="D729" s="22"/>
      <c r="E729" s="22"/>
      <c r="F729" s="22"/>
      <c r="G729" s="22"/>
      <c r="H729" s="22"/>
      <c r="I729" s="22"/>
    </row>
    <row r="730" customFormat="false" ht="12.75" hidden="false" customHeight="false" outlineLevel="0" collapsed="false">
      <c r="B730" s="22"/>
      <c r="C730" s="22"/>
      <c r="D730" s="22"/>
      <c r="E730" s="22"/>
      <c r="F730" s="22"/>
      <c r="G730" s="22"/>
      <c r="H730" s="22"/>
      <c r="I730" s="22"/>
    </row>
    <row r="731" customFormat="false" ht="12.75" hidden="false" customHeight="false" outlineLevel="0" collapsed="false">
      <c r="B731" s="22"/>
      <c r="C731" s="22"/>
      <c r="D731" s="22"/>
      <c r="E731" s="22"/>
      <c r="F731" s="22"/>
      <c r="G731" s="22"/>
      <c r="H731" s="22"/>
      <c r="I731" s="22"/>
    </row>
    <row r="732" customFormat="false" ht="12.75" hidden="false" customHeight="false" outlineLevel="0" collapsed="false">
      <c r="B732" s="22"/>
      <c r="C732" s="22"/>
      <c r="D732" s="22"/>
      <c r="E732" s="22"/>
      <c r="F732" s="22"/>
      <c r="G732" s="22"/>
      <c r="H732" s="22"/>
      <c r="I732" s="22"/>
    </row>
    <row r="733" customFormat="false" ht="12.75" hidden="false" customHeight="false" outlineLevel="0" collapsed="false">
      <c r="B733" s="22"/>
      <c r="C733" s="22"/>
      <c r="D733" s="22"/>
      <c r="E733" s="22"/>
      <c r="F733" s="22"/>
      <c r="G733" s="22"/>
      <c r="H733" s="22"/>
      <c r="I733" s="22"/>
    </row>
    <row r="734" customFormat="false" ht="12.75" hidden="false" customHeight="false" outlineLevel="0" collapsed="false">
      <c r="B734" s="22"/>
      <c r="C734" s="22"/>
      <c r="D734" s="22"/>
      <c r="E734" s="22"/>
      <c r="F734" s="22"/>
      <c r="G734" s="22"/>
      <c r="H734" s="22"/>
      <c r="I734" s="22"/>
    </row>
    <row r="735" customFormat="false" ht="12.75" hidden="false" customHeight="false" outlineLevel="0" collapsed="false">
      <c r="B735" s="22"/>
      <c r="C735" s="22"/>
      <c r="D735" s="22"/>
      <c r="E735" s="22"/>
      <c r="F735" s="22"/>
      <c r="G735" s="22"/>
      <c r="H735" s="22"/>
      <c r="I735" s="22"/>
    </row>
    <row r="736" customFormat="false" ht="12.75" hidden="false" customHeight="false" outlineLevel="0" collapsed="false">
      <c r="B736" s="22"/>
      <c r="C736" s="22"/>
      <c r="D736" s="22"/>
      <c r="E736" s="22"/>
      <c r="F736" s="22"/>
      <c r="G736" s="22"/>
      <c r="H736" s="22"/>
      <c r="I736" s="22"/>
    </row>
    <row r="737" customFormat="false" ht="12.75" hidden="false" customHeight="false" outlineLevel="0" collapsed="false">
      <c r="B737" s="22"/>
      <c r="C737" s="22"/>
      <c r="D737" s="22"/>
      <c r="E737" s="22"/>
      <c r="F737" s="22"/>
      <c r="G737" s="22"/>
      <c r="H737" s="22"/>
      <c r="I737" s="22"/>
    </row>
    <row r="738" customFormat="false" ht="12.75" hidden="false" customHeight="false" outlineLevel="0" collapsed="false">
      <c r="B738" s="22"/>
      <c r="C738" s="22"/>
      <c r="D738" s="22"/>
      <c r="E738" s="22"/>
      <c r="F738" s="22"/>
      <c r="G738" s="22"/>
      <c r="H738" s="22"/>
      <c r="I738" s="22"/>
    </row>
    <row r="739" customFormat="false" ht="12.75" hidden="false" customHeight="false" outlineLevel="0" collapsed="false">
      <c r="B739" s="22"/>
      <c r="C739" s="22"/>
      <c r="D739" s="22"/>
      <c r="E739" s="22"/>
      <c r="F739" s="22"/>
      <c r="G739" s="22"/>
      <c r="H739" s="22"/>
      <c r="I739" s="22"/>
    </row>
    <row r="740" customFormat="false" ht="12.75" hidden="false" customHeight="false" outlineLevel="0" collapsed="false">
      <c r="B740" s="22"/>
      <c r="C740" s="22"/>
      <c r="D740" s="22"/>
      <c r="E740" s="22"/>
      <c r="F740" s="22"/>
      <c r="G740" s="22"/>
      <c r="H740" s="22"/>
      <c r="I740" s="22"/>
    </row>
    <row r="741" customFormat="false" ht="12.75" hidden="false" customHeight="false" outlineLevel="0" collapsed="false">
      <c r="B741" s="22"/>
      <c r="C741" s="22"/>
      <c r="D741" s="22"/>
      <c r="E741" s="22"/>
      <c r="F741" s="22"/>
      <c r="G741" s="22"/>
      <c r="H741" s="22"/>
      <c r="I741" s="22"/>
    </row>
    <row r="742" customFormat="false" ht="12.75" hidden="false" customHeight="false" outlineLevel="0" collapsed="false">
      <c r="B742" s="22"/>
      <c r="C742" s="22"/>
      <c r="D742" s="22"/>
      <c r="E742" s="22"/>
      <c r="F742" s="22"/>
      <c r="G742" s="22"/>
      <c r="H742" s="22"/>
      <c r="I742" s="22"/>
    </row>
    <row r="743" customFormat="false" ht="12.75" hidden="false" customHeight="false" outlineLevel="0" collapsed="false">
      <c r="B743" s="22"/>
      <c r="C743" s="22"/>
      <c r="D743" s="22"/>
      <c r="E743" s="22"/>
      <c r="F743" s="22"/>
      <c r="G743" s="22"/>
      <c r="H743" s="22"/>
      <c r="I743" s="22"/>
    </row>
    <row r="744" customFormat="false" ht="12.75" hidden="false" customHeight="false" outlineLevel="0" collapsed="false">
      <c r="B744" s="22"/>
      <c r="C744" s="22"/>
      <c r="D744" s="22"/>
      <c r="E744" s="22"/>
      <c r="F744" s="22"/>
      <c r="G744" s="22"/>
      <c r="H744" s="22"/>
      <c r="I744" s="22"/>
    </row>
    <row r="745" customFormat="false" ht="12.75" hidden="false" customHeight="false" outlineLevel="0" collapsed="false">
      <c r="B745" s="22"/>
      <c r="C745" s="22"/>
      <c r="D745" s="22"/>
      <c r="E745" s="22"/>
      <c r="F745" s="22"/>
      <c r="G745" s="22"/>
      <c r="H745" s="22"/>
      <c r="I745" s="22"/>
    </row>
    <row r="746" customFormat="false" ht="12.75" hidden="false" customHeight="false" outlineLevel="0" collapsed="false">
      <c r="B746" s="22"/>
      <c r="C746" s="22"/>
      <c r="D746" s="22"/>
      <c r="E746" s="22"/>
      <c r="F746" s="22"/>
      <c r="G746" s="22"/>
      <c r="H746" s="22"/>
      <c r="I746" s="22"/>
    </row>
    <row r="747" customFormat="false" ht="12.75" hidden="false" customHeight="false" outlineLevel="0" collapsed="false">
      <c r="B747" s="22"/>
      <c r="C747" s="22"/>
      <c r="D747" s="22"/>
      <c r="E747" s="22"/>
      <c r="F747" s="22"/>
      <c r="G747" s="22"/>
      <c r="H747" s="22"/>
      <c r="I747" s="22"/>
    </row>
    <row r="748" customFormat="false" ht="12.75" hidden="false" customHeight="false" outlineLevel="0" collapsed="false">
      <c r="B748" s="22"/>
      <c r="C748" s="22"/>
      <c r="D748" s="22"/>
      <c r="E748" s="22"/>
      <c r="F748" s="22"/>
      <c r="G748" s="22"/>
      <c r="H748" s="22"/>
      <c r="I748" s="22"/>
    </row>
    <row r="749" customFormat="false" ht="12.75" hidden="false" customHeight="false" outlineLevel="0" collapsed="false">
      <c r="B749" s="22"/>
      <c r="C749" s="22"/>
      <c r="D749" s="22"/>
      <c r="E749" s="22"/>
      <c r="F749" s="22"/>
      <c r="G749" s="22"/>
      <c r="H749" s="22"/>
      <c r="I749" s="22"/>
    </row>
    <row r="750" customFormat="false" ht="12.75" hidden="false" customHeight="false" outlineLevel="0" collapsed="false">
      <c r="B750" s="22"/>
      <c r="C750" s="22"/>
      <c r="D750" s="22"/>
      <c r="E750" s="22"/>
      <c r="F750" s="22"/>
      <c r="G750" s="22"/>
      <c r="H750" s="22"/>
      <c r="I750" s="22"/>
    </row>
    <row r="751" customFormat="false" ht="12.75" hidden="false" customHeight="false" outlineLevel="0" collapsed="false">
      <c r="B751" s="22"/>
      <c r="C751" s="22"/>
      <c r="D751" s="22"/>
      <c r="E751" s="22"/>
      <c r="F751" s="22"/>
      <c r="G751" s="22"/>
      <c r="H751" s="22"/>
      <c r="I751" s="22"/>
    </row>
    <row r="752" customFormat="false" ht="12.75" hidden="false" customHeight="false" outlineLevel="0" collapsed="false">
      <c r="B752" s="22"/>
      <c r="C752" s="22"/>
      <c r="D752" s="22"/>
      <c r="E752" s="22"/>
      <c r="F752" s="22"/>
      <c r="G752" s="22"/>
      <c r="H752" s="22"/>
      <c r="I752" s="22"/>
    </row>
    <row r="753" customFormat="false" ht="12.75" hidden="false" customHeight="false" outlineLevel="0" collapsed="false">
      <c r="B753" s="22"/>
      <c r="C753" s="22"/>
      <c r="D753" s="22"/>
      <c r="E753" s="22"/>
      <c r="F753" s="22"/>
      <c r="G753" s="22"/>
      <c r="H753" s="22"/>
      <c r="I753" s="22"/>
    </row>
    <row r="754" customFormat="false" ht="12.75" hidden="false" customHeight="false" outlineLevel="0" collapsed="false">
      <c r="B754" s="22"/>
      <c r="C754" s="22"/>
      <c r="D754" s="22"/>
      <c r="E754" s="22"/>
      <c r="F754" s="22"/>
      <c r="G754" s="22"/>
      <c r="H754" s="22"/>
      <c r="I754" s="22"/>
    </row>
    <row r="755" customFormat="false" ht="12.75" hidden="false" customHeight="false" outlineLevel="0" collapsed="false">
      <c r="B755" s="22"/>
      <c r="C755" s="22"/>
      <c r="D755" s="22"/>
      <c r="E755" s="22"/>
      <c r="F755" s="22"/>
      <c r="G755" s="22"/>
      <c r="H755" s="22"/>
      <c r="I755" s="22"/>
    </row>
    <row r="756" customFormat="false" ht="12.75" hidden="false" customHeight="false" outlineLevel="0" collapsed="false">
      <c r="B756" s="22"/>
      <c r="C756" s="22"/>
      <c r="D756" s="22"/>
      <c r="E756" s="22"/>
      <c r="F756" s="22"/>
      <c r="G756" s="22"/>
      <c r="H756" s="22"/>
      <c r="I756" s="22"/>
    </row>
    <row r="757" customFormat="false" ht="12.75" hidden="false" customHeight="false" outlineLevel="0" collapsed="false">
      <c r="B757" s="22"/>
      <c r="C757" s="22"/>
      <c r="D757" s="22"/>
      <c r="E757" s="22"/>
      <c r="F757" s="22"/>
      <c r="G757" s="22"/>
      <c r="H757" s="22"/>
      <c r="I757" s="22"/>
    </row>
    <row r="758" customFormat="false" ht="12.75" hidden="false" customHeight="false" outlineLevel="0" collapsed="false">
      <c r="B758" s="22"/>
      <c r="C758" s="22"/>
      <c r="D758" s="22"/>
      <c r="E758" s="22"/>
      <c r="F758" s="22"/>
      <c r="G758" s="22"/>
      <c r="H758" s="22"/>
      <c r="I758" s="22"/>
    </row>
    <row r="759" customFormat="false" ht="12.75" hidden="false" customHeight="false" outlineLevel="0" collapsed="false">
      <c r="B759" s="22"/>
      <c r="C759" s="22"/>
      <c r="D759" s="22"/>
      <c r="E759" s="22"/>
      <c r="F759" s="22"/>
      <c r="G759" s="22"/>
      <c r="H759" s="22"/>
      <c r="I759" s="22"/>
    </row>
    <row r="760" customFormat="false" ht="12.75" hidden="false" customHeight="false" outlineLevel="0" collapsed="false">
      <c r="B760" s="22"/>
      <c r="C760" s="22"/>
      <c r="D760" s="22"/>
      <c r="E760" s="22"/>
      <c r="F760" s="22"/>
      <c r="G760" s="22"/>
      <c r="H760" s="22"/>
      <c r="I760" s="22"/>
    </row>
    <row r="761" customFormat="false" ht="12.75" hidden="false" customHeight="false" outlineLevel="0" collapsed="false">
      <c r="B761" s="22"/>
      <c r="C761" s="22"/>
      <c r="D761" s="22"/>
      <c r="E761" s="22"/>
      <c r="F761" s="22"/>
      <c r="G761" s="22"/>
      <c r="H761" s="22"/>
      <c r="I761" s="22"/>
    </row>
    <row r="762" customFormat="false" ht="12.75" hidden="false" customHeight="false" outlineLevel="0" collapsed="false">
      <c r="B762" s="22"/>
      <c r="C762" s="22"/>
      <c r="D762" s="22"/>
      <c r="E762" s="22"/>
      <c r="F762" s="22"/>
      <c r="G762" s="22"/>
      <c r="H762" s="22"/>
      <c r="I762" s="22"/>
    </row>
    <row r="763" customFormat="false" ht="12.75" hidden="false" customHeight="false" outlineLevel="0" collapsed="false">
      <c r="B763" s="22"/>
      <c r="C763" s="22"/>
      <c r="D763" s="22"/>
      <c r="E763" s="22"/>
      <c r="F763" s="22"/>
      <c r="G763" s="22"/>
      <c r="H763" s="22"/>
      <c r="I763" s="22"/>
    </row>
    <row r="764" customFormat="false" ht="12.75" hidden="false" customHeight="false" outlineLevel="0" collapsed="false">
      <c r="B764" s="22"/>
      <c r="C764" s="22"/>
      <c r="D764" s="22"/>
      <c r="E764" s="22"/>
      <c r="F764" s="22"/>
      <c r="G764" s="22"/>
      <c r="H764" s="22"/>
      <c r="I764" s="22"/>
    </row>
    <row r="765" customFormat="false" ht="12.75" hidden="false" customHeight="false" outlineLevel="0" collapsed="false">
      <c r="B765" s="22"/>
      <c r="C765" s="22"/>
      <c r="D765" s="22"/>
      <c r="E765" s="22"/>
      <c r="F765" s="22"/>
      <c r="G765" s="22"/>
      <c r="H765" s="22"/>
      <c r="I765" s="22"/>
    </row>
    <row r="766" customFormat="false" ht="12.75" hidden="false" customHeight="false" outlineLevel="0" collapsed="false">
      <c r="B766" s="22"/>
      <c r="C766" s="22"/>
      <c r="D766" s="22"/>
      <c r="E766" s="22"/>
      <c r="F766" s="22"/>
      <c r="G766" s="22"/>
      <c r="H766" s="22"/>
      <c r="I766" s="22"/>
    </row>
    <row r="767" customFormat="false" ht="12.75" hidden="false" customHeight="false" outlineLevel="0" collapsed="false">
      <c r="B767" s="22"/>
      <c r="C767" s="22"/>
      <c r="D767" s="22"/>
      <c r="E767" s="22"/>
      <c r="F767" s="22"/>
      <c r="G767" s="22"/>
      <c r="H767" s="22"/>
      <c r="I767" s="22"/>
    </row>
    <row r="768" customFormat="false" ht="12.75" hidden="false" customHeight="false" outlineLevel="0" collapsed="false">
      <c r="B768" s="22"/>
      <c r="C768" s="22"/>
      <c r="D768" s="22"/>
      <c r="E768" s="22"/>
      <c r="F768" s="22"/>
      <c r="G768" s="22"/>
      <c r="H768" s="22"/>
      <c r="I768" s="22"/>
    </row>
    <row r="769" customFormat="false" ht="12.75" hidden="false" customHeight="false" outlineLevel="0" collapsed="false">
      <c r="B769" s="22"/>
      <c r="C769" s="22"/>
      <c r="D769" s="22"/>
      <c r="E769" s="22"/>
      <c r="F769" s="22"/>
      <c r="G769" s="22"/>
      <c r="H769" s="22"/>
      <c r="I769" s="22"/>
    </row>
    <row r="770" customFormat="false" ht="12.75" hidden="false" customHeight="false" outlineLevel="0" collapsed="false">
      <c r="B770" s="22"/>
      <c r="C770" s="22"/>
      <c r="D770" s="22"/>
      <c r="E770" s="22"/>
      <c r="F770" s="22"/>
      <c r="G770" s="22"/>
      <c r="H770" s="22"/>
      <c r="I770" s="22"/>
    </row>
    <row r="771" customFormat="false" ht="12.75" hidden="false" customHeight="false" outlineLevel="0" collapsed="false">
      <c r="B771" s="22"/>
      <c r="C771" s="22"/>
      <c r="D771" s="22"/>
      <c r="E771" s="22"/>
      <c r="F771" s="22"/>
      <c r="G771" s="22"/>
      <c r="H771" s="22"/>
      <c r="I771" s="22"/>
    </row>
    <row r="772" customFormat="false" ht="12.75" hidden="false" customHeight="false" outlineLevel="0" collapsed="false">
      <c r="B772" s="22"/>
      <c r="C772" s="22"/>
      <c r="D772" s="22"/>
      <c r="E772" s="22"/>
      <c r="F772" s="22"/>
      <c r="G772" s="22"/>
      <c r="H772" s="22"/>
      <c r="I772" s="22"/>
    </row>
    <row r="773" customFormat="false" ht="12.75" hidden="false" customHeight="false" outlineLevel="0" collapsed="false">
      <c r="B773" s="22"/>
      <c r="C773" s="22"/>
      <c r="D773" s="22"/>
      <c r="E773" s="22"/>
      <c r="F773" s="22"/>
      <c r="G773" s="22"/>
      <c r="H773" s="22"/>
      <c r="I773" s="22"/>
    </row>
    <row r="774" customFormat="false" ht="12.75" hidden="false" customHeight="false" outlineLevel="0" collapsed="false">
      <c r="B774" s="22"/>
      <c r="C774" s="22"/>
      <c r="D774" s="22"/>
      <c r="E774" s="22"/>
      <c r="F774" s="22"/>
      <c r="G774" s="22"/>
      <c r="H774" s="22"/>
      <c r="I774" s="22"/>
    </row>
    <row r="775" customFormat="false" ht="12.75" hidden="false" customHeight="false" outlineLevel="0" collapsed="false">
      <c r="B775" s="22"/>
      <c r="C775" s="22"/>
      <c r="D775" s="22"/>
      <c r="E775" s="22"/>
      <c r="F775" s="22"/>
      <c r="G775" s="22"/>
      <c r="H775" s="22"/>
      <c r="I775" s="22"/>
    </row>
    <row r="776" customFormat="false" ht="12.75" hidden="false" customHeight="false" outlineLevel="0" collapsed="false">
      <c r="B776" s="22"/>
      <c r="C776" s="22"/>
      <c r="D776" s="22"/>
      <c r="E776" s="22"/>
      <c r="F776" s="22"/>
      <c r="G776" s="22"/>
      <c r="H776" s="22"/>
      <c r="I776" s="22"/>
    </row>
    <row r="777" customFormat="false" ht="12.75" hidden="false" customHeight="false" outlineLevel="0" collapsed="false">
      <c r="B777" s="22"/>
      <c r="C777" s="22"/>
      <c r="D777" s="22"/>
      <c r="E777" s="22"/>
      <c r="F777" s="22"/>
      <c r="G777" s="22"/>
      <c r="H777" s="22"/>
      <c r="I777" s="22"/>
    </row>
    <row r="778" customFormat="false" ht="12.75" hidden="false" customHeight="false" outlineLevel="0" collapsed="false">
      <c r="B778" s="22"/>
      <c r="C778" s="22"/>
      <c r="D778" s="22"/>
      <c r="E778" s="22"/>
      <c r="F778" s="22"/>
      <c r="G778" s="22"/>
      <c r="H778" s="22"/>
      <c r="I778" s="22"/>
    </row>
    <row r="779" customFormat="false" ht="12.75" hidden="false" customHeight="false" outlineLevel="0" collapsed="false">
      <c r="B779" s="22"/>
      <c r="C779" s="22"/>
      <c r="D779" s="22"/>
      <c r="E779" s="22"/>
      <c r="F779" s="22"/>
      <c r="G779" s="22"/>
      <c r="H779" s="22"/>
      <c r="I779" s="22"/>
    </row>
    <row r="780" customFormat="false" ht="12.75" hidden="false" customHeight="false" outlineLevel="0" collapsed="false">
      <c r="B780" s="22"/>
      <c r="C780" s="22"/>
      <c r="D780" s="22"/>
      <c r="E780" s="22"/>
      <c r="F780" s="22"/>
      <c r="G780" s="22"/>
      <c r="H780" s="22"/>
      <c r="I780" s="22"/>
    </row>
    <row r="781" customFormat="false" ht="12.75" hidden="false" customHeight="false" outlineLevel="0" collapsed="false">
      <c r="B781" s="22"/>
      <c r="C781" s="22"/>
      <c r="D781" s="22"/>
      <c r="E781" s="22"/>
      <c r="F781" s="22"/>
      <c r="G781" s="22"/>
      <c r="H781" s="22"/>
      <c r="I781" s="22"/>
    </row>
    <row r="782" customFormat="false" ht="12.75" hidden="false" customHeight="false" outlineLevel="0" collapsed="false">
      <c r="B782" s="22"/>
      <c r="C782" s="22"/>
      <c r="D782" s="22"/>
      <c r="E782" s="22"/>
      <c r="F782" s="22"/>
      <c r="G782" s="22"/>
      <c r="H782" s="22"/>
      <c r="I782" s="22"/>
    </row>
    <row r="783" customFormat="false" ht="12.75" hidden="false" customHeight="false" outlineLevel="0" collapsed="false">
      <c r="B783" s="22"/>
      <c r="C783" s="22"/>
      <c r="D783" s="22"/>
      <c r="E783" s="22"/>
      <c r="F783" s="22"/>
      <c r="G783" s="22"/>
      <c r="H783" s="22"/>
      <c r="I783" s="22"/>
    </row>
    <row r="784" customFormat="false" ht="12.75" hidden="false" customHeight="false" outlineLevel="0" collapsed="false">
      <c r="B784" s="22"/>
      <c r="C784" s="22"/>
      <c r="D784" s="22"/>
      <c r="E784" s="22"/>
      <c r="F784" s="22"/>
      <c r="G784" s="22"/>
      <c r="H784" s="22"/>
      <c r="I784" s="22"/>
    </row>
    <row r="785" customFormat="false" ht="12.75" hidden="false" customHeight="false" outlineLevel="0" collapsed="false">
      <c r="B785" s="22"/>
      <c r="C785" s="22"/>
      <c r="D785" s="22"/>
      <c r="E785" s="22"/>
      <c r="F785" s="22"/>
      <c r="G785" s="22"/>
      <c r="H785" s="22"/>
      <c r="I785" s="22"/>
    </row>
    <row r="786" customFormat="false" ht="12.75" hidden="false" customHeight="false" outlineLevel="0" collapsed="false">
      <c r="B786" s="22"/>
      <c r="C786" s="22"/>
      <c r="D786" s="22"/>
      <c r="E786" s="22"/>
      <c r="F786" s="22"/>
      <c r="G786" s="22"/>
      <c r="H786" s="22"/>
      <c r="I786" s="22"/>
    </row>
    <row r="787" customFormat="false" ht="12.75" hidden="false" customHeight="false" outlineLevel="0" collapsed="false">
      <c r="B787" s="22"/>
      <c r="C787" s="22"/>
      <c r="D787" s="22"/>
      <c r="E787" s="22"/>
      <c r="F787" s="22"/>
      <c r="G787" s="22"/>
      <c r="H787" s="22"/>
      <c r="I787" s="22"/>
    </row>
    <row r="788" customFormat="false" ht="12.75" hidden="false" customHeight="false" outlineLevel="0" collapsed="false">
      <c r="B788" s="22"/>
      <c r="C788" s="22"/>
      <c r="D788" s="22"/>
      <c r="E788" s="22"/>
      <c r="F788" s="22"/>
      <c r="G788" s="22"/>
      <c r="H788" s="22"/>
      <c r="I788" s="22"/>
    </row>
    <row r="789" customFormat="false" ht="12.75" hidden="false" customHeight="false" outlineLevel="0" collapsed="false">
      <c r="B789" s="22"/>
      <c r="C789" s="22"/>
      <c r="D789" s="22"/>
      <c r="E789" s="22"/>
      <c r="F789" s="22"/>
      <c r="G789" s="22"/>
      <c r="H789" s="22"/>
      <c r="I789" s="22"/>
    </row>
    <row r="790" customFormat="false" ht="12.75" hidden="false" customHeight="false" outlineLevel="0" collapsed="false">
      <c r="B790" s="22"/>
      <c r="C790" s="22"/>
      <c r="D790" s="22"/>
      <c r="E790" s="22"/>
      <c r="F790" s="22"/>
      <c r="G790" s="22"/>
      <c r="H790" s="22"/>
      <c r="I790" s="22"/>
    </row>
    <row r="791" customFormat="false" ht="12.75" hidden="false" customHeight="false" outlineLevel="0" collapsed="false">
      <c r="B791" s="22"/>
      <c r="C791" s="22"/>
      <c r="D791" s="22"/>
      <c r="E791" s="22"/>
      <c r="F791" s="22"/>
      <c r="G791" s="22"/>
      <c r="H791" s="22"/>
      <c r="I791" s="22"/>
    </row>
    <row r="792" customFormat="false" ht="12.75" hidden="false" customHeight="false" outlineLevel="0" collapsed="false">
      <c r="B792" s="22"/>
      <c r="C792" s="22"/>
      <c r="D792" s="22"/>
      <c r="E792" s="22"/>
      <c r="F792" s="22"/>
      <c r="G792" s="22"/>
      <c r="H792" s="22"/>
      <c r="I792" s="22"/>
    </row>
    <row r="793" customFormat="false" ht="12.75" hidden="false" customHeight="false" outlineLevel="0" collapsed="false">
      <c r="B793" s="22"/>
      <c r="C793" s="22"/>
      <c r="D793" s="22"/>
      <c r="E793" s="22"/>
      <c r="F793" s="22"/>
      <c r="G793" s="22"/>
      <c r="H793" s="22"/>
      <c r="I793" s="22"/>
    </row>
    <row r="794" customFormat="false" ht="12.75" hidden="false" customHeight="false" outlineLevel="0" collapsed="false">
      <c r="B794" s="22"/>
      <c r="C794" s="22"/>
      <c r="D794" s="22"/>
      <c r="E794" s="22"/>
      <c r="F794" s="22"/>
      <c r="G794" s="22"/>
      <c r="H794" s="22"/>
      <c r="I794" s="22"/>
    </row>
    <row r="795" customFormat="false" ht="12.75" hidden="false" customHeight="false" outlineLevel="0" collapsed="false">
      <c r="B795" s="22"/>
      <c r="C795" s="22"/>
      <c r="D795" s="22"/>
      <c r="E795" s="22"/>
      <c r="F795" s="22"/>
      <c r="G795" s="22"/>
      <c r="H795" s="22"/>
      <c r="I795" s="22"/>
    </row>
    <row r="796" customFormat="false" ht="12.75" hidden="false" customHeight="false" outlineLevel="0" collapsed="false">
      <c r="B796" s="22"/>
      <c r="C796" s="22"/>
      <c r="D796" s="22"/>
      <c r="E796" s="22"/>
      <c r="F796" s="22"/>
      <c r="G796" s="22"/>
      <c r="H796" s="22"/>
      <c r="I796" s="22"/>
    </row>
    <row r="797" customFormat="false" ht="12.75" hidden="false" customHeight="false" outlineLevel="0" collapsed="false">
      <c r="B797" s="22"/>
      <c r="C797" s="22"/>
      <c r="D797" s="22"/>
      <c r="E797" s="22"/>
      <c r="F797" s="22"/>
      <c r="G797" s="22"/>
      <c r="H797" s="22"/>
      <c r="I797" s="22"/>
    </row>
    <row r="798" customFormat="false" ht="12.75" hidden="false" customHeight="false" outlineLevel="0" collapsed="false">
      <c r="B798" s="22"/>
      <c r="C798" s="22"/>
      <c r="D798" s="22"/>
      <c r="E798" s="22"/>
      <c r="F798" s="22"/>
      <c r="G798" s="22"/>
      <c r="H798" s="22"/>
      <c r="I798" s="22"/>
    </row>
    <row r="799" customFormat="false" ht="12.75" hidden="false" customHeight="false" outlineLevel="0" collapsed="false">
      <c r="B799" s="22"/>
      <c r="C799" s="22"/>
      <c r="D799" s="22"/>
      <c r="E799" s="22"/>
      <c r="F799" s="22"/>
      <c r="G799" s="22"/>
      <c r="H799" s="22"/>
      <c r="I799" s="22"/>
    </row>
    <row r="800" customFormat="false" ht="12.75" hidden="false" customHeight="false" outlineLevel="0" collapsed="false">
      <c r="B800" s="22"/>
      <c r="C800" s="22"/>
      <c r="D800" s="22"/>
      <c r="E800" s="22"/>
      <c r="F800" s="22"/>
      <c r="G800" s="22"/>
      <c r="H800" s="22"/>
      <c r="I800" s="22"/>
    </row>
    <row r="801" customFormat="false" ht="12.75" hidden="false" customHeight="false" outlineLevel="0" collapsed="false">
      <c r="B801" s="22"/>
      <c r="C801" s="22"/>
      <c r="D801" s="22"/>
      <c r="E801" s="22"/>
      <c r="F801" s="22"/>
      <c r="G801" s="22"/>
      <c r="H801" s="22"/>
      <c r="I801" s="22"/>
    </row>
    <row r="802" customFormat="false" ht="12.75" hidden="false" customHeight="false" outlineLevel="0" collapsed="false">
      <c r="B802" s="22"/>
      <c r="C802" s="22"/>
      <c r="D802" s="22"/>
      <c r="E802" s="22"/>
      <c r="F802" s="22"/>
      <c r="G802" s="22"/>
      <c r="H802" s="22"/>
      <c r="I802" s="22"/>
    </row>
    <row r="803" customFormat="false" ht="12.75" hidden="false" customHeight="false" outlineLevel="0" collapsed="false">
      <c r="B803" s="22"/>
      <c r="C803" s="22"/>
      <c r="D803" s="22"/>
      <c r="E803" s="22"/>
      <c r="F803" s="22"/>
      <c r="G803" s="22"/>
      <c r="H803" s="22"/>
      <c r="I803" s="22"/>
    </row>
    <row r="804" customFormat="false" ht="12.75" hidden="false" customHeight="false" outlineLevel="0" collapsed="false">
      <c r="B804" s="22"/>
      <c r="C804" s="22"/>
      <c r="D804" s="22"/>
      <c r="E804" s="22"/>
      <c r="F804" s="22"/>
      <c r="G804" s="22"/>
      <c r="H804" s="22"/>
      <c r="I804" s="22"/>
    </row>
    <row r="805" customFormat="false" ht="12.75" hidden="false" customHeight="false" outlineLevel="0" collapsed="false">
      <c r="B805" s="22"/>
      <c r="C805" s="22"/>
      <c r="D805" s="22"/>
      <c r="E805" s="22"/>
      <c r="F805" s="22"/>
      <c r="G805" s="22"/>
      <c r="H805" s="22"/>
      <c r="I805" s="22"/>
    </row>
    <row r="806" customFormat="false" ht="12.75" hidden="false" customHeight="false" outlineLevel="0" collapsed="false">
      <c r="B806" s="22"/>
      <c r="C806" s="22"/>
      <c r="D806" s="22"/>
      <c r="E806" s="22"/>
      <c r="F806" s="22"/>
      <c r="G806" s="22"/>
      <c r="H806" s="22"/>
      <c r="I806" s="22"/>
    </row>
    <row r="807" customFormat="false" ht="12.75" hidden="false" customHeight="false" outlineLevel="0" collapsed="false">
      <c r="B807" s="22"/>
      <c r="C807" s="22"/>
      <c r="D807" s="22"/>
      <c r="E807" s="22"/>
      <c r="F807" s="22"/>
      <c r="G807" s="22"/>
      <c r="H807" s="22"/>
      <c r="I807" s="22"/>
    </row>
    <row r="808" customFormat="false" ht="12.75" hidden="false" customHeight="false" outlineLevel="0" collapsed="false">
      <c r="B808" s="22"/>
      <c r="C808" s="22"/>
      <c r="D808" s="22"/>
      <c r="E808" s="22"/>
      <c r="F808" s="22"/>
      <c r="G808" s="22"/>
      <c r="H808" s="22"/>
      <c r="I808" s="22"/>
    </row>
    <row r="809" customFormat="false" ht="12.75" hidden="false" customHeight="false" outlineLevel="0" collapsed="false">
      <c r="B809" s="22"/>
      <c r="C809" s="22"/>
      <c r="D809" s="22"/>
      <c r="E809" s="22"/>
      <c r="F809" s="22"/>
      <c r="G809" s="22"/>
      <c r="H809" s="22"/>
      <c r="I809" s="22"/>
    </row>
    <row r="810" customFormat="false" ht="12.75" hidden="false" customHeight="false" outlineLevel="0" collapsed="false">
      <c r="B810" s="22"/>
      <c r="C810" s="22"/>
      <c r="D810" s="22"/>
      <c r="E810" s="22"/>
      <c r="F810" s="22"/>
      <c r="G810" s="22"/>
      <c r="H810" s="22"/>
      <c r="I810" s="22"/>
    </row>
    <row r="811" customFormat="false" ht="12.75" hidden="false" customHeight="false" outlineLevel="0" collapsed="false">
      <c r="B811" s="22"/>
      <c r="C811" s="22"/>
      <c r="D811" s="22"/>
      <c r="E811" s="22"/>
      <c r="F811" s="22"/>
      <c r="G811" s="22"/>
      <c r="H811" s="22"/>
      <c r="I811" s="22"/>
    </row>
    <row r="812" customFormat="false" ht="12.75" hidden="false" customHeight="false" outlineLevel="0" collapsed="false">
      <c r="B812" s="22"/>
      <c r="C812" s="22"/>
      <c r="D812" s="22"/>
      <c r="E812" s="22"/>
      <c r="F812" s="22"/>
      <c r="G812" s="22"/>
      <c r="H812" s="22"/>
      <c r="I812" s="22"/>
    </row>
    <row r="813" customFormat="false" ht="12.75" hidden="false" customHeight="false" outlineLevel="0" collapsed="false">
      <c r="B813" s="22"/>
      <c r="C813" s="22"/>
      <c r="D813" s="22"/>
      <c r="E813" s="22"/>
      <c r="F813" s="22"/>
      <c r="G813" s="22"/>
      <c r="H813" s="22"/>
      <c r="I813" s="22"/>
    </row>
    <row r="814" customFormat="false" ht="12.75" hidden="false" customHeight="false" outlineLevel="0" collapsed="false">
      <c r="B814" s="22"/>
      <c r="C814" s="22"/>
      <c r="D814" s="22"/>
      <c r="E814" s="22"/>
      <c r="F814" s="22"/>
      <c r="G814" s="22"/>
      <c r="H814" s="22"/>
      <c r="I814" s="22"/>
    </row>
    <row r="815" customFormat="false" ht="12.75" hidden="false" customHeight="false" outlineLevel="0" collapsed="false">
      <c r="B815" s="22"/>
      <c r="C815" s="22"/>
      <c r="D815" s="22"/>
      <c r="E815" s="22"/>
      <c r="F815" s="22"/>
      <c r="G815" s="22"/>
      <c r="H815" s="22"/>
      <c r="I815" s="22"/>
    </row>
    <row r="816" customFormat="false" ht="12.75" hidden="false" customHeight="false" outlineLevel="0" collapsed="false">
      <c r="B816" s="22"/>
      <c r="C816" s="22"/>
      <c r="D816" s="22"/>
      <c r="E816" s="22"/>
      <c r="F816" s="22"/>
      <c r="G816" s="22"/>
      <c r="H816" s="22"/>
      <c r="I816" s="22"/>
    </row>
    <row r="817" customFormat="false" ht="12.75" hidden="false" customHeight="false" outlineLevel="0" collapsed="false">
      <c r="B817" s="22"/>
      <c r="C817" s="22"/>
      <c r="D817" s="22"/>
      <c r="E817" s="22"/>
      <c r="F817" s="22"/>
      <c r="G817" s="22"/>
      <c r="H817" s="22"/>
      <c r="I817" s="22"/>
    </row>
    <row r="818" customFormat="false" ht="12.75" hidden="false" customHeight="false" outlineLevel="0" collapsed="false">
      <c r="B818" s="22"/>
      <c r="C818" s="22"/>
      <c r="D818" s="22"/>
      <c r="E818" s="22"/>
      <c r="F818" s="22"/>
      <c r="G818" s="22"/>
      <c r="H818" s="22"/>
      <c r="I818" s="22"/>
    </row>
    <row r="819" customFormat="false" ht="12.75" hidden="false" customHeight="false" outlineLevel="0" collapsed="false">
      <c r="B819" s="22"/>
      <c r="C819" s="22"/>
      <c r="D819" s="22"/>
      <c r="E819" s="22"/>
      <c r="F819" s="22"/>
      <c r="G819" s="22"/>
      <c r="H819" s="22"/>
      <c r="I819" s="22"/>
    </row>
    <row r="820" customFormat="false" ht="12.75" hidden="false" customHeight="false" outlineLevel="0" collapsed="false">
      <c r="B820" s="22"/>
      <c r="C820" s="22"/>
      <c r="D820" s="22"/>
      <c r="E820" s="22"/>
      <c r="F820" s="22"/>
      <c r="G820" s="22"/>
      <c r="H820" s="22"/>
      <c r="I820" s="22"/>
    </row>
    <row r="821" customFormat="false" ht="12.75" hidden="false" customHeight="false" outlineLevel="0" collapsed="false">
      <c r="B821" s="22"/>
      <c r="C821" s="22"/>
      <c r="D821" s="22"/>
      <c r="E821" s="22"/>
      <c r="F821" s="22"/>
      <c r="G821" s="22"/>
      <c r="H821" s="22"/>
      <c r="I821" s="22"/>
    </row>
    <row r="822" customFormat="false" ht="12.75" hidden="false" customHeight="false" outlineLevel="0" collapsed="false">
      <c r="B822" s="22"/>
      <c r="C822" s="22"/>
      <c r="D822" s="22"/>
      <c r="E822" s="22"/>
      <c r="F822" s="22"/>
      <c r="G822" s="22"/>
      <c r="H822" s="22"/>
      <c r="I822" s="22"/>
    </row>
    <row r="823" customFormat="false" ht="12.75" hidden="false" customHeight="false" outlineLevel="0" collapsed="false">
      <c r="B823" s="22"/>
      <c r="C823" s="22"/>
      <c r="D823" s="22"/>
      <c r="E823" s="22"/>
      <c r="F823" s="22"/>
      <c r="G823" s="22"/>
      <c r="H823" s="22"/>
      <c r="I823" s="22"/>
    </row>
    <row r="824" customFormat="false" ht="12.75" hidden="false" customHeight="false" outlineLevel="0" collapsed="false">
      <c r="B824" s="22"/>
      <c r="C824" s="22"/>
      <c r="D824" s="22"/>
      <c r="E824" s="22"/>
      <c r="F824" s="22"/>
      <c r="G824" s="22"/>
      <c r="H824" s="22"/>
      <c r="I824" s="22"/>
    </row>
    <row r="825" customFormat="false" ht="12.75" hidden="false" customHeight="false" outlineLevel="0" collapsed="false">
      <c r="B825" s="22"/>
      <c r="C825" s="22"/>
      <c r="D825" s="22"/>
      <c r="E825" s="22"/>
      <c r="F825" s="22"/>
      <c r="G825" s="22"/>
      <c r="H825" s="22"/>
      <c r="I825" s="22"/>
    </row>
    <row r="826" customFormat="false" ht="12.75" hidden="false" customHeight="false" outlineLevel="0" collapsed="false">
      <c r="B826" s="22"/>
      <c r="C826" s="22"/>
      <c r="D826" s="22"/>
      <c r="E826" s="22"/>
      <c r="F826" s="22"/>
      <c r="G826" s="22"/>
      <c r="H826" s="22"/>
      <c r="I826" s="22"/>
    </row>
    <row r="827" customFormat="false" ht="12.75" hidden="false" customHeight="false" outlineLevel="0" collapsed="false">
      <c r="B827" s="22"/>
      <c r="C827" s="22"/>
      <c r="D827" s="22"/>
      <c r="E827" s="22"/>
      <c r="F827" s="22"/>
      <c r="G827" s="22"/>
      <c r="H827" s="22"/>
      <c r="I827" s="22"/>
    </row>
    <row r="828" customFormat="false" ht="12.75" hidden="false" customHeight="false" outlineLevel="0" collapsed="false">
      <c r="B828" s="22"/>
      <c r="C828" s="22"/>
      <c r="D828" s="22"/>
      <c r="E828" s="22"/>
      <c r="F828" s="22"/>
      <c r="G828" s="22"/>
      <c r="H828" s="22"/>
      <c r="I828" s="22"/>
    </row>
    <row r="829" customFormat="false" ht="12.75" hidden="false" customHeight="false" outlineLevel="0" collapsed="false">
      <c r="B829" s="22"/>
      <c r="C829" s="22"/>
      <c r="D829" s="22"/>
      <c r="E829" s="22"/>
      <c r="F829" s="22"/>
      <c r="G829" s="22"/>
      <c r="H829" s="22"/>
      <c r="I829" s="22"/>
    </row>
    <row r="830" customFormat="false" ht="12.75" hidden="false" customHeight="false" outlineLevel="0" collapsed="false">
      <c r="B830" s="22"/>
      <c r="C830" s="22"/>
      <c r="D830" s="22"/>
      <c r="E830" s="22"/>
      <c r="F830" s="22"/>
      <c r="G830" s="22"/>
      <c r="H830" s="22"/>
      <c r="I830" s="22"/>
    </row>
    <row r="831" customFormat="false" ht="12.75" hidden="false" customHeight="false" outlineLevel="0" collapsed="false">
      <c r="B831" s="22"/>
      <c r="C831" s="22"/>
      <c r="D831" s="22"/>
      <c r="E831" s="22"/>
      <c r="F831" s="22"/>
      <c r="G831" s="22"/>
      <c r="H831" s="22"/>
      <c r="I831" s="22"/>
    </row>
    <row r="832" customFormat="false" ht="12.75" hidden="false" customHeight="false" outlineLevel="0" collapsed="false">
      <c r="B832" s="22"/>
      <c r="C832" s="22"/>
      <c r="D832" s="22"/>
      <c r="E832" s="22"/>
      <c r="F832" s="22"/>
      <c r="G832" s="22"/>
      <c r="H832" s="22"/>
      <c r="I832" s="22"/>
    </row>
    <row r="833" customFormat="false" ht="12.75" hidden="false" customHeight="false" outlineLevel="0" collapsed="false">
      <c r="B833" s="22"/>
      <c r="C833" s="22"/>
      <c r="D833" s="22"/>
      <c r="E833" s="22"/>
      <c r="F833" s="22"/>
      <c r="G833" s="22"/>
      <c r="H833" s="22"/>
      <c r="I833" s="22"/>
    </row>
    <row r="834" customFormat="false" ht="12.75" hidden="false" customHeight="false" outlineLevel="0" collapsed="false">
      <c r="B834" s="22"/>
      <c r="C834" s="22"/>
      <c r="D834" s="22"/>
      <c r="E834" s="22"/>
      <c r="F834" s="22"/>
      <c r="G834" s="22"/>
      <c r="H834" s="22"/>
      <c r="I834" s="22"/>
    </row>
    <row r="835" customFormat="false" ht="12.75" hidden="false" customHeight="false" outlineLevel="0" collapsed="false">
      <c r="B835" s="22"/>
      <c r="C835" s="22"/>
      <c r="D835" s="22"/>
      <c r="E835" s="22"/>
      <c r="F835" s="22"/>
      <c r="G835" s="22"/>
      <c r="H835" s="22"/>
      <c r="I835" s="22"/>
    </row>
    <row r="836" customFormat="false" ht="12.75" hidden="false" customHeight="false" outlineLevel="0" collapsed="false">
      <c r="B836" s="22"/>
      <c r="C836" s="22"/>
      <c r="D836" s="22"/>
      <c r="E836" s="22"/>
      <c r="F836" s="22"/>
      <c r="G836" s="22"/>
      <c r="H836" s="22"/>
      <c r="I836" s="22"/>
    </row>
    <row r="837" customFormat="false" ht="12.75" hidden="false" customHeight="false" outlineLevel="0" collapsed="false">
      <c r="B837" s="22"/>
      <c r="C837" s="22"/>
      <c r="D837" s="22"/>
      <c r="E837" s="22"/>
      <c r="F837" s="22"/>
      <c r="G837" s="22"/>
      <c r="H837" s="22"/>
      <c r="I837" s="22"/>
    </row>
    <row r="838" customFormat="false" ht="12.75" hidden="false" customHeight="false" outlineLevel="0" collapsed="false">
      <c r="B838" s="22"/>
      <c r="C838" s="22"/>
      <c r="D838" s="22"/>
      <c r="E838" s="22"/>
      <c r="F838" s="22"/>
      <c r="G838" s="22"/>
      <c r="H838" s="22"/>
      <c r="I838" s="22"/>
    </row>
    <row r="839" customFormat="false" ht="12.75" hidden="false" customHeight="false" outlineLevel="0" collapsed="false">
      <c r="B839" s="22"/>
      <c r="C839" s="22"/>
      <c r="D839" s="22"/>
      <c r="E839" s="22"/>
      <c r="F839" s="22"/>
      <c r="G839" s="22"/>
      <c r="H839" s="22"/>
      <c r="I839" s="22"/>
    </row>
    <row r="840" customFormat="false" ht="12.75" hidden="false" customHeight="false" outlineLevel="0" collapsed="false">
      <c r="B840" s="22"/>
      <c r="C840" s="22"/>
      <c r="D840" s="22"/>
      <c r="E840" s="22"/>
      <c r="F840" s="22"/>
      <c r="G840" s="22"/>
      <c r="H840" s="22"/>
      <c r="I840" s="22"/>
    </row>
    <row r="841" customFormat="false" ht="12.75" hidden="false" customHeight="false" outlineLevel="0" collapsed="false">
      <c r="B841" s="22"/>
      <c r="C841" s="22"/>
      <c r="D841" s="22"/>
      <c r="E841" s="22"/>
      <c r="F841" s="22"/>
      <c r="G841" s="22"/>
      <c r="H841" s="22"/>
      <c r="I841" s="22"/>
    </row>
    <row r="842" customFormat="false" ht="12.75" hidden="false" customHeight="false" outlineLevel="0" collapsed="false">
      <c r="B842" s="22"/>
      <c r="C842" s="22"/>
      <c r="D842" s="22"/>
      <c r="E842" s="22"/>
      <c r="F842" s="22"/>
      <c r="G842" s="22"/>
      <c r="H842" s="22"/>
      <c r="I842" s="22"/>
    </row>
    <row r="843" customFormat="false" ht="12.75" hidden="false" customHeight="false" outlineLevel="0" collapsed="false">
      <c r="B843" s="22"/>
      <c r="C843" s="22"/>
      <c r="D843" s="22"/>
      <c r="E843" s="22"/>
      <c r="F843" s="22"/>
      <c r="G843" s="22"/>
      <c r="H843" s="22"/>
      <c r="I843" s="22"/>
    </row>
    <row r="844" customFormat="false" ht="12.75" hidden="false" customHeight="false" outlineLevel="0" collapsed="false">
      <c r="B844" s="22"/>
      <c r="C844" s="22"/>
      <c r="D844" s="22"/>
      <c r="E844" s="22"/>
      <c r="F844" s="22"/>
      <c r="G844" s="22"/>
      <c r="H844" s="22"/>
      <c r="I844" s="22"/>
    </row>
    <row r="845" customFormat="false" ht="12.75" hidden="false" customHeight="false" outlineLevel="0" collapsed="false">
      <c r="B845" s="22"/>
      <c r="C845" s="22"/>
      <c r="D845" s="22"/>
      <c r="E845" s="22"/>
      <c r="F845" s="22"/>
      <c r="G845" s="22"/>
      <c r="H845" s="22"/>
      <c r="I845" s="22"/>
    </row>
    <row r="846" customFormat="false" ht="12.75" hidden="false" customHeight="false" outlineLevel="0" collapsed="false">
      <c r="B846" s="22"/>
      <c r="C846" s="22"/>
      <c r="D846" s="22"/>
      <c r="E846" s="22"/>
      <c r="F846" s="22"/>
      <c r="G846" s="22"/>
      <c r="H846" s="22"/>
      <c r="I846" s="22"/>
    </row>
    <row r="847" customFormat="false" ht="12.75" hidden="false" customHeight="false" outlineLevel="0" collapsed="false">
      <c r="B847" s="22"/>
      <c r="C847" s="22"/>
      <c r="D847" s="22"/>
      <c r="E847" s="22"/>
      <c r="F847" s="22"/>
      <c r="G847" s="22"/>
      <c r="H847" s="22"/>
      <c r="I847" s="22"/>
    </row>
    <row r="848" customFormat="false" ht="12.75" hidden="false" customHeight="false" outlineLevel="0" collapsed="false">
      <c r="B848" s="22"/>
      <c r="C848" s="22"/>
      <c r="D848" s="22"/>
      <c r="E848" s="22"/>
      <c r="F848" s="22"/>
      <c r="G848" s="22"/>
      <c r="H848" s="22"/>
      <c r="I848" s="22"/>
    </row>
    <row r="849" customFormat="false" ht="12.75" hidden="false" customHeight="false" outlineLevel="0" collapsed="false">
      <c r="B849" s="22"/>
      <c r="C849" s="22"/>
      <c r="D849" s="22"/>
      <c r="E849" s="22"/>
      <c r="F849" s="22"/>
      <c r="G849" s="22"/>
      <c r="H849" s="22"/>
      <c r="I849" s="22"/>
    </row>
    <row r="850" customFormat="false" ht="12.75" hidden="false" customHeight="false" outlineLevel="0" collapsed="false">
      <c r="B850" s="22"/>
      <c r="C850" s="22"/>
      <c r="D850" s="22"/>
      <c r="E850" s="22"/>
      <c r="F850" s="22"/>
      <c r="G850" s="22"/>
      <c r="H850" s="22"/>
      <c r="I850" s="22"/>
    </row>
    <row r="851" customFormat="false" ht="12.75" hidden="false" customHeight="false" outlineLevel="0" collapsed="false">
      <c r="B851" s="22"/>
      <c r="C851" s="22"/>
      <c r="D851" s="22"/>
      <c r="E851" s="22"/>
      <c r="F851" s="22"/>
      <c r="G851" s="22"/>
      <c r="H851" s="22"/>
      <c r="I851" s="22"/>
    </row>
    <row r="852" customFormat="false" ht="12.75" hidden="false" customHeight="false" outlineLevel="0" collapsed="false">
      <c r="B852" s="22"/>
      <c r="C852" s="22"/>
      <c r="D852" s="22"/>
      <c r="E852" s="22"/>
      <c r="F852" s="22"/>
      <c r="G852" s="22"/>
      <c r="H852" s="22"/>
      <c r="I852" s="22"/>
    </row>
    <row r="853" customFormat="false" ht="12.75" hidden="false" customHeight="false" outlineLevel="0" collapsed="false">
      <c r="B853" s="22"/>
      <c r="C853" s="22"/>
      <c r="D853" s="22"/>
      <c r="E853" s="22"/>
      <c r="F853" s="22"/>
      <c r="G853" s="22"/>
      <c r="H853" s="22"/>
      <c r="I853" s="22"/>
    </row>
    <row r="854" customFormat="false" ht="12.75" hidden="false" customHeight="false" outlineLevel="0" collapsed="false">
      <c r="B854" s="22"/>
      <c r="C854" s="22"/>
      <c r="D854" s="22"/>
      <c r="E854" s="22"/>
      <c r="F854" s="22"/>
      <c r="G854" s="22"/>
      <c r="H854" s="22"/>
      <c r="I854" s="22"/>
    </row>
    <row r="855" customFormat="false" ht="12.75" hidden="false" customHeight="false" outlineLevel="0" collapsed="false">
      <c r="B855" s="22"/>
      <c r="C855" s="22"/>
      <c r="D855" s="22"/>
      <c r="E855" s="22"/>
      <c r="F855" s="22"/>
      <c r="G855" s="22"/>
      <c r="H855" s="22"/>
      <c r="I855" s="22"/>
    </row>
    <row r="856" customFormat="false" ht="12.75" hidden="false" customHeight="false" outlineLevel="0" collapsed="false">
      <c r="B856" s="22"/>
      <c r="C856" s="22"/>
      <c r="D856" s="22"/>
      <c r="E856" s="22"/>
      <c r="F856" s="22"/>
      <c r="G856" s="22"/>
      <c r="H856" s="22"/>
      <c r="I856" s="22"/>
    </row>
    <row r="857" customFormat="false" ht="12.75" hidden="false" customHeight="false" outlineLevel="0" collapsed="false">
      <c r="B857" s="22"/>
      <c r="C857" s="22"/>
      <c r="D857" s="22"/>
      <c r="E857" s="22"/>
      <c r="F857" s="22"/>
      <c r="G857" s="22"/>
      <c r="H857" s="22"/>
      <c r="I857" s="22"/>
    </row>
    <row r="858" customFormat="false" ht="12.75" hidden="false" customHeight="false" outlineLevel="0" collapsed="false">
      <c r="B858" s="22"/>
      <c r="C858" s="22"/>
      <c r="D858" s="22"/>
      <c r="E858" s="22"/>
      <c r="F858" s="22"/>
      <c r="G858" s="22"/>
      <c r="H858" s="22"/>
      <c r="I858" s="22"/>
    </row>
    <row r="859" customFormat="false" ht="12.75" hidden="false" customHeight="false" outlineLevel="0" collapsed="false">
      <c r="B859" s="22"/>
      <c r="C859" s="22"/>
      <c r="D859" s="22"/>
      <c r="E859" s="22"/>
      <c r="F859" s="22"/>
      <c r="G859" s="22"/>
      <c r="H859" s="22"/>
      <c r="I859" s="22"/>
    </row>
    <row r="860" customFormat="false" ht="12.75" hidden="false" customHeight="false" outlineLevel="0" collapsed="false">
      <c r="B860" s="22"/>
      <c r="C860" s="22"/>
      <c r="D860" s="22"/>
      <c r="E860" s="22"/>
      <c r="F860" s="22"/>
      <c r="G860" s="22"/>
      <c r="H860" s="22"/>
      <c r="I860" s="22"/>
    </row>
    <row r="861" customFormat="false" ht="12.75" hidden="false" customHeight="false" outlineLevel="0" collapsed="false">
      <c r="B861" s="22"/>
      <c r="C861" s="22"/>
      <c r="D861" s="22"/>
      <c r="E861" s="22"/>
      <c r="F861" s="22"/>
      <c r="G861" s="22"/>
      <c r="H861" s="22"/>
      <c r="I861" s="22"/>
    </row>
    <row r="862" customFormat="false" ht="12.75" hidden="false" customHeight="false" outlineLevel="0" collapsed="false">
      <c r="B862" s="22"/>
      <c r="C862" s="22"/>
      <c r="D862" s="22"/>
      <c r="E862" s="22"/>
      <c r="F862" s="22"/>
      <c r="G862" s="22"/>
      <c r="H862" s="22"/>
      <c r="I862" s="22"/>
    </row>
    <row r="863" customFormat="false" ht="12.75" hidden="false" customHeight="false" outlineLevel="0" collapsed="false">
      <c r="B863" s="22"/>
      <c r="C863" s="22"/>
      <c r="D863" s="22"/>
      <c r="E863" s="22"/>
      <c r="F863" s="22"/>
      <c r="G863" s="22"/>
      <c r="H863" s="22"/>
      <c r="I863" s="22"/>
    </row>
    <row r="864" customFormat="false" ht="12.75" hidden="false" customHeight="false" outlineLevel="0" collapsed="false">
      <c r="B864" s="22"/>
      <c r="C864" s="22"/>
      <c r="D864" s="22"/>
      <c r="E864" s="22"/>
      <c r="F864" s="22"/>
      <c r="G864" s="22"/>
      <c r="H864" s="22"/>
      <c r="I864" s="22"/>
    </row>
    <row r="865" customFormat="false" ht="12.75" hidden="false" customHeight="false" outlineLevel="0" collapsed="false">
      <c r="B865" s="22"/>
      <c r="C865" s="22"/>
      <c r="D865" s="22"/>
      <c r="E865" s="22"/>
      <c r="F865" s="22"/>
      <c r="G865" s="22"/>
      <c r="H865" s="22"/>
      <c r="I865" s="22"/>
    </row>
    <row r="866" customFormat="false" ht="12.75" hidden="false" customHeight="false" outlineLevel="0" collapsed="false">
      <c r="B866" s="22"/>
      <c r="C866" s="22"/>
      <c r="D866" s="22"/>
      <c r="E866" s="22"/>
      <c r="F866" s="22"/>
      <c r="G866" s="22"/>
      <c r="H866" s="22"/>
      <c r="I866" s="22"/>
    </row>
    <row r="867" customFormat="false" ht="12.75" hidden="false" customHeight="false" outlineLevel="0" collapsed="false">
      <c r="B867" s="22"/>
      <c r="C867" s="22"/>
      <c r="D867" s="22"/>
      <c r="E867" s="22"/>
      <c r="F867" s="22"/>
      <c r="G867" s="22"/>
      <c r="H867" s="22"/>
      <c r="I867" s="22"/>
    </row>
    <row r="868" customFormat="false" ht="12.75" hidden="false" customHeight="false" outlineLevel="0" collapsed="false">
      <c r="B868" s="22"/>
      <c r="C868" s="22"/>
      <c r="D868" s="22"/>
      <c r="E868" s="22"/>
      <c r="F868" s="22"/>
      <c r="G868" s="22"/>
      <c r="H868" s="22"/>
      <c r="I868" s="22"/>
    </row>
    <row r="869" customFormat="false" ht="12.75" hidden="false" customHeight="false" outlineLevel="0" collapsed="false">
      <c r="B869" s="22"/>
      <c r="C869" s="22"/>
      <c r="D869" s="22"/>
      <c r="E869" s="22"/>
      <c r="F869" s="22"/>
      <c r="G869" s="22"/>
      <c r="H869" s="22"/>
      <c r="I869" s="22"/>
    </row>
    <row r="870" customFormat="false" ht="12.75" hidden="false" customHeight="false" outlineLevel="0" collapsed="false">
      <c r="B870" s="22"/>
      <c r="C870" s="22"/>
      <c r="D870" s="22"/>
      <c r="E870" s="22"/>
      <c r="F870" s="22"/>
      <c r="G870" s="22"/>
      <c r="H870" s="22"/>
      <c r="I870" s="22"/>
    </row>
    <row r="871" customFormat="false" ht="12.75" hidden="false" customHeight="false" outlineLevel="0" collapsed="false">
      <c r="B871" s="22"/>
      <c r="C871" s="22"/>
      <c r="D871" s="22"/>
      <c r="E871" s="22"/>
      <c r="F871" s="22"/>
      <c r="G871" s="22"/>
      <c r="H871" s="22"/>
      <c r="I871" s="22"/>
    </row>
    <row r="872" customFormat="false" ht="12.75" hidden="false" customHeight="false" outlineLevel="0" collapsed="false">
      <c r="B872" s="22"/>
      <c r="C872" s="22"/>
      <c r="D872" s="22"/>
      <c r="E872" s="22"/>
      <c r="F872" s="22"/>
      <c r="G872" s="22"/>
      <c r="H872" s="22"/>
      <c r="I872" s="22"/>
    </row>
    <row r="873" customFormat="false" ht="12.75" hidden="false" customHeight="false" outlineLevel="0" collapsed="false">
      <c r="B873" s="22"/>
      <c r="C873" s="22"/>
      <c r="D873" s="22"/>
      <c r="E873" s="22"/>
      <c r="F873" s="22"/>
      <c r="G873" s="22"/>
      <c r="H873" s="22"/>
      <c r="I873" s="22"/>
    </row>
    <row r="874" customFormat="false" ht="12.75" hidden="false" customHeight="false" outlineLevel="0" collapsed="false">
      <c r="B874" s="22"/>
      <c r="C874" s="22"/>
      <c r="D874" s="22"/>
      <c r="E874" s="22"/>
      <c r="F874" s="22"/>
      <c r="G874" s="22"/>
      <c r="H874" s="22"/>
      <c r="I874" s="22"/>
    </row>
    <row r="875" customFormat="false" ht="12.75" hidden="false" customHeight="false" outlineLevel="0" collapsed="false">
      <c r="B875" s="22"/>
      <c r="C875" s="22"/>
      <c r="D875" s="22"/>
      <c r="E875" s="22"/>
      <c r="F875" s="22"/>
      <c r="G875" s="22"/>
      <c r="H875" s="22"/>
      <c r="I875" s="22"/>
    </row>
    <row r="876" customFormat="false" ht="12.75" hidden="false" customHeight="false" outlineLevel="0" collapsed="false">
      <c r="B876" s="22"/>
      <c r="C876" s="22"/>
      <c r="D876" s="22"/>
      <c r="E876" s="22"/>
      <c r="F876" s="22"/>
      <c r="G876" s="22"/>
      <c r="H876" s="22"/>
      <c r="I876" s="22"/>
    </row>
    <row r="877" customFormat="false" ht="12.75" hidden="false" customHeight="false" outlineLevel="0" collapsed="false">
      <c r="B877" s="22"/>
      <c r="C877" s="22"/>
      <c r="D877" s="22"/>
      <c r="E877" s="22"/>
      <c r="F877" s="22"/>
      <c r="G877" s="22"/>
      <c r="H877" s="22"/>
      <c r="I877" s="22"/>
    </row>
    <row r="878" customFormat="false" ht="12.75" hidden="false" customHeight="false" outlineLevel="0" collapsed="false">
      <c r="B878" s="22"/>
      <c r="C878" s="22"/>
      <c r="D878" s="22"/>
      <c r="E878" s="22"/>
      <c r="F878" s="22"/>
      <c r="G878" s="22"/>
      <c r="H878" s="22"/>
      <c r="I878" s="22"/>
    </row>
    <row r="879" customFormat="false" ht="12.75" hidden="false" customHeight="false" outlineLevel="0" collapsed="false">
      <c r="B879" s="22"/>
      <c r="C879" s="22"/>
      <c r="D879" s="22"/>
      <c r="E879" s="22"/>
      <c r="F879" s="22"/>
      <c r="G879" s="22"/>
      <c r="H879" s="22"/>
      <c r="I879" s="22"/>
    </row>
    <row r="880" customFormat="false" ht="12.75" hidden="false" customHeight="false" outlineLevel="0" collapsed="false">
      <c r="B880" s="22"/>
      <c r="C880" s="22"/>
      <c r="D880" s="22"/>
      <c r="E880" s="22"/>
      <c r="F880" s="22"/>
      <c r="G880" s="22"/>
      <c r="H880" s="22"/>
      <c r="I880" s="22"/>
    </row>
    <row r="881" customFormat="false" ht="12.75" hidden="false" customHeight="false" outlineLevel="0" collapsed="false">
      <c r="B881" s="22"/>
      <c r="C881" s="22"/>
      <c r="D881" s="22"/>
      <c r="E881" s="22"/>
      <c r="F881" s="22"/>
      <c r="G881" s="22"/>
      <c r="H881" s="22"/>
      <c r="I881" s="22"/>
    </row>
    <row r="882" customFormat="false" ht="12.75" hidden="false" customHeight="false" outlineLevel="0" collapsed="false">
      <c r="B882" s="22"/>
      <c r="C882" s="22"/>
      <c r="D882" s="22"/>
      <c r="E882" s="22"/>
      <c r="F882" s="22"/>
      <c r="G882" s="22"/>
      <c r="H882" s="22"/>
      <c r="I882" s="22"/>
    </row>
    <row r="883" customFormat="false" ht="12.75" hidden="false" customHeight="false" outlineLevel="0" collapsed="false">
      <c r="B883" s="22"/>
      <c r="C883" s="22"/>
      <c r="D883" s="22"/>
      <c r="E883" s="22"/>
      <c r="F883" s="22"/>
      <c r="G883" s="22"/>
      <c r="H883" s="22"/>
      <c r="I883" s="22"/>
    </row>
    <row r="884" customFormat="false" ht="12.75" hidden="false" customHeight="false" outlineLevel="0" collapsed="false">
      <c r="B884" s="22"/>
      <c r="C884" s="22"/>
      <c r="D884" s="22"/>
      <c r="E884" s="22"/>
      <c r="F884" s="22"/>
      <c r="G884" s="22"/>
      <c r="H884" s="22"/>
      <c r="I884" s="22"/>
    </row>
    <row r="885" customFormat="false" ht="12.75" hidden="false" customHeight="false" outlineLevel="0" collapsed="false">
      <c r="B885" s="22"/>
      <c r="C885" s="22"/>
      <c r="D885" s="22"/>
      <c r="E885" s="22"/>
      <c r="F885" s="22"/>
      <c r="G885" s="22"/>
      <c r="H885" s="22"/>
      <c r="I885" s="22"/>
    </row>
    <row r="886" customFormat="false" ht="12.75" hidden="false" customHeight="false" outlineLevel="0" collapsed="false">
      <c r="B886" s="22"/>
      <c r="C886" s="22"/>
      <c r="D886" s="22"/>
      <c r="E886" s="22"/>
      <c r="F886" s="22"/>
      <c r="G886" s="22"/>
      <c r="H886" s="22"/>
      <c r="I886" s="22"/>
    </row>
    <row r="887" customFormat="false" ht="12.75" hidden="false" customHeight="false" outlineLevel="0" collapsed="false">
      <c r="B887" s="22"/>
      <c r="C887" s="22"/>
      <c r="D887" s="22"/>
      <c r="E887" s="22"/>
      <c r="F887" s="22"/>
      <c r="G887" s="22"/>
      <c r="H887" s="22"/>
      <c r="I887" s="22"/>
    </row>
    <row r="888" customFormat="false" ht="12.75" hidden="false" customHeight="false" outlineLevel="0" collapsed="false">
      <c r="B888" s="22"/>
      <c r="C888" s="22"/>
      <c r="D888" s="22"/>
      <c r="E888" s="22"/>
      <c r="F888" s="22"/>
      <c r="G888" s="22"/>
      <c r="H888" s="22"/>
      <c r="I888" s="22"/>
    </row>
    <row r="889" customFormat="false" ht="12.75" hidden="false" customHeight="false" outlineLevel="0" collapsed="false">
      <c r="B889" s="22"/>
      <c r="C889" s="22"/>
      <c r="D889" s="22"/>
      <c r="E889" s="22"/>
      <c r="F889" s="22"/>
      <c r="G889" s="22"/>
      <c r="H889" s="22"/>
      <c r="I889" s="22"/>
    </row>
    <row r="890" customFormat="false" ht="12.75" hidden="false" customHeight="false" outlineLevel="0" collapsed="false">
      <c r="B890" s="22"/>
      <c r="C890" s="22"/>
      <c r="D890" s="22"/>
      <c r="E890" s="22"/>
      <c r="F890" s="22"/>
      <c r="G890" s="22"/>
      <c r="H890" s="22"/>
      <c r="I890" s="22"/>
    </row>
    <row r="891" customFormat="false" ht="12.75" hidden="false" customHeight="false" outlineLevel="0" collapsed="false">
      <c r="B891" s="22"/>
      <c r="C891" s="22"/>
      <c r="D891" s="22"/>
      <c r="E891" s="22"/>
      <c r="F891" s="22"/>
      <c r="G891" s="22"/>
      <c r="H891" s="22"/>
      <c r="I891" s="22"/>
    </row>
    <row r="892" customFormat="false" ht="12.75" hidden="false" customHeight="false" outlineLevel="0" collapsed="false">
      <c r="B892" s="22"/>
      <c r="C892" s="22"/>
      <c r="D892" s="22"/>
      <c r="E892" s="22"/>
      <c r="F892" s="22"/>
      <c r="G892" s="22"/>
      <c r="H892" s="22"/>
      <c r="I892" s="22"/>
    </row>
    <row r="893" customFormat="false" ht="12.75" hidden="false" customHeight="false" outlineLevel="0" collapsed="false">
      <c r="B893" s="22"/>
      <c r="C893" s="22"/>
      <c r="D893" s="22"/>
      <c r="E893" s="22"/>
      <c r="F893" s="22"/>
      <c r="G893" s="22"/>
      <c r="H893" s="22"/>
      <c r="I893" s="22"/>
    </row>
    <row r="894" customFormat="false" ht="12.75" hidden="false" customHeight="false" outlineLevel="0" collapsed="false">
      <c r="B894" s="22"/>
      <c r="C894" s="22"/>
      <c r="D894" s="22"/>
      <c r="E894" s="22"/>
      <c r="F894" s="22"/>
      <c r="G894" s="22"/>
      <c r="H894" s="22"/>
      <c r="I894" s="22"/>
    </row>
    <row r="895" customFormat="false" ht="12.75" hidden="false" customHeight="false" outlineLevel="0" collapsed="false">
      <c r="B895" s="22"/>
      <c r="C895" s="22"/>
      <c r="D895" s="22"/>
      <c r="E895" s="22"/>
      <c r="F895" s="22"/>
      <c r="G895" s="22"/>
      <c r="H895" s="22"/>
      <c r="I895" s="22"/>
    </row>
    <row r="896" customFormat="false" ht="12.75" hidden="false" customHeight="false" outlineLevel="0" collapsed="false">
      <c r="B896" s="22"/>
      <c r="C896" s="22"/>
      <c r="D896" s="22"/>
      <c r="E896" s="22"/>
      <c r="F896" s="22"/>
      <c r="G896" s="22"/>
      <c r="H896" s="22"/>
      <c r="I896" s="22"/>
    </row>
    <row r="897" customFormat="false" ht="12.75" hidden="false" customHeight="false" outlineLevel="0" collapsed="false">
      <c r="B897" s="22"/>
      <c r="C897" s="22"/>
      <c r="D897" s="22"/>
      <c r="E897" s="22"/>
      <c r="F897" s="22"/>
      <c r="G897" s="22"/>
      <c r="H897" s="22"/>
      <c r="I897" s="22"/>
    </row>
    <row r="898" customFormat="false" ht="12.75" hidden="false" customHeight="false" outlineLevel="0" collapsed="false">
      <c r="B898" s="22"/>
      <c r="C898" s="22"/>
      <c r="D898" s="22"/>
      <c r="E898" s="22"/>
      <c r="F898" s="22"/>
      <c r="G898" s="22"/>
      <c r="H898" s="22"/>
      <c r="I898" s="22"/>
    </row>
    <row r="899" customFormat="false" ht="12.75" hidden="false" customHeight="false" outlineLevel="0" collapsed="false">
      <c r="B899" s="22"/>
      <c r="C899" s="22"/>
      <c r="D899" s="22"/>
      <c r="E899" s="22"/>
      <c r="F899" s="22"/>
      <c r="G899" s="22"/>
      <c r="H899" s="22"/>
      <c r="I899" s="22"/>
    </row>
    <row r="900" customFormat="false" ht="12.75" hidden="false" customHeight="false" outlineLevel="0" collapsed="false">
      <c r="B900" s="22"/>
      <c r="C900" s="22"/>
      <c r="D900" s="22"/>
      <c r="E900" s="22"/>
      <c r="F900" s="22"/>
      <c r="G900" s="22"/>
      <c r="H900" s="22"/>
      <c r="I900" s="22"/>
    </row>
    <row r="901" customFormat="false" ht="12.75" hidden="false" customHeight="false" outlineLevel="0" collapsed="false">
      <c r="B901" s="22"/>
      <c r="C901" s="22"/>
      <c r="D901" s="22"/>
      <c r="E901" s="22"/>
      <c r="F901" s="22"/>
      <c r="G901" s="22"/>
      <c r="H901" s="22"/>
      <c r="I901" s="22"/>
    </row>
    <row r="902" customFormat="false" ht="12.75" hidden="false" customHeight="false" outlineLevel="0" collapsed="false">
      <c r="B902" s="22"/>
      <c r="C902" s="22"/>
      <c r="D902" s="22"/>
      <c r="E902" s="22"/>
      <c r="F902" s="22"/>
      <c r="G902" s="22"/>
      <c r="H902" s="22"/>
      <c r="I902" s="22"/>
    </row>
    <row r="903" customFormat="false" ht="12.75" hidden="false" customHeight="false" outlineLevel="0" collapsed="false">
      <c r="B903" s="22"/>
      <c r="C903" s="22"/>
      <c r="D903" s="22"/>
      <c r="E903" s="22"/>
      <c r="F903" s="22"/>
      <c r="G903" s="22"/>
      <c r="H903" s="22"/>
      <c r="I903" s="22"/>
    </row>
    <row r="904" customFormat="false" ht="12.75" hidden="false" customHeight="false" outlineLevel="0" collapsed="false">
      <c r="B904" s="22"/>
      <c r="C904" s="22"/>
      <c r="D904" s="22"/>
      <c r="E904" s="22"/>
      <c r="F904" s="22"/>
      <c r="G904" s="22"/>
      <c r="H904" s="22"/>
      <c r="I904" s="22"/>
    </row>
    <row r="905" customFormat="false" ht="12.75" hidden="false" customHeight="false" outlineLevel="0" collapsed="false">
      <c r="B905" s="22"/>
      <c r="C905" s="22"/>
      <c r="D905" s="22"/>
      <c r="E905" s="22"/>
      <c r="F905" s="22"/>
      <c r="G905" s="22"/>
      <c r="H905" s="22"/>
      <c r="I905" s="22"/>
    </row>
    <row r="906" customFormat="false" ht="12.75" hidden="false" customHeight="false" outlineLevel="0" collapsed="false">
      <c r="B906" s="22"/>
      <c r="C906" s="22"/>
      <c r="D906" s="22"/>
      <c r="E906" s="22"/>
      <c r="F906" s="22"/>
      <c r="G906" s="22"/>
      <c r="H906" s="22"/>
      <c r="I906" s="22"/>
    </row>
    <row r="907" customFormat="false" ht="12.75" hidden="false" customHeight="false" outlineLevel="0" collapsed="false">
      <c r="B907" s="22"/>
      <c r="C907" s="22"/>
      <c r="D907" s="22"/>
      <c r="E907" s="22"/>
      <c r="F907" s="22"/>
      <c r="G907" s="22"/>
      <c r="H907" s="22"/>
      <c r="I907" s="22"/>
    </row>
    <row r="908" customFormat="false" ht="12.75" hidden="false" customHeight="false" outlineLevel="0" collapsed="false">
      <c r="B908" s="22"/>
      <c r="C908" s="22"/>
      <c r="D908" s="22"/>
      <c r="E908" s="22"/>
      <c r="F908" s="22"/>
      <c r="G908" s="22"/>
      <c r="H908" s="22"/>
      <c r="I908" s="22"/>
    </row>
    <row r="909" customFormat="false" ht="12.75" hidden="false" customHeight="false" outlineLevel="0" collapsed="false">
      <c r="B909" s="22"/>
      <c r="C909" s="22"/>
      <c r="D909" s="22"/>
      <c r="E909" s="22"/>
      <c r="F909" s="22"/>
      <c r="G909" s="22"/>
      <c r="H909" s="22"/>
      <c r="I909" s="22"/>
    </row>
    <row r="910" customFormat="false" ht="12.75" hidden="false" customHeight="false" outlineLevel="0" collapsed="false">
      <c r="B910" s="22"/>
      <c r="C910" s="22"/>
      <c r="D910" s="22"/>
      <c r="E910" s="22"/>
      <c r="F910" s="22"/>
      <c r="G910" s="22"/>
      <c r="H910" s="22"/>
      <c r="I910" s="22"/>
    </row>
    <row r="911" customFormat="false" ht="12.75" hidden="false" customHeight="false" outlineLevel="0" collapsed="false">
      <c r="B911" s="22"/>
      <c r="C911" s="22"/>
      <c r="D911" s="22"/>
      <c r="E911" s="22"/>
      <c r="F911" s="22"/>
      <c r="G911" s="22"/>
      <c r="H911" s="22"/>
      <c r="I911" s="22"/>
    </row>
    <row r="912" customFormat="false" ht="12.75" hidden="false" customHeight="false" outlineLevel="0" collapsed="false">
      <c r="B912" s="22"/>
      <c r="C912" s="22"/>
      <c r="D912" s="22"/>
      <c r="E912" s="22"/>
      <c r="F912" s="22"/>
      <c r="G912" s="22"/>
      <c r="H912" s="22"/>
      <c r="I912" s="22"/>
    </row>
    <row r="913" customFormat="false" ht="12.75" hidden="false" customHeight="false" outlineLevel="0" collapsed="false">
      <c r="B913" s="22"/>
      <c r="C913" s="22"/>
      <c r="D913" s="22"/>
      <c r="E913" s="22"/>
      <c r="F913" s="22"/>
      <c r="G913" s="22"/>
      <c r="H913" s="22"/>
      <c r="I913" s="22"/>
    </row>
    <row r="914" customFormat="false" ht="12.75" hidden="false" customHeight="false" outlineLevel="0" collapsed="false">
      <c r="B914" s="22"/>
      <c r="C914" s="22"/>
      <c r="D914" s="22"/>
      <c r="E914" s="22"/>
      <c r="F914" s="22"/>
      <c r="G914" s="22"/>
      <c r="H914" s="22"/>
      <c r="I914" s="22"/>
    </row>
    <row r="915" customFormat="false" ht="12.75" hidden="false" customHeight="false" outlineLevel="0" collapsed="false">
      <c r="B915" s="22"/>
      <c r="C915" s="22"/>
      <c r="D915" s="22"/>
      <c r="E915" s="22"/>
      <c r="F915" s="22"/>
      <c r="G915" s="22"/>
      <c r="H915" s="22"/>
      <c r="I915" s="22"/>
    </row>
    <row r="916" customFormat="false" ht="12.75" hidden="false" customHeight="false" outlineLevel="0" collapsed="false">
      <c r="B916" s="22"/>
      <c r="C916" s="22"/>
      <c r="D916" s="22"/>
      <c r="E916" s="22"/>
      <c r="F916" s="22"/>
      <c r="G916" s="22"/>
      <c r="H916" s="22"/>
      <c r="I916" s="22"/>
    </row>
    <row r="917" customFormat="false" ht="12.75" hidden="false" customHeight="false" outlineLevel="0" collapsed="false">
      <c r="B917" s="22"/>
      <c r="C917" s="22"/>
      <c r="D917" s="22"/>
      <c r="E917" s="22"/>
      <c r="F917" s="22"/>
      <c r="G917" s="22"/>
      <c r="H917" s="22"/>
      <c r="I917" s="22"/>
    </row>
    <row r="918" customFormat="false" ht="12.75" hidden="false" customHeight="false" outlineLevel="0" collapsed="false">
      <c r="B918" s="22"/>
      <c r="C918" s="22"/>
      <c r="D918" s="22"/>
      <c r="E918" s="22"/>
      <c r="F918" s="22"/>
      <c r="G918" s="22"/>
      <c r="H918" s="22"/>
      <c r="I918" s="22"/>
    </row>
    <row r="919" customFormat="false" ht="12.75" hidden="false" customHeight="false" outlineLevel="0" collapsed="false">
      <c r="B919" s="22"/>
      <c r="C919" s="22"/>
      <c r="D919" s="22"/>
      <c r="E919" s="22"/>
      <c r="F919" s="22"/>
      <c r="G919" s="22"/>
      <c r="H919" s="22"/>
      <c r="I919" s="22"/>
    </row>
    <row r="920" customFormat="false" ht="12.75" hidden="false" customHeight="false" outlineLevel="0" collapsed="false">
      <c r="B920" s="22"/>
      <c r="C920" s="22"/>
      <c r="D920" s="22"/>
      <c r="E920" s="22"/>
      <c r="F920" s="22"/>
      <c r="G920" s="22"/>
      <c r="H920" s="22"/>
      <c r="I920" s="22"/>
    </row>
    <row r="921" customFormat="false" ht="12.75" hidden="false" customHeight="false" outlineLevel="0" collapsed="false">
      <c r="B921" s="22"/>
      <c r="C921" s="22"/>
      <c r="D921" s="22"/>
      <c r="E921" s="22"/>
      <c r="F921" s="22"/>
      <c r="G921" s="22"/>
      <c r="H921" s="22"/>
      <c r="I921" s="22"/>
    </row>
    <row r="922" customFormat="false" ht="12.75" hidden="false" customHeight="false" outlineLevel="0" collapsed="false">
      <c r="B922" s="22"/>
      <c r="C922" s="22"/>
      <c r="D922" s="22"/>
      <c r="E922" s="22"/>
      <c r="F922" s="22"/>
      <c r="G922" s="22"/>
      <c r="H922" s="22"/>
      <c r="I922" s="22"/>
    </row>
    <row r="923" customFormat="false" ht="12.75" hidden="false" customHeight="false" outlineLevel="0" collapsed="false">
      <c r="B923" s="22"/>
      <c r="C923" s="22"/>
      <c r="D923" s="22"/>
      <c r="E923" s="22"/>
      <c r="F923" s="22"/>
      <c r="G923" s="22"/>
      <c r="H923" s="22"/>
      <c r="I923" s="22"/>
    </row>
    <row r="924" customFormat="false" ht="12.75" hidden="false" customHeight="false" outlineLevel="0" collapsed="false">
      <c r="B924" s="22"/>
      <c r="C924" s="22"/>
      <c r="D924" s="22"/>
      <c r="E924" s="22"/>
      <c r="F924" s="22"/>
      <c r="G924" s="22"/>
      <c r="H924" s="22"/>
      <c r="I924" s="22"/>
    </row>
    <row r="925" customFormat="false" ht="12.75" hidden="false" customHeight="false" outlineLevel="0" collapsed="false">
      <c r="B925" s="22"/>
      <c r="C925" s="22"/>
      <c r="D925" s="22"/>
      <c r="E925" s="22"/>
      <c r="F925" s="22"/>
      <c r="G925" s="22"/>
      <c r="H925" s="22"/>
      <c r="I925" s="22"/>
    </row>
    <row r="926" customFormat="false" ht="12.75" hidden="false" customHeight="false" outlineLevel="0" collapsed="false">
      <c r="B926" s="22"/>
      <c r="C926" s="22"/>
      <c r="D926" s="22"/>
      <c r="E926" s="22"/>
      <c r="F926" s="22"/>
      <c r="G926" s="22"/>
      <c r="H926" s="22"/>
      <c r="I926" s="22"/>
    </row>
    <row r="927" customFormat="false" ht="12.75" hidden="false" customHeight="false" outlineLevel="0" collapsed="false">
      <c r="B927" s="22"/>
      <c r="C927" s="22"/>
      <c r="D927" s="22"/>
      <c r="E927" s="22"/>
      <c r="F927" s="22"/>
      <c r="G927" s="22"/>
      <c r="H927" s="22"/>
      <c r="I927" s="22"/>
    </row>
    <row r="928" customFormat="false" ht="12.75" hidden="false" customHeight="false" outlineLevel="0" collapsed="false">
      <c r="B928" s="22"/>
      <c r="C928" s="22"/>
      <c r="D928" s="22"/>
      <c r="E928" s="22"/>
      <c r="F928" s="22"/>
      <c r="G928" s="22"/>
      <c r="H928" s="22"/>
      <c r="I928" s="22"/>
    </row>
    <row r="929" customFormat="false" ht="12.75" hidden="false" customHeight="false" outlineLevel="0" collapsed="false">
      <c r="B929" s="22"/>
      <c r="C929" s="22"/>
      <c r="D929" s="22"/>
      <c r="E929" s="22"/>
      <c r="F929" s="22"/>
      <c r="G929" s="22"/>
      <c r="H929" s="22"/>
      <c r="I929" s="22"/>
    </row>
    <row r="930" customFormat="false" ht="12.75" hidden="false" customHeight="false" outlineLevel="0" collapsed="false">
      <c r="B930" s="22"/>
      <c r="C930" s="22"/>
      <c r="D930" s="22"/>
      <c r="E930" s="22"/>
      <c r="F930" s="22"/>
      <c r="G930" s="22"/>
      <c r="H930" s="22"/>
      <c r="I930" s="22"/>
    </row>
    <row r="931" customFormat="false" ht="12.75" hidden="false" customHeight="false" outlineLevel="0" collapsed="false">
      <c r="B931" s="22"/>
      <c r="C931" s="22"/>
      <c r="D931" s="22"/>
      <c r="E931" s="22"/>
      <c r="F931" s="22"/>
      <c r="G931" s="22"/>
      <c r="H931" s="22"/>
      <c r="I931" s="22"/>
    </row>
    <row r="932" customFormat="false" ht="12.75" hidden="false" customHeight="false" outlineLevel="0" collapsed="false">
      <c r="B932" s="22"/>
      <c r="C932" s="22"/>
      <c r="D932" s="22"/>
      <c r="E932" s="22"/>
      <c r="F932" s="22"/>
      <c r="G932" s="22"/>
      <c r="H932" s="22"/>
      <c r="I932" s="22"/>
    </row>
    <row r="933" customFormat="false" ht="12.75" hidden="false" customHeight="false" outlineLevel="0" collapsed="false">
      <c r="B933" s="22"/>
      <c r="C933" s="22"/>
      <c r="D933" s="22"/>
      <c r="E933" s="22"/>
      <c r="F933" s="22"/>
      <c r="G933" s="22"/>
      <c r="H933" s="22"/>
      <c r="I933" s="22"/>
    </row>
    <row r="934" customFormat="false" ht="12.75" hidden="false" customHeight="false" outlineLevel="0" collapsed="false">
      <c r="B934" s="22"/>
      <c r="C934" s="22"/>
      <c r="D934" s="22"/>
      <c r="E934" s="22"/>
      <c r="F934" s="22"/>
      <c r="G934" s="22"/>
      <c r="H934" s="22"/>
      <c r="I934" s="22"/>
    </row>
    <row r="935" customFormat="false" ht="12.75" hidden="false" customHeight="false" outlineLevel="0" collapsed="false">
      <c r="B935" s="22"/>
      <c r="C935" s="22"/>
      <c r="D935" s="22"/>
      <c r="E935" s="22"/>
      <c r="F935" s="22"/>
      <c r="G935" s="22"/>
      <c r="H935" s="22"/>
      <c r="I935" s="22"/>
    </row>
    <row r="936" customFormat="false" ht="12.75" hidden="false" customHeight="false" outlineLevel="0" collapsed="false">
      <c r="B936" s="22"/>
      <c r="C936" s="22"/>
      <c r="D936" s="22"/>
      <c r="E936" s="22"/>
      <c r="F936" s="22"/>
      <c r="G936" s="22"/>
      <c r="H936" s="22"/>
      <c r="I936" s="22"/>
    </row>
    <row r="937" customFormat="false" ht="12.75" hidden="false" customHeight="false" outlineLevel="0" collapsed="false">
      <c r="B937" s="22"/>
      <c r="C937" s="22"/>
      <c r="D937" s="22"/>
      <c r="E937" s="22"/>
      <c r="F937" s="22"/>
      <c r="G937" s="22"/>
      <c r="H937" s="22"/>
      <c r="I937" s="22"/>
    </row>
    <row r="938" customFormat="false" ht="12.75" hidden="false" customHeight="false" outlineLevel="0" collapsed="false">
      <c r="B938" s="22"/>
      <c r="C938" s="22"/>
      <c r="D938" s="22"/>
      <c r="E938" s="22"/>
      <c r="F938" s="22"/>
      <c r="G938" s="22"/>
      <c r="H938" s="22"/>
      <c r="I938" s="22"/>
    </row>
    <row r="939" customFormat="false" ht="12.75" hidden="false" customHeight="false" outlineLevel="0" collapsed="false">
      <c r="B939" s="22"/>
      <c r="C939" s="22"/>
      <c r="D939" s="22"/>
      <c r="E939" s="22"/>
      <c r="F939" s="22"/>
      <c r="G939" s="22"/>
      <c r="H939" s="22"/>
      <c r="I939" s="22"/>
    </row>
    <row r="940" customFormat="false" ht="12.75" hidden="false" customHeight="false" outlineLevel="0" collapsed="false">
      <c r="B940" s="22"/>
      <c r="C940" s="22"/>
      <c r="D940" s="22"/>
      <c r="E940" s="22"/>
      <c r="F940" s="22"/>
      <c r="G940" s="22"/>
      <c r="H940" s="22"/>
      <c r="I940" s="22"/>
    </row>
    <row r="941" customFormat="false" ht="12.75" hidden="false" customHeight="false" outlineLevel="0" collapsed="false">
      <c r="B941" s="22"/>
      <c r="C941" s="22"/>
      <c r="D941" s="22"/>
      <c r="E941" s="22"/>
      <c r="F941" s="22"/>
      <c r="G941" s="22"/>
      <c r="H941" s="22"/>
      <c r="I941" s="22"/>
    </row>
    <row r="942" customFormat="false" ht="12.75" hidden="false" customHeight="false" outlineLevel="0" collapsed="false">
      <c r="B942" s="22"/>
      <c r="C942" s="22"/>
      <c r="D942" s="22"/>
      <c r="E942" s="22"/>
      <c r="F942" s="22"/>
      <c r="G942" s="22"/>
      <c r="H942" s="22"/>
      <c r="I942" s="22"/>
    </row>
    <row r="943" customFormat="false" ht="12.75" hidden="false" customHeight="false" outlineLevel="0" collapsed="false">
      <c r="B943" s="22"/>
      <c r="C943" s="22"/>
      <c r="D943" s="22"/>
      <c r="E943" s="22"/>
      <c r="F943" s="22"/>
      <c r="G943" s="22"/>
      <c r="H943" s="22"/>
      <c r="I943" s="22"/>
    </row>
    <row r="944" customFormat="false" ht="12.75" hidden="false" customHeight="false" outlineLevel="0" collapsed="false">
      <c r="B944" s="22"/>
      <c r="C944" s="22"/>
      <c r="D944" s="22"/>
      <c r="E944" s="22"/>
      <c r="F944" s="22"/>
      <c r="G944" s="22"/>
      <c r="H944" s="22"/>
      <c r="I944" s="22"/>
    </row>
    <row r="945" customFormat="false" ht="12.75" hidden="false" customHeight="false" outlineLevel="0" collapsed="false">
      <c r="B945" s="22"/>
      <c r="C945" s="22"/>
      <c r="D945" s="22"/>
      <c r="E945" s="22"/>
      <c r="F945" s="22"/>
      <c r="G945" s="22"/>
      <c r="H945" s="22"/>
      <c r="I945" s="22"/>
    </row>
    <row r="946" customFormat="false" ht="12.75" hidden="false" customHeight="false" outlineLevel="0" collapsed="false">
      <c r="B946" s="22"/>
      <c r="C946" s="22"/>
      <c r="D946" s="22"/>
      <c r="E946" s="22"/>
      <c r="F946" s="22"/>
      <c r="G946" s="22"/>
      <c r="H946" s="22"/>
      <c r="I946" s="22"/>
    </row>
    <row r="947" customFormat="false" ht="12.75" hidden="false" customHeight="false" outlineLevel="0" collapsed="false">
      <c r="B947" s="22"/>
      <c r="C947" s="22"/>
      <c r="D947" s="22"/>
      <c r="E947" s="22"/>
      <c r="F947" s="22"/>
      <c r="G947" s="22"/>
      <c r="H947" s="22"/>
      <c r="I947" s="22"/>
    </row>
    <row r="948" customFormat="false" ht="12.75" hidden="false" customHeight="false" outlineLevel="0" collapsed="false">
      <c r="B948" s="22"/>
      <c r="C948" s="22"/>
      <c r="D948" s="22"/>
      <c r="E948" s="22"/>
      <c r="F948" s="22"/>
      <c r="G948" s="22"/>
      <c r="H948" s="22"/>
      <c r="I948" s="22"/>
    </row>
    <row r="949" customFormat="false" ht="12.75" hidden="false" customHeight="false" outlineLevel="0" collapsed="false">
      <c r="B949" s="22"/>
      <c r="C949" s="22"/>
      <c r="D949" s="22"/>
      <c r="E949" s="22"/>
      <c r="F949" s="22"/>
      <c r="G949" s="22"/>
      <c r="H949" s="22"/>
      <c r="I949" s="22"/>
    </row>
    <row r="950" customFormat="false" ht="12.75" hidden="false" customHeight="false" outlineLevel="0" collapsed="false">
      <c r="B950" s="22"/>
      <c r="C950" s="22"/>
      <c r="D950" s="22"/>
      <c r="E950" s="22"/>
      <c r="F950" s="22"/>
      <c r="G950" s="22"/>
      <c r="H950" s="22"/>
      <c r="I950" s="22"/>
    </row>
    <row r="951" customFormat="false" ht="12.75" hidden="false" customHeight="false" outlineLevel="0" collapsed="false">
      <c r="B951" s="22"/>
      <c r="C951" s="22"/>
      <c r="D951" s="22"/>
      <c r="E951" s="22"/>
      <c r="F951" s="22"/>
      <c r="G951" s="22"/>
      <c r="H951" s="22"/>
      <c r="I951" s="22"/>
    </row>
    <row r="952" customFormat="false" ht="12.75" hidden="false" customHeight="false" outlineLevel="0" collapsed="false">
      <c r="B952" s="22"/>
      <c r="C952" s="22"/>
      <c r="D952" s="22"/>
      <c r="E952" s="22"/>
      <c r="F952" s="22"/>
      <c r="G952" s="22"/>
      <c r="H952" s="22"/>
      <c r="I952" s="22"/>
    </row>
    <row r="953" customFormat="false" ht="12.75" hidden="false" customHeight="false" outlineLevel="0" collapsed="false">
      <c r="B953" s="22"/>
      <c r="C953" s="22"/>
      <c r="D953" s="22"/>
      <c r="E953" s="22"/>
      <c r="F953" s="22"/>
      <c r="G953" s="22"/>
      <c r="H953" s="22"/>
      <c r="I953" s="22"/>
    </row>
    <row r="954" customFormat="false" ht="12.75" hidden="false" customHeight="false" outlineLevel="0" collapsed="false">
      <c r="B954" s="22"/>
      <c r="C954" s="22"/>
      <c r="D954" s="22"/>
      <c r="E954" s="22"/>
      <c r="F954" s="22"/>
      <c r="G954" s="22"/>
      <c r="H954" s="22"/>
      <c r="I954" s="22"/>
    </row>
    <row r="955" customFormat="false" ht="12.75" hidden="false" customHeight="false" outlineLevel="0" collapsed="false">
      <c r="B955" s="22"/>
      <c r="C955" s="22"/>
      <c r="D955" s="22"/>
      <c r="E955" s="22"/>
      <c r="F955" s="22"/>
      <c r="G955" s="22"/>
      <c r="H955" s="22"/>
      <c r="I955" s="22"/>
    </row>
    <row r="956" customFormat="false" ht="12.75" hidden="false" customHeight="false" outlineLevel="0" collapsed="false">
      <c r="B956" s="22"/>
      <c r="C956" s="22"/>
      <c r="D956" s="22"/>
      <c r="E956" s="22"/>
      <c r="F956" s="22"/>
      <c r="G956" s="22"/>
      <c r="H956" s="22"/>
      <c r="I956" s="22"/>
    </row>
    <row r="957" customFormat="false" ht="12.75" hidden="false" customHeight="false" outlineLevel="0" collapsed="false">
      <c r="B957" s="22"/>
      <c r="C957" s="22"/>
      <c r="D957" s="22"/>
      <c r="E957" s="22"/>
      <c r="F957" s="22"/>
      <c r="G957" s="22"/>
      <c r="H957" s="22"/>
      <c r="I957" s="22"/>
    </row>
    <row r="958" customFormat="false" ht="12.75" hidden="false" customHeight="false" outlineLevel="0" collapsed="false">
      <c r="B958" s="22"/>
      <c r="C958" s="22"/>
      <c r="D958" s="22"/>
      <c r="E958" s="22"/>
      <c r="F958" s="22"/>
      <c r="G958" s="22"/>
      <c r="H958" s="22"/>
      <c r="I958" s="22"/>
    </row>
    <row r="959" customFormat="false" ht="12.75" hidden="false" customHeight="false" outlineLevel="0" collapsed="false">
      <c r="B959" s="22"/>
      <c r="C959" s="22"/>
      <c r="D959" s="22"/>
      <c r="E959" s="22"/>
      <c r="F959" s="22"/>
      <c r="G959" s="22"/>
      <c r="H959" s="22"/>
      <c r="I959" s="22"/>
    </row>
    <row r="960" customFormat="false" ht="12.75" hidden="false" customHeight="false" outlineLevel="0" collapsed="false">
      <c r="B960" s="22"/>
      <c r="C960" s="22"/>
      <c r="D960" s="22"/>
      <c r="E960" s="22"/>
      <c r="F960" s="22"/>
      <c r="G960" s="22"/>
      <c r="H960" s="22"/>
      <c r="I960" s="22"/>
    </row>
    <row r="961" customFormat="false" ht="12.75" hidden="false" customHeight="false" outlineLevel="0" collapsed="false">
      <c r="B961" s="22"/>
      <c r="C961" s="22"/>
      <c r="D961" s="22"/>
      <c r="E961" s="22"/>
      <c r="F961" s="22"/>
      <c r="G961" s="22"/>
      <c r="H961" s="22"/>
      <c r="I961" s="22"/>
    </row>
    <row r="962" customFormat="false" ht="12.75" hidden="false" customHeight="false" outlineLevel="0" collapsed="false">
      <c r="B962" s="22"/>
      <c r="C962" s="22"/>
      <c r="D962" s="22"/>
      <c r="E962" s="22"/>
      <c r="F962" s="22"/>
      <c r="G962" s="22"/>
      <c r="H962" s="22"/>
      <c r="I962" s="22"/>
    </row>
    <row r="963" customFormat="false" ht="12.75" hidden="false" customHeight="false" outlineLevel="0" collapsed="false">
      <c r="B963" s="22"/>
      <c r="C963" s="22"/>
      <c r="D963" s="22"/>
      <c r="E963" s="22"/>
      <c r="F963" s="22"/>
      <c r="G963" s="22"/>
      <c r="H963" s="22"/>
      <c r="I963" s="22"/>
    </row>
    <row r="964" customFormat="false" ht="12.75" hidden="false" customHeight="false" outlineLevel="0" collapsed="false">
      <c r="B964" s="22"/>
      <c r="C964" s="22"/>
      <c r="D964" s="22"/>
      <c r="E964" s="22"/>
      <c r="F964" s="22"/>
      <c r="G964" s="22"/>
      <c r="H964" s="22"/>
      <c r="I964" s="22"/>
    </row>
    <row r="965" customFormat="false" ht="12.75" hidden="false" customHeight="false" outlineLevel="0" collapsed="false">
      <c r="B965" s="22"/>
      <c r="C965" s="22"/>
      <c r="D965" s="22"/>
      <c r="E965" s="22"/>
      <c r="F965" s="22"/>
      <c r="G965" s="22"/>
      <c r="H965" s="22"/>
      <c r="I965" s="22"/>
    </row>
    <row r="966" customFormat="false" ht="12.75" hidden="false" customHeight="false" outlineLevel="0" collapsed="false">
      <c r="B966" s="22"/>
      <c r="C966" s="22"/>
      <c r="D966" s="22"/>
      <c r="E966" s="22"/>
      <c r="F966" s="22"/>
      <c r="G966" s="22"/>
      <c r="H966" s="22"/>
      <c r="I966" s="22"/>
    </row>
    <row r="967" customFormat="false" ht="12.75" hidden="false" customHeight="false" outlineLevel="0" collapsed="false">
      <c r="B967" s="22"/>
      <c r="C967" s="22"/>
      <c r="D967" s="22"/>
      <c r="E967" s="22"/>
      <c r="F967" s="22"/>
      <c r="G967" s="22"/>
      <c r="H967" s="22"/>
      <c r="I967" s="22"/>
    </row>
    <row r="968" customFormat="false" ht="12.75" hidden="false" customHeight="false" outlineLevel="0" collapsed="false">
      <c r="B968" s="22"/>
      <c r="C968" s="22"/>
      <c r="D968" s="22"/>
      <c r="E968" s="22"/>
      <c r="F968" s="22"/>
      <c r="G968" s="22"/>
      <c r="H968" s="22"/>
      <c r="I968" s="22"/>
    </row>
    <row r="969" customFormat="false" ht="12.75" hidden="false" customHeight="false" outlineLevel="0" collapsed="false">
      <c r="B969" s="22"/>
      <c r="C969" s="22"/>
      <c r="D969" s="22"/>
      <c r="E969" s="22"/>
      <c r="F969" s="22"/>
      <c r="G969" s="22"/>
      <c r="H969" s="22"/>
      <c r="I969" s="22"/>
    </row>
    <row r="970" customFormat="false" ht="12.75" hidden="false" customHeight="false" outlineLevel="0" collapsed="false">
      <c r="B970" s="22"/>
      <c r="C970" s="22"/>
      <c r="D970" s="22"/>
      <c r="E970" s="22"/>
      <c r="F970" s="22"/>
      <c r="G970" s="22"/>
      <c r="H970" s="22"/>
      <c r="I970" s="22"/>
    </row>
    <row r="971" customFormat="false" ht="12.75" hidden="false" customHeight="false" outlineLevel="0" collapsed="false">
      <c r="B971" s="22"/>
      <c r="C971" s="22"/>
      <c r="D971" s="22"/>
      <c r="E971" s="22"/>
      <c r="F971" s="22"/>
      <c r="G971" s="22"/>
      <c r="H971" s="22"/>
      <c r="I971" s="22"/>
    </row>
    <row r="972" customFormat="false" ht="12.75" hidden="false" customHeight="false" outlineLevel="0" collapsed="false">
      <c r="B972" s="22"/>
      <c r="C972" s="22"/>
      <c r="D972" s="22"/>
      <c r="E972" s="22"/>
      <c r="F972" s="22"/>
      <c r="G972" s="22"/>
      <c r="H972" s="22"/>
      <c r="I972" s="22"/>
    </row>
    <row r="973" customFormat="false" ht="12.75" hidden="false" customHeight="false" outlineLevel="0" collapsed="false">
      <c r="B973" s="22"/>
      <c r="C973" s="22"/>
      <c r="D973" s="22"/>
      <c r="E973" s="22"/>
      <c r="F973" s="22"/>
      <c r="G973" s="22"/>
      <c r="H973" s="22"/>
      <c r="I973" s="22"/>
    </row>
    <row r="974" customFormat="false" ht="12.75" hidden="false" customHeight="false" outlineLevel="0" collapsed="false">
      <c r="B974" s="22"/>
      <c r="C974" s="22"/>
      <c r="D974" s="22"/>
      <c r="E974" s="22"/>
      <c r="F974" s="22"/>
      <c r="G974" s="22"/>
      <c r="H974" s="22"/>
      <c r="I974" s="22"/>
    </row>
    <row r="975" customFormat="false" ht="12.75" hidden="false" customHeight="false" outlineLevel="0" collapsed="false">
      <c r="B975" s="22"/>
      <c r="C975" s="22"/>
      <c r="D975" s="22"/>
      <c r="E975" s="22"/>
      <c r="F975" s="22"/>
      <c r="G975" s="22"/>
      <c r="H975" s="22"/>
      <c r="I975" s="22"/>
    </row>
    <row r="976" customFormat="false" ht="12.75" hidden="false" customHeight="false" outlineLevel="0" collapsed="false">
      <c r="B976" s="22"/>
      <c r="C976" s="22"/>
      <c r="D976" s="22"/>
      <c r="E976" s="22"/>
      <c r="F976" s="22"/>
      <c r="G976" s="22"/>
      <c r="H976" s="22"/>
      <c r="I976" s="22"/>
    </row>
    <row r="977" customFormat="false" ht="12.75" hidden="false" customHeight="false" outlineLevel="0" collapsed="false">
      <c r="B977" s="22"/>
      <c r="C977" s="22"/>
      <c r="D977" s="22"/>
      <c r="E977" s="22"/>
      <c r="F977" s="22"/>
      <c r="G977" s="22"/>
      <c r="H977" s="22"/>
      <c r="I977" s="22"/>
    </row>
    <row r="978" customFormat="false" ht="12.75" hidden="false" customHeight="false" outlineLevel="0" collapsed="false">
      <c r="B978" s="22"/>
      <c r="C978" s="22"/>
      <c r="D978" s="22"/>
      <c r="E978" s="22"/>
      <c r="F978" s="22"/>
      <c r="G978" s="22"/>
      <c r="H978" s="22"/>
      <c r="I978" s="22"/>
    </row>
    <row r="979" customFormat="false" ht="12.75" hidden="false" customHeight="false" outlineLevel="0" collapsed="false">
      <c r="B979" s="22"/>
      <c r="C979" s="22"/>
      <c r="D979" s="22"/>
      <c r="E979" s="22"/>
      <c r="F979" s="22"/>
      <c r="G979" s="22"/>
      <c r="H979" s="22"/>
      <c r="I979" s="22"/>
    </row>
    <row r="980" customFormat="false" ht="12.75" hidden="false" customHeight="false" outlineLevel="0" collapsed="false">
      <c r="B980" s="22"/>
      <c r="C980" s="22"/>
      <c r="D980" s="22"/>
      <c r="E980" s="22"/>
      <c r="F980" s="22"/>
      <c r="G980" s="22"/>
      <c r="H980" s="22"/>
      <c r="I980" s="22"/>
    </row>
    <row r="981" customFormat="false" ht="12.75" hidden="false" customHeight="false" outlineLevel="0" collapsed="false">
      <c r="B981" s="22"/>
      <c r="C981" s="22"/>
      <c r="D981" s="22"/>
      <c r="E981" s="22"/>
      <c r="F981" s="22"/>
      <c r="G981" s="22"/>
      <c r="H981" s="22"/>
      <c r="I981" s="22"/>
    </row>
    <row r="982" customFormat="false" ht="12.75" hidden="false" customHeight="false" outlineLevel="0" collapsed="false">
      <c r="B982" s="22"/>
      <c r="C982" s="22"/>
      <c r="D982" s="22"/>
      <c r="E982" s="22"/>
      <c r="F982" s="22"/>
      <c r="G982" s="22"/>
      <c r="H982" s="22"/>
      <c r="I982" s="22"/>
    </row>
    <row r="983" customFormat="false" ht="12.75" hidden="false" customHeight="false" outlineLevel="0" collapsed="false">
      <c r="B983" s="22"/>
      <c r="C983" s="22"/>
      <c r="D983" s="22"/>
      <c r="E983" s="22"/>
      <c r="F983" s="22"/>
      <c r="G983" s="22"/>
      <c r="H983" s="22"/>
      <c r="I983" s="22"/>
    </row>
    <row r="984" customFormat="false" ht="12.75" hidden="false" customHeight="false" outlineLevel="0" collapsed="false">
      <c r="B984" s="22"/>
      <c r="C984" s="22"/>
      <c r="D984" s="22"/>
      <c r="E984" s="22"/>
      <c r="F984" s="22"/>
      <c r="G984" s="22"/>
      <c r="H984" s="22"/>
      <c r="I984" s="22"/>
    </row>
    <row r="985" customFormat="false" ht="12.75" hidden="false" customHeight="false" outlineLevel="0" collapsed="false">
      <c r="B985" s="22"/>
      <c r="C985" s="22"/>
      <c r="D985" s="22"/>
      <c r="E985" s="22"/>
      <c r="F985" s="22"/>
      <c r="G985" s="22"/>
      <c r="H985" s="22"/>
      <c r="I985" s="22"/>
    </row>
    <row r="986" customFormat="false" ht="12.75" hidden="false" customHeight="false" outlineLevel="0" collapsed="false">
      <c r="B986" s="22"/>
      <c r="C986" s="22"/>
      <c r="D986" s="22"/>
      <c r="E986" s="22"/>
      <c r="F986" s="22"/>
      <c r="G986" s="22"/>
      <c r="H986" s="22"/>
      <c r="I986" s="22"/>
    </row>
    <row r="987" customFormat="false" ht="12.75" hidden="false" customHeight="false" outlineLevel="0" collapsed="false">
      <c r="B987" s="22"/>
      <c r="C987" s="22"/>
      <c r="D987" s="22"/>
      <c r="E987" s="22"/>
      <c r="F987" s="22"/>
      <c r="G987" s="22"/>
      <c r="H987" s="22"/>
      <c r="I987" s="22"/>
    </row>
    <row r="988" customFormat="false" ht="12.75" hidden="false" customHeight="false" outlineLevel="0" collapsed="false">
      <c r="B988" s="22"/>
      <c r="C988" s="22"/>
      <c r="D988" s="22"/>
      <c r="E988" s="22"/>
      <c r="F988" s="22"/>
      <c r="G988" s="22"/>
      <c r="H988" s="22"/>
      <c r="I988" s="22"/>
    </row>
    <row r="989" customFormat="false" ht="12.75" hidden="false" customHeight="false" outlineLevel="0" collapsed="false">
      <c r="B989" s="22"/>
      <c r="C989" s="22"/>
      <c r="D989" s="22"/>
      <c r="E989" s="22"/>
      <c r="F989" s="22"/>
      <c r="G989" s="22"/>
      <c r="H989" s="22"/>
      <c r="I989" s="22"/>
    </row>
    <row r="990" customFormat="false" ht="12.75" hidden="false" customHeight="false" outlineLevel="0" collapsed="false">
      <c r="B990" s="22"/>
      <c r="C990" s="22"/>
      <c r="D990" s="22"/>
      <c r="E990" s="22"/>
      <c r="F990" s="22"/>
      <c r="G990" s="22"/>
      <c r="H990" s="22"/>
      <c r="I990" s="22"/>
    </row>
    <row r="991" customFormat="false" ht="12.75" hidden="false" customHeight="false" outlineLevel="0" collapsed="false">
      <c r="B991" s="22"/>
      <c r="C991" s="22"/>
      <c r="D991" s="22"/>
      <c r="E991" s="22"/>
      <c r="F991" s="22"/>
      <c r="G991" s="22"/>
      <c r="H991" s="22"/>
      <c r="I991" s="22"/>
    </row>
    <row r="992" customFormat="false" ht="12.75" hidden="false" customHeight="false" outlineLevel="0" collapsed="false">
      <c r="B992" s="22"/>
      <c r="C992" s="22"/>
      <c r="D992" s="22"/>
      <c r="E992" s="22"/>
      <c r="F992" s="22"/>
      <c r="G992" s="22"/>
      <c r="H992" s="22"/>
      <c r="I992" s="22"/>
    </row>
    <row r="993" customFormat="false" ht="12.75" hidden="false" customHeight="false" outlineLevel="0" collapsed="false">
      <c r="B993" s="22"/>
      <c r="C993" s="22"/>
      <c r="D993" s="22"/>
      <c r="E993" s="22"/>
      <c r="F993" s="22"/>
      <c r="G993" s="22"/>
      <c r="H993" s="22"/>
      <c r="I993" s="22"/>
    </row>
    <row r="994" customFormat="false" ht="12.75" hidden="false" customHeight="false" outlineLevel="0" collapsed="false">
      <c r="B994" s="22"/>
      <c r="C994" s="22"/>
      <c r="D994" s="22"/>
      <c r="E994" s="22"/>
      <c r="F994" s="22"/>
      <c r="G994" s="22"/>
      <c r="H994" s="22"/>
      <c r="I994" s="22"/>
    </row>
    <row r="995" customFormat="false" ht="12.75" hidden="false" customHeight="false" outlineLevel="0" collapsed="false">
      <c r="B995" s="22"/>
      <c r="C995" s="22"/>
      <c r="D995" s="22"/>
      <c r="E995" s="22"/>
      <c r="F995" s="22"/>
      <c r="G995" s="22"/>
      <c r="H995" s="22"/>
      <c r="I995" s="22"/>
    </row>
    <row r="996" customFormat="false" ht="12.75" hidden="false" customHeight="false" outlineLevel="0" collapsed="false">
      <c r="B996" s="22"/>
      <c r="C996" s="22"/>
      <c r="D996" s="22"/>
      <c r="E996" s="22"/>
      <c r="F996" s="22"/>
      <c r="G996" s="22"/>
      <c r="H996" s="22"/>
      <c r="I996" s="22"/>
    </row>
    <row r="997" customFormat="false" ht="12.75" hidden="false" customHeight="false" outlineLevel="0" collapsed="false">
      <c r="B997" s="22"/>
      <c r="C997" s="22"/>
      <c r="D997" s="22"/>
      <c r="E997" s="22"/>
      <c r="F997" s="22"/>
      <c r="G997" s="22"/>
      <c r="H997" s="22"/>
      <c r="I997" s="22"/>
    </row>
    <row r="998" customFormat="false" ht="12.75" hidden="false" customHeight="false" outlineLevel="0" collapsed="false">
      <c r="B998" s="22"/>
      <c r="C998" s="22"/>
      <c r="D998" s="22"/>
      <c r="E998" s="22"/>
      <c r="F998" s="22"/>
      <c r="G998" s="22"/>
      <c r="H998" s="22"/>
      <c r="I998" s="22"/>
    </row>
    <row r="999" customFormat="false" ht="12.75" hidden="false" customHeight="false" outlineLevel="0" collapsed="false">
      <c r="B999" s="22"/>
      <c r="C999" s="22"/>
      <c r="D999" s="22"/>
      <c r="E999" s="22"/>
      <c r="F999" s="22"/>
      <c r="G999" s="22"/>
      <c r="H999" s="22"/>
      <c r="I999" s="22"/>
    </row>
    <row r="1000" customFormat="false" ht="12.75" hidden="false" customHeight="false" outlineLevel="0" collapsed="false">
      <c r="B1000" s="22"/>
      <c r="C1000" s="22"/>
      <c r="D1000" s="22"/>
      <c r="E1000" s="22"/>
      <c r="F1000" s="22"/>
      <c r="G1000" s="22"/>
      <c r="H1000" s="22"/>
      <c r="I1000" s="22"/>
    </row>
    <row r="1001" customFormat="false" ht="12.75" hidden="false" customHeight="false" outlineLevel="0" collapsed="false">
      <c r="B1001" s="22"/>
      <c r="C1001" s="22"/>
      <c r="D1001" s="22"/>
      <c r="E1001" s="22"/>
      <c r="F1001" s="22"/>
      <c r="G1001" s="22"/>
      <c r="H1001" s="22"/>
      <c r="I1001" s="22"/>
    </row>
    <row r="1002" customFormat="false" ht="12.75" hidden="false" customHeight="false" outlineLevel="0" collapsed="false">
      <c r="B1002" s="22"/>
      <c r="C1002" s="22"/>
      <c r="D1002" s="22"/>
      <c r="E1002" s="22"/>
      <c r="F1002" s="22"/>
      <c r="G1002" s="22"/>
      <c r="H1002" s="22"/>
      <c r="I1002" s="22"/>
    </row>
    <row r="1003" customFormat="false" ht="12.75" hidden="false" customHeight="false" outlineLevel="0" collapsed="false">
      <c r="B1003" s="22"/>
      <c r="C1003" s="22"/>
      <c r="D1003" s="22"/>
      <c r="E1003" s="22"/>
      <c r="F1003" s="22"/>
      <c r="G1003" s="22"/>
      <c r="H1003" s="22"/>
      <c r="I1003" s="22"/>
    </row>
    <row r="1004" customFormat="false" ht="12.75" hidden="false" customHeight="false" outlineLevel="0" collapsed="false">
      <c r="B1004" s="22"/>
      <c r="C1004" s="22"/>
      <c r="D1004" s="22"/>
      <c r="E1004" s="22"/>
      <c r="F1004" s="22"/>
      <c r="G1004" s="22"/>
      <c r="H1004" s="22"/>
      <c r="I1004" s="22"/>
    </row>
    <row r="1005" customFormat="false" ht="12.75" hidden="false" customHeight="false" outlineLevel="0" collapsed="false">
      <c r="B1005" s="22"/>
      <c r="C1005" s="22"/>
      <c r="D1005" s="22"/>
      <c r="E1005" s="22"/>
      <c r="F1005" s="22"/>
      <c r="G1005" s="22"/>
      <c r="H1005" s="22"/>
      <c r="I1005" s="22"/>
    </row>
    <row r="1006" customFormat="false" ht="12.75" hidden="false" customHeight="false" outlineLevel="0" collapsed="false">
      <c r="B1006" s="22"/>
      <c r="C1006" s="22"/>
      <c r="D1006" s="22"/>
      <c r="E1006" s="22"/>
      <c r="F1006" s="22"/>
      <c r="G1006" s="22"/>
      <c r="H1006" s="22"/>
      <c r="I1006" s="22"/>
    </row>
    <row r="1007" customFormat="false" ht="12.75" hidden="false" customHeight="false" outlineLevel="0" collapsed="false">
      <c r="B1007" s="22"/>
      <c r="C1007" s="22"/>
      <c r="D1007" s="22"/>
      <c r="E1007" s="22"/>
      <c r="F1007" s="22"/>
      <c r="G1007" s="22"/>
      <c r="H1007" s="22"/>
      <c r="I1007" s="22"/>
    </row>
    <row r="1008" customFormat="false" ht="12.75" hidden="false" customHeight="false" outlineLevel="0" collapsed="false">
      <c r="B1008" s="22"/>
      <c r="C1008" s="22"/>
      <c r="D1008" s="22"/>
      <c r="E1008" s="22"/>
      <c r="F1008" s="22"/>
      <c r="G1008" s="22"/>
      <c r="H1008" s="22"/>
      <c r="I1008" s="22"/>
    </row>
    <row r="1009" customFormat="false" ht="12.75" hidden="false" customHeight="false" outlineLevel="0" collapsed="false">
      <c r="B1009" s="22"/>
      <c r="C1009" s="22"/>
      <c r="D1009" s="22"/>
      <c r="E1009" s="22"/>
      <c r="F1009" s="22"/>
      <c r="G1009" s="22"/>
      <c r="H1009" s="22"/>
      <c r="I1009" s="22"/>
    </row>
    <row r="1010" customFormat="false" ht="12.75" hidden="false" customHeight="false" outlineLevel="0" collapsed="false">
      <c r="B1010" s="22"/>
      <c r="C1010" s="22"/>
      <c r="D1010" s="22"/>
      <c r="E1010" s="22"/>
      <c r="F1010" s="22"/>
      <c r="G1010" s="22"/>
      <c r="H1010" s="22"/>
      <c r="I1010" s="22"/>
    </row>
    <row r="1011" customFormat="false" ht="12.75" hidden="false" customHeight="false" outlineLevel="0" collapsed="false">
      <c r="B1011" s="22"/>
      <c r="C1011" s="22"/>
      <c r="D1011" s="22"/>
      <c r="E1011" s="22"/>
      <c r="F1011" s="22"/>
      <c r="G1011" s="22"/>
      <c r="H1011" s="22"/>
      <c r="I1011" s="22"/>
    </row>
    <row r="1012" customFormat="false" ht="12.75" hidden="false" customHeight="false" outlineLevel="0" collapsed="false">
      <c r="B1012" s="22"/>
      <c r="C1012" s="22"/>
      <c r="D1012" s="22"/>
      <c r="E1012" s="22"/>
      <c r="F1012" s="22"/>
      <c r="G1012" s="22"/>
      <c r="H1012" s="22"/>
      <c r="I1012" s="22"/>
    </row>
    <row r="1013" customFormat="false" ht="12.75" hidden="false" customHeight="false" outlineLevel="0" collapsed="false">
      <c r="B1013" s="22"/>
      <c r="C1013" s="22"/>
      <c r="D1013" s="22"/>
      <c r="E1013" s="22"/>
      <c r="F1013" s="22"/>
      <c r="G1013" s="22"/>
      <c r="H1013" s="22"/>
      <c r="I1013" s="22"/>
    </row>
    <row r="1014" customFormat="false" ht="12.75" hidden="false" customHeight="false" outlineLevel="0" collapsed="false">
      <c r="B1014" s="22"/>
      <c r="C1014" s="22"/>
      <c r="D1014" s="22"/>
      <c r="E1014" s="22"/>
      <c r="F1014" s="22"/>
      <c r="G1014" s="22"/>
      <c r="H1014" s="22"/>
      <c r="I1014" s="22"/>
    </row>
    <row r="1015" customFormat="false" ht="12.75" hidden="false" customHeight="false" outlineLevel="0" collapsed="false">
      <c r="B1015" s="22"/>
      <c r="C1015" s="22"/>
      <c r="D1015" s="22"/>
      <c r="E1015" s="22"/>
      <c r="F1015" s="22"/>
      <c r="G1015" s="22"/>
      <c r="H1015" s="22"/>
      <c r="I1015" s="22"/>
    </row>
    <row r="1016" customFormat="false" ht="12.75" hidden="false" customHeight="false" outlineLevel="0" collapsed="false">
      <c r="B1016" s="22"/>
      <c r="C1016" s="22"/>
      <c r="D1016" s="22"/>
      <c r="E1016" s="22"/>
      <c r="F1016" s="22"/>
      <c r="G1016" s="22"/>
      <c r="H1016" s="22"/>
      <c r="I1016" s="22"/>
    </row>
    <row r="1017" customFormat="false" ht="12.75" hidden="false" customHeight="false" outlineLevel="0" collapsed="false">
      <c r="B1017" s="22"/>
      <c r="C1017" s="22"/>
      <c r="D1017" s="22"/>
      <c r="E1017" s="22"/>
      <c r="F1017" s="22"/>
      <c r="G1017" s="22"/>
      <c r="H1017" s="22"/>
      <c r="I1017" s="22"/>
    </row>
    <row r="1018" customFormat="false" ht="12.75" hidden="false" customHeight="false" outlineLevel="0" collapsed="false">
      <c r="B1018" s="22"/>
      <c r="C1018" s="22"/>
      <c r="D1018" s="22"/>
      <c r="E1018" s="22"/>
      <c r="F1018" s="22"/>
      <c r="G1018" s="22"/>
      <c r="H1018" s="22"/>
      <c r="I1018" s="22"/>
    </row>
    <row r="1019" customFormat="false" ht="12.75" hidden="false" customHeight="false" outlineLevel="0" collapsed="false">
      <c r="B1019" s="22"/>
      <c r="C1019" s="22"/>
      <c r="D1019" s="22"/>
      <c r="E1019" s="22"/>
      <c r="F1019" s="22"/>
      <c r="G1019" s="22"/>
      <c r="H1019" s="22"/>
      <c r="I1019" s="22"/>
    </row>
    <row r="1020" customFormat="false" ht="12.75" hidden="false" customHeight="false" outlineLevel="0" collapsed="false">
      <c r="B1020" s="22"/>
      <c r="C1020" s="22"/>
      <c r="D1020" s="22"/>
      <c r="E1020" s="22"/>
      <c r="F1020" s="22"/>
      <c r="G1020" s="22"/>
      <c r="H1020" s="22"/>
      <c r="I1020" s="22"/>
    </row>
    <row r="1021" customFormat="false" ht="12.75" hidden="false" customHeight="false" outlineLevel="0" collapsed="false">
      <c r="B1021" s="22"/>
      <c r="C1021" s="22"/>
      <c r="D1021" s="22"/>
      <c r="E1021" s="22"/>
      <c r="F1021" s="22"/>
      <c r="G1021" s="22"/>
      <c r="H1021" s="22"/>
      <c r="I1021" s="22"/>
    </row>
    <row r="1022" customFormat="false" ht="12.75" hidden="false" customHeight="false" outlineLevel="0" collapsed="false">
      <c r="B1022" s="22"/>
      <c r="C1022" s="22"/>
      <c r="D1022" s="22"/>
      <c r="E1022" s="22"/>
      <c r="F1022" s="22"/>
      <c r="G1022" s="22"/>
      <c r="H1022" s="22"/>
      <c r="I1022" s="22"/>
    </row>
    <row r="1023" customFormat="false" ht="12.75" hidden="false" customHeight="false" outlineLevel="0" collapsed="false">
      <c r="B1023" s="22"/>
      <c r="C1023" s="22"/>
      <c r="D1023" s="22"/>
      <c r="E1023" s="22"/>
      <c r="F1023" s="22"/>
      <c r="G1023" s="22"/>
      <c r="H1023" s="22"/>
      <c r="I1023" s="22"/>
    </row>
    <row r="1024" customFormat="false" ht="12.75" hidden="false" customHeight="false" outlineLevel="0" collapsed="false">
      <c r="B1024" s="22"/>
      <c r="C1024" s="22"/>
      <c r="D1024" s="22"/>
      <c r="E1024" s="22"/>
      <c r="F1024" s="22"/>
      <c r="G1024" s="22"/>
      <c r="H1024" s="22"/>
      <c r="I1024" s="22"/>
    </row>
    <row r="1025" customFormat="false" ht="12.75" hidden="false" customHeight="false" outlineLevel="0" collapsed="false">
      <c r="B1025" s="22"/>
      <c r="C1025" s="22"/>
      <c r="D1025" s="22"/>
      <c r="E1025" s="22"/>
      <c r="F1025" s="22"/>
      <c r="G1025" s="22"/>
      <c r="H1025" s="22"/>
      <c r="I1025" s="22"/>
    </row>
    <row r="1026" customFormat="false" ht="12.75" hidden="false" customHeight="false" outlineLevel="0" collapsed="false">
      <c r="B1026" s="22"/>
      <c r="C1026" s="22"/>
      <c r="D1026" s="22"/>
      <c r="E1026" s="22"/>
      <c r="F1026" s="22"/>
      <c r="G1026" s="22"/>
      <c r="H1026" s="22"/>
      <c r="I1026" s="22"/>
    </row>
    <row r="1027" customFormat="false" ht="12.75" hidden="false" customHeight="false" outlineLevel="0" collapsed="false">
      <c r="B1027" s="22"/>
      <c r="C1027" s="22"/>
      <c r="D1027" s="22"/>
      <c r="E1027" s="22"/>
      <c r="F1027" s="22"/>
      <c r="G1027" s="22"/>
      <c r="H1027" s="22"/>
      <c r="I1027" s="22"/>
    </row>
    <row r="1028" customFormat="false" ht="12.75" hidden="false" customHeight="false" outlineLevel="0" collapsed="false">
      <c r="B1028" s="22"/>
      <c r="C1028" s="22"/>
      <c r="D1028" s="22"/>
      <c r="E1028" s="22"/>
      <c r="F1028" s="22"/>
      <c r="G1028" s="22"/>
      <c r="H1028" s="22"/>
      <c r="I1028" s="22"/>
    </row>
    <row r="1029" customFormat="false" ht="12.75" hidden="false" customHeight="false" outlineLevel="0" collapsed="false">
      <c r="B1029" s="22"/>
      <c r="C1029" s="22"/>
      <c r="D1029" s="22"/>
      <c r="E1029" s="22"/>
      <c r="F1029" s="22"/>
      <c r="G1029" s="22"/>
      <c r="H1029" s="22"/>
      <c r="I1029" s="22"/>
    </row>
    <row r="1030" customFormat="false" ht="12.75" hidden="false" customHeight="false" outlineLevel="0" collapsed="false">
      <c r="B1030" s="22"/>
      <c r="C1030" s="22"/>
      <c r="D1030" s="22"/>
      <c r="E1030" s="22"/>
      <c r="F1030" s="22"/>
      <c r="G1030" s="22"/>
      <c r="H1030" s="22"/>
      <c r="I1030" s="22"/>
    </row>
    <row r="1031" customFormat="false" ht="12.75" hidden="false" customHeight="false" outlineLevel="0" collapsed="false">
      <c r="B1031" s="22"/>
      <c r="C1031" s="22"/>
      <c r="D1031" s="22"/>
      <c r="E1031" s="22"/>
      <c r="F1031" s="22"/>
      <c r="G1031" s="22"/>
      <c r="H1031" s="22"/>
      <c r="I1031" s="22"/>
    </row>
    <row r="1032" customFormat="false" ht="12.75" hidden="false" customHeight="false" outlineLevel="0" collapsed="false">
      <c r="B1032" s="22"/>
      <c r="C1032" s="22"/>
      <c r="D1032" s="22"/>
      <c r="E1032" s="22"/>
      <c r="F1032" s="22"/>
      <c r="G1032" s="22"/>
      <c r="H1032" s="22"/>
      <c r="I1032" s="22"/>
    </row>
    <row r="1033" customFormat="false" ht="12.75" hidden="false" customHeight="false" outlineLevel="0" collapsed="false">
      <c r="B1033" s="22"/>
      <c r="C1033" s="22"/>
      <c r="D1033" s="22"/>
      <c r="E1033" s="22"/>
      <c r="F1033" s="22"/>
      <c r="G1033" s="22"/>
      <c r="H1033" s="22"/>
      <c r="I1033" s="22"/>
    </row>
    <row r="1034" customFormat="false" ht="12.75" hidden="false" customHeight="false" outlineLevel="0" collapsed="false">
      <c r="B1034" s="22"/>
      <c r="C1034" s="22"/>
      <c r="D1034" s="22"/>
      <c r="E1034" s="22"/>
      <c r="F1034" s="22"/>
      <c r="G1034" s="22"/>
      <c r="H1034" s="22"/>
      <c r="I1034" s="22"/>
    </row>
    <row r="1035" customFormat="false" ht="12.75" hidden="false" customHeight="false" outlineLevel="0" collapsed="false">
      <c r="B1035" s="22"/>
      <c r="C1035" s="22"/>
      <c r="D1035" s="22"/>
      <c r="E1035" s="22"/>
      <c r="F1035" s="22"/>
      <c r="G1035" s="22"/>
      <c r="H1035" s="22"/>
      <c r="I1035" s="22"/>
    </row>
    <row r="1036" customFormat="false" ht="12.75" hidden="false" customHeight="false" outlineLevel="0" collapsed="false">
      <c r="B1036" s="22"/>
      <c r="C1036" s="22"/>
      <c r="D1036" s="22"/>
      <c r="E1036" s="22"/>
      <c r="F1036" s="22"/>
      <c r="G1036" s="22"/>
      <c r="H1036" s="22"/>
      <c r="I1036" s="22"/>
    </row>
    <row r="1037" customFormat="false" ht="12.75" hidden="false" customHeight="false" outlineLevel="0" collapsed="false">
      <c r="B1037" s="22"/>
      <c r="C1037" s="22"/>
      <c r="D1037" s="22"/>
      <c r="E1037" s="22"/>
      <c r="F1037" s="22"/>
      <c r="G1037" s="22"/>
      <c r="H1037" s="22"/>
      <c r="I1037" s="22"/>
    </row>
    <row r="1038" customFormat="false" ht="12.75" hidden="false" customHeight="false" outlineLevel="0" collapsed="false">
      <c r="B1038" s="22"/>
      <c r="C1038" s="22"/>
      <c r="D1038" s="22"/>
      <c r="E1038" s="22"/>
      <c r="F1038" s="22"/>
      <c r="G1038" s="22"/>
      <c r="H1038" s="22"/>
      <c r="I1038" s="22"/>
    </row>
    <row r="1039" customFormat="false" ht="12.75" hidden="false" customHeight="false" outlineLevel="0" collapsed="false">
      <c r="B1039" s="22"/>
      <c r="C1039" s="22"/>
      <c r="D1039" s="22"/>
      <c r="E1039" s="22"/>
      <c r="F1039" s="22"/>
      <c r="G1039" s="22"/>
      <c r="H1039" s="22"/>
      <c r="I1039" s="22"/>
    </row>
    <row r="1040" customFormat="false" ht="12.75" hidden="false" customHeight="false" outlineLevel="0" collapsed="false">
      <c r="B1040" s="22"/>
      <c r="C1040" s="22"/>
      <c r="D1040" s="22"/>
      <c r="E1040" s="22"/>
      <c r="F1040" s="22"/>
      <c r="G1040" s="22"/>
      <c r="H1040" s="22"/>
      <c r="I1040" s="22"/>
    </row>
    <row r="1041" customFormat="false" ht="12.75" hidden="false" customHeight="false" outlineLevel="0" collapsed="false">
      <c r="B1041" s="22"/>
      <c r="C1041" s="22"/>
      <c r="D1041" s="22"/>
      <c r="E1041" s="22"/>
      <c r="F1041" s="22"/>
      <c r="G1041" s="22"/>
      <c r="H1041" s="22"/>
      <c r="I1041" s="22"/>
    </row>
    <row r="1042" customFormat="false" ht="12.75" hidden="false" customHeight="false" outlineLevel="0" collapsed="false">
      <c r="B1042" s="22"/>
      <c r="C1042" s="22"/>
      <c r="D1042" s="22"/>
      <c r="E1042" s="22"/>
      <c r="F1042" s="22"/>
      <c r="G1042" s="22"/>
      <c r="H1042" s="22"/>
      <c r="I1042" s="22"/>
    </row>
    <row r="1043" customFormat="false" ht="12.75" hidden="false" customHeight="false" outlineLevel="0" collapsed="false">
      <c r="B1043" s="22"/>
      <c r="C1043" s="22"/>
      <c r="D1043" s="22"/>
      <c r="E1043" s="22"/>
      <c r="F1043" s="22"/>
      <c r="G1043" s="22"/>
      <c r="H1043" s="22"/>
      <c r="I1043" s="22"/>
    </row>
    <row r="1044" customFormat="false" ht="12.75" hidden="false" customHeight="false" outlineLevel="0" collapsed="false">
      <c r="B1044" s="22"/>
      <c r="C1044" s="22"/>
      <c r="D1044" s="22"/>
      <c r="E1044" s="22"/>
      <c r="F1044" s="22"/>
      <c r="G1044" s="22"/>
      <c r="H1044" s="22"/>
      <c r="I1044" s="22"/>
    </row>
    <row r="1045" customFormat="false" ht="12.75" hidden="false" customHeight="false" outlineLevel="0" collapsed="false">
      <c r="B1045" s="22"/>
      <c r="C1045" s="22"/>
      <c r="D1045" s="22"/>
      <c r="E1045" s="22"/>
      <c r="F1045" s="22"/>
      <c r="G1045" s="22"/>
      <c r="H1045" s="22"/>
      <c r="I1045" s="22"/>
    </row>
    <row r="1046" customFormat="false" ht="12.75" hidden="false" customHeight="false" outlineLevel="0" collapsed="false">
      <c r="B1046" s="22"/>
      <c r="C1046" s="22"/>
      <c r="D1046" s="22"/>
      <c r="E1046" s="22"/>
      <c r="F1046" s="22"/>
      <c r="G1046" s="22"/>
      <c r="H1046" s="22"/>
      <c r="I1046" s="22"/>
    </row>
    <row r="1047" customFormat="false" ht="12.75" hidden="false" customHeight="false" outlineLevel="0" collapsed="false">
      <c r="B1047" s="22"/>
      <c r="C1047" s="22"/>
      <c r="D1047" s="22"/>
      <c r="E1047" s="22"/>
      <c r="F1047" s="22"/>
      <c r="G1047" s="22"/>
      <c r="H1047" s="22"/>
      <c r="I1047" s="22"/>
    </row>
    <row r="1048" customFormat="false" ht="12.75" hidden="false" customHeight="false" outlineLevel="0" collapsed="false">
      <c r="B1048" s="22"/>
      <c r="C1048" s="22"/>
      <c r="D1048" s="22"/>
      <c r="E1048" s="22"/>
      <c r="F1048" s="22"/>
      <c r="G1048" s="22"/>
      <c r="H1048" s="22"/>
      <c r="I1048" s="22"/>
    </row>
    <row r="1049" customFormat="false" ht="12.75" hidden="false" customHeight="false" outlineLevel="0" collapsed="false">
      <c r="B1049" s="22"/>
      <c r="C1049" s="22"/>
      <c r="D1049" s="22"/>
      <c r="E1049" s="22"/>
      <c r="F1049" s="22"/>
      <c r="G1049" s="22"/>
      <c r="H1049" s="22"/>
      <c r="I1049" s="22"/>
    </row>
    <row r="1050" customFormat="false" ht="12.75" hidden="false" customHeight="false" outlineLevel="0" collapsed="false">
      <c r="B1050" s="22"/>
      <c r="C1050" s="22"/>
      <c r="D1050" s="22"/>
      <c r="E1050" s="22"/>
      <c r="F1050" s="22"/>
      <c r="G1050" s="22"/>
      <c r="H1050" s="22"/>
      <c r="I1050" s="22"/>
    </row>
    <row r="1051" customFormat="false" ht="12.75" hidden="false" customHeight="false" outlineLevel="0" collapsed="false">
      <c r="B1051" s="22"/>
      <c r="C1051" s="22"/>
      <c r="D1051" s="22"/>
      <c r="E1051" s="22"/>
      <c r="F1051" s="22"/>
      <c r="G1051" s="22"/>
      <c r="H1051" s="22"/>
      <c r="I1051" s="22"/>
    </row>
    <row r="1052" customFormat="false" ht="12.75" hidden="false" customHeight="false" outlineLevel="0" collapsed="false">
      <c r="B1052" s="22"/>
      <c r="C1052" s="22"/>
      <c r="D1052" s="22"/>
      <c r="E1052" s="22"/>
      <c r="F1052" s="22"/>
      <c r="G1052" s="22"/>
      <c r="H1052" s="22"/>
      <c r="I1052" s="22"/>
    </row>
    <row r="1053" customFormat="false" ht="12.75" hidden="false" customHeight="false" outlineLevel="0" collapsed="false">
      <c r="B1053" s="22"/>
      <c r="C1053" s="22"/>
      <c r="D1053" s="22"/>
      <c r="E1053" s="22"/>
      <c r="F1053" s="22"/>
      <c r="G1053" s="22"/>
      <c r="H1053" s="22"/>
      <c r="I1053" s="22"/>
    </row>
    <row r="1054" customFormat="false" ht="12.75" hidden="false" customHeight="false" outlineLevel="0" collapsed="false">
      <c r="B1054" s="22"/>
      <c r="C1054" s="22"/>
      <c r="D1054" s="22"/>
      <c r="E1054" s="22"/>
      <c r="F1054" s="22"/>
      <c r="G1054" s="22"/>
      <c r="H1054" s="22"/>
      <c r="I1054" s="22"/>
    </row>
    <row r="1055" customFormat="false" ht="12.75" hidden="false" customHeight="false" outlineLevel="0" collapsed="false">
      <c r="B1055" s="22"/>
      <c r="C1055" s="22"/>
      <c r="D1055" s="22"/>
      <c r="E1055" s="22"/>
      <c r="F1055" s="22"/>
      <c r="G1055" s="22"/>
      <c r="H1055" s="22"/>
      <c r="I1055" s="22"/>
    </row>
    <row r="1056" customFormat="false" ht="12.75" hidden="false" customHeight="false" outlineLevel="0" collapsed="false">
      <c r="B1056" s="22"/>
      <c r="C1056" s="22"/>
      <c r="D1056" s="22"/>
      <c r="E1056" s="22"/>
      <c r="F1056" s="22"/>
      <c r="G1056" s="22"/>
      <c r="H1056" s="22"/>
      <c r="I1056" s="22"/>
    </row>
    <row r="1057" customFormat="false" ht="12.75" hidden="false" customHeight="false" outlineLevel="0" collapsed="false">
      <c r="B1057" s="22"/>
      <c r="C1057" s="22"/>
      <c r="D1057" s="22"/>
      <c r="E1057" s="22"/>
      <c r="F1057" s="22"/>
      <c r="G1057" s="22"/>
      <c r="H1057" s="22"/>
      <c r="I1057" s="22"/>
    </row>
    <row r="1058" customFormat="false" ht="12.75" hidden="false" customHeight="false" outlineLevel="0" collapsed="false">
      <c r="B1058" s="22"/>
      <c r="C1058" s="22"/>
      <c r="D1058" s="22"/>
      <c r="E1058" s="22"/>
      <c r="F1058" s="22"/>
      <c r="G1058" s="22"/>
      <c r="H1058" s="22"/>
      <c r="I1058" s="22"/>
    </row>
    <row r="1059" customFormat="false" ht="12.75" hidden="false" customHeight="false" outlineLevel="0" collapsed="false">
      <c r="B1059" s="22"/>
      <c r="C1059" s="22"/>
      <c r="D1059" s="22"/>
      <c r="E1059" s="22"/>
      <c r="F1059" s="22"/>
      <c r="G1059" s="22"/>
      <c r="H1059" s="22"/>
      <c r="I1059" s="22"/>
    </row>
    <row r="1060" customFormat="false" ht="12.75" hidden="false" customHeight="false" outlineLevel="0" collapsed="false">
      <c r="B1060" s="22"/>
      <c r="C1060" s="22"/>
      <c r="D1060" s="22"/>
      <c r="E1060" s="22"/>
      <c r="F1060" s="22"/>
      <c r="G1060" s="22"/>
      <c r="H1060" s="22"/>
      <c r="I1060" s="22"/>
    </row>
    <row r="1061" customFormat="false" ht="12.75" hidden="false" customHeight="false" outlineLevel="0" collapsed="false">
      <c r="B1061" s="22"/>
      <c r="C1061" s="22"/>
      <c r="D1061" s="22"/>
      <c r="E1061" s="22"/>
      <c r="F1061" s="22"/>
      <c r="G1061" s="22"/>
      <c r="H1061" s="22"/>
      <c r="I1061" s="22"/>
    </row>
    <row r="1062" customFormat="false" ht="12.75" hidden="false" customHeight="false" outlineLevel="0" collapsed="false">
      <c r="B1062" s="22"/>
      <c r="C1062" s="22"/>
      <c r="D1062" s="22"/>
      <c r="E1062" s="22"/>
      <c r="F1062" s="22"/>
      <c r="G1062" s="22"/>
      <c r="H1062" s="22"/>
      <c r="I1062" s="22"/>
    </row>
    <row r="1063" customFormat="false" ht="12.75" hidden="false" customHeight="false" outlineLevel="0" collapsed="false">
      <c r="B1063" s="22"/>
      <c r="C1063" s="22"/>
      <c r="D1063" s="22"/>
      <c r="E1063" s="22"/>
      <c r="F1063" s="22"/>
      <c r="G1063" s="22"/>
      <c r="H1063" s="22"/>
      <c r="I1063" s="22"/>
    </row>
    <row r="1064" customFormat="false" ht="12.75" hidden="false" customHeight="false" outlineLevel="0" collapsed="false">
      <c r="B1064" s="22"/>
      <c r="C1064" s="22"/>
      <c r="D1064" s="22"/>
      <c r="E1064" s="22"/>
      <c r="F1064" s="22"/>
      <c r="G1064" s="22"/>
      <c r="H1064" s="22"/>
      <c r="I1064" s="22"/>
    </row>
    <row r="1065" customFormat="false" ht="12.75" hidden="false" customHeight="false" outlineLevel="0" collapsed="false">
      <c r="B1065" s="22"/>
      <c r="C1065" s="22"/>
      <c r="D1065" s="22"/>
      <c r="E1065" s="22"/>
      <c r="F1065" s="22"/>
      <c r="G1065" s="22"/>
      <c r="H1065" s="22"/>
      <c r="I1065" s="22"/>
    </row>
    <row r="1066" customFormat="false" ht="12.75" hidden="false" customHeight="false" outlineLevel="0" collapsed="false">
      <c r="B1066" s="22"/>
      <c r="C1066" s="22"/>
      <c r="D1066" s="22"/>
      <c r="E1066" s="22"/>
      <c r="F1066" s="22"/>
      <c r="G1066" s="22"/>
      <c r="H1066" s="22"/>
      <c r="I1066" s="22"/>
    </row>
    <row r="1067" customFormat="false" ht="12.75" hidden="false" customHeight="false" outlineLevel="0" collapsed="false">
      <c r="B1067" s="22"/>
      <c r="C1067" s="22"/>
      <c r="D1067" s="22"/>
      <c r="E1067" s="22"/>
      <c r="F1067" s="22"/>
      <c r="G1067" s="22"/>
      <c r="H1067" s="22"/>
      <c r="I1067" s="22"/>
    </row>
    <row r="1068" customFormat="false" ht="12.75" hidden="false" customHeight="false" outlineLevel="0" collapsed="false">
      <c r="B1068" s="22"/>
      <c r="C1068" s="22"/>
      <c r="D1068" s="22"/>
      <c r="E1068" s="22"/>
      <c r="F1068" s="22"/>
      <c r="G1068" s="22"/>
      <c r="H1068" s="22"/>
      <c r="I1068" s="22"/>
    </row>
    <row r="1069" customFormat="false" ht="12.75" hidden="false" customHeight="false" outlineLevel="0" collapsed="false">
      <c r="B1069" s="22"/>
      <c r="C1069" s="22"/>
      <c r="D1069" s="22"/>
      <c r="E1069" s="22"/>
      <c r="F1069" s="22"/>
      <c r="G1069" s="22"/>
      <c r="H1069" s="22"/>
      <c r="I1069" s="22"/>
    </row>
    <row r="1070" customFormat="false" ht="12.75" hidden="false" customHeight="false" outlineLevel="0" collapsed="false">
      <c r="B1070" s="22"/>
      <c r="C1070" s="22"/>
      <c r="D1070" s="22"/>
      <c r="E1070" s="22"/>
      <c r="F1070" s="22"/>
      <c r="G1070" s="22"/>
      <c r="H1070" s="22"/>
      <c r="I1070" s="22"/>
    </row>
    <row r="1071" customFormat="false" ht="12.75" hidden="false" customHeight="false" outlineLevel="0" collapsed="false">
      <c r="B1071" s="22"/>
      <c r="C1071" s="22"/>
      <c r="D1071" s="22"/>
      <c r="E1071" s="22"/>
      <c r="F1071" s="22"/>
      <c r="G1071" s="22"/>
      <c r="H1071" s="22"/>
      <c r="I1071" s="22"/>
    </row>
    <row r="1072" customFormat="false" ht="12.75" hidden="false" customHeight="false" outlineLevel="0" collapsed="false">
      <c r="B1072" s="22"/>
      <c r="C1072" s="22"/>
      <c r="D1072" s="22"/>
      <c r="E1072" s="22"/>
      <c r="F1072" s="22"/>
      <c r="G1072" s="22"/>
      <c r="H1072" s="22"/>
      <c r="I1072" s="22"/>
    </row>
    <row r="1073" customFormat="false" ht="12.75" hidden="false" customHeight="false" outlineLevel="0" collapsed="false">
      <c r="B1073" s="22"/>
      <c r="C1073" s="22"/>
      <c r="D1073" s="22"/>
      <c r="E1073" s="22"/>
      <c r="F1073" s="22"/>
      <c r="G1073" s="22"/>
      <c r="H1073" s="22"/>
      <c r="I1073" s="22"/>
    </row>
    <row r="1074" customFormat="false" ht="12.75" hidden="false" customHeight="false" outlineLevel="0" collapsed="false">
      <c r="B1074" s="22"/>
      <c r="C1074" s="22"/>
      <c r="D1074" s="22"/>
      <c r="E1074" s="22"/>
      <c r="F1074" s="22"/>
      <c r="G1074" s="22"/>
      <c r="H1074" s="22"/>
      <c r="I1074" s="22"/>
    </row>
    <row r="1075" customFormat="false" ht="12.75" hidden="false" customHeight="false" outlineLevel="0" collapsed="false">
      <c r="B1075" s="22"/>
      <c r="C1075" s="22"/>
      <c r="D1075" s="22"/>
      <c r="E1075" s="22"/>
      <c r="F1075" s="22"/>
      <c r="G1075" s="22"/>
      <c r="H1075" s="22"/>
      <c r="I1075" s="22"/>
    </row>
    <row r="1076" customFormat="false" ht="12.75" hidden="false" customHeight="false" outlineLevel="0" collapsed="false">
      <c r="B1076" s="22"/>
      <c r="C1076" s="22"/>
      <c r="D1076" s="22"/>
      <c r="E1076" s="22"/>
      <c r="F1076" s="22"/>
      <c r="G1076" s="22"/>
      <c r="H1076" s="22"/>
      <c r="I1076" s="22"/>
    </row>
    <row r="1077" customFormat="false" ht="12.75" hidden="false" customHeight="false" outlineLevel="0" collapsed="false">
      <c r="B1077" s="22"/>
      <c r="C1077" s="22"/>
      <c r="D1077" s="22"/>
      <c r="E1077" s="22"/>
      <c r="F1077" s="22"/>
      <c r="G1077" s="22"/>
      <c r="H1077" s="22"/>
      <c r="I1077" s="22"/>
    </row>
    <row r="1078" customFormat="false" ht="12.75" hidden="false" customHeight="false" outlineLevel="0" collapsed="false">
      <c r="B1078" s="22"/>
      <c r="C1078" s="22"/>
      <c r="D1078" s="22"/>
      <c r="E1078" s="22"/>
      <c r="F1078" s="22"/>
      <c r="G1078" s="22"/>
      <c r="H1078" s="22"/>
      <c r="I1078" s="22"/>
    </row>
  </sheetData>
  <mergeCells count="15">
    <mergeCell ref="A1:G1"/>
    <mergeCell ref="A2:G2"/>
    <mergeCell ref="A4:G4"/>
    <mergeCell ref="A7:A11"/>
    <mergeCell ref="B7:B10"/>
    <mergeCell ref="C7:C10"/>
    <mergeCell ref="D7:D10"/>
    <mergeCell ref="E7:E10"/>
    <mergeCell ref="F7:F10"/>
    <mergeCell ref="G7:G10"/>
    <mergeCell ref="B50:G50"/>
    <mergeCell ref="B56:G56"/>
    <mergeCell ref="B62:G62"/>
    <mergeCell ref="B68:G68"/>
    <mergeCell ref="B74:G74"/>
  </mergeCells>
  <conditionalFormatting sqref="E51 E69 E57 C57 E63 G69 G63 C69 G75 C75 E75 G51 C51 G57 C63">
    <cfRule type="cellIs" priority="2" operator="equal" aboveAverage="0" equalAverage="0" bottom="0" percent="0" rank="0" text="" dxfId="0">
      <formula>"."</formula>
    </cfRule>
  </conditionalFormatting>
  <conditionalFormatting sqref="B13:B42">
    <cfRule type="cellIs" priority="3" operator="lessThan" aboveAverage="0" equalAverage="0" bottom="0" percent="0" rank="0" text="" dxfId="1">
      <formula>3</formula>
    </cfRule>
  </conditionalFormatting>
  <conditionalFormatting sqref="D13:D42">
    <cfRule type="cellIs" priority="4" operator="lessThan" aboveAverage="0" equalAverage="0" bottom="0" percent="0" rank="0" text="" dxfId="2">
      <formula>3</formula>
    </cfRule>
  </conditionalFormatting>
  <conditionalFormatting sqref="F13:F42">
    <cfRule type="cellIs" priority="5" operator="lessThan" aboveAverage="0" equalAverage="0" bottom="0" percent="0" rank="0" text="" dxfId="3">
      <formula>3</formula>
    </cfRule>
  </conditionalFormatting>
  <conditionalFormatting sqref="F47">
    <cfRule type="cellIs" priority="6" operator="lessThan" aboveAverage="0" equalAverage="0" bottom="0" percent="0" rank="0" text="" dxfId="4">
      <formula>3</formula>
    </cfRule>
  </conditionalFormatting>
  <conditionalFormatting sqref="B47">
    <cfRule type="cellIs" priority="7" operator="lessThan" aboveAverage="0" equalAverage="0" bottom="0" percent="0" rank="0" text="" dxfId="5">
      <formula>3</formula>
    </cfRule>
  </conditionalFormatting>
  <conditionalFormatting sqref="D47">
    <cfRule type="cellIs" priority="8" operator="lessThan" aboveAverage="0" equalAverage="0" bottom="0" percent="0" rank="0" text="" dxfId="6">
      <formula>3</formula>
    </cfRule>
  </conditionalFormatting>
  <conditionalFormatting sqref="F48">
    <cfRule type="cellIs" priority="9" operator="lessThan" aboveAverage="0" equalAverage="0" bottom="0" percent="0" rank="0" text="" dxfId="7">
      <formula>3</formula>
    </cfRule>
  </conditionalFormatting>
  <conditionalFormatting sqref="B48">
    <cfRule type="cellIs" priority="10" operator="lessThan" aboveAverage="0" equalAverage="0" bottom="0" percent="0" rank="0" text="" dxfId="8">
      <formula>3</formula>
    </cfRule>
  </conditionalFormatting>
  <conditionalFormatting sqref="D48">
    <cfRule type="cellIs" priority="11" operator="lessThan" aboveAverage="0" equalAverage="0" bottom="0" percent="0" rank="0" text="" dxfId="9">
      <formula>3</formula>
    </cfRule>
  </conditionalFormatting>
  <conditionalFormatting sqref="F60 B60 D60">
    <cfRule type="cellIs" priority="12" operator="lessThan" aboveAverage="0" equalAverage="0" bottom="0" percent="0" rank="0" text="" dxfId="10">
      <formula>3</formula>
    </cfRule>
  </conditionalFormatting>
  <conditionalFormatting sqref="F64:F66 B64:B66 D64:D66">
    <cfRule type="cellIs" priority="13" operator="lessThan" aboveAverage="0" equalAverage="0" bottom="0" percent="0" rank="0" text="" dxfId="11">
      <formula>3</formula>
    </cfRule>
  </conditionalFormatting>
  <conditionalFormatting sqref="F70:F72 B70:B72 D70:D72">
    <cfRule type="cellIs" priority="14" operator="lessThan" aboveAverage="0" equalAverage="0" bottom="0" percent="0" rank="0" text="" dxfId="12">
      <formula>3</formula>
    </cfRule>
  </conditionalFormatting>
  <conditionalFormatting sqref="F76:F78 B76:B78 D76:D78">
    <cfRule type="cellIs" priority="15" operator="lessThan" aboveAverage="0" equalAverage="0" bottom="0" percent="0" rank="0" text="" dxfId="13">
      <formula>3</formula>
    </cfRule>
  </conditionalFormatting>
  <printOptions headings="false" gridLines="false" gridLinesSet="true" horizontalCentered="false" verticalCentered="false"/>
  <pageMargins left="0.39375" right="0.236111111111111" top="0.39375" bottom="0.78680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
* Siehe Vorbemerkung in der Einführung.
1 Stand Ende September 2016.
Jahresbericht für Betriebe - Arbeitsunterlage 2016</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1" topLeftCell="B12" activePane="bottomRight" state="frozen"/>
      <selection pane="topLeft" activeCell="A1" activeCellId="0" sqref="A1"/>
      <selection pane="topRight" activeCell="B1" activeCellId="0" sqref="B1"/>
      <selection pane="bottomLeft" activeCell="A12" activeCellId="0" sqref="A12"/>
      <selection pane="bottomRight" activeCell="A1" activeCellId="0" sqref="A1:G1"/>
    </sheetView>
  </sheetViews>
  <sheetFormatPr defaultColWidth="11.41796875" defaultRowHeight="12.75" zeroHeight="false" outlineLevelRow="0" outlineLevelCol="0"/>
  <cols>
    <col collapsed="false" customWidth="true" hidden="false" outlineLevel="0" max="1" min="1" style="3" width="32.41"/>
    <col collapsed="false" customWidth="true" hidden="false" outlineLevel="0" max="2" min="2" style="3" width="16.42"/>
    <col collapsed="false" customWidth="true" hidden="false" outlineLevel="0" max="3" min="3" style="3" width="13.41"/>
    <col collapsed="false" customWidth="true" hidden="false" outlineLevel="0" max="4" min="4" style="3" width="16.42"/>
    <col collapsed="false" customWidth="true" hidden="false" outlineLevel="0" max="5" min="5" style="3" width="12.56"/>
    <col collapsed="false" customWidth="true" hidden="false" outlineLevel="0" max="6" min="6" style="3" width="16.42"/>
    <col collapsed="false" customWidth="true" hidden="false" outlineLevel="0" max="7" min="7" style="3" width="12.56"/>
    <col collapsed="false" customWidth="false" hidden="false" outlineLevel="0" max="8" min="8" style="3" width="11.42"/>
    <col collapsed="false" customWidth="true" hidden="false" outlineLevel="0" max="9" min="9" style="3" width="14.99"/>
    <col collapsed="false" customWidth="true" hidden="false" outlineLevel="0" max="10" min="10" style="3" width="5.41"/>
    <col collapsed="false" customWidth="true" hidden="false" outlineLevel="0" max="11" min="11" style="3" width="13.7"/>
    <col collapsed="false" customWidth="true" hidden="false" outlineLevel="0" max="12" min="12" style="3" width="5.41"/>
    <col collapsed="false" customWidth="true" hidden="false" outlineLevel="0" max="13" min="13" style="3" width="13.7"/>
    <col collapsed="false" customWidth="true" hidden="false" outlineLevel="0" max="14" min="14" style="3" width="5.41"/>
    <col collapsed="false" customWidth="false" hidden="false" outlineLevel="0" max="257" min="15" style="3" width="11.42"/>
  </cols>
  <sheetData>
    <row r="1" customFormat="false" ht="12.75" hidden="false" customHeight="false" outlineLevel="0" collapsed="false">
      <c r="A1" s="51" t="s">
        <v>73</v>
      </c>
      <c r="B1" s="51"/>
      <c r="C1" s="51"/>
      <c r="D1" s="51"/>
      <c r="E1" s="51"/>
      <c r="F1" s="51"/>
      <c r="G1" s="51"/>
      <c r="H1" s="12"/>
    </row>
    <row r="2" customFormat="false" ht="12.75" hidden="false" customHeight="true" outlineLevel="0" collapsed="false">
      <c r="A2" s="52" t="s">
        <v>108</v>
      </c>
      <c r="B2" s="52"/>
      <c r="C2" s="52"/>
      <c r="D2" s="52"/>
      <c r="E2" s="52"/>
      <c r="F2" s="52"/>
      <c r="G2" s="52"/>
    </row>
    <row r="3" customFormat="false" ht="8.1" hidden="false" customHeight="true" outlineLevel="0" collapsed="false"/>
    <row r="4" customFormat="false" ht="12.75" hidden="false" customHeight="false" outlineLevel="0" collapsed="false">
      <c r="A4" s="52" t="s">
        <v>75</v>
      </c>
      <c r="B4" s="52"/>
      <c r="C4" s="52"/>
      <c r="D4" s="52"/>
      <c r="E4" s="52"/>
      <c r="F4" s="52"/>
      <c r="G4" s="52"/>
    </row>
    <row r="5" customFormat="false" ht="8.1" hidden="false" customHeight="true" outlineLevel="0" collapsed="false"/>
    <row r="6" customFormat="false" ht="8.1" hidden="false" customHeight="true" outlineLevel="0" collapsed="false">
      <c r="A6" s="54"/>
      <c r="B6" s="54"/>
      <c r="C6" s="54"/>
      <c r="D6" s="54"/>
      <c r="E6" s="54"/>
      <c r="F6" s="54"/>
    </row>
    <row r="7" customFormat="false" ht="14.25" hidden="false" customHeight="true" outlineLevel="0" collapsed="false">
      <c r="A7" s="56" t="s">
        <v>76</v>
      </c>
      <c r="B7" s="81" t="s">
        <v>109</v>
      </c>
      <c r="C7" s="81"/>
      <c r="D7" s="81"/>
      <c r="E7" s="81"/>
      <c r="F7" s="81"/>
      <c r="G7" s="81"/>
      <c r="H7" s="53"/>
    </row>
    <row r="8" s="61" customFormat="true" ht="12.75" hidden="false" customHeight="true" outlineLevel="0" collapsed="false">
      <c r="A8" s="56"/>
      <c r="B8" s="57" t="s">
        <v>110</v>
      </c>
      <c r="C8" s="58" t="s">
        <v>81</v>
      </c>
      <c r="D8" s="57" t="s">
        <v>111</v>
      </c>
      <c r="E8" s="58" t="s">
        <v>81</v>
      </c>
      <c r="F8" s="58" t="s">
        <v>112</v>
      </c>
      <c r="G8" s="59" t="s">
        <v>81</v>
      </c>
      <c r="H8" s="60"/>
    </row>
    <row r="9" s="61" customFormat="true" ht="12.75" hidden="false" customHeight="true" outlineLevel="0" collapsed="false">
      <c r="A9" s="56"/>
      <c r="B9" s="57"/>
      <c r="C9" s="58"/>
      <c r="D9" s="57"/>
      <c r="E9" s="58"/>
      <c r="F9" s="58"/>
      <c r="G9" s="59"/>
      <c r="H9" s="60"/>
    </row>
    <row r="10" s="61" customFormat="true" ht="12.75" hidden="false" customHeight="true" outlineLevel="0" collapsed="false">
      <c r="A10" s="56"/>
      <c r="B10" s="57"/>
      <c r="C10" s="58"/>
      <c r="D10" s="57"/>
      <c r="E10" s="58"/>
      <c r="F10" s="58"/>
      <c r="G10" s="59"/>
      <c r="H10" s="60"/>
    </row>
    <row r="11" customFormat="false" ht="12.75" hidden="false" customHeight="true" outlineLevel="0" collapsed="false">
      <c r="A11" s="56"/>
      <c r="B11" s="62" t="s">
        <v>84</v>
      </c>
      <c r="C11" s="63" t="s">
        <v>83</v>
      </c>
      <c r="D11" s="62" t="s">
        <v>84</v>
      </c>
      <c r="E11" s="63" t="s">
        <v>83</v>
      </c>
      <c r="F11" s="62" t="s">
        <v>84</v>
      </c>
      <c r="G11" s="65" t="s">
        <v>83</v>
      </c>
      <c r="H11" s="53"/>
    </row>
    <row r="12" customFormat="false" ht="6.75" hidden="false" customHeight="true" outlineLevel="0" collapsed="false">
      <c r="A12" s="66"/>
      <c r="B12" s="53"/>
      <c r="C12" s="53"/>
      <c r="D12" s="53"/>
      <c r="E12" s="53"/>
      <c r="F12" s="53"/>
      <c r="G12" s="53"/>
      <c r="H12" s="53"/>
    </row>
    <row r="13" customFormat="false" ht="12.75" hidden="false" customHeight="true" outlineLevel="0" collapsed="false">
      <c r="A13" s="67" t="s">
        <v>85</v>
      </c>
      <c r="B13" s="68" t="n">
        <v>349552726.463</v>
      </c>
      <c r="C13" s="69" t="n">
        <v>1.10602441572743</v>
      </c>
      <c r="D13" s="68" t="n">
        <v>157117421.565</v>
      </c>
      <c r="E13" s="69" t="n">
        <v>2.61403468398374</v>
      </c>
      <c r="F13" s="68" t="n">
        <v>192435304.898</v>
      </c>
      <c r="G13" s="69" t="n">
        <v>-0.092740903884728</v>
      </c>
      <c r="H13" s="82"/>
      <c r="I13" s="22"/>
    </row>
    <row r="14" customFormat="false" ht="12.75" hidden="false" customHeight="true" outlineLevel="0" collapsed="false">
      <c r="A14" s="70"/>
      <c r="B14" s="68"/>
      <c r="C14" s="69"/>
      <c r="D14" s="68"/>
      <c r="E14" s="69"/>
      <c r="F14" s="68"/>
      <c r="G14" s="69"/>
      <c r="H14" s="82"/>
      <c r="I14" s="22"/>
    </row>
    <row r="15" customFormat="false" ht="12.75" hidden="false" customHeight="true" outlineLevel="0" collapsed="false">
      <c r="A15" s="67" t="s">
        <v>86</v>
      </c>
      <c r="B15" s="68" t="n">
        <v>349822204.579</v>
      </c>
      <c r="C15" s="83" t="n">
        <v>2.04967640799931</v>
      </c>
      <c r="D15" s="68" t="n">
        <v>166781468.119</v>
      </c>
      <c r="E15" s="83" t="n">
        <v>1.98865139589301</v>
      </c>
      <c r="F15" s="68" t="n">
        <v>183040736.46</v>
      </c>
      <c r="G15" s="83" t="n">
        <v>2.10534426937437</v>
      </c>
      <c r="H15" s="22"/>
      <c r="I15" s="22"/>
    </row>
    <row r="16" customFormat="false" ht="12.75" hidden="false" customHeight="true" outlineLevel="0" collapsed="false">
      <c r="A16" s="70"/>
      <c r="B16" s="68"/>
      <c r="C16" s="83"/>
      <c r="D16" s="68"/>
      <c r="E16" s="83"/>
      <c r="F16" s="68"/>
      <c r="G16" s="83"/>
      <c r="H16" s="82"/>
      <c r="I16" s="22"/>
    </row>
    <row r="17" customFormat="false" ht="12.75" hidden="false" customHeight="true" outlineLevel="0" collapsed="false">
      <c r="A17" s="67" t="s">
        <v>87</v>
      </c>
      <c r="B17" s="68" t="n">
        <v>24717593.254</v>
      </c>
      <c r="C17" s="83" t="n">
        <v>-0.736269325567042</v>
      </c>
      <c r="D17" s="68" t="n">
        <v>10506290.488</v>
      </c>
      <c r="E17" s="83" t="n">
        <v>-8.84655310250228</v>
      </c>
      <c r="F17" s="68" t="n">
        <v>14211302.766</v>
      </c>
      <c r="G17" s="83" t="n">
        <v>6.25279142355107</v>
      </c>
      <c r="H17" s="22"/>
      <c r="I17" s="22"/>
    </row>
    <row r="18" customFormat="false" ht="12.75" hidden="false" customHeight="true" outlineLevel="0" collapsed="false">
      <c r="A18" s="70"/>
      <c r="B18" s="68"/>
      <c r="C18" s="83"/>
      <c r="D18" s="68"/>
      <c r="E18" s="83"/>
      <c r="F18" s="68"/>
      <c r="G18" s="83"/>
      <c r="H18" s="82"/>
      <c r="I18" s="22"/>
    </row>
    <row r="19" customFormat="false" ht="12.75" hidden="false" customHeight="true" outlineLevel="0" collapsed="false">
      <c r="A19" s="67" t="s">
        <v>88</v>
      </c>
      <c r="B19" s="68" t="n">
        <v>25800430.087</v>
      </c>
      <c r="C19" s="83" t="n">
        <v>-0.421628411012579</v>
      </c>
      <c r="D19" s="68" t="n">
        <v>18181125.312</v>
      </c>
      <c r="E19" s="83" t="n">
        <v>0.73693228919218</v>
      </c>
      <c r="F19" s="68" t="n">
        <v>7619304.775</v>
      </c>
      <c r="G19" s="83" t="n">
        <v>-3.08138971786125</v>
      </c>
      <c r="H19" s="22"/>
      <c r="I19" s="22"/>
    </row>
    <row r="20" customFormat="false" ht="12.75" hidden="false" customHeight="true" outlineLevel="0" collapsed="false">
      <c r="A20" s="70"/>
      <c r="B20" s="68"/>
      <c r="C20" s="83"/>
      <c r="D20" s="68"/>
      <c r="E20" s="83"/>
      <c r="F20" s="68"/>
      <c r="G20" s="83"/>
      <c r="H20" s="82"/>
      <c r="I20" s="22"/>
    </row>
    <row r="21" customFormat="false" ht="12.75" hidden="false" customHeight="true" outlineLevel="0" collapsed="false">
      <c r="A21" s="67" t="s">
        <v>89</v>
      </c>
      <c r="B21" s="68" t="n">
        <v>27743606.342</v>
      </c>
      <c r="C21" s="83" t="n">
        <v>13.3010001140326</v>
      </c>
      <c r="D21" s="68" t="n">
        <v>10786444.371</v>
      </c>
      <c r="E21" s="83" t="n">
        <v>-0.598780707991415</v>
      </c>
      <c r="F21" s="68" t="n">
        <v>16957161.971</v>
      </c>
      <c r="G21" s="83" t="n">
        <v>24.3629698155012</v>
      </c>
      <c r="H21" s="22"/>
      <c r="I21" s="22"/>
    </row>
    <row r="22" customFormat="false" ht="12.75" hidden="false" customHeight="true" outlineLevel="0" collapsed="false">
      <c r="A22" s="70"/>
      <c r="B22" s="68"/>
      <c r="C22" s="83"/>
      <c r="D22" s="68"/>
      <c r="E22" s="83"/>
      <c r="F22" s="68"/>
      <c r="G22" s="83"/>
      <c r="H22" s="82"/>
      <c r="I22" s="22"/>
    </row>
    <row r="23" customFormat="false" ht="12.75" hidden="false" customHeight="true" outlineLevel="0" collapsed="false">
      <c r="A23" s="67" t="s">
        <v>90</v>
      </c>
      <c r="B23" s="68" t="n">
        <v>68567350.82</v>
      </c>
      <c r="C23" s="83" t="n">
        <v>-3.30957642330369</v>
      </c>
      <c r="D23" s="68" t="n">
        <v>47041286.864</v>
      </c>
      <c r="E23" s="83" t="n">
        <v>-6.01335384202699</v>
      </c>
      <c r="F23" s="68" t="n">
        <v>21526063.956</v>
      </c>
      <c r="G23" s="83" t="n">
        <v>3.17678816681146</v>
      </c>
      <c r="H23" s="22"/>
      <c r="I23" s="22"/>
    </row>
    <row r="24" customFormat="false" ht="12.75" hidden="false" customHeight="true" outlineLevel="0" collapsed="false">
      <c r="A24" s="70"/>
      <c r="B24" s="68"/>
      <c r="C24" s="83"/>
      <c r="D24" s="68"/>
      <c r="E24" s="83"/>
      <c r="F24" s="68"/>
      <c r="G24" s="83"/>
      <c r="H24" s="82"/>
      <c r="I24" s="22"/>
    </row>
    <row r="25" customFormat="false" ht="12.75" hidden="false" customHeight="true" outlineLevel="0" collapsed="false">
      <c r="A25" s="67" t="s">
        <v>91</v>
      </c>
      <c r="B25" s="68" t="n">
        <v>109837808.582</v>
      </c>
      <c r="C25" s="83" t="n">
        <v>-0.514765096015641</v>
      </c>
      <c r="D25" s="68" t="n">
        <v>54444664.612</v>
      </c>
      <c r="E25" s="83" t="n">
        <v>-2.40783639070972</v>
      </c>
      <c r="F25" s="68" t="n">
        <v>55393143.97</v>
      </c>
      <c r="G25" s="83" t="n">
        <v>1.41884995039598</v>
      </c>
      <c r="H25" s="22"/>
      <c r="I25" s="22"/>
    </row>
    <row r="26" customFormat="false" ht="12.75" hidden="false" customHeight="true" outlineLevel="0" collapsed="false">
      <c r="A26" s="70"/>
      <c r="B26" s="68"/>
      <c r="C26" s="83"/>
      <c r="D26" s="68"/>
      <c r="E26" s="83"/>
      <c r="F26" s="68"/>
      <c r="G26" s="83"/>
      <c r="H26" s="82"/>
      <c r="I26" s="22"/>
    </row>
    <row r="27" customFormat="false" ht="12.75" hidden="false" customHeight="true" outlineLevel="0" collapsed="false">
      <c r="A27" s="67" t="s">
        <v>92</v>
      </c>
      <c r="B27" s="68" t="n">
        <v>14610514.755</v>
      </c>
      <c r="C27" s="83" t="n">
        <v>-1.9406446962701</v>
      </c>
      <c r="D27" s="68" t="n">
        <v>10073832.229</v>
      </c>
      <c r="E27" s="83" t="n">
        <v>1.14897767180321</v>
      </c>
      <c r="F27" s="68" t="n">
        <v>4536682.526</v>
      </c>
      <c r="G27" s="83" t="n">
        <v>-8.1692170692947</v>
      </c>
      <c r="H27" s="22"/>
      <c r="I27" s="22"/>
    </row>
    <row r="28" customFormat="false" ht="12.75" hidden="false" customHeight="true" outlineLevel="0" collapsed="false">
      <c r="A28" s="70"/>
      <c r="B28" s="68"/>
      <c r="C28" s="83"/>
      <c r="D28" s="68"/>
      <c r="E28" s="83"/>
      <c r="F28" s="68"/>
      <c r="G28" s="83"/>
      <c r="H28" s="82"/>
      <c r="I28" s="22"/>
    </row>
    <row r="29" customFormat="false" ht="12.75" hidden="false" customHeight="true" outlineLevel="0" collapsed="false">
      <c r="A29" s="67" t="s">
        <v>93</v>
      </c>
      <c r="B29" s="68" t="n">
        <v>204670949.068</v>
      </c>
      <c r="C29" s="83" t="n">
        <v>0.871001413875798</v>
      </c>
      <c r="D29" s="68" t="n">
        <v>110768777.7</v>
      </c>
      <c r="E29" s="83" t="n">
        <v>1.17483519369067</v>
      </c>
      <c r="F29" s="68" t="n">
        <v>93902171.368</v>
      </c>
      <c r="G29" s="83" t="n">
        <v>0.514931025425692</v>
      </c>
      <c r="H29" s="22"/>
      <c r="I29" s="22"/>
    </row>
    <row r="30" customFormat="false" ht="12.75" hidden="false" customHeight="true" outlineLevel="0" collapsed="false">
      <c r="A30" s="70"/>
      <c r="B30" s="68"/>
      <c r="C30" s="83"/>
      <c r="D30" s="68"/>
      <c r="E30" s="83"/>
      <c r="F30" s="68"/>
      <c r="G30" s="83"/>
      <c r="H30" s="82"/>
      <c r="I30" s="22"/>
    </row>
    <row r="31" customFormat="false" ht="12.75" hidden="false" customHeight="true" outlineLevel="0" collapsed="false">
      <c r="A31" s="67" t="s">
        <v>94</v>
      </c>
      <c r="B31" s="68" t="n">
        <v>331932762.383</v>
      </c>
      <c r="C31" s="83" t="n">
        <v>-0.522779688398432</v>
      </c>
      <c r="D31" s="68" t="n">
        <v>185711206.588</v>
      </c>
      <c r="E31" s="83" t="n">
        <v>-1.30052021405794</v>
      </c>
      <c r="F31" s="68" t="n">
        <v>146221555.795</v>
      </c>
      <c r="G31" s="83" t="n">
        <v>0.482851017735672</v>
      </c>
      <c r="H31" s="22"/>
      <c r="I31" s="22"/>
    </row>
    <row r="32" customFormat="false" ht="12.75" hidden="false" customHeight="true" outlineLevel="0" collapsed="false">
      <c r="A32" s="70"/>
      <c r="B32" s="68"/>
      <c r="C32" s="83"/>
      <c r="D32" s="68"/>
      <c r="E32" s="83"/>
      <c r="F32" s="68"/>
      <c r="G32" s="83"/>
      <c r="H32" s="82"/>
      <c r="I32" s="22"/>
    </row>
    <row r="33" customFormat="false" ht="12.75" hidden="false" customHeight="true" outlineLevel="0" collapsed="false">
      <c r="A33" s="67" t="s">
        <v>95</v>
      </c>
      <c r="B33" s="68" t="n">
        <v>91995731.528</v>
      </c>
      <c r="C33" s="83" t="n">
        <v>0.169055751910515</v>
      </c>
      <c r="D33" s="68" t="n">
        <v>42940924.172</v>
      </c>
      <c r="E33" s="83" t="n">
        <v>1.54225559178862</v>
      </c>
      <c r="F33" s="68" t="n">
        <v>49054807.356</v>
      </c>
      <c r="G33" s="83" t="n">
        <v>-1.00286801863831</v>
      </c>
      <c r="H33" s="22"/>
      <c r="I33" s="22"/>
    </row>
    <row r="34" customFormat="false" ht="12.75" hidden="false" customHeight="true" outlineLevel="0" collapsed="false">
      <c r="A34" s="70"/>
      <c r="B34" s="68"/>
      <c r="C34" s="83"/>
      <c r="D34" s="68"/>
      <c r="E34" s="83"/>
      <c r="F34" s="68"/>
      <c r="G34" s="83"/>
      <c r="H34" s="82"/>
      <c r="I34" s="22"/>
    </row>
    <row r="35" customFormat="false" ht="12.75" hidden="false" customHeight="true" outlineLevel="0" collapsed="false">
      <c r="A35" s="67" t="s">
        <v>96</v>
      </c>
      <c r="B35" s="68" t="n">
        <v>27505711.055</v>
      </c>
      <c r="C35" s="83" t="n">
        <v>-2.53888149766449</v>
      </c>
      <c r="D35" s="68" t="n">
        <v>14234841.407</v>
      </c>
      <c r="E35" s="83" t="n">
        <v>-2.23636055810051</v>
      </c>
      <c r="F35" s="68" t="n">
        <v>13270869.648</v>
      </c>
      <c r="G35" s="83" t="n">
        <v>-2.86130270834817</v>
      </c>
      <c r="H35" s="22"/>
      <c r="I35" s="22"/>
    </row>
    <row r="36" customFormat="false" ht="12.75" hidden="false" customHeight="true" outlineLevel="0" collapsed="false">
      <c r="A36" s="70"/>
      <c r="B36" s="68"/>
      <c r="C36" s="83"/>
      <c r="D36" s="68"/>
      <c r="E36" s="83"/>
      <c r="F36" s="68"/>
      <c r="G36" s="83"/>
      <c r="H36" s="82"/>
      <c r="I36" s="22"/>
    </row>
    <row r="37" customFormat="false" ht="12.75" hidden="false" customHeight="true" outlineLevel="0" collapsed="false">
      <c r="A37" s="67" t="s">
        <v>97</v>
      </c>
      <c r="B37" s="68" t="n">
        <v>63793123</v>
      </c>
      <c r="C37" s="69" t="n">
        <v>0.237437079258879</v>
      </c>
      <c r="D37" s="68" t="n">
        <v>40165130.827</v>
      </c>
      <c r="E37" s="69" t="n">
        <v>1.16944780973728</v>
      </c>
      <c r="F37" s="68" t="n">
        <v>23627992</v>
      </c>
      <c r="G37" s="69" t="n">
        <v>-1.4</v>
      </c>
      <c r="H37" s="22"/>
      <c r="I37" s="22"/>
    </row>
    <row r="38" customFormat="false" ht="12.75" hidden="false" customHeight="true" outlineLevel="0" collapsed="false">
      <c r="A38" s="70"/>
      <c r="B38" s="68"/>
      <c r="C38" s="69"/>
      <c r="D38" s="68"/>
      <c r="E38" s="69"/>
      <c r="F38" s="68"/>
      <c r="G38" s="69"/>
      <c r="H38" s="82"/>
      <c r="I38" s="22"/>
    </row>
    <row r="39" customFormat="false" ht="12.75" hidden="false" customHeight="true" outlineLevel="0" collapsed="false">
      <c r="A39" s="67" t="s">
        <v>98</v>
      </c>
      <c r="B39" s="68" t="n">
        <v>39192703.571</v>
      </c>
      <c r="C39" s="83" t="n">
        <v>-2.00777100459997</v>
      </c>
      <c r="D39" s="68" t="n">
        <v>28037154.156</v>
      </c>
      <c r="E39" s="83" t="n">
        <v>-2.90895048335199</v>
      </c>
      <c r="F39" s="68" t="n">
        <v>11155549.415</v>
      </c>
      <c r="G39" s="83" t="n">
        <v>0.332778892592974</v>
      </c>
      <c r="H39" s="22"/>
      <c r="I39" s="22"/>
    </row>
    <row r="40" customFormat="false" ht="12.75" hidden="false" customHeight="true" outlineLevel="0" collapsed="false">
      <c r="A40" s="70"/>
      <c r="B40" s="68"/>
      <c r="C40" s="83"/>
      <c r="D40" s="68"/>
      <c r="E40" s="83"/>
      <c r="F40" s="68"/>
      <c r="G40" s="83"/>
      <c r="H40" s="82"/>
      <c r="I40" s="22"/>
    </row>
    <row r="41" customFormat="false" ht="12.75" hidden="false" customHeight="true" outlineLevel="0" collapsed="false">
      <c r="A41" s="67" t="s">
        <v>99</v>
      </c>
      <c r="B41" s="68" t="n">
        <v>35975244.384</v>
      </c>
      <c r="C41" s="83" t="n">
        <v>-0.121125097041534</v>
      </c>
      <c r="D41" s="68" t="n">
        <v>21589586.014</v>
      </c>
      <c r="E41" s="83" t="n">
        <v>-4.18305357671744</v>
      </c>
      <c r="F41" s="68" t="n">
        <v>14385658.37</v>
      </c>
      <c r="G41" s="83" t="n">
        <v>6.66507667321545</v>
      </c>
      <c r="H41" s="22"/>
      <c r="I41" s="22"/>
    </row>
    <row r="42" customFormat="false" ht="12.75" hidden="false" customHeight="true" outlineLevel="0" collapsed="false">
      <c r="A42" s="70"/>
      <c r="B42" s="68"/>
      <c r="C42" s="83"/>
      <c r="D42" s="68"/>
      <c r="E42" s="83"/>
      <c r="F42" s="68"/>
      <c r="G42" s="83"/>
      <c r="H42" s="82"/>
      <c r="I42" s="22"/>
    </row>
    <row r="43" customFormat="false" ht="12.75" hidden="false" customHeight="true" outlineLevel="0" collapsed="false">
      <c r="A43" s="67" t="s">
        <v>100</v>
      </c>
      <c r="B43" s="68" t="n">
        <v>34153242.472</v>
      </c>
      <c r="C43" s="83" t="n">
        <v>3.50493818399611</v>
      </c>
      <c r="D43" s="68" t="n">
        <v>23301648.353</v>
      </c>
      <c r="E43" s="83" t="n">
        <v>3.0422843923421</v>
      </c>
      <c r="F43" s="68" t="n">
        <v>10851594.119</v>
      </c>
      <c r="G43" s="83" t="n">
        <v>4.51257094986564</v>
      </c>
      <c r="H43" s="22"/>
      <c r="I43" s="22"/>
    </row>
    <row r="44" customFormat="false" ht="12.75" hidden="false" customHeight="true" outlineLevel="0" collapsed="false">
      <c r="A44" s="70"/>
      <c r="B44" s="68"/>
      <c r="C44" s="83"/>
      <c r="D44" s="68"/>
      <c r="E44" s="83"/>
      <c r="F44" s="68"/>
      <c r="G44" s="83"/>
      <c r="H44" s="82"/>
      <c r="I44" s="22"/>
    </row>
    <row r="45" customFormat="false" ht="6.75" hidden="false" customHeight="true" outlineLevel="0" collapsed="false">
      <c r="A45" s="70"/>
      <c r="B45" s="68"/>
      <c r="C45" s="83"/>
      <c r="D45" s="68"/>
      <c r="E45" s="83"/>
      <c r="F45" s="68"/>
      <c r="G45" s="83"/>
      <c r="H45" s="22"/>
      <c r="I45" s="22"/>
    </row>
    <row r="46" customFormat="false" ht="12.75" hidden="false" customHeight="true" outlineLevel="0" collapsed="false">
      <c r="A46" s="67" t="s">
        <v>75</v>
      </c>
      <c r="B46" s="68" t="n">
        <v>1799871702</v>
      </c>
      <c r="C46" s="69" t="n">
        <v>0.588627221375554</v>
      </c>
      <c r="D46" s="68" t="n">
        <v>941681802.777</v>
      </c>
      <c r="E46" s="69" t="n">
        <v>0.0637317210077175</v>
      </c>
      <c r="F46" s="68" t="n">
        <v>858189899</v>
      </c>
      <c r="G46" s="69" t="n">
        <v>1.17094959777033</v>
      </c>
      <c r="H46" s="22"/>
      <c r="I46" s="22"/>
    </row>
    <row r="47" customFormat="false" ht="12.75" hidden="false" customHeight="true" outlineLevel="0" collapsed="false">
      <c r="A47" s="67" t="s">
        <v>101</v>
      </c>
      <c r="B47" s="68" t="n">
        <v>1597604095</v>
      </c>
      <c r="C47" s="69" t="n">
        <v>0.668542259545399</v>
      </c>
      <c r="D47" s="68" t="n">
        <v>811416621</v>
      </c>
      <c r="E47" s="69" t="n">
        <v>0.130775963102251</v>
      </c>
      <c r="F47" s="68" t="n">
        <v>786187474</v>
      </c>
      <c r="G47" s="69" t="n">
        <v>1.22965682504298</v>
      </c>
      <c r="H47" s="22"/>
      <c r="I47" s="22"/>
    </row>
    <row r="48" customFormat="false" ht="12.75" hidden="false" customHeight="true" outlineLevel="0" collapsed="false">
      <c r="A48" s="67" t="s">
        <v>102</v>
      </c>
      <c r="B48" s="68" t="n">
        <v>202267607</v>
      </c>
      <c r="C48" s="69" t="n">
        <v>-0.0380919704148476</v>
      </c>
      <c r="D48" s="68" t="n">
        <v>130265181</v>
      </c>
      <c r="E48" s="69" t="n">
        <v>-0.351871804087057</v>
      </c>
      <c r="F48" s="68" t="n">
        <v>72002425</v>
      </c>
      <c r="G48" s="69" t="n">
        <v>0.534493761545336</v>
      </c>
      <c r="H48" s="22"/>
      <c r="I48" s="22"/>
    </row>
    <row r="49" customFormat="false" ht="12.75" hidden="false" customHeight="true" outlineLevel="0" collapsed="false">
      <c r="A49" s="53"/>
      <c r="B49" s="71"/>
      <c r="C49" s="72"/>
      <c r="D49" s="71"/>
      <c r="E49" s="72"/>
      <c r="F49" s="71"/>
      <c r="G49" s="72"/>
      <c r="H49" s="82"/>
      <c r="I49" s="22"/>
    </row>
    <row r="50" customFormat="false" ht="12.75" hidden="false" customHeight="true" outlineLevel="0" collapsed="false">
      <c r="A50" s="53"/>
      <c r="B50" s="73" t="s">
        <v>103</v>
      </c>
      <c r="C50" s="73"/>
      <c r="D50" s="73"/>
      <c r="E50" s="73"/>
      <c r="F50" s="73"/>
      <c r="G50" s="73"/>
      <c r="H50" s="22"/>
      <c r="I50" s="22"/>
    </row>
    <row r="51" customFormat="false" ht="6.75" hidden="false" customHeight="true" outlineLevel="0" collapsed="false">
      <c r="A51" s="53"/>
      <c r="B51" s="74"/>
      <c r="C51" s="84"/>
      <c r="D51" s="74"/>
      <c r="E51" s="84"/>
      <c r="F51" s="74"/>
      <c r="G51" s="84"/>
      <c r="H51" s="22"/>
      <c r="I51" s="22"/>
    </row>
    <row r="52" customFormat="false" ht="12.75" hidden="false" customHeight="true" outlineLevel="0" collapsed="false">
      <c r="A52" s="67" t="s">
        <v>75</v>
      </c>
      <c r="B52" s="76" t="n">
        <v>597964230.458</v>
      </c>
      <c r="C52" s="77" t="n">
        <v>-0.833512976142393</v>
      </c>
      <c r="D52" s="76" t="n">
        <v>337723850.549</v>
      </c>
      <c r="E52" s="77" t="n">
        <v>-1.0911068461377</v>
      </c>
      <c r="F52" s="76" t="n">
        <v>260240379.909</v>
      </c>
      <c r="G52" s="77" t="n">
        <v>-0.497216388747583</v>
      </c>
      <c r="H52" s="22"/>
      <c r="I52" s="22"/>
    </row>
    <row r="53" customFormat="false" ht="12.75" hidden="false" customHeight="true" outlineLevel="0" collapsed="false">
      <c r="A53" s="67" t="s">
        <v>101</v>
      </c>
      <c r="B53" s="68" t="n">
        <v>521052867.432</v>
      </c>
      <c r="C53" s="77" t="n">
        <v>-0.794787777662697</v>
      </c>
      <c r="D53" s="68" t="n">
        <v>287575747.277</v>
      </c>
      <c r="E53" s="77" t="n">
        <v>-1.13515854447587</v>
      </c>
      <c r="F53" s="68" t="n">
        <v>233477120.155</v>
      </c>
      <c r="G53" s="77" t="n">
        <v>-0.372315374324713</v>
      </c>
      <c r="H53" s="22"/>
      <c r="I53" s="22"/>
    </row>
    <row r="54" customFormat="false" ht="12.75" hidden="false" customHeight="true" outlineLevel="0" collapsed="false">
      <c r="A54" s="67" t="s">
        <v>102</v>
      </c>
      <c r="B54" s="68" t="n">
        <v>76911363.026</v>
      </c>
      <c r="C54" s="77" t="n">
        <v>-1.09507119948035</v>
      </c>
      <c r="D54" s="68" t="n">
        <v>50148103.272</v>
      </c>
      <c r="E54" s="77" t="n">
        <v>-0.837731133742467</v>
      </c>
      <c r="F54" s="68" t="n">
        <v>26763259.754</v>
      </c>
      <c r="G54" s="77" t="n">
        <v>-1.57368770189929</v>
      </c>
      <c r="H54" s="22"/>
      <c r="I54" s="22"/>
    </row>
    <row r="55" customFormat="false" ht="12.75" hidden="false" customHeight="true" outlineLevel="0" collapsed="false">
      <c r="A55" s="53"/>
      <c r="B55" s="71"/>
      <c r="C55" s="72"/>
      <c r="D55" s="71"/>
      <c r="E55" s="72"/>
      <c r="F55" s="71"/>
      <c r="G55" s="72"/>
      <c r="H55" s="82"/>
      <c r="I55" s="22"/>
    </row>
    <row r="56" customFormat="false" ht="12.75" hidden="false" customHeight="true" outlineLevel="0" collapsed="false">
      <c r="A56" s="53"/>
      <c r="B56" s="73" t="s">
        <v>104</v>
      </c>
      <c r="C56" s="73"/>
      <c r="D56" s="73"/>
      <c r="E56" s="73"/>
      <c r="F56" s="73"/>
      <c r="G56" s="73"/>
      <c r="H56" s="22"/>
      <c r="I56" s="22"/>
    </row>
    <row r="57" customFormat="false" ht="6.75" hidden="false" customHeight="true" outlineLevel="0" collapsed="false">
      <c r="A57" s="53"/>
      <c r="B57" s="74"/>
      <c r="C57" s="72"/>
      <c r="D57" s="74"/>
      <c r="E57" s="72"/>
      <c r="F57" s="74"/>
      <c r="G57" s="72"/>
      <c r="H57" s="22"/>
      <c r="I57" s="22"/>
    </row>
    <row r="58" customFormat="false" ht="12.75" hidden="false" customHeight="true" outlineLevel="0" collapsed="false">
      <c r="A58" s="67" t="s">
        <v>75</v>
      </c>
      <c r="B58" s="76" t="n">
        <v>820960573.58</v>
      </c>
      <c r="C58" s="77" t="n">
        <v>2.06132943080053</v>
      </c>
      <c r="D58" s="76" t="n">
        <v>332592458.574</v>
      </c>
      <c r="E58" s="77" t="n">
        <v>2.37826075163488</v>
      </c>
      <c r="F58" s="76" t="n">
        <v>488368115.006</v>
      </c>
      <c r="G58" s="77" t="n">
        <v>1.84661111505041</v>
      </c>
      <c r="H58" s="22"/>
      <c r="I58" s="22"/>
    </row>
    <row r="59" customFormat="false" ht="12.75" hidden="false" customHeight="true" outlineLevel="0" collapsed="false">
      <c r="A59" s="67" t="s">
        <v>101</v>
      </c>
      <c r="B59" s="68" t="n">
        <v>753741219.32</v>
      </c>
      <c r="C59" s="77" t="n">
        <v>2.24067454292313</v>
      </c>
      <c r="D59" s="68" t="n">
        <v>294007380.008</v>
      </c>
      <c r="E59" s="77" t="n">
        <v>2.64838005007909</v>
      </c>
      <c r="F59" s="68" t="n">
        <v>459733839.312</v>
      </c>
      <c r="G59" s="77" t="n">
        <v>1.98163372476178</v>
      </c>
      <c r="H59" s="22"/>
      <c r="I59" s="22"/>
    </row>
    <row r="60" customFormat="false" ht="12.75" hidden="false" customHeight="true" outlineLevel="0" collapsed="false">
      <c r="A60" s="67" t="s">
        <v>102</v>
      </c>
      <c r="B60" s="68" t="n">
        <v>67219354.26</v>
      </c>
      <c r="C60" s="77" t="n">
        <v>0.092556851691263</v>
      </c>
      <c r="D60" s="68" t="n">
        <v>38585078.566</v>
      </c>
      <c r="E60" s="77" t="n">
        <v>0.365796876046867</v>
      </c>
      <c r="F60" s="68" t="n">
        <v>28634275.694</v>
      </c>
      <c r="G60" s="77" t="n">
        <v>-0.273293302584905</v>
      </c>
      <c r="H60" s="22"/>
      <c r="I60" s="22"/>
    </row>
    <row r="61" customFormat="false" ht="12.75" hidden="false" customHeight="true" outlineLevel="0" collapsed="false">
      <c r="A61" s="53"/>
      <c r="B61" s="71"/>
      <c r="C61" s="72"/>
      <c r="D61" s="71"/>
      <c r="E61" s="72"/>
      <c r="F61" s="71"/>
      <c r="G61" s="72"/>
      <c r="H61" s="82"/>
      <c r="I61" s="22"/>
    </row>
    <row r="62" customFormat="false" ht="12.75" hidden="false" customHeight="true" outlineLevel="0" collapsed="false">
      <c r="A62" s="53"/>
      <c r="B62" s="73" t="s">
        <v>105</v>
      </c>
      <c r="C62" s="73"/>
      <c r="D62" s="73"/>
      <c r="E62" s="73"/>
      <c r="F62" s="73"/>
      <c r="G62" s="73"/>
      <c r="H62" s="22"/>
      <c r="I62" s="22"/>
    </row>
    <row r="63" customFormat="false" ht="6.75" hidden="false" customHeight="true" outlineLevel="0" collapsed="false">
      <c r="A63" s="53"/>
      <c r="B63" s="74"/>
      <c r="C63" s="72"/>
      <c r="D63" s="74"/>
      <c r="E63" s="72"/>
      <c r="F63" s="74"/>
      <c r="G63" s="72"/>
      <c r="H63" s="22"/>
      <c r="I63" s="22"/>
    </row>
    <row r="64" customFormat="false" ht="12.75" hidden="false" customHeight="true" outlineLevel="0" collapsed="false">
      <c r="A64" s="67" t="s">
        <v>75</v>
      </c>
      <c r="B64" s="68" t="n">
        <v>44827071</v>
      </c>
      <c r="C64" s="77" t="n">
        <v>3.19930062664414</v>
      </c>
      <c r="D64" s="68" t="n">
        <v>25058344.424</v>
      </c>
      <c r="E64" s="77" t="n">
        <v>3.72612582732907</v>
      </c>
      <c r="F64" s="68" t="n">
        <v>19768726</v>
      </c>
      <c r="G64" s="77" t="n">
        <v>2.4</v>
      </c>
      <c r="H64" s="22"/>
      <c r="I64" s="22"/>
    </row>
    <row r="65" customFormat="false" ht="12.75" hidden="false" customHeight="true" outlineLevel="0" collapsed="false">
      <c r="A65" s="67" t="s">
        <v>101</v>
      </c>
      <c r="B65" s="68" t="n">
        <v>39021820.441</v>
      </c>
      <c r="C65" s="77" t="n">
        <v>3.00738481041815</v>
      </c>
      <c r="D65" s="68" t="n">
        <v>21773341.115</v>
      </c>
      <c r="E65" s="77" t="n">
        <v>3.75987629447742</v>
      </c>
      <c r="F65" s="68" t="n">
        <v>17248479.326</v>
      </c>
      <c r="G65" s="77" t="n">
        <v>2.07293280274901</v>
      </c>
      <c r="H65" s="22"/>
      <c r="I65" s="22"/>
    </row>
    <row r="66" customFormat="false" ht="12.75" hidden="false" customHeight="true" outlineLevel="0" collapsed="false">
      <c r="A66" s="67" t="s">
        <v>102</v>
      </c>
      <c r="B66" s="68" t="n">
        <v>5805250</v>
      </c>
      <c r="C66" s="77" t="n">
        <v>4.2</v>
      </c>
      <c r="D66" s="68" t="n">
        <v>3285003.309</v>
      </c>
      <c r="E66" s="77" t="n">
        <v>3.50297810709386</v>
      </c>
      <c r="F66" s="68" t="n">
        <v>250247</v>
      </c>
      <c r="G66" s="77" t="n">
        <v>5.1</v>
      </c>
      <c r="H66" s="22"/>
      <c r="I66" s="22"/>
    </row>
    <row r="67" customFormat="false" ht="12.75" hidden="false" customHeight="true" outlineLevel="0" collapsed="false">
      <c r="A67" s="53"/>
      <c r="B67" s="71"/>
      <c r="C67" s="72"/>
      <c r="D67" s="71"/>
      <c r="E67" s="72"/>
      <c r="F67" s="71"/>
      <c r="G67" s="72"/>
      <c r="H67" s="82"/>
      <c r="I67" s="22"/>
    </row>
    <row r="68" customFormat="false" ht="12.75" hidden="false" customHeight="true" outlineLevel="0" collapsed="false">
      <c r="A68" s="53"/>
      <c r="B68" s="73" t="s">
        <v>106</v>
      </c>
      <c r="C68" s="73"/>
      <c r="D68" s="73"/>
      <c r="E68" s="73"/>
      <c r="F68" s="73"/>
      <c r="G68" s="73"/>
      <c r="H68" s="22"/>
      <c r="I68" s="22"/>
    </row>
    <row r="69" customFormat="false" ht="6.75" hidden="false" customHeight="true" outlineLevel="0" collapsed="false">
      <c r="A69" s="53"/>
      <c r="B69" s="74"/>
      <c r="C69" s="72"/>
      <c r="D69" s="74"/>
      <c r="E69" s="72"/>
      <c r="F69" s="74"/>
      <c r="G69" s="72"/>
      <c r="H69" s="22"/>
      <c r="I69" s="22"/>
    </row>
    <row r="70" customFormat="false" ht="12.75" hidden="false" customHeight="true" outlineLevel="0" collapsed="false">
      <c r="A70" s="67" t="s">
        <v>75</v>
      </c>
      <c r="B70" s="76" t="n">
        <v>269896462.754</v>
      </c>
      <c r="C70" s="77" t="n">
        <v>1.43349273051281</v>
      </c>
      <c r="D70" s="76" t="n">
        <v>186525698.476</v>
      </c>
      <c r="E70" s="77" t="n">
        <v>0.708904292436965</v>
      </c>
      <c r="F70" s="76" t="n">
        <v>83370764.278</v>
      </c>
      <c r="G70" s="77" t="n">
        <v>3.09299394054739</v>
      </c>
      <c r="H70" s="22"/>
      <c r="I70" s="22"/>
    </row>
    <row r="71" customFormat="false" ht="12.75" hidden="false" customHeight="true" outlineLevel="0" collapsed="false">
      <c r="A71" s="67" t="s">
        <v>101</v>
      </c>
      <c r="B71" s="68" t="n">
        <v>226285550.673</v>
      </c>
      <c r="C71" s="77" t="n">
        <v>1.11788345511458</v>
      </c>
      <c r="D71" s="68" t="n">
        <v>156382379.47</v>
      </c>
      <c r="E71" s="77" t="n">
        <v>0.467030185793694</v>
      </c>
      <c r="F71" s="68" t="n">
        <v>69903171.203</v>
      </c>
      <c r="G71" s="77" t="n">
        <v>2.60490960856103</v>
      </c>
      <c r="H71" s="22"/>
      <c r="I71" s="22"/>
    </row>
    <row r="72" customFormat="false" ht="12.75" hidden="false" customHeight="true" outlineLevel="0" collapsed="false">
      <c r="A72" s="67" t="s">
        <v>102</v>
      </c>
      <c r="B72" s="68" t="n">
        <v>43610912.081</v>
      </c>
      <c r="C72" s="77" t="n">
        <v>3.10325958835377</v>
      </c>
      <c r="D72" s="68" t="n">
        <v>30143319.006</v>
      </c>
      <c r="E72" s="77" t="n">
        <v>1.98266817730456</v>
      </c>
      <c r="F72" s="68" t="n">
        <v>13467593.075</v>
      </c>
      <c r="G72" s="77" t="n">
        <v>5.70287315914494</v>
      </c>
      <c r="H72" s="22"/>
      <c r="I72" s="22"/>
    </row>
    <row r="73" customFormat="false" ht="12.75" hidden="false" customHeight="true" outlineLevel="0" collapsed="false">
      <c r="A73" s="53"/>
      <c r="B73" s="71"/>
      <c r="C73" s="72"/>
      <c r="D73" s="71"/>
      <c r="E73" s="72"/>
      <c r="F73" s="71"/>
      <c r="G73" s="72"/>
      <c r="H73" s="82"/>
      <c r="I73" s="22"/>
    </row>
    <row r="74" customFormat="false" ht="12.75" hidden="false" customHeight="true" outlineLevel="0" collapsed="false">
      <c r="A74" s="53"/>
      <c r="B74" s="73" t="s">
        <v>107</v>
      </c>
      <c r="C74" s="73"/>
      <c r="D74" s="73"/>
      <c r="E74" s="73"/>
      <c r="F74" s="73"/>
      <c r="G74" s="73"/>
      <c r="H74" s="22"/>
      <c r="I74" s="22"/>
    </row>
    <row r="75" customFormat="false" ht="6.75" hidden="false" customHeight="true" outlineLevel="0" collapsed="false">
      <c r="A75" s="53"/>
      <c r="B75" s="74"/>
      <c r="C75" s="72"/>
      <c r="D75" s="74"/>
      <c r="E75" s="72"/>
      <c r="F75" s="74"/>
      <c r="G75" s="72"/>
      <c r="H75" s="22"/>
      <c r="I75" s="22"/>
    </row>
    <row r="76" customFormat="false" ht="12.75" hidden="false" customHeight="true" outlineLevel="0" collapsed="false">
      <c r="A76" s="67" t="s">
        <v>75</v>
      </c>
      <c r="B76" s="76" t="n">
        <v>66223364.102</v>
      </c>
      <c r="C76" s="77" t="n">
        <v>-8.59458968675904</v>
      </c>
      <c r="D76" s="76" t="n">
        <v>59781450.754</v>
      </c>
      <c r="E76" s="77" t="n">
        <v>-8.58464803206663</v>
      </c>
      <c r="F76" s="76" t="n">
        <v>6441913.348</v>
      </c>
      <c r="G76" s="77" t="n">
        <v>-8.68674596552388</v>
      </c>
      <c r="H76" s="22"/>
      <c r="I76" s="22"/>
    </row>
    <row r="77" customFormat="false" ht="12.75" hidden="false" customHeight="true" outlineLevel="0" collapsed="false">
      <c r="A77" s="67" t="s">
        <v>101</v>
      </c>
      <c r="B77" s="68" t="n">
        <v>57502637.338</v>
      </c>
      <c r="C77" s="77" t="n">
        <v>-8.54907996925813</v>
      </c>
      <c r="D77" s="68" t="n">
        <v>51677773.542</v>
      </c>
      <c r="E77" s="77" t="n">
        <v>-8.40129497495621</v>
      </c>
      <c r="F77" s="68" t="n">
        <v>5824863.796</v>
      </c>
      <c r="G77" s="77" t="n">
        <v>-9.83962960437747</v>
      </c>
      <c r="H77" s="22"/>
      <c r="I77" s="22"/>
    </row>
    <row r="78" customFormat="false" ht="12.75" hidden="false" customHeight="true" outlineLevel="0" collapsed="false">
      <c r="A78" s="67" t="s">
        <v>102</v>
      </c>
      <c r="B78" s="68" t="n">
        <v>8720726.764</v>
      </c>
      <c r="C78" s="77" t="n">
        <v>-8.89354089499246</v>
      </c>
      <c r="D78" s="68" t="n">
        <v>8103677.212</v>
      </c>
      <c r="E78" s="77" t="n">
        <v>-9.73685616951827</v>
      </c>
      <c r="F78" s="68" t="n">
        <v>617049.552</v>
      </c>
      <c r="G78" s="77" t="n">
        <v>3.84859486244394</v>
      </c>
      <c r="H78" s="22"/>
      <c r="I78" s="22"/>
    </row>
    <row r="79" customFormat="false" ht="12.75" hidden="false" customHeight="false" outlineLevel="0" collapsed="false">
      <c r="B79" s="78"/>
      <c r="D79" s="78"/>
      <c r="F79" s="78"/>
      <c r="H79" s="22"/>
      <c r="I79" s="22"/>
    </row>
    <row r="80" customFormat="false" ht="12.75" hidden="false" customHeight="false" outlineLevel="0" collapsed="false">
      <c r="H80" s="22"/>
      <c r="I80" s="22"/>
    </row>
    <row r="81" customFormat="false" ht="12.75" hidden="false" customHeight="false" outlineLevel="0" collapsed="false">
      <c r="B81" s="79"/>
      <c r="C81" s="79"/>
      <c r="D81" s="79"/>
      <c r="E81" s="79"/>
      <c r="F81" s="79"/>
      <c r="G81" s="79"/>
      <c r="H81" s="22"/>
      <c r="I81" s="22"/>
    </row>
    <row r="82" customFormat="false" ht="12.75" hidden="false" customHeight="false" outlineLevel="0" collapsed="false">
      <c r="B82" s="79"/>
      <c r="C82" s="79"/>
      <c r="D82" s="79"/>
      <c r="E82" s="79"/>
      <c r="F82" s="79"/>
      <c r="G82" s="79"/>
      <c r="H82" s="22"/>
      <c r="I82" s="22"/>
    </row>
    <row r="83" customFormat="false" ht="12.75" hidden="false" customHeight="false" outlineLevel="0" collapsed="false">
      <c r="B83" s="79"/>
      <c r="C83" s="79"/>
      <c r="D83" s="79"/>
      <c r="E83" s="79"/>
      <c r="F83" s="79"/>
      <c r="G83" s="79"/>
      <c r="H83" s="22"/>
      <c r="I83" s="22"/>
    </row>
    <row r="84" customFormat="false" ht="12.75" hidden="false" customHeight="false" outlineLevel="0" collapsed="false">
      <c r="H84" s="22"/>
      <c r="I84" s="22"/>
    </row>
    <row r="85" customFormat="false" ht="12.75" hidden="false" customHeight="false" outlineLevel="0" collapsed="false">
      <c r="H85" s="22"/>
      <c r="I85" s="22"/>
    </row>
    <row r="86" customFormat="false" ht="12.75" hidden="false" customHeight="false" outlineLevel="0" collapsed="false">
      <c r="H86" s="22"/>
      <c r="I86" s="22"/>
    </row>
    <row r="87" customFormat="false" ht="12.75" hidden="false" customHeight="false" outlineLevel="0" collapsed="false">
      <c r="H87" s="22"/>
      <c r="I87" s="22"/>
    </row>
    <row r="88" customFormat="false" ht="12.75" hidden="false" customHeight="false" outlineLevel="0" collapsed="false">
      <c r="H88" s="22"/>
      <c r="I88" s="22"/>
    </row>
    <row r="89" customFormat="false" ht="12.75" hidden="false" customHeight="false" outlineLevel="0" collapsed="false">
      <c r="H89" s="22"/>
      <c r="I89" s="22"/>
    </row>
    <row r="90" customFormat="false" ht="12.75" hidden="false" customHeight="false" outlineLevel="0" collapsed="false">
      <c r="H90" s="22"/>
      <c r="I90" s="22"/>
    </row>
    <row r="91" customFormat="false" ht="12.75" hidden="false" customHeight="false" outlineLevel="0" collapsed="false">
      <c r="H91" s="22"/>
      <c r="I91" s="22"/>
    </row>
    <row r="92" customFormat="false" ht="12.75" hidden="false" customHeight="false" outlineLevel="0" collapsed="false">
      <c r="H92" s="22"/>
      <c r="I92" s="22"/>
    </row>
    <row r="93" customFormat="false" ht="12.75" hidden="false" customHeight="false" outlineLevel="0" collapsed="false">
      <c r="H93" s="22"/>
      <c r="I93" s="22"/>
    </row>
    <row r="94" customFormat="false" ht="12.75" hidden="false" customHeight="false" outlineLevel="0" collapsed="false">
      <c r="H94" s="22"/>
      <c r="I94" s="22"/>
    </row>
    <row r="95" customFormat="false" ht="12.75" hidden="false" customHeight="false" outlineLevel="0" collapsed="false">
      <c r="H95" s="22"/>
      <c r="I95" s="22"/>
    </row>
    <row r="96" customFormat="false" ht="12.75" hidden="false" customHeight="false" outlineLevel="0" collapsed="false">
      <c r="H96" s="22"/>
      <c r="I96" s="22"/>
    </row>
    <row r="97" customFormat="false" ht="12.75" hidden="false" customHeight="false" outlineLevel="0" collapsed="false">
      <c r="H97" s="22"/>
      <c r="I97" s="22"/>
    </row>
    <row r="98" customFormat="false" ht="12.75" hidden="false" customHeight="false" outlineLevel="0" collapsed="false">
      <c r="H98" s="22"/>
      <c r="I98" s="22"/>
    </row>
    <row r="99" customFormat="false" ht="12.75" hidden="false" customHeight="false" outlineLevel="0" collapsed="false">
      <c r="H99" s="22"/>
      <c r="I99" s="22"/>
    </row>
    <row r="100" customFormat="false" ht="12.75" hidden="false" customHeight="false" outlineLevel="0" collapsed="false">
      <c r="H100" s="22"/>
      <c r="I100" s="22"/>
    </row>
    <row r="101" customFormat="false" ht="12.75" hidden="false" customHeight="false" outlineLevel="0" collapsed="false">
      <c r="H101" s="22"/>
      <c r="I101" s="22"/>
    </row>
    <row r="102" customFormat="false" ht="12.75" hidden="false" customHeight="false" outlineLevel="0" collapsed="false">
      <c r="H102" s="22"/>
      <c r="I102" s="22"/>
    </row>
    <row r="103" customFormat="false" ht="12.75" hidden="false" customHeight="false" outlineLevel="0" collapsed="false">
      <c r="H103" s="22"/>
      <c r="I103" s="22"/>
    </row>
    <row r="104" customFormat="false" ht="12.75" hidden="false" customHeight="false" outlineLevel="0" collapsed="false">
      <c r="H104" s="22"/>
      <c r="I104" s="22"/>
    </row>
    <row r="105" customFormat="false" ht="12.75" hidden="false" customHeight="false" outlineLevel="0" collapsed="false">
      <c r="H105" s="22"/>
      <c r="I105" s="22"/>
    </row>
    <row r="106" customFormat="false" ht="12.75" hidden="false" customHeight="false" outlineLevel="0" collapsed="false">
      <c r="H106" s="22"/>
      <c r="I106" s="22"/>
    </row>
    <row r="107" customFormat="false" ht="12.75" hidden="false" customHeight="false" outlineLevel="0" collapsed="false">
      <c r="H107" s="22"/>
      <c r="I107" s="22"/>
    </row>
    <row r="108" customFormat="false" ht="12.75" hidden="false" customHeight="false" outlineLevel="0" collapsed="false">
      <c r="H108" s="22"/>
      <c r="I108" s="22"/>
    </row>
    <row r="109" customFormat="false" ht="12.75" hidden="false" customHeight="false" outlineLevel="0" collapsed="false">
      <c r="H109" s="22"/>
      <c r="I109" s="22"/>
    </row>
    <row r="110" customFormat="false" ht="12.75" hidden="false" customHeight="false" outlineLevel="0" collapsed="false">
      <c r="H110" s="22"/>
      <c r="I110" s="22"/>
    </row>
    <row r="111" customFormat="false" ht="12.75" hidden="false" customHeight="false" outlineLevel="0" collapsed="false">
      <c r="H111" s="22"/>
      <c r="I111" s="22"/>
    </row>
    <row r="112" customFormat="false" ht="12.75" hidden="false" customHeight="false" outlineLevel="0" collapsed="false">
      <c r="H112" s="22"/>
      <c r="I112" s="22"/>
    </row>
    <row r="113" customFormat="false" ht="12.75" hidden="false" customHeight="false" outlineLevel="0" collapsed="false">
      <c r="H113" s="22"/>
      <c r="I113" s="22"/>
    </row>
    <row r="114" customFormat="false" ht="12.75" hidden="false" customHeight="false" outlineLevel="0" collapsed="false">
      <c r="H114" s="22"/>
      <c r="I114" s="22"/>
    </row>
    <row r="115" customFormat="false" ht="12.75" hidden="false" customHeight="false" outlineLevel="0" collapsed="false">
      <c r="H115" s="22"/>
      <c r="I115" s="22"/>
    </row>
    <row r="116" customFormat="false" ht="12.75" hidden="false" customHeight="false" outlineLevel="0" collapsed="false">
      <c r="H116" s="22"/>
      <c r="I116" s="22"/>
    </row>
    <row r="117" customFormat="false" ht="12.75" hidden="false" customHeight="false" outlineLevel="0" collapsed="false">
      <c r="H117" s="22"/>
      <c r="I117" s="22"/>
    </row>
    <row r="118" customFormat="false" ht="12.75" hidden="false" customHeight="false" outlineLevel="0" collapsed="false">
      <c r="H118" s="22"/>
      <c r="I118" s="22"/>
    </row>
    <row r="119" customFormat="false" ht="12.75" hidden="false" customHeight="false" outlineLevel="0" collapsed="false">
      <c r="H119" s="22"/>
      <c r="I119" s="22"/>
    </row>
    <row r="120" customFormat="false" ht="12.75" hidden="false" customHeight="false" outlineLevel="0" collapsed="false">
      <c r="H120" s="22"/>
      <c r="I120" s="22"/>
    </row>
    <row r="121" customFormat="false" ht="12.75" hidden="false" customHeight="false" outlineLevel="0" collapsed="false">
      <c r="H121" s="22"/>
      <c r="I121" s="22"/>
    </row>
    <row r="122" customFormat="false" ht="12.75" hidden="false" customHeight="false" outlineLevel="0" collapsed="false">
      <c r="H122" s="22"/>
      <c r="I122" s="22"/>
    </row>
    <row r="123" customFormat="false" ht="12.75" hidden="false" customHeight="false" outlineLevel="0" collapsed="false">
      <c r="H123" s="22"/>
      <c r="I123" s="22"/>
    </row>
    <row r="124" customFormat="false" ht="12.75" hidden="false" customHeight="false" outlineLevel="0" collapsed="false">
      <c r="H124" s="22"/>
      <c r="I124" s="22"/>
    </row>
    <row r="125" customFormat="false" ht="12.75" hidden="false" customHeight="false" outlineLevel="0" collapsed="false">
      <c r="H125" s="22"/>
      <c r="I125" s="22"/>
    </row>
    <row r="126" customFormat="false" ht="12.75" hidden="false" customHeight="false" outlineLevel="0" collapsed="false">
      <c r="H126" s="22"/>
      <c r="I126" s="22"/>
    </row>
    <row r="127" customFormat="false" ht="12.75" hidden="false" customHeight="false" outlineLevel="0" collapsed="false">
      <c r="H127" s="22"/>
      <c r="I127" s="22"/>
    </row>
    <row r="128" customFormat="false" ht="12.75" hidden="false" customHeight="false" outlineLevel="0" collapsed="false">
      <c r="H128" s="22"/>
      <c r="I128" s="22"/>
    </row>
    <row r="129" customFormat="false" ht="12.75" hidden="false" customHeight="false" outlineLevel="0" collapsed="false">
      <c r="H129" s="22"/>
      <c r="I129" s="22"/>
    </row>
    <row r="130" customFormat="false" ht="12.75" hidden="false" customHeight="false" outlineLevel="0" collapsed="false">
      <c r="H130" s="22"/>
      <c r="I130" s="22"/>
    </row>
    <row r="131" customFormat="false" ht="12.75" hidden="false" customHeight="false" outlineLevel="0" collapsed="false">
      <c r="H131" s="22"/>
      <c r="I131" s="22"/>
    </row>
    <row r="132" customFormat="false" ht="12.75" hidden="false" customHeight="false" outlineLevel="0" collapsed="false">
      <c r="H132" s="22"/>
      <c r="I132" s="22"/>
    </row>
    <row r="133" customFormat="false" ht="12.75" hidden="false" customHeight="false" outlineLevel="0" collapsed="false">
      <c r="H133" s="22"/>
      <c r="I133" s="22"/>
    </row>
    <row r="134" customFormat="false" ht="12.75" hidden="false" customHeight="false" outlineLevel="0" collapsed="false">
      <c r="H134" s="22"/>
      <c r="I134" s="22"/>
    </row>
    <row r="135" customFormat="false" ht="12.75" hidden="false" customHeight="false" outlineLevel="0" collapsed="false">
      <c r="H135" s="22"/>
      <c r="I135" s="22"/>
    </row>
    <row r="136" customFormat="false" ht="12.75" hidden="false" customHeight="false" outlineLevel="0" collapsed="false">
      <c r="H136" s="22"/>
      <c r="I136" s="22"/>
    </row>
    <row r="137" customFormat="false" ht="12.75" hidden="false" customHeight="false" outlineLevel="0" collapsed="false">
      <c r="H137" s="22"/>
      <c r="I137" s="22"/>
    </row>
    <row r="138" customFormat="false" ht="12.75" hidden="false" customHeight="false" outlineLevel="0" collapsed="false">
      <c r="H138" s="22"/>
      <c r="I138" s="22"/>
    </row>
    <row r="139" customFormat="false" ht="12.75" hidden="false" customHeight="false" outlineLevel="0" collapsed="false">
      <c r="H139" s="22"/>
      <c r="I139" s="22"/>
    </row>
    <row r="140" customFormat="false" ht="12.75" hidden="false" customHeight="false" outlineLevel="0" collapsed="false">
      <c r="H140" s="22"/>
      <c r="I140" s="22"/>
    </row>
    <row r="141" customFormat="false" ht="12.75" hidden="false" customHeight="false" outlineLevel="0" collapsed="false">
      <c r="H141" s="22"/>
      <c r="I141" s="22"/>
    </row>
    <row r="142" customFormat="false" ht="12.75" hidden="false" customHeight="false" outlineLevel="0" collapsed="false">
      <c r="H142" s="22"/>
      <c r="I142" s="22"/>
    </row>
    <row r="143" customFormat="false" ht="12.75" hidden="false" customHeight="false" outlineLevel="0" collapsed="false">
      <c r="H143" s="22"/>
      <c r="I143" s="22"/>
    </row>
    <row r="144" customFormat="false" ht="12.75" hidden="false" customHeight="false" outlineLevel="0" collapsed="false">
      <c r="H144" s="22"/>
      <c r="I144" s="22"/>
    </row>
    <row r="145" customFormat="false" ht="12.75" hidden="false" customHeight="false" outlineLevel="0" collapsed="false">
      <c r="H145" s="22"/>
      <c r="I145" s="22"/>
    </row>
    <row r="146" customFormat="false" ht="12.75" hidden="false" customHeight="false" outlineLevel="0" collapsed="false">
      <c r="H146" s="22"/>
      <c r="I146" s="22"/>
    </row>
    <row r="147" customFormat="false" ht="12.75" hidden="false" customHeight="false" outlineLevel="0" collapsed="false">
      <c r="H147" s="22"/>
      <c r="I147" s="22"/>
    </row>
    <row r="148" customFormat="false" ht="12.75" hidden="false" customHeight="false" outlineLevel="0" collapsed="false">
      <c r="H148" s="22"/>
      <c r="I148" s="22"/>
    </row>
    <row r="149" customFormat="false" ht="12.75" hidden="false" customHeight="false" outlineLevel="0" collapsed="false">
      <c r="H149" s="22"/>
      <c r="I149" s="22"/>
    </row>
    <row r="150" customFormat="false" ht="12.75" hidden="false" customHeight="false" outlineLevel="0" collapsed="false">
      <c r="H150" s="22"/>
      <c r="I150" s="22"/>
    </row>
    <row r="151" customFormat="false" ht="12.75" hidden="false" customHeight="false" outlineLevel="0" collapsed="false">
      <c r="H151" s="22"/>
      <c r="I151" s="22"/>
    </row>
    <row r="152" customFormat="false" ht="12.75" hidden="false" customHeight="false" outlineLevel="0" collapsed="false">
      <c r="H152" s="22"/>
      <c r="I152" s="22"/>
    </row>
    <row r="153" customFormat="false" ht="12.75" hidden="false" customHeight="false" outlineLevel="0" collapsed="false">
      <c r="H153" s="22"/>
      <c r="I153" s="22"/>
    </row>
    <row r="154" customFormat="false" ht="12.75" hidden="false" customHeight="false" outlineLevel="0" collapsed="false">
      <c r="H154" s="22"/>
      <c r="I154" s="22"/>
    </row>
    <row r="155" customFormat="false" ht="12.75" hidden="false" customHeight="false" outlineLevel="0" collapsed="false">
      <c r="H155" s="22"/>
      <c r="I155" s="22"/>
    </row>
    <row r="156" customFormat="false" ht="12.75" hidden="false" customHeight="false" outlineLevel="0" collapsed="false">
      <c r="H156" s="22"/>
      <c r="I156" s="22"/>
    </row>
    <row r="157" customFormat="false" ht="12.75" hidden="false" customHeight="false" outlineLevel="0" collapsed="false">
      <c r="H157" s="22"/>
      <c r="I157" s="22"/>
    </row>
    <row r="158" customFormat="false" ht="12.75" hidden="false" customHeight="false" outlineLevel="0" collapsed="false">
      <c r="H158" s="22"/>
      <c r="I158" s="22"/>
    </row>
    <row r="159" customFormat="false" ht="12.75" hidden="false" customHeight="false" outlineLevel="0" collapsed="false">
      <c r="H159" s="22"/>
      <c r="I159" s="22"/>
    </row>
    <row r="160" customFormat="false" ht="12.75" hidden="false" customHeight="false" outlineLevel="0" collapsed="false">
      <c r="H160" s="22"/>
      <c r="I160" s="22"/>
    </row>
    <row r="161" customFormat="false" ht="12.75" hidden="false" customHeight="false" outlineLevel="0" collapsed="false">
      <c r="H161" s="22"/>
      <c r="I161" s="22"/>
    </row>
    <row r="162" customFormat="false" ht="12.75" hidden="false" customHeight="false" outlineLevel="0" collapsed="false">
      <c r="H162" s="22"/>
      <c r="I162" s="22"/>
    </row>
    <row r="163" customFormat="false" ht="12.75" hidden="false" customHeight="false" outlineLevel="0" collapsed="false">
      <c r="H163" s="22"/>
      <c r="I163" s="22"/>
    </row>
    <row r="164" customFormat="false" ht="12.75" hidden="false" customHeight="false" outlineLevel="0" collapsed="false">
      <c r="H164" s="22"/>
      <c r="I164" s="22"/>
    </row>
    <row r="165" customFormat="false" ht="12.75" hidden="false" customHeight="false" outlineLevel="0" collapsed="false">
      <c r="H165" s="22"/>
      <c r="I165" s="22"/>
    </row>
    <row r="166" customFormat="false" ht="12.75" hidden="false" customHeight="false" outlineLevel="0" collapsed="false">
      <c r="H166" s="22"/>
      <c r="I166" s="22"/>
    </row>
    <row r="167" customFormat="false" ht="12.75" hidden="false" customHeight="false" outlineLevel="0" collapsed="false">
      <c r="H167" s="22"/>
      <c r="I167" s="22"/>
    </row>
    <row r="168" customFormat="false" ht="12.75" hidden="false" customHeight="false" outlineLevel="0" collapsed="false">
      <c r="H168" s="22"/>
      <c r="I168" s="22"/>
    </row>
    <row r="169" customFormat="false" ht="12.75" hidden="false" customHeight="false" outlineLevel="0" collapsed="false">
      <c r="H169" s="22"/>
      <c r="I169" s="22"/>
    </row>
    <row r="170" customFormat="false" ht="12.75" hidden="false" customHeight="false" outlineLevel="0" collapsed="false">
      <c r="H170" s="22"/>
      <c r="I170" s="22"/>
    </row>
    <row r="171" customFormat="false" ht="12.75" hidden="false" customHeight="false" outlineLevel="0" collapsed="false">
      <c r="H171" s="22"/>
      <c r="I171" s="22"/>
    </row>
    <row r="172" customFormat="false" ht="12.75" hidden="false" customHeight="false" outlineLevel="0" collapsed="false">
      <c r="H172" s="22"/>
      <c r="I172" s="22"/>
    </row>
    <row r="173" customFormat="false" ht="12.75" hidden="false" customHeight="false" outlineLevel="0" collapsed="false">
      <c r="H173" s="22"/>
      <c r="I173" s="22"/>
    </row>
    <row r="174" customFormat="false" ht="12.75" hidden="false" customHeight="false" outlineLevel="0" collapsed="false">
      <c r="H174" s="22"/>
      <c r="I174" s="22"/>
    </row>
    <row r="175" customFormat="false" ht="12.75" hidden="false" customHeight="false" outlineLevel="0" collapsed="false">
      <c r="H175" s="22"/>
      <c r="I175" s="22"/>
    </row>
    <row r="176" customFormat="false" ht="12.75" hidden="false" customHeight="false" outlineLevel="0" collapsed="false">
      <c r="H176" s="22"/>
      <c r="I176" s="22"/>
    </row>
    <row r="177" customFormat="false" ht="12.75" hidden="false" customHeight="false" outlineLevel="0" collapsed="false">
      <c r="H177" s="22"/>
      <c r="I177" s="22"/>
    </row>
    <row r="178" customFormat="false" ht="12.75" hidden="false" customHeight="false" outlineLevel="0" collapsed="false">
      <c r="H178" s="22"/>
      <c r="I178" s="22"/>
    </row>
    <row r="179" customFormat="false" ht="12.75" hidden="false" customHeight="false" outlineLevel="0" collapsed="false">
      <c r="H179" s="22"/>
      <c r="I179" s="22"/>
    </row>
    <row r="180" customFormat="false" ht="12.75" hidden="false" customHeight="false" outlineLevel="0" collapsed="false">
      <c r="H180" s="22"/>
      <c r="I180" s="22"/>
    </row>
    <row r="181" customFormat="false" ht="12.75" hidden="false" customHeight="false" outlineLevel="0" collapsed="false">
      <c r="H181" s="22"/>
      <c r="I181" s="22"/>
    </row>
    <row r="182" customFormat="false" ht="12.75" hidden="false" customHeight="false" outlineLevel="0" collapsed="false">
      <c r="H182" s="22"/>
      <c r="I182" s="22"/>
    </row>
    <row r="183" customFormat="false" ht="12.75" hidden="false" customHeight="false" outlineLevel="0" collapsed="false">
      <c r="H183" s="22"/>
      <c r="I183" s="22"/>
    </row>
    <row r="184" customFormat="false" ht="12.75" hidden="false" customHeight="false" outlineLevel="0" collapsed="false">
      <c r="B184" s="22"/>
      <c r="C184" s="22"/>
      <c r="D184" s="22"/>
      <c r="E184" s="22"/>
      <c r="F184" s="22"/>
      <c r="G184" s="22"/>
      <c r="H184" s="22"/>
      <c r="I184" s="22"/>
    </row>
    <row r="185" customFormat="false" ht="12.75" hidden="false" customHeight="false" outlineLevel="0" collapsed="false">
      <c r="B185" s="22"/>
      <c r="C185" s="22"/>
      <c r="D185" s="22"/>
      <c r="E185" s="22"/>
      <c r="F185" s="22"/>
      <c r="G185" s="22"/>
      <c r="H185" s="22"/>
      <c r="I185" s="22"/>
    </row>
    <row r="186" customFormat="false" ht="12.75" hidden="false" customHeight="false" outlineLevel="0" collapsed="false">
      <c r="B186" s="22"/>
      <c r="C186" s="22"/>
      <c r="D186" s="22"/>
      <c r="E186" s="22"/>
      <c r="F186" s="22"/>
      <c r="G186" s="22"/>
      <c r="H186" s="22"/>
      <c r="I186" s="22"/>
    </row>
    <row r="187" customFormat="false" ht="12.75" hidden="false" customHeight="false" outlineLevel="0" collapsed="false">
      <c r="B187" s="22"/>
      <c r="C187" s="22"/>
      <c r="D187" s="22"/>
      <c r="E187" s="22"/>
      <c r="F187" s="22"/>
      <c r="G187" s="22"/>
      <c r="H187" s="22"/>
      <c r="I187" s="22"/>
    </row>
    <row r="188" customFormat="false" ht="12.75" hidden="false" customHeight="false" outlineLevel="0" collapsed="false">
      <c r="B188" s="22"/>
      <c r="C188" s="22"/>
      <c r="D188" s="22"/>
      <c r="E188" s="22"/>
      <c r="F188" s="22"/>
      <c r="G188" s="22"/>
      <c r="H188" s="22"/>
      <c r="I188" s="22"/>
    </row>
    <row r="189" customFormat="false" ht="12.75" hidden="false" customHeight="false" outlineLevel="0" collapsed="false">
      <c r="B189" s="22"/>
      <c r="C189" s="22"/>
      <c r="D189" s="22"/>
      <c r="E189" s="22"/>
      <c r="F189" s="22"/>
      <c r="G189" s="22"/>
      <c r="H189" s="22"/>
      <c r="I189" s="22"/>
    </row>
    <row r="190" customFormat="false" ht="12.75" hidden="false" customHeight="false" outlineLevel="0" collapsed="false">
      <c r="B190" s="22"/>
      <c r="C190" s="22"/>
      <c r="D190" s="22"/>
      <c r="E190" s="22"/>
      <c r="F190" s="22"/>
      <c r="G190" s="22"/>
      <c r="H190" s="22"/>
      <c r="I190" s="22"/>
    </row>
    <row r="191" customFormat="false" ht="12.75" hidden="false" customHeight="false" outlineLevel="0" collapsed="false">
      <c r="B191" s="22"/>
      <c r="C191" s="22"/>
      <c r="D191" s="22"/>
      <c r="E191" s="22"/>
      <c r="F191" s="22"/>
      <c r="G191" s="22"/>
      <c r="H191" s="22"/>
      <c r="I191" s="22"/>
    </row>
    <row r="192" customFormat="false" ht="12.75" hidden="false" customHeight="false" outlineLevel="0" collapsed="false">
      <c r="B192" s="22"/>
      <c r="C192" s="22"/>
      <c r="D192" s="22"/>
      <c r="E192" s="22"/>
      <c r="F192" s="22"/>
      <c r="G192" s="22"/>
      <c r="H192" s="22"/>
      <c r="I192" s="22"/>
    </row>
    <row r="193" customFormat="false" ht="12.75" hidden="false" customHeight="false" outlineLevel="0" collapsed="false">
      <c r="B193" s="22"/>
      <c r="C193" s="22"/>
      <c r="D193" s="22"/>
      <c r="E193" s="22"/>
      <c r="F193" s="22"/>
      <c r="G193" s="22"/>
      <c r="H193" s="22"/>
      <c r="I193" s="22"/>
    </row>
    <row r="194" customFormat="false" ht="12.75" hidden="false" customHeight="false" outlineLevel="0" collapsed="false">
      <c r="B194" s="22"/>
      <c r="C194" s="22"/>
      <c r="D194" s="22"/>
      <c r="E194" s="22"/>
      <c r="F194" s="22"/>
      <c r="G194" s="22"/>
      <c r="H194" s="22"/>
      <c r="I194" s="22"/>
    </row>
    <row r="195" customFormat="false" ht="12.75" hidden="false" customHeight="false" outlineLevel="0" collapsed="false">
      <c r="B195" s="22"/>
      <c r="C195" s="22"/>
      <c r="D195" s="22"/>
      <c r="E195" s="22"/>
      <c r="F195" s="22"/>
      <c r="G195" s="22"/>
      <c r="H195" s="22"/>
      <c r="I195" s="22"/>
    </row>
    <row r="196" customFormat="false" ht="12.75" hidden="false" customHeight="false" outlineLevel="0" collapsed="false">
      <c r="B196" s="22"/>
      <c r="C196" s="22"/>
      <c r="D196" s="22"/>
      <c r="E196" s="22"/>
      <c r="F196" s="22"/>
      <c r="G196" s="22"/>
      <c r="H196" s="22"/>
      <c r="I196" s="22"/>
    </row>
    <row r="197" customFormat="false" ht="12.75" hidden="false" customHeight="false" outlineLevel="0" collapsed="false">
      <c r="B197" s="22"/>
      <c r="C197" s="22"/>
      <c r="D197" s="22"/>
      <c r="E197" s="22"/>
      <c r="F197" s="22"/>
      <c r="G197" s="22"/>
      <c r="H197" s="22"/>
      <c r="I197" s="22"/>
    </row>
    <row r="198" customFormat="false" ht="12.75" hidden="false" customHeight="false" outlineLevel="0" collapsed="false">
      <c r="B198" s="22"/>
      <c r="C198" s="22"/>
      <c r="D198" s="22"/>
      <c r="E198" s="22"/>
      <c r="F198" s="22"/>
      <c r="G198" s="22"/>
      <c r="H198" s="22"/>
      <c r="I198" s="22"/>
    </row>
    <row r="199" customFormat="false" ht="12.75" hidden="false" customHeight="false" outlineLevel="0" collapsed="false">
      <c r="B199" s="22"/>
      <c r="C199" s="22"/>
      <c r="D199" s="22"/>
      <c r="E199" s="22"/>
      <c r="F199" s="22"/>
      <c r="G199" s="22"/>
      <c r="H199" s="22"/>
      <c r="I199" s="22"/>
    </row>
    <row r="200" customFormat="false" ht="12.75" hidden="false" customHeight="false" outlineLevel="0" collapsed="false">
      <c r="B200" s="22"/>
      <c r="C200" s="22"/>
      <c r="D200" s="22"/>
      <c r="E200" s="22"/>
      <c r="F200" s="22"/>
      <c r="G200" s="22"/>
      <c r="H200" s="22"/>
      <c r="I200" s="22"/>
    </row>
    <row r="201" customFormat="false" ht="12.75" hidden="false" customHeight="false" outlineLevel="0" collapsed="false">
      <c r="B201" s="22"/>
      <c r="C201" s="22"/>
      <c r="D201" s="22"/>
      <c r="E201" s="22"/>
      <c r="F201" s="22"/>
      <c r="G201" s="22"/>
      <c r="H201" s="22"/>
      <c r="I201" s="22"/>
    </row>
    <row r="202" customFormat="false" ht="12.75" hidden="false" customHeight="false" outlineLevel="0" collapsed="false">
      <c r="B202" s="22"/>
      <c r="C202" s="22"/>
      <c r="D202" s="22"/>
      <c r="E202" s="22"/>
      <c r="F202" s="22"/>
      <c r="G202" s="22"/>
      <c r="H202" s="22"/>
      <c r="I202" s="22"/>
    </row>
    <row r="203" customFormat="false" ht="12.75" hidden="false" customHeight="false" outlineLevel="0" collapsed="false">
      <c r="B203" s="22"/>
      <c r="C203" s="22"/>
      <c r="D203" s="22"/>
      <c r="E203" s="22"/>
      <c r="F203" s="22"/>
      <c r="G203" s="22"/>
      <c r="H203" s="22"/>
      <c r="I203" s="22"/>
    </row>
    <row r="204" customFormat="false" ht="12.75" hidden="false" customHeight="false" outlineLevel="0" collapsed="false">
      <c r="B204" s="22"/>
      <c r="C204" s="22"/>
      <c r="D204" s="22"/>
      <c r="E204" s="22"/>
      <c r="F204" s="22"/>
      <c r="G204" s="22"/>
      <c r="H204" s="22"/>
      <c r="I204" s="22"/>
    </row>
    <row r="205" customFormat="false" ht="12.75" hidden="false" customHeight="false" outlineLevel="0" collapsed="false">
      <c r="B205" s="22"/>
      <c r="C205" s="22"/>
      <c r="D205" s="22"/>
      <c r="E205" s="22"/>
      <c r="F205" s="22"/>
      <c r="G205" s="22"/>
      <c r="H205" s="22"/>
      <c r="I205" s="22"/>
    </row>
    <row r="206" customFormat="false" ht="12.75" hidden="false" customHeight="false" outlineLevel="0" collapsed="false">
      <c r="B206" s="22"/>
      <c r="C206" s="22"/>
      <c r="D206" s="22"/>
      <c r="E206" s="22"/>
      <c r="F206" s="22"/>
      <c r="G206" s="22"/>
      <c r="H206" s="22"/>
      <c r="I206" s="22"/>
    </row>
    <row r="207" customFormat="false" ht="12.75" hidden="false" customHeight="false" outlineLevel="0" collapsed="false">
      <c r="B207" s="22"/>
      <c r="C207" s="22"/>
      <c r="D207" s="22"/>
      <c r="E207" s="22"/>
      <c r="F207" s="22"/>
      <c r="G207" s="22"/>
      <c r="H207" s="22"/>
      <c r="I207" s="22"/>
    </row>
    <row r="208" customFormat="false" ht="12.75" hidden="false" customHeight="false" outlineLevel="0" collapsed="false">
      <c r="B208" s="22"/>
      <c r="C208" s="22"/>
      <c r="D208" s="22"/>
      <c r="E208" s="22"/>
      <c r="F208" s="22"/>
      <c r="G208" s="22"/>
      <c r="H208" s="22"/>
      <c r="I208" s="22"/>
    </row>
    <row r="209" customFormat="false" ht="12.75" hidden="false" customHeight="false" outlineLevel="0" collapsed="false">
      <c r="B209" s="22"/>
      <c r="C209" s="22"/>
      <c r="D209" s="22"/>
      <c r="E209" s="22"/>
      <c r="F209" s="22"/>
      <c r="G209" s="22"/>
      <c r="H209" s="22"/>
      <c r="I209" s="22"/>
    </row>
    <row r="210" customFormat="false" ht="12.75" hidden="false" customHeight="false" outlineLevel="0" collapsed="false">
      <c r="B210" s="22"/>
      <c r="C210" s="22"/>
      <c r="D210" s="22"/>
      <c r="E210" s="22"/>
      <c r="F210" s="22"/>
      <c r="G210" s="22"/>
      <c r="H210" s="22"/>
      <c r="I210" s="22"/>
    </row>
    <row r="211" customFormat="false" ht="12.75" hidden="false" customHeight="false" outlineLevel="0" collapsed="false">
      <c r="B211" s="22"/>
      <c r="C211" s="22"/>
      <c r="D211" s="22"/>
      <c r="E211" s="22"/>
      <c r="F211" s="22"/>
      <c r="G211" s="22"/>
      <c r="H211" s="22"/>
      <c r="I211" s="22"/>
    </row>
    <row r="212" customFormat="false" ht="12.75" hidden="false" customHeight="false" outlineLevel="0" collapsed="false">
      <c r="B212" s="22"/>
      <c r="C212" s="22"/>
      <c r="D212" s="22"/>
      <c r="E212" s="22"/>
      <c r="F212" s="22"/>
      <c r="G212" s="22"/>
      <c r="H212" s="22"/>
      <c r="I212" s="22"/>
    </row>
    <row r="213" customFormat="false" ht="12.75" hidden="false" customHeight="false" outlineLevel="0" collapsed="false">
      <c r="B213" s="22"/>
      <c r="C213" s="22"/>
      <c r="D213" s="22"/>
      <c r="E213" s="22"/>
      <c r="F213" s="22"/>
      <c r="G213" s="22"/>
      <c r="H213" s="22"/>
      <c r="I213" s="22"/>
    </row>
    <row r="214" customFormat="false" ht="12.75" hidden="false" customHeight="false" outlineLevel="0" collapsed="false">
      <c r="B214" s="22"/>
      <c r="C214" s="22"/>
      <c r="D214" s="22"/>
      <c r="E214" s="22"/>
      <c r="F214" s="22"/>
      <c r="G214" s="22"/>
      <c r="H214" s="22"/>
      <c r="I214" s="22"/>
    </row>
    <row r="215" customFormat="false" ht="12.75" hidden="false" customHeight="false" outlineLevel="0" collapsed="false">
      <c r="B215" s="22"/>
      <c r="C215" s="22"/>
      <c r="D215" s="22"/>
      <c r="E215" s="22"/>
      <c r="F215" s="22"/>
      <c r="G215" s="22"/>
      <c r="H215" s="22"/>
      <c r="I215" s="22"/>
    </row>
    <row r="216" customFormat="false" ht="12.75" hidden="false" customHeight="false" outlineLevel="0" collapsed="false">
      <c r="B216" s="22"/>
      <c r="C216" s="22"/>
      <c r="D216" s="22"/>
      <c r="E216" s="22"/>
      <c r="F216" s="22"/>
      <c r="G216" s="22"/>
      <c r="H216" s="22"/>
      <c r="I216" s="22"/>
    </row>
    <row r="217" customFormat="false" ht="12.75" hidden="false" customHeight="false" outlineLevel="0" collapsed="false">
      <c r="B217" s="22"/>
      <c r="C217" s="22"/>
      <c r="D217" s="22"/>
      <c r="E217" s="22"/>
      <c r="F217" s="22"/>
      <c r="G217" s="22"/>
      <c r="H217" s="22"/>
      <c r="I217" s="22"/>
    </row>
    <row r="218" customFormat="false" ht="12.75" hidden="false" customHeight="false" outlineLevel="0" collapsed="false">
      <c r="B218" s="22"/>
      <c r="C218" s="22"/>
      <c r="D218" s="22"/>
      <c r="E218" s="22"/>
      <c r="F218" s="22"/>
      <c r="G218" s="22"/>
      <c r="H218" s="22"/>
      <c r="I218" s="22"/>
    </row>
    <row r="219" customFormat="false" ht="12.75" hidden="false" customHeight="false" outlineLevel="0" collapsed="false">
      <c r="B219" s="22"/>
      <c r="C219" s="22"/>
      <c r="D219" s="22"/>
      <c r="E219" s="22"/>
      <c r="F219" s="22"/>
      <c r="G219" s="22"/>
      <c r="H219" s="22"/>
      <c r="I219" s="22"/>
    </row>
    <row r="220" customFormat="false" ht="12.75" hidden="false" customHeight="false" outlineLevel="0" collapsed="false">
      <c r="B220" s="22"/>
      <c r="C220" s="22"/>
      <c r="D220" s="22"/>
      <c r="E220" s="22"/>
      <c r="F220" s="22"/>
      <c r="G220" s="22"/>
      <c r="H220" s="22"/>
      <c r="I220" s="22"/>
    </row>
    <row r="221" customFormat="false" ht="12.75" hidden="false" customHeight="false" outlineLevel="0" collapsed="false">
      <c r="B221" s="22"/>
      <c r="C221" s="22"/>
      <c r="D221" s="22"/>
      <c r="E221" s="22"/>
      <c r="F221" s="22"/>
      <c r="G221" s="22"/>
      <c r="H221" s="22"/>
      <c r="I221" s="22"/>
    </row>
    <row r="222" customFormat="false" ht="12.75" hidden="false" customHeight="false" outlineLevel="0" collapsed="false">
      <c r="B222" s="22"/>
      <c r="C222" s="22"/>
      <c r="D222" s="22"/>
      <c r="E222" s="22"/>
      <c r="F222" s="22"/>
      <c r="G222" s="22"/>
      <c r="H222" s="22"/>
      <c r="I222" s="22"/>
    </row>
    <row r="223" customFormat="false" ht="12.75" hidden="false" customHeight="false" outlineLevel="0" collapsed="false">
      <c r="B223" s="22"/>
      <c r="C223" s="22"/>
      <c r="D223" s="22"/>
      <c r="E223" s="22"/>
      <c r="F223" s="22"/>
      <c r="G223" s="22"/>
      <c r="H223" s="22"/>
      <c r="I223" s="22"/>
    </row>
    <row r="224" customFormat="false" ht="12.75" hidden="false" customHeight="false" outlineLevel="0" collapsed="false">
      <c r="B224" s="22"/>
      <c r="C224" s="22"/>
      <c r="D224" s="22"/>
      <c r="E224" s="22"/>
      <c r="F224" s="22"/>
      <c r="G224" s="22"/>
      <c r="H224" s="22"/>
      <c r="I224" s="22"/>
    </row>
    <row r="225" customFormat="false" ht="12.75" hidden="false" customHeight="false" outlineLevel="0" collapsed="false">
      <c r="B225" s="22"/>
      <c r="C225" s="22"/>
      <c r="D225" s="22"/>
      <c r="E225" s="22"/>
      <c r="F225" s="22"/>
      <c r="G225" s="22"/>
      <c r="H225" s="22"/>
      <c r="I225" s="22"/>
    </row>
    <row r="226" customFormat="false" ht="12.75" hidden="false" customHeight="false" outlineLevel="0" collapsed="false">
      <c r="B226" s="22"/>
      <c r="C226" s="22"/>
      <c r="D226" s="22"/>
      <c r="E226" s="22"/>
      <c r="F226" s="22"/>
      <c r="G226" s="22"/>
      <c r="H226" s="22"/>
      <c r="I226" s="22"/>
    </row>
    <row r="227" customFormat="false" ht="12.75" hidden="false" customHeight="false" outlineLevel="0" collapsed="false">
      <c r="B227" s="22"/>
      <c r="C227" s="22"/>
      <c r="D227" s="22"/>
      <c r="E227" s="22"/>
      <c r="F227" s="22"/>
      <c r="G227" s="22"/>
      <c r="H227" s="22"/>
      <c r="I227" s="22"/>
    </row>
    <row r="228" customFormat="false" ht="12.75" hidden="false" customHeight="false" outlineLevel="0" collapsed="false">
      <c r="B228" s="22"/>
      <c r="C228" s="22"/>
      <c r="D228" s="22"/>
      <c r="E228" s="22"/>
      <c r="F228" s="22"/>
      <c r="G228" s="22"/>
      <c r="H228" s="22"/>
      <c r="I228" s="22"/>
    </row>
    <row r="229" customFormat="false" ht="12.75" hidden="false" customHeight="false" outlineLevel="0" collapsed="false">
      <c r="B229" s="22"/>
      <c r="C229" s="22"/>
      <c r="D229" s="22"/>
      <c r="E229" s="22"/>
      <c r="F229" s="22"/>
      <c r="G229" s="22"/>
      <c r="H229" s="22"/>
      <c r="I229" s="22"/>
    </row>
    <row r="230" customFormat="false" ht="12.75" hidden="false" customHeight="false" outlineLevel="0" collapsed="false">
      <c r="B230" s="22"/>
      <c r="C230" s="22"/>
      <c r="D230" s="22"/>
      <c r="E230" s="22"/>
      <c r="F230" s="22"/>
      <c r="G230" s="22"/>
      <c r="H230" s="22"/>
      <c r="I230" s="22"/>
    </row>
    <row r="231" customFormat="false" ht="12.75" hidden="false" customHeight="false" outlineLevel="0" collapsed="false">
      <c r="B231" s="22"/>
      <c r="C231" s="22"/>
      <c r="D231" s="22"/>
      <c r="E231" s="22"/>
      <c r="F231" s="22"/>
      <c r="G231" s="22"/>
      <c r="H231" s="22"/>
      <c r="I231" s="22"/>
    </row>
    <row r="232" customFormat="false" ht="12.75" hidden="false" customHeight="false" outlineLevel="0" collapsed="false">
      <c r="B232" s="22"/>
      <c r="C232" s="22"/>
      <c r="D232" s="22"/>
      <c r="E232" s="22"/>
      <c r="F232" s="22"/>
      <c r="G232" s="22"/>
      <c r="H232" s="22"/>
      <c r="I232" s="22"/>
    </row>
    <row r="233" customFormat="false" ht="12.75" hidden="false" customHeight="false" outlineLevel="0" collapsed="false">
      <c r="B233" s="22"/>
      <c r="C233" s="22"/>
      <c r="D233" s="22"/>
      <c r="E233" s="22"/>
      <c r="F233" s="22"/>
      <c r="G233" s="22"/>
      <c r="H233" s="22"/>
      <c r="I233" s="22"/>
    </row>
    <row r="234" customFormat="false" ht="12.75" hidden="false" customHeight="false" outlineLevel="0" collapsed="false">
      <c r="B234" s="22"/>
      <c r="C234" s="22"/>
      <c r="D234" s="22"/>
      <c r="E234" s="22"/>
      <c r="F234" s="22"/>
      <c r="G234" s="22"/>
      <c r="H234" s="22"/>
      <c r="I234" s="22"/>
    </row>
    <row r="235" customFormat="false" ht="12.75" hidden="false" customHeight="false" outlineLevel="0" collapsed="false">
      <c r="B235" s="22"/>
      <c r="C235" s="22"/>
      <c r="D235" s="22"/>
      <c r="E235" s="22"/>
      <c r="F235" s="22"/>
      <c r="G235" s="22"/>
      <c r="H235" s="22"/>
      <c r="I235" s="22"/>
    </row>
    <row r="236" customFormat="false" ht="12.75" hidden="false" customHeight="false" outlineLevel="0" collapsed="false">
      <c r="B236" s="22"/>
      <c r="C236" s="22"/>
      <c r="D236" s="22"/>
      <c r="E236" s="22"/>
      <c r="F236" s="22"/>
      <c r="G236" s="22"/>
      <c r="H236" s="22"/>
      <c r="I236" s="22"/>
    </row>
    <row r="237" customFormat="false" ht="12.75" hidden="false" customHeight="false" outlineLevel="0" collapsed="false">
      <c r="B237" s="22"/>
      <c r="C237" s="22"/>
      <c r="D237" s="22"/>
      <c r="E237" s="22"/>
      <c r="F237" s="22"/>
      <c r="G237" s="22"/>
      <c r="H237" s="22"/>
      <c r="I237" s="22"/>
    </row>
    <row r="238" customFormat="false" ht="12.75" hidden="false" customHeight="false" outlineLevel="0" collapsed="false">
      <c r="B238" s="22"/>
      <c r="C238" s="22"/>
      <c r="D238" s="22"/>
      <c r="E238" s="22"/>
      <c r="F238" s="22"/>
      <c r="G238" s="22"/>
      <c r="H238" s="22"/>
      <c r="I238" s="22"/>
    </row>
    <row r="239" customFormat="false" ht="12.75" hidden="false" customHeight="false" outlineLevel="0" collapsed="false">
      <c r="B239" s="22"/>
      <c r="C239" s="22"/>
      <c r="D239" s="22"/>
      <c r="E239" s="22"/>
      <c r="F239" s="22"/>
      <c r="G239" s="22"/>
      <c r="H239" s="22"/>
      <c r="I239" s="22"/>
    </row>
    <row r="240" customFormat="false" ht="12.75" hidden="false" customHeight="false" outlineLevel="0" collapsed="false">
      <c r="B240" s="22"/>
      <c r="C240" s="22"/>
      <c r="D240" s="22"/>
      <c r="E240" s="22"/>
      <c r="F240" s="22"/>
      <c r="G240" s="22"/>
      <c r="H240" s="22"/>
      <c r="I240" s="22"/>
    </row>
    <row r="241" customFormat="false" ht="12.75" hidden="false" customHeight="false" outlineLevel="0" collapsed="false">
      <c r="B241" s="22"/>
      <c r="C241" s="22"/>
      <c r="D241" s="22"/>
      <c r="E241" s="22"/>
      <c r="F241" s="22"/>
      <c r="G241" s="22"/>
      <c r="H241" s="22"/>
      <c r="I241" s="22"/>
    </row>
    <row r="242" customFormat="false" ht="12.75" hidden="false" customHeight="false" outlineLevel="0" collapsed="false">
      <c r="B242" s="22"/>
      <c r="C242" s="22"/>
      <c r="D242" s="22"/>
      <c r="E242" s="22"/>
      <c r="F242" s="22"/>
      <c r="G242" s="22"/>
      <c r="H242" s="22"/>
      <c r="I242" s="22"/>
    </row>
    <row r="243" customFormat="false" ht="12.75" hidden="false" customHeight="false" outlineLevel="0" collapsed="false">
      <c r="B243" s="22"/>
      <c r="C243" s="22"/>
      <c r="D243" s="22"/>
      <c r="E243" s="22"/>
      <c r="F243" s="22"/>
      <c r="G243" s="22"/>
      <c r="H243" s="22"/>
      <c r="I243" s="22"/>
    </row>
    <row r="244" customFormat="false" ht="12.75" hidden="false" customHeight="false" outlineLevel="0" collapsed="false">
      <c r="B244" s="22"/>
      <c r="C244" s="22"/>
      <c r="D244" s="22"/>
      <c r="E244" s="22"/>
      <c r="F244" s="22"/>
      <c r="G244" s="22"/>
      <c r="H244" s="22"/>
      <c r="I244" s="22"/>
    </row>
    <row r="245" customFormat="false" ht="12.75" hidden="false" customHeight="false" outlineLevel="0" collapsed="false">
      <c r="B245" s="22"/>
      <c r="C245" s="22"/>
      <c r="D245" s="22"/>
      <c r="E245" s="22"/>
      <c r="F245" s="22"/>
      <c r="G245" s="22"/>
      <c r="H245" s="22"/>
      <c r="I245" s="22"/>
    </row>
    <row r="246" customFormat="false" ht="12.75" hidden="false" customHeight="false" outlineLevel="0" collapsed="false">
      <c r="B246" s="22"/>
      <c r="C246" s="22"/>
      <c r="D246" s="22"/>
      <c r="E246" s="22"/>
      <c r="F246" s="22"/>
      <c r="G246" s="22"/>
      <c r="H246" s="22"/>
      <c r="I246" s="22"/>
    </row>
    <row r="247" customFormat="false" ht="12.75" hidden="false" customHeight="false" outlineLevel="0" collapsed="false">
      <c r="B247" s="22"/>
      <c r="C247" s="22"/>
      <c r="D247" s="22"/>
      <c r="E247" s="22"/>
      <c r="F247" s="22"/>
      <c r="G247" s="22"/>
      <c r="H247" s="22"/>
      <c r="I247" s="22"/>
    </row>
    <row r="248" customFormat="false" ht="12.75" hidden="false" customHeight="false" outlineLevel="0" collapsed="false">
      <c r="B248" s="22"/>
      <c r="C248" s="22"/>
      <c r="D248" s="22"/>
      <c r="E248" s="22"/>
      <c r="F248" s="22"/>
      <c r="G248" s="22"/>
      <c r="H248" s="22"/>
      <c r="I248" s="22"/>
    </row>
    <row r="249" customFormat="false" ht="12.75" hidden="false" customHeight="false" outlineLevel="0" collapsed="false">
      <c r="B249" s="22"/>
      <c r="C249" s="22"/>
      <c r="D249" s="22"/>
      <c r="E249" s="22"/>
      <c r="F249" s="22"/>
      <c r="G249" s="22"/>
      <c r="H249" s="22"/>
      <c r="I249" s="22"/>
    </row>
    <row r="250" customFormat="false" ht="12.75" hidden="false" customHeight="false" outlineLevel="0" collapsed="false">
      <c r="B250" s="22"/>
      <c r="C250" s="22"/>
      <c r="D250" s="22"/>
      <c r="E250" s="22"/>
      <c r="F250" s="22"/>
      <c r="G250" s="22"/>
      <c r="H250" s="22"/>
      <c r="I250" s="22"/>
    </row>
    <row r="251" customFormat="false" ht="12.75" hidden="false" customHeight="false" outlineLevel="0" collapsed="false">
      <c r="B251" s="22"/>
      <c r="C251" s="22"/>
      <c r="D251" s="22"/>
      <c r="E251" s="22"/>
      <c r="F251" s="22"/>
      <c r="G251" s="22"/>
      <c r="H251" s="22"/>
      <c r="I251" s="22"/>
    </row>
    <row r="252" customFormat="false" ht="12.75" hidden="false" customHeight="false" outlineLevel="0" collapsed="false">
      <c r="B252" s="22"/>
      <c r="C252" s="22"/>
      <c r="D252" s="22"/>
      <c r="E252" s="22"/>
      <c r="F252" s="22"/>
      <c r="G252" s="22"/>
      <c r="H252" s="22"/>
      <c r="I252" s="22"/>
    </row>
    <row r="253" customFormat="false" ht="12.75" hidden="false" customHeight="false" outlineLevel="0" collapsed="false">
      <c r="B253" s="22"/>
      <c r="C253" s="22"/>
      <c r="D253" s="22"/>
      <c r="E253" s="22"/>
      <c r="F253" s="22"/>
      <c r="G253" s="22"/>
      <c r="H253" s="22"/>
      <c r="I253" s="22"/>
    </row>
    <row r="254" customFormat="false" ht="12.75" hidden="false" customHeight="false" outlineLevel="0" collapsed="false">
      <c r="B254" s="22"/>
      <c r="C254" s="22"/>
      <c r="D254" s="22"/>
      <c r="E254" s="22"/>
      <c r="F254" s="22"/>
      <c r="G254" s="22"/>
      <c r="H254" s="22"/>
      <c r="I254" s="22"/>
    </row>
    <row r="255" customFormat="false" ht="12.75" hidden="false" customHeight="false" outlineLevel="0" collapsed="false">
      <c r="B255" s="22"/>
      <c r="C255" s="22"/>
      <c r="D255" s="22"/>
      <c r="E255" s="22"/>
      <c r="F255" s="22"/>
      <c r="G255" s="22"/>
      <c r="H255" s="22"/>
      <c r="I255" s="22"/>
    </row>
    <row r="256" customFormat="false" ht="12.75" hidden="false" customHeight="false" outlineLevel="0" collapsed="false">
      <c r="B256" s="22"/>
      <c r="C256" s="22"/>
      <c r="D256" s="22"/>
      <c r="E256" s="22"/>
      <c r="F256" s="22"/>
      <c r="G256" s="22"/>
      <c r="H256" s="22"/>
      <c r="I256" s="22"/>
    </row>
    <row r="257" customFormat="false" ht="12.75" hidden="false" customHeight="false" outlineLevel="0" collapsed="false">
      <c r="B257" s="22"/>
      <c r="C257" s="22"/>
      <c r="D257" s="22"/>
      <c r="E257" s="22"/>
      <c r="F257" s="22"/>
      <c r="G257" s="22"/>
      <c r="H257" s="22"/>
      <c r="I257" s="22"/>
    </row>
    <row r="258" customFormat="false" ht="12.75" hidden="false" customHeight="false" outlineLevel="0" collapsed="false">
      <c r="B258" s="22"/>
      <c r="C258" s="22"/>
      <c r="D258" s="22"/>
      <c r="E258" s="22"/>
      <c r="F258" s="22"/>
      <c r="G258" s="22"/>
      <c r="H258" s="22"/>
      <c r="I258" s="22"/>
    </row>
    <row r="259" customFormat="false" ht="12.75" hidden="false" customHeight="false" outlineLevel="0" collapsed="false">
      <c r="B259" s="22"/>
      <c r="C259" s="22"/>
      <c r="D259" s="22"/>
      <c r="E259" s="22"/>
      <c r="F259" s="22"/>
      <c r="G259" s="22"/>
      <c r="H259" s="22"/>
      <c r="I259" s="22"/>
    </row>
    <row r="260" customFormat="false" ht="12.75" hidden="false" customHeight="false" outlineLevel="0" collapsed="false">
      <c r="B260" s="22"/>
      <c r="C260" s="22"/>
      <c r="D260" s="22"/>
      <c r="E260" s="22"/>
      <c r="F260" s="22"/>
      <c r="G260" s="22"/>
      <c r="H260" s="22"/>
      <c r="I260" s="22"/>
    </row>
    <row r="261" customFormat="false" ht="12.75" hidden="false" customHeight="false" outlineLevel="0" collapsed="false">
      <c r="B261" s="22"/>
      <c r="C261" s="22"/>
      <c r="D261" s="22"/>
      <c r="E261" s="22"/>
      <c r="F261" s="22"/>
      <c r="G261" s="22"/>
      <c r="H261" s="22"/>
      <c r="I261" s="22"/>
    </row>
    <row r="262" customFormat="false" ht="12.75" hidden="false" customHeight="false" outlineLevel="0" collapsed="false">
      <c r="B262" s="22"/>
      <c r="C262" s="22"/>
      <c r="D262" s="22"/>
      <c r="E262" s="22"/>
      <c r="F262" s="22"/>
      <c r="G262" s="22"/>
      <c r="H262" s="22"/>
      <c r="I262" s="22"/>
    </row>
    <row r="263" customFormat="false" ht="12.75" hidden="false" customHeight="false" outlineLevel="0" collapsed="false">
      <c r="B263" s="22"/>
      <c r="C263" s="22"/>
      <c r="D263" s="22"/>
      <c r="E263" s="22"/>
      <c r="F263" s="22"/>
      <c r="G263" s="22"/>
      <c r="H263" s="22"/>
      <c r="I263" s="22"/>
    </row>
    <row r="264" customFormat="false" ht="12.75" hidden="false" customHeight="false" outlineLevel="0" collapsed="false">
      <c r="B264" s="22"/>
      <c r="C264" s="22"/>
      <c r="D264" s="22"/>
      <c r="E264" s="22"/>
      <c r="F264" s="22"/>
      <c r="G264" s="22"/>
      <c r="H264" s="22"/>
      <c r="I264" s="22"/>
    </row>
    <row r="265" customFormat="false" ht="12.75" hidden="false" customHeight="false" outlineLevel="0" collapsed="false">
      <c r="B265" s="22"/>
      <c r="C265" s="22"/>
      <c r="D265" s="22"/>
      <c r="E265" s="22"/>
      <c r="F265" s="22"/>
      <c r="G265" s="22"/>
      <c r="H265" s="22"/>
      <c r="I265" s="22"/>
    </row>
    <row r="266" customFormat="false" ht="12.75" hidden="false" customHeight="false" outlineLevel="0" collapsed="false">
      <c r="B266" s="22"/>
      <c r="C266" s="22"/>
      <c r="D266" s="22"/>
      <c r="E266" s="22"/>
      <c r="F266" s="22"/>
      <c r="G266" s="22"/>
      <c r="H266" s="22"/>
      <c r="I266" s="22"/>
    </row>
    <row r="267" customFormat="false" ht="12.75" hidden="false" customHeight="false" outlineLevel="0" collapsed="false">
      <c r="B267" s="22"/>
      <c r="C267" s="22"/>
      <c r="D267" s="22"/>
      <c r="E267" s="22"/>
      <c r="F267" s="22"/>
      <c r="G267" s="22"/>
      <c r="H267" s="22"/>
      <c r="I267" s="22"/>
    </row>
    <row r="268" customFormat="false" ht="12.75" hidden="false" customHeight="false" outlineLevel="0" collapsed="false">
      <c r="B268" s="22"/>
      <c r="C268" s="22"/>
      <c r="D268" s="22"/>
      <c r="E268" s="22"/>
      <c r="F268" s="22"/>
      <c r="G268" s="22"/>
      <c r="H268" s="22"/>
      <c r="I268" s="22"/>
    </row>
    <row r="269" customFormat="false" ht="12.75" hidden="false" customHeight="false" outlineLevel="0" collapsed="false">
      <c r="B269" s="22"/>
      <c r="C269" s="22"/>
      <c r="D269" s="22"/>
      <c r="E269" s="22"/>
      <c r="F269" s="22"/>
      <c r="G269" s="22"/>
      <c r="H269" s="22"/>
      <c r="I269" s="22"/>
    </row>
    <row r="270" customFormat="false" ht="12.75" hidden="false" customHeight="false" outlineLevel="0" collapsed="false">
      <c r="B270" s="22"/>
      <c r="C270" s="22"/>
      <c r="D270" s="22"/>
      <c r="E270" s="22"/>
      <c r="F270" s="22"/>
      <c r="G270" s="22"/>
      <c r="H270" s="22"/>
      <c r="I270" s="22"/>
    </row>
    <row r="271" customFormat="false" ht="12.75" hidden="false" customHeight="false" outlineLevel="0" collapsed="false">
      <c r="B271" s="22"/>
      <c r="C271" s="22"/>
      <c r="D271" s="22"/>
      <c r="E271" s="22"/>
      <c r="F271" s="22"/>
      <c r="G271" s="22"/>
      <c r="H271" s="22"/>
      <c r="I271" s="22"/>
    </row>
    <row r="272" customFormat="false" ht="12.75" hidden="false" customHeight="false" outlineLevel="0" collapsed="false">
      <c r="B272" s="22"/>
      <c r="C272" s="22"/>
      <c r="D272" s="22"/>
      <c r="E272" s="22"/>
      <c r="F272" s="22"/>
      <c r="G272" s="22"/>
      <c r="H272" s="22"/>
      <c r="I272" s="22"/>
    </row>
    <row r="273" customFormat="false" ht="12.75" hidden="false" customHeight="false" outlineLevel="0" collapsed="false">
      <c r="B273" s="22"/>
      <c r="C273" s="22"/>
      <c r="D273" s="22"/>
      <c r="E273" s="22"/>
      <c r="F273" s="22"/>
      <c r="G273" s="22"/>
      <c r="H273" s="22"/>
      <c r="I273" s="22"/>
    </row>
    <row r="274" customFormat="false" ht="12.75" hidden="false" customHeight="false" outlineLevel="0" collapsed="false">
      <c r="B274" s="22"/>
      <c r="C274" s="22"/>
      <c r="D274" s="22"/>
      <c r="E274" s="22"/>
      <c r="F274" s="22"/>
      <c r="G274" s="22"/>
      <c r="H274" s="22"/>
      <c r="I274" s="22"/>
    </row>
    <row r="275" customFormat="false" ht="12.75" hidden="false" customHeight="false" outlineLevel="0" collapsed="false">
      <c r="B275" s="22"/>
      <c r="C275" s="22"/>
      <c r="D275" s="22"/>
      <c r="E275" s="22"/>
      <c r="F275" s="22"/>
      <c r="G275" s="22"/>
      <c r="H275" s="22"/>
      <c r="I275" s="22"/>
    </row>
    <row r="276" customFormat="false" ht="12.75" hidden="false" customHeight="false" outlineLevel="0" collapsed="false">
      <c r="B276" s="22"/>
      <c r="C276" s="22"/>
      <c r="D276" s="22"/>
      <c r="E276" s="22"/>
      <c r="F276" s="22"/>
      <c r="G276" s="22"/>
      <c r="H276" s="22"/>
      <c r="I276" s="22"/>
    </row>
    <row r="277" customFormat="false" ht="12.75" hidden="false" customHeight="false" outlineLevel="0" collapsed="false">
      <c r="B277" s="22"/>
      <c r="C277" s="22"/>
      <c r="D277" s="22"/>
      <c r="E277" s="22"/>
      <c r="F277" s="22"/>
      <c r="G277" s="22"/>
      <c r="H277" s="22"/>
      <c r="I277" s="22"/>
    </row>
    <row r="278" customFormat="false" ht="12.75" hidden="false" customHeight="false" outlineLevel="0" collapsed="false">
      <c r="B278" s="22"/>
      <c r="C278" s="22"/>
      <c r="D278" s="22"/>
      <c r="E278" s="22"/>
      <c r="F278" s="22"/>
      <c r="G278" s="22"/>
      <c r="H278" s="22"/>
      <c r="I278" s="22"/>
    </row>
    <row r="279" customFormat="false" ht="12.75" hidden="false" customHeight="false" outlineLevel="0" collapsed="false">
      <c r="B279" s="22"/>
      <c r="C279" s="22"/>
      <c r="D279" s="22"/>
      <c r="E279" s="22"/>
      <c r="F279" s="22"/>
      <c r="G279" s="22"/>
      <c r="H279" s="22"/>
      <c r="I279" s="22"/>
    </row>
    <row r="280" customFormat="false" ht="12.75" hidden="false" customHeight="false" outlineLevel="0" collapsed="false">
      <c r="B280" s="22"/>
      <c r="C280" s="22"/>
      <c r="D280" s="22"/>
      <c r="E280" s="22"/>
      <c r="F280" s="22"/>
      <c r="G280" s="22"/>
      <c r="H280" s="22"/>
      <c r="I280" s="22"/>
    </row>
    <row r="281" customFormat="false" ht="12.75" hidden="false" customHeight="false" outlineLevel="0" collapsed="false">
      <c r="B281" s="22"/>
      <c r="C281" s="22"/>
      <c r="D281" s="22"/>
      <c r="E281" s="22"/>
      <c r="F281" s="22"/>
      <c r="G281" s="22"/>
      <c r="H281" s="22"/>
      <c r="I281" s="22"/>
    </row>
    <row r="282" customFormat="false" ht="12.75" hidden="false" customHeight="false" outlineLevel="0" collapsed="false">
      <c r="B282" s="22"/>
      <c r="C282" s="22"/>
      <c r="D282" s="22"/>
      <c r="E282" s="22"/>
      <c r="F282" s="22"/>
      <c r="G282" s="22"/>
      <c r="H282" s="22"/>
      <c r="I282" s="22"/>
    </row>
    <row r="283" customFormat="false" ht="12.75" hidden="false" customHeight="false" outlineLevel="0" collapsed="false">
      <c r="B283" s="22"/>
      <c r="C283" s="22"/>
      <c r="D283" s="22"/>
      <c r="E283" s="22"/>
      <c r="F283" s="22"/>
      <c r="G283" s="22"/>
      <c r="H283" s="22"/>
      <c r="I283" s="22"/>
    </row>
    <row r="284" customFormat="false" ht="12.75" hidden="false" customHeight="false" outlineLevel="0" collapsed="false">
      <c r="B284" s="22"/>
      <c r="C284" s="22"/>
      <c r="D284" s="22"/>
      <c r="E284" s="22"/>
      <c r="F284" s="22"/>
      <c r="G284" s="22"/>
      <c r="H284" s="22"/>
      <c r="I284" s="22"/>
    </row>
    <row r="285" customFormat="false" ht="12.75" hidden="false" customHeight="false" outlineLevel="0" collapsed="false">
      <c r="B285" s="22"/>
      <c r="C285" s="22"/>
      <c r="D285" s="22"/>
      <c r="E285" s="22"/>
      <c r="F285" s="22"/>
      <c r="G285" s="22"/>
      <c r="H285" s="22"/>
      <c r="I285" s="22"/>
    </row>
    <row r="286" customFormat="false" ht="12.75" hidden="false" customHeight="false" outlineLevel="0" collapsed="false">
      <c r="B286" s="22"/>
      <c r="C286" s="22"/>
      <c r="D286" s="22"/>
      <c r="E286" s="22"/>
      <c r="F286" s="22"/>
      <c r="G286" s="22"/>
      <c r="H286" s="22"/>
      <c r="I286" s="22"/>
    </row>
    <row r="287" customFormat="false" ht="12.75" hidden="false" customHeight="false" outlineLevel="0" collapsed="false">
      <c r="B287" s="22"/>
      <c r="C287" s="22"/>
      <c r="D287" s="22"/>
      <c r="E287" s="22"/>
      <c r="F287" s="22"/>
      <c r="G287" s="22"/>
      <c r="H287" s="22"/>
      <c r="I287" s="22"/>
    </row>
    <row r="288" customFormat="false" ht="12.75" hidden="false" customHeight="false" outlineLevel="0" collapsed="false">
      <c r="B288" s="22"/>
      <c r="C288" s="22"/>
      <c r="D288" s="22"/>
      <c r="E288" s="22"/>
      <c r="F288" s="22"/>
      <c r="G288" s="22"/>
      <c r="H288" s="22"/>
      <c r="I288" s="22"/>
    </row>
    <row r="289" customFormat="false" ht="12.75" hidden="false" customHeight="false" outlineLevel="0" collapsed="false">
      <c r="B289" s="22"/>
      <c r="C289" s="22"/>
      <c r="D289" s="22"/>
      <c r="E289" s="22"/>
      <c r="F289" s="22"/>
      <c r="G289" s="22"/>
      <c r="H289" s="22"/>
      <c r="I289" s="22"/>
    </row>
    <row r="290" customFormat="false" ht="12.75" hidden="false" customHeight="false" outlineLevel="0" collapsed="false">
      <c r="B290" s="22"/>
      <c r="C290" s="22"/>
      <c r="D290" s="22"/>
      <c r="E290" s="22"/>
      <c r="F290" s="22"/>
      <c r="G290" s="22"/>
      <c r="H290" s="22"/>
      <c r="I290" s="22"/>
    </row>
    <row r="291" customFormat="false" ht="12.75" hidden="false" customHeight="false" outlineLevel="0" collapsed="false">
      <c r="B291" s="22"/>
      <c r="C291" s="22"/>
      <c r="D291" s="22"/>
      <c r="E291" s="22"/>
      <c r="F291" s="22"/>
      <c r="G291" s="22"/>
      <c r="H291" s="22"/>
      <c r="I291" s="22"/>
    </row>
    <row r="292" customFormat="false" ht="12.75" hidden="false" customHeight="false" outlineLevel="0" collapsed="false">
      <c r="B292" s="22"/>
      <c r="C292" s="22"/>
      <c r="D292" s="22"/>
      <c r="E292" s="22"/>
      <c r="F292" s="22"/>
      <c r="G292" s="22"/>
      <c r="H292" s="22"/>
      <c r="I292" s="22"/>
    </row>
    <row r="293" customFormat="false" ht="12.75" hidden="false" customHeight="false" outlineLevel="0" collapsed="false">
      <c r="B293" s="22"/>
      <c r="C293" s="22"/>
      <c r="D293" s="22"/>
      <c r="E293" s="22"/>
      <c r="F293" s="22"/>
      <c r="G293" s="22"/>
      <c r="H293" s="22"/>
      <c r="I293" s="22"/>
    </row>
    <row r="294" customFormat="false" ht="12.75" hidden="false" customHeight="false" outlineLevel="0" collapsed="false">
      <c r="B294" s="22"/>
      <c r="C294" s="22"/>
      <c r="D294" s="22"/>
      <c r="E294" s="22"/>
      <c r="F294" s="22"/>
      <c r="G294" s="22"/>
      <c r="H294" s="22"/>
      <c r="I294" s="22"/>
    </row>
    <row r="295" customFormat="false" ht="12.75" hidden="false" customHeight="false" outlineLevel="0" collapsed="false">
      <c r="B295" s="22"/>
      <c r="C295" s="22"/>
      <c r="D295" s="22"/>
      <c r="E295" s="22"/>
      <c r="F295" s="22"/>
      <c r="G295" s="22"/>
      <c r="H295" s="22"/>
      <c r="I295" s="22"/>
    </row>
    <row r="296" customFormat="false" ht="12.75" hidden="false" customHeight="false" outlineLevel="0" collapsed="false">
      <c r="B296" s="22"/>
      <c r="C296" s="22"/>
      <c r="D296" s="22"/>
      <c r="E296" s="22"/>
      <c r="F296" s="22"/>
      <c r="G296" s="22"/>
      <c r="H296" s="22"/>
      <c r="I296" s="22"/>
    </row>
    <row r="297" customFormat="false" ht="12.75" hidden="false" customHeight="false" outlineLevel="0" collapsed="false">
      <c r="B297" s="22"/>
      <c r="C297" s="22"/>
      <c r="D297" s="22"/>
      <c r="E297" s="22"/>
      <c r="F297" s="22"/>
      <c r="G297" s="22"/>
      <c r="H297" s="22"/>
      <c r="I297" s="22"/>
    </row>
    <row r="298" customFormat="false" ht="12.75" hidden="false" customHeight="false" outlineLevel="0" collapsed="false">
      <c r="B298" s="22"/>
      <c r="C298" s="22"/>
      <c r="D298" s="22"/>
      <c r="E298" s="22"/>
      <c r="F298" s="22"/>
      <c r="G298" s="22"/>
      <c r="H298" s="22"/>
      <c r="I298" s="22"/>
    </row>
    <row r="299" customFormat="false" ht="12.75" hidden="false" customHeight="false" outlineLevel="0" collapsed="false">
      <c r="B299" s="22"/>
      <c r="C299" s="22"/>
      <c r="D299" s="22"/>
      <c r="E299" s="22"/>
      <c r="F299" s="22"/>
      <c r="G299" s="22"/>
      <c r="H299" s="22"/>
      <c r="I299" s="22"/>
    </row>
    <row r="300" customFormat="false" ht="12.75" hidden="false" customHeight="false" outlineLevel="0" collapsed="false">
      <c r="B300" s="22"/>
      <c r="C300" s="22"/>
      <c r="D300" s="22"/>
      <c r="E300" s="22"/>
      <c r="F300" s="22"/>
      <c r="G300" s="22"/>
      <c r="H300" s="22"/>
      <c r="I300" s="22"/>
    </row>
    <row r="301" customFormat="false" ht="12.75" hidden="false" customHeight="false" outlineLevel="0" collapsed="false">
      <c r="B301" s="22"/>
      <c r="C301" s="22"/>
      <c r="D301" s="22"/>
      <c r="E301" s="22"/>
      <c r="F301" s="22"/>
      <c r="G301" s="22"/>
      <c r="H301" s="22"/>
      <c r="I301" s="22"/>
    </row>
    <row r="302" customFormat="false" ht="12.75" hidden="false" customHeight="false" outlineLevel="0" collapsed="false">
      <c r="B302" s="22"/>
      <c r="C302" s="22"/>
      <c r="D302" s="22"/>
      <c r="E302" s="22"/>
      <c r="F302" s="22"/>
      <c r="G302" s="22"/>
      <c r="H302" s="22"/>
      <c r="I302" s="22"/>
    </row>
    <row r="303" customFormat="false" ht="12.75" hidden="false" customHeight="false" outlineLevel="0" collapsed="false">
      <c r="B303" s="22"/>
      <c r="C303" s="22"/>
      <c r="D303" s="22"/>
      <c r="E303" s="22"/>
      <c r="F303" s="22"/>
      <c r="G303" s="22"/>
      <c r="H303" s="22"/>
      <c r="I303" s="22"/>
    </row>
    <row r="304" customFormat="false" ht="12.75" hidden="false" customHeight="false" outlineLevel="0" collapsed="false">
      <c r="B304" s="22"/>
      <c r="C304" s="22"/>
      <c r="D304" s="22"/>
      <c r="E304" s="22"/>
      <c r="F304" s="22"/>
      <c r="G304" s="22"/>
      <c r="H304" s="22"/>
      <c r="I304" s="22"/>
    </row>
    <row r="305" customFormat="false" ht="12.75" hidden="false" customHeight="false" outlineLevel="0" collapsed="false">
      <c r="B305" s="22"/>
      <c r="C305" s="22"/>
      <c r="D305" s="22"/>
      <c r="E305" s="22"/>
      <c r="F305" s="22"/>
      <c r="G305" s="22"/>
      <c r="H305" s="22"/>
      <c r="I305" s="22"/>
    </row>
    <row r="306" customFormat="false" ht="12.75" hidden="false" customHeight="false" outlineLevel="0" collapsed="false">
      <c r="B306" s="22"/>
      <c r="C306" s="22"/>
      <c r="D306" s="22"/>
      <c r="E306" s="22"/>
      <c r="F306" s="22"/>
      <c r="G306" s="22"/>
      <c r="H306" s="22"/>
      <c r="I306" s="22"/>
    </row>
    <row r="307" customFormat="false" ht="12.75" hidden="false" customHeight="false" outlineLevel="0" collapsed="false">
      <c r="B307" s="22"/>
      <c r="C307" s="22"/>
      <c r="D307" s="22"/>
      <c r="E307" s="22"/>
      <c r="F307" s="22"/>
      <c r="G307" s="22"/>
      <c r="H307" s="22"/>
      <c r="I307" s="22"/>
    </row>
    <row r="308" customFormat="false" ht="12.75" hidden="false" customHeight="false" outlineLevel="0" collapsed="false">
      <c r="B308" s="22"/>
      <c r="C308" s="22"/>
      <c r="D308" s="22"/>
      <c r="E308" s="22"/>
      <c r="F308" s="22"/>
      <c r="G308" s="22"/>
      <c r="H308" s="22"/>
      <c r="I308" s="22"/>
    </row>
    <row r="309" customFormat="false" ht="12.75" hidden="false" customHeight="false" outlineLevel="0" collapsed="false">
      <c r="B309" s="22"/>
      <c r="C309" s="22"/>
      <c r="D309" s="22"/>
      <c r="E309" s="22"/>
      <c r="F309" s="22"/>
      <c r="G309" s="22"/>
      <c r="H309" s="22"/>
      <c r="I309" s="22"/>
    </row>
    <row r="310" customFormat="false" ht="12.75" hidden="false" customHeight="false" outlineLevel="0" collapsed="false">
      <c r="B310" s="22"/>
      <c r="C310" s="22"/>
      <c r="D310" s="22"/>
      <c r="E310" s="22"/>
      <c r="F310" s="22"/>
      <c r="G310" s="22"/>
      <c r="H310" s="22"/>
      <c r="I310" s="22"/>
    </row>
    <row r="311" customFormat="false" ht="12.75" hidden="false" customHeight="false" outlineLevel="0" collapsed="false">
      <c r="B311" s="22"/>
      <c r="C311" s="22"/>
      <c r="D311" s="22"/>
      <c r="E311" s="22"/>
      <c r="F311" s="22"/>
      <c r="G311" s="22"/>
      <c r="H311" s="22"/>
      <c r="I311" s="22"/>
    </row>
    <row r="312" customFormat="false" ht="12.75" hidden="false" customHeight="false" outlineLevel="0" collapsed="false">
      <c r="B312" s="22"/>
      <c r="C312" s="22"/>
      <c r="D312" s="22"/>
      <c r="E312" s="22"/>
      <c r="F312" s="22"/>
      <c r="G312" s="22"/>
      <c r="H312" s="22"/>
      <c r="I312" s="22"/>
    </row>
    <row r="313" customFormat="false" ht="12.75" hidden="false" customHeight="false" outlineLevel="0" collapsed="false">
      <c r="B313" s="22"/>
      <c r="C313" s="22"/>
      <c r="D313" s="22"/>
      <c r="E313" s="22"/>
      <c r="F313" s="22"/>
      <c r="G313" s="22"/>
      <c r="H313" s="22"/>
      <c r="I313" s="22"/>
    </row>
    <row r="314" customFormat="false" ht="12.75" hidden="false" customHeight="false" outlineLevel="0" collapsed="false">
      <c r="B314" s="22"/>
      <c r="C314" s="22"/>
      <c r="D314" s="22"/>
      <c r="E314" s="22"/>
      <c r="F314" s="22"/>
      <c r="G314" s="22"/>
      <c r="H314" s="22"/>
      <c r="I314" s="22"/>
    </row>
    <row r="315" customFormat="false" ht="12.75" hidden="false" customHeight="false" outlineLevel="0" collapsed="false">
      <c r="B315" s="22"/>
      <c r="C315" s="22"/>
      <c r="D315" s="22"/>
      <c r="E315" s="22"/>
      <c r="F315" s="22"/>
      <c r="G315" s="22"/>
      <c r="H315" s="22"/>
      <c r="I315" s="22"/>
    </row>
    <row r="316" customFormat="false" ht="12.75" hidden="false" customHeight="false" outlineLevel="0" collapsed="false">
      <c r="B316" s="22"/>
      <c r="C316" s="22"/>
      <c r="D316" s="22"/>
      <c r="E316" s="22"/>
      <c r="F316" s="22"/>
      <c r="G316" s="22"/>
      <c r="H316" s="22"/>
      <c r="I316" s="22"/>
    </row>
    <row r="317" customFormat="false" ht="12.75" hidden="false" customHeight="false" outlineLevel="0" collapsed="false">
      <c r="B317" s="22"/>
      <c r="C317" s="22"/>
      <c r="D317" s="22"/>
      <c r="E317" s="22"/>
      <c r="F317" s="22"/>
      <c r="G317" s="22"/>
      <c r="H317" s="22"/>
      <c r="I317" s="22"/>
    </row>
    <row r="318" customFormat="false" ht="12.75" hidden="false" customHeight="false" outlineLevel="0" collapsed="false">
      <c r="B318" s="22"/>
      <c r="C318" s="22"/>
      <c r="D318" s="22"/>
      <c r="E318" s="22"/>
      <c r="F318" s="22"/>
      <c r="G318" s="22"/>
      <c r="H318" s="22"/>
      <c r="I318" s="22"/>
    </row>
    <row r="319" customFormat="false" ht="12.75" hidden="false" customHeight="false" outlineLevel="0" collapsed="false">
      <c r="B319" s="22"/>
      <c r="C319" s="22"/>
      <c r="D319" s="22"/>
      <c r="E319" s="22"/>
      <c r="F319" s="22"/>
      <c r="G319" s="22"/>
      <c r="H319" s="22"/>
      <c r="I319" s="22"/>
    </row>
    <row r="320" customFormat="false" ht="12.75" hidden="false" customHeight="false" outlineLevel="0" collapsed="false">
      <c r="B320" s="22"/>
      <c r="C320" s="22"/>
      <c r="D320" s="22"/>
      <c r="E320" s="22"/>
      <c r="F320" s="22"/>
      <c r="G320" s="22"/>
      <c r="H320" s="22"/>
      <c r="I320" s="22"/>
    </row>
    <row r="321" customFormat="false" ht="12.75" hidden="false" customHeight="false" outlineLevel="0" collapsed="false">
      <c r="B321" s="22"/>
      <c r="C321" s="22"/>
      <c r="D321" s="22"/>
      <c r="E321" s="22"/>
      <c r="F321" s="22"/>
      <c r="G321" s="22"/>
      <c r="H321" s="22"/>
      <c r="I321" s="22"/>
    </row>
    <row r="322" customFormat="false" ht="12.75" hidden="false" customHeight="false" outlineLevel="0" collapsed="false">
      <c r="B322" s="22"/>
      <c r="C322" s="22"/>
      <c r="D322" s="22"/>
      <c r="E322" s="22"/>
      <c r="F322" s="22"/>
      <c r="G322" s="22"/>
      <c r="H322" s="22"/>
      <c r="I322" s="22"/>
    </row>
    <row r="323" customFormat="false" ht="12.75" hidden="false" customHeight="false" outlineLevel="0" collapsed="false">
      <c r="B323" s="22"/>
      <c r="C323" s="22"/>
      <c r="D323" s="22"/>
      <c r="E323" s="22"/>
      <c r="F323" s="22"/>
      <c r="G323" s="22"/>
      <c r="H323" s="22"/>
      <c r="I323" s="22"/>
    </row>
    <row r="324" customFormat="false" ht="12.75" hidden="false" customHeight="false" outlineLevel="0" collapsed="false">
      <c r="B324" s="22"/>
      <c r="C324" s="22"/>
      <c r="D324" s="22"/>
      <c r="E324" s="22"/>
      <c r="F324" s="22"/>
      <c r="G324" s="22"/>
      <c r="H324" s="22"/>
      <c r="I324" s="22"/>
    </row>
    <row r="325" customFormat="false" ht="12.75" hidden="false" customHeight="false" outlineLevel="0" collapsed="false">
      <c r="B325" s="22"/>
      <c r="C325" s="22"/>
      <c r="D325" s="22"/>
      <c r="E325" s="22"/>
      <c r="F325" s="22"/>
      <c r="G325" s="22"/>
      <c r="H325" s="22"/>
      <c r="I325" s="22"/>
    </row>
    <row r="326" customFormat="false" ht="12.75" hidden="false" customHeight="false" outlineLevel="0" collapsed="false">
      <c r="B326" s="22"/>
      <c r="C326" s="22"/>
      <c r="D326" s="22"/>
      <c r="E326" s="22"/>
      <c r="F326" s="22"/>
      <c r="G326" s="22"/>
      <c r="H326" s="22"/>
      <c r="I326" s="22"/>
    </row>
    <row r="327" customFormat="false" ht="12.75" hidden="false" customHeight="false" outlineLevel="0" collapsed="false">
      <c r="B327" s="22"/>
      <c r="C327" s="22"/>
      <c r="D327" s="22"/>
      <c r="E327" s="22"/>
      <c r="F327" s="22"/>
      <c r="G327" s="22"/>
      <c r="H327" s="22"/>
      <c r="I327" s="22"/>
    </row>
    <row r="328" customFormat="false" ht="12.75" hidden="false" customHeight="false" outlineLevel="0" collapsed="false">
      <c r="B328" s="22"/>
      <c r="C328" s="22"/>
      <c r="D328" s="22"/>
      <c r="E328" s="22"/>
      <c r="F328" s="22"/>
      <c r="G328" s="22"/>
      <c r="H328" s="22"/>
      <c r="I328" s="22"/>
    </row>
    <row r="329" customFormat="false" ht="12.75" hidden="false" customHeight="false" outlineLevel="0" collapsed="false">
      <c r="B329" s="22"/>
      <c r="C329" s="22"/>
      <c r="D329" s="22"/>
      <c r="E329" s="22"/>
      <c r="F329" s="22"/>
      <c r="G329" s="22"/>
      <c r="H329" s="22"/>
      <c r="I329" s="22"/>
    </row>
    <row r="330" customFormat="false" ht="12.75" hidden="false" customHeight="false" outlineLevel="0" collapsed="false">
      <c r="B330" s="22"/>
      <c r="C330" s="22"/>
      <c r="D330" s="22"/>
      <c r="E330" s="22"/>
      <c r="F330" s="22"/>
      <c r="G330" s="22"/>
      <c r="H330" s="22"/>
      <c r="I330" s="22"/>
    </row>
    <row r="331" customFormat="false" ht="12.75" hidden="false" customHeight="false" outlineLevel="0" collapsed="false">
      <c r="B331" s="22"/>
      <c r="C331" s="22"/>
      <c r="D331" s="22"/>
      <c r="E331" s="22"/>
      <c r="F331" s="22"/>
      <c r="G331" s="22"/>
      <c r="H331" s="22"/>
      <c r="I331" s="22"/>
    </row>
    <row r="332" customFormat="false" ht="12.75" hidden="false" customHeight="false" outlineLevel="0" collapsed="false">
      <c r="B332" s="22"/>
      <c r="C332" s="22"/>
      <c r="D332" s="22"/>
      <c r="E332" s="22"/>
      <c r="F332" s="22"/>
      <c r="G332" s="22"/>
      <c r="H332" s="22"/>
      <c r="I332" s="22"/>
    </row>
    <row r="333" customFormat="false" ht="12.75" hidden="false" customHeight="false" outlineLevel="0" collapsed="false">
      <c r="B333" s="22"/>
      <c r="C333" s="22"/>
      <c r="D333" s="22"/>
      <c r="E333" s="22"/>
      <c r="F333" s="22"/>
      <c r="G333" s="22"/>
      <c r="H333" s="22"/>
      <c r="I333" s="22"/>
    </row>
    <row r="334" customFormat="false" ht="12.75" hidden="false" customHeight="false" outlineLevel="0" collapsed="false">
      <c r="B334" s="22"/>
      <c r="C334" s="22"/>
      <c r="D334" s="22"/>
      <c r="E334" s="22"/>
      <c r="F334" s="22"/>
      <c r="G334" s="22"/>
      <c r="H334" s="22"/>
      <c r="I334" s="22"/>
    </row>
    <row r="335" customFormat="false" ht="12.75" hidden="false" customHeight="false" outlineLevel="0" collapsed="false">
      <c r="B335" s="22"/>
      <c r="C335" s="22"/>
      <c r="D335" s="22"/>
      <c r="E335" s="22"/>
      <c r="F335" s="22"/>
      <c r="G335" s="22"/>
      <c r="H335" s="22"/>
      <c r="I335" s="22"/>
    </row>
    <row r="336" customFormat="false" ht="12.75" hidden="false" customHeight="false" outlineLevel="0" collapsed="false">
      <c r="B336" s="22"/>
      <c r="C336" s="22"/>
      <c r="D336" s="22"/>
      <c r="E336" s="22"/>
      <c r="F336" s="22"/>
      <c r="G336" s="22"/>
      <c r="H336" s="22"/>
      <c r="I336" s="22"/>
    </row>
    <row r="337" customFormat="false" ht="12.75" hidden="false" customHeight="false" outlineLevel="0" collapsed="false">
      <c r="B337" s="22"/>
      <c r="C337" s="22"/>
      <c r="D337" s="22"/>
      <c r="E337" s="22"/>
      <c r="F337" s="22"/>
      <c r="G337" s="22"/>
      <c r="H337" s="22"/>
      <c r="I337" s="22"/>
    </row>
    <row r="338" customFormat="false" ht="12.75" hidden="false" customHeight="false" outlineLevel="0" collapsed="false">
      <c r="B338" s="22"/>
      <c r="C338" s="22"/>
      <c r="D338" s="22"/>
      <c r="E338" s="22"/>
      <c r="F338" s="22"/>
      <c r="G338" s="22"/>
      <c r="H338" s="22"/>
      <c r="I338" s="22"/>
    </row>
    <row r="339" customFormat="false" ht="12.75" hidden="false" customHeight="false" outlineLevel="0" collapsed="false">
      <c r="B339" s="22"/>
      <c r="C339" s="22"/>
      <c r="D339" s="22"/>
      <c r="E339" s="22"/>
      <c r="F339" s="22"/>
      <c r="G339" s="22"/>
      <c r="H339" s="22"/>
      <c r="I339" s="22"/>
    </row>
    <row r="340" customFormat="false" ht="12.75" hidden="false" customHeight="false" outlineLevel="0" collapsed="false">
      <c r="B340" s="22"/>
      <c r="C340" s="22"/>
      <c r="D340" s="22"/>
      <c r="E340" s="22"/>
      <c r="F340" s="22"/>
      <c r="G340" s="22"/>
      <c r="H340" s="22"/>
      <c r="I340" s="22"/>
    </row>
    <row r="341" customFormat="false" ht="12.75" hidden="false" customHeight="false" outlineLevel="0" collapsed="false">
      <c r="B341" s="22"/>
      <c r="C341" s="22"/>
      <c r="D341" s="22"/>
      <c r="E341" s="22"/>
      <c r="F341" s="22"/>
      <c r="G341" s="22"/>
      <c r="H341" s="22"/>
      <c r="I341" s="22"/>
    </row>
    <row r="342" customFormat="false" ht="12.75" hidden="false" customHeight="false" outlineLevel="0" collapsed="false">
      <c r="B342" s="22"/>
      <c r="C342" s="22"/>
      <c r="D342" s="22"/>
      <c r="E342" s="22"/>
      <c r="F342" s="22"/>
      <c r="G342" s="22"/>
      <c r="H342" s="22"/>
      <c r="I342" s="22"/>
    </row>
    <row r="343" customFormat="false" ht="12.75" hidden="false" customHeight="false" outlineLevel="0" collapsed="false">
      <c r="B343" s="22"/>
      <c r="C343" s="22"/>
      <c r="D343" s="22"/>
      <c r="E343" s="22"/>
      <c r="F343" s="22"/>
      <c r="G343" s="22"/>
      <c r="H343" s="22"/>
      <c r="I343" s="22"/>
    </row>
    <row r="344" customFormat="false" ht="12.75" hidden="false" customHeight="false" outlineLevel="0" collapsed="false">
      <c r="B344" s="22"/>
      <c r="C344" s="22"/>
      <c r="D344" s="22"/>
      <c r="E344" s="22"/>
      <c r="F344" s="22"/>
      <c r="G344" s="22"/>
      <c r="H344" s="22"/>
      <c r="I344" s="22"/>
    </row>
    <row r="345" customFormat="false" ht="12.75" hidden="false" customHeight="false" outlineLevel="0" collapsed="false">
      <c r="B345" s="22"/>
      <c r="C345" s="22"/>
      <c r="D345" s="22"/>
      <c r="E345" s="22"/>
      <c r="F345" s="22"/>
      <c r="G345" s="22"/>
      <c r="H345" s="22"/>
      <c r="I345" s="22"/>
    </row>
    <row r="346" customFormat="false" ht="12.75" hidden="false" customHeight="false" outlineLevel="0" collapsed="false">
      <c r="B346" s="22"/>
      <c r="C346" s="22"/>
      <c r="D346" s="22"/>
      <c r="E346" s="22"/>
      <c r="F346" s="22"/>
      <c r="G346" s="22"/>
      <c r="H346" s="22"/>
      <c r="I346" s="22"/>
    </row>
    <row r="347" customFormat="false" ht="12.75" hidden="false" customHeight="false" outlineLevel="0" collapsed="false">
      <c r="B347" s="22"/>
      <c r="C347" s="22"/>
      <c r="D347" s="22"/>
      <c r="E347" s="22"/>
      <c r="F347" s="22"/>
      <c r="G347" s="22"/>
      <c r="H347" s="22"/>
      <c r="I347" s="22"/>
    </row>
    <row r="348" customFormat="false" ht="12.75" hidden="false" customHeight="false" outlineLevel="0" collapsed="false">
      <c r="B348" s="22"/>
      <c r="C348" s="22"/>
      <c r="D348" s="22"/>
      <c r="E348" s="22"/>
      <c r="F348" s="22"/>
      <c r="G348" s="22"/>
      <c r="H348" s="22"/>
      <c r="I348" s="22"/>
    </row>
    <row r="349" customFormat="false" ht="12.75" hidden="false" customHeight="false" outlineLevel="0" collapsed="false">
      <c r="B349" s="22"/>
      <c r="C349" s="22"/>
      <c r="D349" s="22"/>
      <c r="E349" s="22"/>
      <c r="F349" s="22"/>
      <c r="G349" s="22"/>
      <c r="H349" s="22"/>
      <c r="I349" s="22"/>
    </row>
    <row r="350" customFormat="false" ht="12.75" hidden="false" customHeight="false" outlineLevel="0" collapsed="false">
      <c r="B350" s="22"/>
      <c r="C350" s="22"/>
      <c r="D350" s="22"/>
      <c r="E350" s="22"/>
      <c r="F350" s="22"/>
      <c r="G350" s="22"/>
      <c r="H350" s="22"/>
      <c r="I350" s="22"/>
    </row>
    <row r="351" customFormat="false" ht="12.75" hidden="false" customHeight="false" outlineLevel="0" collapsed="false">
      <c r="B351" s="22"/>
      <c r="C351" s="22"/>
      <c r="D351" s="22"/>
      <c r="E351" s="22"/>
      <c r="F351" s="22"/>
      <c r="G351" s="22"/>
      <c r="H351" s="22"/>
      <c r="I351" s="22"/>
    </row>
    <row r="352" customFormat="false" ht="12.75" hidden="false" customHeight="false" outlineLevel="0" collapsed="false">
      <c r="B352" s="22"/>
      <c r="C352" s="22"/>
      <c r="D352" s="22"/>
      <c r="E352" s="22"/>
      <c r="F352" s="22"/>
      <c r="G352" s="22"/>
      <c r="H352" s="22"/>
      <c r="I352" s="22"/>
    </row>
    <row r="353" customFormat="false" ht="12.75" hidden="false" customHeight="false" outlineLevel="0" collapsed="false">
      <c r="B353" s="22"/>
      <c r="C353" s="22"/>
      <c r="D353" s="22"/>
      <c r="E353" s="22"/>
      <c r="F353" s="22"/>
      <c r="G353" s="22"/>
      <c r="H353" s="22"/>
      <c r="I353" s="22"/>
    </row>
    <row r="354" customFormat="false" ht="12.75" hidden="false" customHeight="false" outlineLevel="0" collapsed="false">
      <c r="B354" s="22"/>
      <c r="C354" s="22"/>
      <c r="D354" s="22"/>
      <c r="E354" s="22"/>
      <c r="F354" s="22"/>
      <c r="G354" s="22"/>
      <c r="H354" s="22"/>
      <c r="I354" s="22"/>
    </row>
    <row r="355" customFormat="false" ht="12.75" hidden="false" customHeight="false" outlineLevel="0" collapsed="false">
      <c r="B355" s="22"/>
      <c r="C355" s="22"/>
      <c r="D355" s="22"/>
      <c r="E355" s="22"/>
      <c r="F355" s="22"/>
      <c r="G355" s="22"/>
      <c r="H355" s="22"/>
      <c r="I355" s="22"/>
    </row>
    <row r="356" customFormat="false" ht="12.75" hidden="false" customHeight="false" outlineLevel="0" collapsed="false">
      <c r="B356" s="22"/>
      <c r="C356" s="22"/>
      <c r="D356" s="22"/>
      <c r="E356" s="22"/>
      <c r="F356" s="22"/>
      <c r="G356" s="22"/>
      <c r="H356" s="22"/>
      <c r="I356" s="22"/>
    </row>
    <row r="357" customFormat="false" ht="12.75" hidden="false" customHeight="false" outlineLevel="0" collapsed="false">
      <c r="B357" s="22"/>
      <c r="C357" s="22"/>
      <c r="D357" s="22"/>
      <c r="E357" s="22"/>
      <c r="F357" s="22"/>
      <c r="G357" s="22"/>
      <c r="H357" s="22"/>
      <c r="I357" s="22"/>
    </row>
    <row r="358" customFormat="false" ht="12.75" hidden="false" customHeight="false" outlineLevel="0" collapsed="false">
      <c r="B358" s="22"/>
      <c r="C358" s="22"/>
      <c r="D358" s="22"/>
      <c r="E358" s="22"/>
      <c r="F358" s="22"/>
      <c r="G358" s="22"/>
      <c r="H358" s="22"/>
      <c r="I358" s="22"/>
    </row>
    <row r="359" customFormat="false" ht="12.75" hidden="false" customHeight="false" outlineLevel="0" collapsed="false">
      <c r="B359" s="22"/>
      <c r="C359" s="22"/>
      <c r="D359" s="22"/>
      <c r="E359" s="22"/>
      <c r="F359" s="22"/>
      <c r="G359" s="22"/>
      <c r="H359" s="22"/>
      <c r="I359" s="22"/>
    </row>
    <row r="360" customFormat="false" ht="12.75" hidden="false" customHeight="false" outlineLevel="0" collapsed="false">
      <c r="B360" s="22"/>
      <c r="C360" s="22"/>
      <c r="D360" s="22"/>
      <c r="E360" s="22"/>
      <c r="F360" s="22"/>
      <c r="G360" s="22"/>
      <c r="H360" s="22"/>
      <c r="I360" s="22"/>
    </row>
    <row r="361" customFormat="false" ht="12.75" hidden="false" customHeight="false" outlineLevel="0" collapsed="false">
      <c r="B361" s="22"/>
      <c r="C361" s="22"/>
      <c r="D361" s="22"/>
      <c r="E361" s="22"/>
      <c r="F361" s="22"/>
      <c r="G361" s="22"/>
      <c r="H361" s="22"/>
      <c r="I361" s="22"/>
    </row>
    <row r="362" customFormat="false" ht="12.75" hidden="false" customHeight="false" outlineLevel="0" collapsed="false">
      <c r="B362" s="22"/>
      <c r="C362" s="22"/>
      <c r="D362" s="22"/>
      <c r="E362" s="22"/>
      <c r="F362" s="22"/>
      <c r="G362" s="22"/>
      <c r="H362" s="22"/>
      <c r="I362" s="22"/>
    </row>
    <row r="363" customFormat="false" ht="12.75" hidden="false" customHeight="false" outlineLevel="0" collapsed="false">
      <c r="B363" s="22"/>
      <c r="C363" s="22"/>
      <c r="D363" s="22"/>
      <c r="E363" s="22"/>
      <c r="F363" s="22"/>
      <c r="G363" s="22"/>
      <c r="H363" s="22"/>
      <c r="I363" s="22"/>
    </row>
    <row r="364" customFormat="false" ht="12.75" hidden="false" customHeight="false" outlineLevel="0" collapsed="false">
      <c r="B364" s="22"/>
      <c r="C364" s="22"/>
      <c r="D364" s="22"/>
      <c r="E364" s="22"/>
      <c r="F364" s="22"/>
      <c r="G364" s="22"/>
      <c r="H364" s="22"/>
      <c r="I364" s="22"/>
    </row>
    <row r="365" customFormat="false" ht="12.75" hidden="false" customHeight="false" outlineLevel="0" collapsed="false">
      <c r="B365" s="22"/>
      <c r="C365" s="22"/>
      <c r="D365" s="22"/>
      <c r="E365" s="22"/>
      <c r="F365" s="22"/>
      <c r="G365" s="22"/>
      <c r="H365" s="22"/>
      <c r="I365" s="22"/>
    </row>
    <row r="366" customFormat="false" ht="12.75" hidden="false" customHeight="false" outlineLevel="0" collapsed="false">
      <c r="B366" s="22"/>
      <c r="C366" s="22"/>
      <c r="D366" s="22"/>
      <c r="E366" s="22"/>
      <c r="F366" s="22"/>
      <c r="G366" s="22"/>
      <c r="H366" s="22"/>
      <c r="I366" s="22"/>
    </row>
    <row r="367" customFormat="false" ht="12.75" hidden="false" customHeight="false" outlineLevel="0" collapsed="false">
      <c r="B367" s="22"/>
      <c r="C367" s="22"/>
      <c r="D367" s="22"/>
      <c r="E367" s="22"/>
      <c r="F367" s="22"/>
      <c r="G367" s="22"/>
      <c r="H367" s="22"/>
      <c r="I367" s="22"/>
    </row>
    <row r="368" customFormat="false" ht="12.75" hidden="false" customHeight="false" outlineLevel="0" collapsed="false">
      <c r="B368" s="22"/>
      <c r="C368" s="22"/>
      <c r="D368" s="22"/>
      <c r="E368" s="22"/>
      <c r="F368" s="22"/>
      <c r="G368" s="22"/>
      <c r="H368" s="22"/>
      <c r="I368" s="22"/>
    </row>
    <row r="369" customFormat="false" ht="12.75" hidden="false" customHeight="false" outlineLevel="0" collapsed="false">
      <c r="B369" s="22"/>
      <c r="C369" s="22"/>
      <c r="D369" s="22"/>
      <c r="E369" s="22"/>
      <c r="F369" s="22"/>
      <c r="G369" s="22"/>
      <c r="H369" s="22"/>
      <c r="I369" s="22"/>
    </row>
    <row r="370" customFormat="false" ht="12.75" hidden="false" customHeight="false" outlineLevel="0" collapsed="false">
      <c r="B370" s="22"/>
      <c r="C370" s="22"/>
      <c r="D370" s="22"/>
      <c r="E370" s="22"/>
      <c r="F370" s="22"/>
      <c r="G370" s="22"/>
      <c r="H370" s="22"/>
      <c r="I370" s="22"/>
    </row>
    <row r="371" customFormat="false" ht="12.75" hidden="false" customHeight="false" outlineLevel="0" collapsed="false">
      <c r="B371" s="22"/>
      <c r="C371" s="22"/>
      <c r="D371" s="22"/>
      <c r="E371" s="22"/>
      <c r="F371" s="22"/>
      <c r="G371" s="22"/>
      <c r="H371" s="22"/>
      <c r="I371" s="22"/>
    </row>
    <row r="372" customFormat="false" ht="12.75" hidden="false" customHeight="false" outlineLevel="0" collapsed="false">
      <c r="B372" s="22"/>
      <c r="C372" s="22"/>
      <c r="D372" s="22"/>
      <c r="E372" s="22"/>
      <c r="F372" s="22"/>
      <c r="G372" s="22"/>
      <c r="H372" s="22"/>
      <c r="I372" s="22"/>
    </row>
    <row r="373" customFormat="false" ht="12.75" hidden="false" customHeight="false" outlineLevel="0" collapsed="false">
      <c r="B373" s="22"/>
      <c r="C373" s="22"/>
      <c r="D373" s="22"/>
      <c r="E373" s="22"/>
      <c r="F373" s="22"/>
      <c r="G373" s="22"/>
      <c r="H373" s="22"/>
      <c r="I373" s="22"/>
    </row>
    <row r="374" customFormat="false" ht="12.75" hidden="false" customHeight="false" outlineLevel="0" collapsed="false">
      <c r="B374" s="22"/>
      <c r="C374" s="22"/>
      <c r="D374" s="22"/>
      <c r="E374" s="22"/>
      <c r="F374" s="22"/>
      <c r="G374" s="22"/>
      <c r="H374" s="22"/>
      <c r="I374" s="22"/>
    </row>
    <row r="375" customFormat="false" ht="12.75" hidden="false" customHeight="false" outlineLevel="0" collapsed="false">
      <c r="B375" s="22"/>
      <c r="C375" s="22"/>
      <c r="D375" s="22"/>
      <c r="E375" s="22"/>
      <c r="F375" s="22"/>
      <c r="G375" s="22"/>
      <c r="H375" s="22"/>
      <c r="I375" s="22"/>
    </row>
    <row r="376" customFormat="false" ht="12.75" hidden="false" customHeight="false" outlineLevel="0" collapsed="false">
      <c r="B376" s="22"/>
      <c r="C376" s="22"/>
      <c r="D376" s="22"/>
      <c r="E376" s="22"/>
      <c r="F376" s="22"/>
      <c r="G376" s="22"/>
      <c r="H376" s="22"/>
      <c r="I376" s="22"/>
    </row>
    <row r="377" customFormat="false" ht="12.75" hidden="false" customHeight="false" outlineLevel="0" collapsed="false">
      <c r="B377" s="22"/>
      <c r="C377" s="22"/>
      <c r="D377" s="22"/>
      <c r="E377" s="22"/>
      <c r="F377" s="22"/>
      <c r="G377" s="22"/>
      <c r="H377" s="22"/>
      <c r="I377" s="22"/>
    </row>
    <row r="378" customFormat="false" ht="12.75" hidden="false" customHeight="false" outlineLevel="0" collapsed="false">
      <c r="B378" s="22"/>
      <c r="C378" s="22"/>
      <c r="D378" s="22"/>
      <c r="E378" s="22"/>
      <c r="F378" s="22"/>
      <c r="G378" s="22"/>
      <c r="H378" s="22"/>
      <c r="I378" s="22"/>
    </row>
    <row r="379" customFormat="false" ht="12.75" hidden="false" customHeight="false" outlineLevel="0" collapsed="false">
      <c r="B379" s="22"/>
      <c r="C379" s="22"/>
      <c r="D379" s="22"/>
      <c r="E379" s="22"/>
      <c r="F379" s="22"/>
      <c r="G379" s="22"/>
      <c r="H379" s="22"/>
      <c r="I379" s="22"/>
    </row>
    <row r="380" customFormat="false" ht="12.75" hidden="false" customHeight="false" outlineLevel="0" collapsed="false">
      <c r="B380" s="22"/>
      <c r="C380" s="22"/>
      <c r="D380" s="22"/>
      <c r="E380" s="22"/>
      <c r="F380" s="22"/>
      <c r="G380" s="22"/>
      <c r="H380" s="22"/>
      <c r="I380" s="22"/>
    </row>
    <row r="381" customFormat="false" ht="12.75" hidden="false" customHeight="false" outlineLevel="0" collapsed="false">
      <c r="B381" s="22"/>
      <c r="C381" s="22"/>
      <c r="D381" s="22"/>
      <c r="E381" s="22"/>
      <c r="F381" s="22"/>
      <c r="G381" s="22"/>
      <c r="H381" s="22"/>
      <c r="I381" s="22"/>
    </row>
    <row r="382" customFormat="false" ht="12.75" hidden="false" customHeight="false" outlineLevel="0" collapsed="false">
      <c r="B382" s="22"/>
      <c r="C382" s="22"/>
      <c r="D382" s="22"/>
      <c r="E382" s="22"/>
      <c r="F382" s="22"/>
      <c r="G382" s="22"/>
      <c r="H382" s="22"/>
      <c r="I382" s="22"/>
    </row>
    <row r="383" customFormat="false" ht="12.75" hidden="false" customHeight="false" outlineLevel="0" collapsed="false">
      <c r="B383" s="22"/>
      <c r="C383" s="22"/>
      <c r="D383" s="22"/>
      <c r="E383" s="22"/>
      <c r="F383" s="22"/>
      <c r="G383" s="22"/>
      <c r="H383" s="22"/>
      <c r="I383" s="22"/>
    </row>
    <row r="384" customFormat="false" ht="12.75" hidden="false" customHeight="false" outlineLevel="0" collapsed="false">
      <c r="B384" s="22"/>
      <c r="C384" s="22"/>
      <c r="D384" s="22"/>
      <c r="E384" s="22"/>
      <c r="F384" s="22"/>
      <c r="G384" s="22"/>
      <c r="H384" s="22"/>
      <c r="I384" s="22"/>
    </row>
    <row r="385" customFormat="false" ht="12.75" hidden="false" customHeight="false" outlineLevel="0" collapsed="false">
      <c r="B385" s="22"/>
      <c r="C385" s="22"/>
      <c r="D385" s="22"/>
      <c r="E385" s="22"/>
      <c r="F385" s="22"/>
      <c r="G385" s="22"/>
      <c r="H385" s="22"/>
      <c r="I385" s="22"/>
    </row>
    <row r="386" customFormat="false" ht="12.75" hidden="false" customHeight="false" outlineLevel="0" collapsed="false">
      <c r="B386" s="22"/>
      <c r="C386" s="22"/>
      <c r="D386" s="22"/>
      <c r="E386" s="22"/>
      <c r="F386" s="22"/>
      <c r="G386" s="22"/>
      <c r="H386" s="22"/>
      <c r="I386" s="22"/>
    </row>
    <row r="387" customFormat="false" ht="12.75" hidden="false" customHeight="false" outlineLevel="0" collapsed="false">
      <c r="B387" s="22"/>
      <c r="C387" s="22"/>
      <c r="D387" s="22"/>
      <c r="E387" s="22"/>
      <c r="F387" s="22"/>
      <c r="G387" s="22"/>
      <c r="H387" s="22"/>
      <c r="I387" s="22"/>
    </row>
    <row r="388" customFormat="false" ht="12.75" hidden="false" customHeight="false" outlineLevel="0" collapsed="false">
      <c r="B388" s="22"/>
      <c r="C388" s="22"/>
      <c r="D388" s="22"/>
      <c r="E388" s="22"/>
      <c r="F388" s="22"/>
      <c r="G388" s="22"/>
      <c r="H388" s="22"/>
      <c r="I388" s="22"/>
    </row>
    <row r="389" customFormat="false" ht="12.75" hidden="false" customHeight="false" outlineLevel="0" collapsed="false">
      <c r="B389" s="22"/>
      <c r="C389" s="22"/>
      <c r="D389" s="22"/>
      <c r="E389" s="22"/>
      <c r="F389" s="22"/>
      <c r="G389" s="22"/>
      <c r="H389" s="22"/>
      <c r="I389" s="22"/>
    </row>
    <row r="390" customFormat="false" ht="12.75" hidden="false" customHeight="false" outlineLevel="0" collapsed="false">
      <c r="B390" s="22"/>
      <c r="C390" s="22"/>
      <c r="D390" s="22"/>
      <c r="E390" s="22"/>
      <c r="F390" s="22"/>
      <c r="G390" s="22"/>
      <c r="H390" s="22"/>
      <c r="I390" s="22"/>
    </row>
    <row r="391" customFormat="false" ht="12.75" hidden="false" customHeight="false" outlineLevel="0" collapsed="false">
      <c r="B391" s="22"/>
      <c r="C391" s="22"/>
      <c r="D391" s="22"/>
      <c r="E391" s="22"/>
      <c r="F391" s="22"/>
      <c r="G391" s="22"/>
      <c r="H391" s="22"/>
      <c r="I391" s="22"/>
    </row>
    <row r="392" customFormat="false" ht="12.75" hidden="false" customHeight="false" outlineLevel="0" collapsed="false">
      <c r="B392" s="22"/>
      <c r="C392" s="22"/>
      <c r="D392" s="22"/>
      <c r="E392" s="22"/>
      <c r="F392" s="22"/>
      <c r="G392" s="22"/>
      <c r="H392" s="22"/>
      <c r="I392" s="22"/>
    </row>
    <row r="393" customFormat="false" ht="12.75" hidden="false" customHeight="false" outlineLevel="0" collapsed="false">
      <c r="B393" s="22"/>
      <c r="C393" s="22"/>
      <c r="D393" s="22"/>
      <c r="E393" s="22"/>
      <c r="F393" s="22"/>
      <c r="G393" s="22"/>
      <c r="H393" s="22"/>
      <c r="I393" s="22"/>
    </row>
    <row r="394" customFormat="false" ht="12.75" hidden="false" customHeight="false" outlineLevel="0" collapsed="false">
      <c r="B394" s="22"/>
      <c r="C394" s="22"/>
      <c r="D394" s="22"/>
      <c r="E394" s="22"/>
      <c r="F394" s="22"/>
      <c r="G394" s="22"/>
      <c r="H394" s="22"/>
      <c r="I394" s="22"/>
    </row>
    <row r="395" customFormat="false" ht="12.75" hidden="false" customHeight="false" outlineLevel="0" collapsed="false">
      <c r="B395" s="22"/>
      <c r="C395" s="22"/>
      <c r="D395" s="22"/>
      <c r="E395" s="22"/>
      <c r="F395" s="22"/>
      <c r="G395" s="22"/>
      <c r="H395" s="22"/>
      <c r="I395" s="22"/>
    </row>
    <row r="396" customFormat="false" ht="12.75" hidden="false" customHeight="false" outlineLevel="0" collapsed="false">
      <c r="B396" s="22"/>
      <c r="C396" s="22"/>
      <c r="D396" s="22"/>
      <c r="E396" s="22"/>
      <c r="F396" s="22"/>
      <c r="G396" s="22"/>
      <c r="H396" s="22"/>
      <c r="I396" s="22"/>
    </row>
    <row r="397" customFormat="false" ht="12.75" hidden="false" customHeight="false" outlineLevel="0" collapsed="false">
      <c r="B397" s="22"/>
      <c r="C397" s="22"/>
      <c r="D397" s="22"/>
      <c r="E397" s="22"/>
      <c r="F397" s="22"/>
      <c r="G397" s="22"/>
      <c r="H397" s="22"/>
      <c r="I397" s="22"/>
    </row>
    <row r="398" customFormat="false" ht="12.75" hidden="false" customHeight="false" outlineLevel="0" collapsed="false">
      <c r="B398" s="22"/>
      <c r="C398" s="22"/>
      <c r="D398" s="22"/>
      <c r="E398" s="22"/>
      <c r="F398" s="22"/>
      <c r="G398" s="22"/>
      <c r="H398" s="22"/>
      <c r="I398" s="22"/>
    </row>
    <row r="399" customFormat="false" ht="12.75" hidden="false" customHeight="false" outlineLevel="0" collapsed="false">
      <c r="B399" s="22"/>
      <c r="C399" s="22"/>
      <c r="D399" s="22"/>
      <c r="E399" s="22"/>
      <c r="F399" s="22"/>
      <c r="G399" s="22"/>
      <c r="H399" s="22"/>
      <c r="I399" s="22"/>
    </row>
    <row r="400" customFormat="false" ht="12.75" hidden="false" customHeight="false" outlineLevel="0" collapsed="false">
      <c r="B400" s="22"/>
      <c r="C400" s="22"/>
      <c r="D400" s="22"/>
      <c r="E400" s="22"/>
      <c r="F400" s="22"/>
      <c r="G400" s="22"/>
      <c r="H400" s="22"/>
      <c r="I400" s="22"/>
    </row>
    <row r="401" customFormat="false" ht="12.75" hidden="false" customHeight="false" outlineLevel="0" collapsed="false">
      <c r="B401" s="22"/>
      <c r="C401" s="22"/>
      <c r="D401" s="22"/>
      <c r="E401" s="22"/>
      <c r="F401" s="22"/>
      <c r="G401" s="22"/>
      <c r="H401" s="22"/>
      <c r="I401" s="22"/>
    </row>
    <row r="402" customFormat="false" ht="12.75" hidden="false" customHeight="false" outlineLevel="0" collapsed="false">
      <c r="B402" s="22"/>
      <c r="C402" s="22"/>
      <c r="D402" s="22"/>
      <c r="E402" s="22"/>
      <c r="F402" s="22"/>
      <c r="G402" s="22"/>
      <c r="H402" s="22"/>
      <c r="I402" s="22"/>
    </row>
    <row r="403" customFormat="false" ht="12.75" hidden="false" customHeight="false" outlineLevel="0" collapsed="false">
      <c r="B403" s="22"/>
      <c r="C403" s="22"/>
      <c r="D403" s="22"/>
      <c r="E403" s="22"/>
      <c r="F403" s="22"/>
      <c r="G403" s="22"/>
      <c r="H403" s="22"/>
      <c r="I403" s="22"/>
    </row>
    <row r="404" customFormat="false" ht="12.75" hidden="false" customHeight="false" outlineLevel="0" collapsed="false">
      <c r="B404" s="22"/>
      <c r="C404" s="22"/>
      <c r="D404" s="22"/>
      <c r="E404" s="22"/>
      <c r="F404" s="22"/>
      <c r="G404" s="22"/>
      <c r="H404" s="22"/>
      <c r="I404" s="22"/>
    </row>
    <row r="405" customFormat="false" ht="12.75" hidden="false" customHeight="false" outlineLevel="0" collapsed="false">
      <c r="B405" s="22"/>
      <c r="C405" s="22"/>
      <c r="D405" s="22"/>
      <c r="E405" s="22"/>
      <c r="F405" s="22"/>
      <c r="G405" s="22"/>
      <c r="H405" s="22"/>
      <c r="I405" s="22"/>
    </row>
    <row r="406" customFormat="false" ht="12.75" hidden="false" customHeight="false" outlineLevel="0" collapsed="false">
      <c r="B406" s="22"/>
      <c r="C406" s="22"/>
      <c r="D406" s="22"/>
      <c r="E406" s="22"/>
      <c r="F406" s="22"/>
      <c r="G406" s="22"/>
      <c r="H406" s="22"/>
      <c r="I406" s="22"/>
    </row>
    <row r="407" customFormat="false" ht="12.75" hidden="false" customHeight="false" outlineLevel="0" collapsed="false">
      <c r="B407" s="22"/>
      <c r="C407" s="22"/>
      <c r="D407" s="22"/>
      <c r="E407" s="22"/>
      <c r="F407" s="22"/>
      <c r="G407" s="22"/>
      <c r="H407" s="22"/>
      <c r="I407" s="22"/>
    </row>
    <row r="408" customFormat="false" ht="12.75" hidden="false" customHeight="false" outlineLevel="0" collapsed="false">
      <c r="B408" s="22"/>
      <c r="C408" s="22"/>
      <c r="D408" s="22"/>
      <c r="E408" s="22"/>
      <c r="F408" s="22"/>
      <c r="G408" s="22"/>
      <c r="H408" s="22"/>
      <c r="I408" s="22"/>
    </row>
    <row r="409" customFormat="false" ht="12.75" hidden="false" customHeight="false" outlineLevel="0" collapsed="false">
      <c r="B409" s="22"/>
      <c r="C409" s="22"/>
      <c r="D409" s="22"/>
      <c r="E409" s="22"/>
      <c r="F409" s="22"/>
      <c r="G409" s="22"/>
      <c r="H409" s="22"/>
      <c r="I409" s="22"/>
    </row>
    <row r="410" customFormat="false" ht="12.75" hidden="false" customHeight="false" outlineLevel="0" collapsed="false">
      <c r="B410" s="22"/>
      <c r="C410" s="22"/>
      <c r="D410" s="22"/>
      <c r="E410" s="22"/>
      <c r="F410" s="22"/>
      <c r="G410" s="22"/>
      <c r="H410" s="22"/>
      <c r="I410" s="22"/>
    </row>
    <row r="411" customFormat="false" ht="12.75" hidden="false" customHeight="false" outlineLevel="0" collapsed="false">
      <c r="B411" s="22"/>
      <c r="C411" s="22"/>
      <c r="D411" s="22"/>
      <c r="E411" s="22"/>
      <c r="F411" s="22"/>
      <c r="G411" s="22"/>
      <c r="H411" s="22"/>
      <c r="I411" s="22"/>
    </row>
    <row r="412" customFormat="false" ht="12.75" hidden="false" customHeight="false" outlineLevel="0" collapsed="false">
      <c r="B412" s="22"/>
      <c r="C412" s="22"/>
      <c r="D412" s="22"/>
      <c r="E412" s="22"/>
      <c r="F412" s="22"/>
      <c r="G412" s="22"/>
      <c r="H412" s="22"/>
      <c r="I412" s="22"/>
    </row>
    <row r="413" customFormat="false" ht="12.75" hidden="false" customHeight="false" outlineLevel="0" collapsed="false">
      <c r="B413" s="22"/>
      <c r="C413" s="22"/>
      <c r="D413" s="22"/>
      <c r="E413" s="22"/>
      <c r="F413" s="22"/>
      <c r="G413" s="22"/>
      <c r="H413" s="22"/>
      <c r="I413" s="22"/>
    </row>
    <row r="414" customFormat="false" ht="12.75" hidden="false" customHeight="false" outlineLevel="0" collapsed="false">
      <c r="B414" s="22"/>
      <c r="C414" s="22"/>
      <c r="D414" s="22"/>
      <c r="E414" s="22"/>
      <c r="F414" s="22"/>
      <c r="G414" s="22"/>
      <c r="H414" s="22"/>
      <c r="I414" s="22"/>
    </row>
    <row r="415" customFormat="false" ht="12.75" hidden="false" customHeight="false" outlineLevel="0" collapsed="false">
      <c r="B415" s="22"/>
      <c r="C415" s="22"/>
      <c r="D415" s="22"/>
      <c r="E415" s="22"/>
      <c r="F415" s="22"/>
      <c r="G415" s="22"/>
      <c r="H415" s="22"/>
      <c r="I415" s="22"/>
    </row>
    <row r="416" customFormat="false" ht="12.75" hidden="false" customHeight="false" outlineLevel="0" collapsed="false">
      <c r="B416" s="22"/>
      <c r="C416" s="22"/>
      <c r="D416" s="22"/>
      <c r="E416" s="22"/>
      <c r="F416" s="22"/>
      <c r="G416" s="22"/>
      <c r="H416" s="22"/>
      <c r="I416" s="22"/>
    </row>
    <row r="417" customFormat="false" ht="12.75" hidden="false" customHeight="false" outlineLevel="0" collapsed="false">
      <c r="B417" s="22"/>
      <c r="C417" s="22"/>
      <c r="D417" s="22"/>
      <c r="E417" s="22"/>
      <c r="F417" s="22"/>
      <c r="G417" s="22"/>
      <c r="H417" s="22"/>
      <c r="I417" s="22"/>
    </row>
    <row r="418" customFormat="false" ht="12.75" hidden="false" customHeight="false" outlineLevel="0" collapsed="false">
      <c r="B418" s="22"/>
      <c r="C418" s="22"/>
      <c r="D418" s="22"/>
      <c r="E418" s="22"/>
      <c r="F418" s="22"/>
      <c r="G418" s="22"/>
      <c r="H418" s="22"/>
      <c r="I418" s="22"/>
    </row>
    <row r="419" customFormat="false" ht="12.75" hidden="false" customHeight="false" outlineLevel="0" collapsed="false">
      <c r="B419" s="22"/>
      <c r="C419" s="22"/>
      <c r="D419" s="22"/>
      <c r="E419" s="22"/>
      <c r="F419" s="22"/>
      <c r="G419" s="22"/>
      <c r="H419" s="22"/>
      <c r="I419" s="22"/>
    </row>
    <row r="420" customFormat="false" ht="12.75" hidden="false" customHeight="false" outlineLevel="0" collapsed="false">
      <c r="B420" s="22"/>
      <c r="C420" s="22"/>
      <c r="D420" s="22"/>
      <c r="E420" s="22"/>
      <c r="F420" s="22"/>
      <c r="G420" s="22"/>
      <c r="H420" s="22"/>
      <c r="I420" s="22"/>
    </row>
    <row r="421" customFormat="false" ht="12.75" hidden="false" customHeight="false" outlineLevel="0" collapsed="false">
      <c r="B421" s="22"/>
      <c r="C421" s="22"/>
      <c r="D421" s="22"/>
      <c r="E421" s="22"/>
      <c r="F421" s="22"/>
      <c r="G421" s="22"/>
      <c r="H421" s="22"/>
      <c r="I421" s="22"/>
    </row>
    <row r="422" customFormat="false" ht="12.75" hidden="false" customHeight="false" outlineLevel="0" collapsed="false">
      <c r="B422" s="22"/>
      <c r="C422" s="22"/>
      <c r="D422" s="22"/>
      <c r="E422" s="22"/>
      <c r="F422" s="22"/>
      <c r="G422" s="22"/>
      <c r="H422" s="22"/>
      <c r="I422" s="22"/>
    </row>
    <row r="423" customFormat="false" ht="12.75" hidden="false" customHeight="false" outlineLevel="0" collapsed="false">
      <c r="B423" s="22"/>
      <c r="C423" s="22"/>
      <c r="D423" s="22"/>
      <c r="E423" s="22"/>
      <c r="F423" s="22"/>
      <c r="G423" s="22"/>
      <c r="H423" s="22"/>
      <c r="I423" s="22"/>
    </row>
    <row r="424" customFormat="false" ht="12.75" hidden="false" customHeight="false" outlineLevel="0" collapsed="false">
      <c r="B424" s="22"/>
      <c r="C424" s="22"/>
      <c r="D424" s="22"/>
      <c r="E424" s="22"/>
      <c r="F424" s="22"/>
      <c r="G424" s="22"/>
      <c r="H424" s="22"/>
      <c r="I424" s="22"/>
    </row>
    <row r="425" customFormat="false" ht="12.75" hidden="false" customHeight="false" outlineLevel="0" collapsed="false">
      <c r="B425" s="22"/>
      <c r="C425" s="22"/>
      <c r="D425" s="22"/>
      <c r="E425" s="22"/>
      <c r="F425" s="22"/>
      <c r="G425" s="22"/>
      <c r="H425" s="22"/>
      <c r="I425" s="22"/>
    </row>
    <row r="426" customFormat="false" ht="12.75" hidden="false" customHeight="false" outlineLevel="0" collapsed="false">
      <c r="B426" s="22"/>
      <c r="C426" s="22"/>
      <c r="D426" s="22"/>
      <c r="E426" s="22"/>
      <c r="F426" s="22"/>
      <c r="G426" s="22"/>
      <c r="H426" s="22"/>
      <c r="I426" s="22"/>
    </row>
    <row r="427" customFormat="false" ht="12.75" hidden="false" customHeight="false" outlineLevel="0" collapsed="false">
      <c r="B427" s="22"/>
      <c r="C427" s="22"/>
      <c r="D427" s="22"/>
      <c r="E427" s="22"/>
      <c r="F427" s="22"/>
      <c r="G427" s="22"/>
      <c r="H427" s="22"/>
      <c r="I427" s="22"/>
    </row>
    <row r="428" customFormat="false" ht="12.75" hidden="false" customHeight="false" outlineLevel="0" collapsed="false">
      <c r="B428" s="22"/>
      <c r="C428" s="22"/>
      <c r="D428" s="22"/>
      <c r="E428" s="22"/>
      <c r="F428" s="22"/>
      <c r="G428" s="22"/>
      <c r="H428" s="22"/>
      <c r="I428" s="22"/>
    </row>
    <row r="429" customFormat="false" ht="12.75" hidden="false" customHeight="false" outlineLevel="0" collapsed="false">
      <c r="B429" s="22"/>
      <c r="C429" s="22"/>
      <c r="D429" s="22"/>
      <c r="E429" s="22"/>
      <c r="F429" s="22"/>
      <c r="G429" s="22"/>
      <c r="H429" s="22"/>
      <c r="I429" s="22"/>
    </row>
    <row r="430" customFormat="false" ht="12.75" hidden="false" customHeight="false" outlineLevel="0" collapsed="false">
      <c r="B430" s="22"/>
      <c r="C430" s="22"/>
      <c r="D430" s="22"/>
      <c r="E430" s="22"/>
      <c r="F430" s="22"/>
      <c r="G430" s="22"/>
      <c r="H430" s="22"/>
      <c r="I430" s="22"/>
    </row>
    <row r="431" customFormat="false" ht="12.75" hidden="false" customHeight="false" outlineLevel="0" collapsed="false">
      <c r="B431" s="22"/>
      <c r="C431" s="22"/>
      <c r="D431" s="22"/>
      <c r="E431" s="22"/>
      <c r="F431" s="22"/>
      <c r="G431" s="22"/>
      <c r="H431" s="22"/>
      <c r="I431" s="22"/>
    </row>
    <row r="432" customFormat="false" ht="12.75" hidden="false" customHeight="false" outlineLevel="0" collapsed="false">
      <c r="B432" s="22"/>
      <c r="C432" s="22"/>
      <c r="D432" s="22"/>
      <c r="E432" s="22"/>
      <c r="F432" s="22"/>
      <c r="G432" s="22"/>
      <c r="H432" s="22"/>
      <c r="I432" s="22"/>
    </row>
    <row r="433" customFormat="false" ht="12.75" hidden="false" customHeight="false" outlineLevel="0" collapsed="false">
      <c r="B433" s="22"/>
      <c r="C433" s="22"/>
      <c r="D433" s="22"/>
      <c r="E433" s="22"/>
      <c r="F433" s="22"/>
      <c r="G433" s="22"/>
      <c r="H433" s="22"/>
      <c r="I433" s="22"/>
    </row>
    <row r="434" customFormat="false" ht="12.75" hidden="false" customHeight="false" outlineLevel="0" collapsed="false">
      <c r="B434" s="22"/>
      <c r="C434" s="22"/>
      <c r="D434" s="22"/>
      <c r="E434" s="22"/>
      <c r="F434" s="22"/>
      <c r="G434" s="22"/>
      <c r="H434" s="22"/>
      <c r="I434" s="22"/>
    </row>
    <row r="435" customFormat="false" ht="12.75" hidden="false" customHeight="false" outlineLevel="0" collapsed="false">
      <c r="B435" s="22"/>
      <c r="C435" s="22"/>
      <c r="D435" s="22"/>
      <c r="E435" s="22"/>
      <c r="F435" s="22"/>
      <c r="G435" s="22"/>
      <c r="H435" s="22"/>
      <c r="I435" s="22"/>
    </row>
    <row r="436" customFormat="false" ht="12.75" hidden="false" customHeight="false" outlineLevel="0" collapsed="false">
      <c r="B436" s="22"/>
      <c r="C436" s="22"/>
      <c r="D436" s="22"/>
      <c r="E436" s="22"/>
      <c r="F436" s="22"/>
      <c r="G436" s="22"/>
      <c r="H436" s="22"/>
      <c r="I436" s="22"/>
    </row>
    <row r="437" customFormat="false" ht="12.75" hidden="false" customHeight="false" outlineLevel="0" collapsed="false">
      <c r="B437" s="22"/>
      <c r="C437" s="22"/>
      <c r="D437" s="22"/>
      <c r="E437" s="22"/>
      <c r="F437" s="22"/>
      <c r="G437" s="22"/>
      <c r="H437" s="22"/>
      <c r="I437" s="22"/>
    </row>
    <row r="438" customFormat="false" ht="12.75" hidden="false" customHeight="false" outlineLevel="0" collapsed="false">
      <c r="B438" s="22"/>
      <c r="C438" s="22"/>
      <c r="D438" s="22"/>
      <c r="E438" s="22"/>
      <c r="F438" s="22"/>
      <c r="G438" s="22"/>
      <c r="H438" s="22"/>
      <c r="I438" s="22"/>
    </row>
    <row r="439" customFormat="false" ht="12.75" hidden="false" customHeight="false" outlineLevel="0" collapsed="false">
      <c r="B439" s="22"/>
      <c r="C439" s="22"/>
      <c r="D439" s="22"/>
      <c r="E439" s="22"/>
      <c r="F439" s="22"/>
      <c r="G439" s="22"/>
      <c r="H439" s="22"/>
      <c r="I439" s="22"/>
    </row>
    <row r="440" customFormat="false" ht="12.75" hidden="false" customHeight="false" outlineLevel="0" collapsed="false">
      <c r="B440" s="22"/>
      <c r="C440" s="22"/>
      <c r="D440" s="22"/>
      <c r="E440" s="22"/>
      <c r="F440" s="22"/>
      <c r="G440" s="22"/>
      <c r="H440" s="22"/>
      <c r="I440" s="22"/>
    </row>
    <row r="441" customFormat="false" ht="12.75" hidden="false" customHeight="false" outlineLevel="0" collapsed="false">
      <c r="B441" s="22"/>
      <c r="C441" s="22"/>
      <c r="D441" s="22"/>
      <c r="E441" s="22"/>
      <c r="F441" s="22"/>
      <c r="G441" s="22"/>
      <c r="H441" s="22"/>
      <c r="I441" s="22"/>
    </row>
    <row r="442" customFormat="false" ht="12.75" hidden="false" customHeight="false" outlineLevel="0" collapsed="false">
      <c r="B442" s="22"/>
      <c r="C442" s="22"/>
      <c r="D442" s="22"/>
      <c r="E442" s="22"/>
      <c r="F442" s="22"/>
      <c r="G442" s="22"/>
      <c r="H442" s="22"/>
      <c r="I442" s="22"/>
    </row>
    <row r="443" customFormat="false" ht="12.75" hidden="false" customHeight="false" outlineLevel="0" collapsed="false">
      <c r="B443" s="22"/>
      <c r="C443" s="22"/>
      <c r="D443" s="22"/>
      <c r="E443" s="22"/>
      <c r="F443" s="22"/>
      <c r="G443" s="22"/>
      <c r="H443" s="22"/>
      <c r="I443" s="22"/>
    </row>
    <row r="444" customFormat="false" ht="12.75" hidden="false" customHeight="false" outlineLevel="0" collapsed="false">
      <c r="B444" s="22"/>
      <c r="C444" s="22"/>
      <c r="D444" s="22"/>
      <c r="E444" s="22"/>
      <c r="F444" s="22"/>
      <c r="G444" s="22"/>
      <c r="H444" s="22"/>
      <c r="I444" s="22"/>
    </row>
    <row r="445" customFormat="false" ht="12.75" hidden="false" customHeight="false" outlineLevel="0" collapsed="false">
      <c r="B445" s="22"/>
      <c r="C445" s="22"/>
      <c r="D445" s="22"/>
      <c r="E445" s="22"/>
      <c r="F445" s="22"/>
      <c r="G445" s="22"/>
      <c r="H445" s="22"/>
      <c r="I445" s="22"/>
    </row>
    <row r="446" customFormat="false" ht="12.75" hidden="false" customHeight="false" outlineLevel="0" collapsed="false">
      <c r="B446" s="22"/>
      <c r="C446" s="22"/>
      <c r="D446" s="22"/>
      <c r="E446" s="22"/>
      <c r="F446" s="22"/>
      <c r="G446" s="22"/>
      <c r="H446" s="22"/>
      <c r="I446" s="22"/>
    </row>
    <row r="447" customFormat="false" ht="12.75" hidden="false" customHeight="false" outlineLevel="0" collapsed="false">
      <c r="B447" s="22"/>
      <c r="C447" s="22"/>
      <c r="D447" s="22"/>
      <c r="E447" s="22"/>
      <c r="F447" s="22"/>
      <c r="G447" s="22"/>
      <c r="H447" s="22"/>
      <c r="I447" s="22"/>
    </row>
    <row r="448" customFormat="false" ht="12.75" hidden="false" customHeight="false" outlineLevel="0" collapsed="false">
      <c r="B448" s="22"/>
      <c r="C448" s="22"/>
      <c r="D448" s="22"/>
      <c r="E448" s="22"/>
      <c r="F448" s="22"/>
      <c r="G448" s="22"/>
      <c r="H448" s="22"/>
      <c r="I448" s="22"/>
    </row>
    <row r="449" customFormat="false" ht="12.75" hidden="false" customHeight="false" outlineLevel="0" collapsed="false">
      <c r="B449" s="22"/>
      <c r="C449" s="22"/>
      <c r="D449" s="22"/>
      <c r="E449" s="22"/>
      <c r="F449" s="22"/>
      <c r="G449" s="22"/>
      <c r="H449" s="22"/>
      <c r="I449" s="22"/>
    </row>
    <row r="450" customFormat="false" ht="12.75" hidden="false" customHeight="false" outlineLevel="0" collapsed="false">
      <c r="B450" s="22"/>
      <c r="C450" s="22"/>
      <c r="D450" s="22"/>
      <c r="E450" s="22"/>
      <c r="F450" s="22"/>
      <c r="G450" s="22"/>
      <c r="H450" s="22"/>
      <c r="I450" s="22"/>
    </row>
    <row r="451" customFormat="false" ht="12.75" hidden="false" customHeight="false" outlineLevel="0" collapsed="false">
      <c r="B451" s="22"/>
      <c r="C451" s="22"/>
      <c r="D451" s="22"/>
      <c r="E451" s="22"/>
      <c r="F451" s="22"/>
      <c r="G451" s="22"/>
      <c r="H451" s="22"/>
      <c r="I451" s="22"/>
    </row>
    <row r="452" customFormat="false" ht="12.75" hidden="false" customHeight="false" outlineLevel="0" collapsed="false">
      <c r="B452" s="22"/>
      <c r="C452" s="22"/>
      <c r="D452" s="22"/>
      <c r="E452" s="22"/>
      <c r="F452" s="22"/>
      <c r="G452" s="22"/>
      <c r="H452" s="22"/>
      <c r="I452" s="22"/>
    </row>
    <row r="453" customFormat="false" ht="12.75" hidden="false" customHeight="false" outlineLevel="0" collapsed="false">
      <c r="B453" s="22"/>
      <c r="C453" s="22"/>
      <c r="D453" s="22"/>
      <c r="E453" s="22"/>
      <c r="F453" s="22"/>
      <c r="G453" s="22"/>
      <c r="H453" s="22"/>
      <c r="I453" s="22"/>
    </row>
    <row r="454" customFormat="false" ht="12.75" hidden="false" customHeight="false" outlineLevel="0" collapsed="false">
      <c r="B454" s="22"/>
      <c r="C454" s="22"/>
      <c r="D454" s="22"/>
      <c r="E454" s="22"/>
      <c r="F454" s="22"/>
      <c r="G454" s="22"/>
      <c r="H454" s="22"/>
      <c r="I454" s="22"/>
    </row>
    <row r="455" customFormat="false" ht="12.75" hidden="false" customHeight="false" outlineLevel="0" collapsed="false">
      <c r="B455" s="22"/>
      <c r="C455" s="22"/>
      <c r="D455" s="22"/>
      <c r="E455" s="22"/>
      <c r="F455" s="22"/>
      <c r="G455" s="22"/>
      <c r="H455" s="22"/>
      <c r="I455" s="22"/>
    </row>
    <row r="456" customFormat="false" ht="12.75" hidden="false" customHeight="false" outlineLevel="0" collapsed="false">
      <c r="B456" s="22"/>
      <c r="C456" s="22"/>
      <c r="D456" s="22"/>
      <c r="E456" s="22"/>
      <c r="F456" s="22"/>
      <c r="G456" s="22"/>
      <c r="H456" s="22"/>
      <c r="I456" s="22"/>
    </row>
    <row r="457" customFormat="false" ht="12.75" hidden="false" customHeight="false" outlineLevel="0" collapsed="false">
      <c r="B457" s="22"/>
      <c r="C457" s="22"/>
      <c r="D457" s="22"/>
      <c r="E457" s="22"/>
      <c r="F457" s="22"/>
      <c r="G457" s="22"/>
      <c r="H457" s="22"/>
      <c r="I457" s="22"/>
    </row>
    <row r="458" customFormat="false" ht="12.75" hidden="false" customHeight="false" outlineLevel="0" collapsed="false">
      <c r="B458" s="22"/>
      <c r="C458" s="22"/>
      <c r="D458" s="22"/>
      <c r="E458" s="22"/>
      <c r="F458" s="22"/>
      <c r="G458" s="22"/>
      <c r="H458" s="22"/>
      <c r="I458" s="22"/>
    </row>
    <row r="459" customFormat="false" ht="12.75" hidden="false" customHeight="false" outlineLevel="0" collapsed="false">
      <c r="B459" s="22"/>
      <c r="C459" s="22"/>
      <c r="D459" s="22"/>
      <c r="E459" s="22"/>
      <c r="F459" s="22"/>
      <c r="G459" s="22"/>
      <c r="H459" s="22"/>
      <c r="I459" s="22"/>
    </row>
    <row r="460" customFormat="false" ht="12.75" hidden="false" customHeight="false" outlineLevel="0" collapsed="false">
      <c r="B460" s="22"/>
      <c r="C460" s="22"/>
      <c r="D460" s="22"/>
      <c r="E460" s="22"/>
      <c r="F460" s="22"/>
      <c r="G460" s="22"/>
      <c r="H460" s="22"/>
      <c r="I460" s="22"/>
    </row>
    <row r="461" customFormat="false" ht="12.75" hidden="false" customHeight="false" outlineLevel="0" collapsed="false">
      <c r="B461" s="22"/>
      <c r="C461" s="22"/>
      <c r="D461" s="22"/>
      <c r="E461" s="22"/>
      <c r="F461" s="22"/>
      <c r="G461" s="22"/>
      <c r="H461" s="22"/>
      <c r="I461" s="22"/>
    </row>
    <row r="462" customFormat="false" ht="12.75" hidden="false" customHeight="false" outlineLevel="0" collapsed="false">
      <c r="B462" s="22"/>
      <c r="C462" s="22"/>
      <c r="D462" s="22"/>
      <c r="E462" s="22"/>
      <c r="F462" s="22"/>
      <c r="G462" s="22"/>
      <c r="H462" s="22"/>
      <c r="I462" s="22"/>
    </row>
    <row r="463" customFormat="false" ht="12.75" hidden="false" customHeight="false" outlineLevel="0" collapsed="false">
      <c r="B463" s="22"/>
      <c r="C463" s="22"/>
      <c r="D463" s="22"/>
      <c r="E463" s="22"/>
      <c r="F463" s="22"/>
      <c r="G463" s="22"/>
      <c r="H463" s="22"/>
      <c r="I463" s="22"/>
    </row>
    <row r="464" customFormat="false" ht="12.75" hidden="false" customHeight="false" outlineLevel="0" collapsed="false">
      <c r="B464" s="22"/>
      <c r="C464" s="22"/>
      <c r="D464" s="22"/>
      <c r="E464" s="22"/>
      <c r="F464" s="22"/>
      <c r="G464" s="22"/>
      <c r="H464" s="22"/>
      <c r="I464" s="22"/>
    </row>
    <row r="465" customFormat="false" ht="12.75" hidden="false" customHeight="false" outlineLevel="0" collapsed="false">
      <c r="B465" s="22"/>
      <c r="C465" s="22"/>
      <c r="D465" s="22"/>
      <c r="E465" s="22"/>
      <c r="F465" s="22"/>
      <c r="G465" s="22"/>
      <c r="H465" s="22"/>
      <c r="I465" s="22"/>
    </row>
    <row r="466" customFormat="false" ht="12.75" hidden="false" customHeight="false" outlineLevel="0" collapsed="false">
      <c r="B466" s="22"/>
      <c r="C466" s="22"/>
      <c r="D466" s="22"/>
      <c r="E466" s="22"/>
      <c r="F466" s="22"/>
      <c r="G466" s="22"/>
      <c r="H466" s="22"/>
      <c r="I466" s="22"/>
    </row>
    <row r="467" customFormat="false" ht="12.75" hidden="false" customHeight="false" outlineLevel="0" collapsed="false">
      <c r="B467" s="22"/>
      <c r="C467" s="22"/>
      <c r="D467" s="22"/>
      <c r="E467" s="22"/>
      <c r="F467" s="22"/>
      <c r="G467" s="22"/>
      <c r="H467" s="22"/>
      <c r="I467" s="22"/>
    </row>
    <row r="468" customFormat="false" ht="12.75" hidden="false" customHeight="false" outlineLevel="0" collapsed="false">
      <c r="B468" s="22"/>
      <c r="C468" s="22"/>
      <c r="D468" s="22"/>
      <c r="E468" s="22"/>
      <c r="F468" s="22"/>
      <c r="G468" s="22"/>
      <c r="H468" s="22"/>
      <c r="I468" s="22"/>
    </row>
    <row r="469" customFormat="false" ht="12.75" hidden="false" customHeight="false" outlineLevel="0" collapsed="false">
      <c r="B469" s="22"/>
      <c r="C469" s="22"/>
      <c r="D469" s="22"/>
      <c r="E469" s="22"/>
      <c r="F469" s="22"/>
      <c r="G469" s="22"/>
      <c r="H469" s="22"/>
      <c r="I469" s="22"/>
    </row>
    <row r="470" customFormat="false" ht="12.75" hidden="false" customHeight="false" outlineLevel="0" collapsed="false">
      <c r="B470" s="22"/>
      <c r="C470" s="22"/>
      <c r="D470" s="22"/>
      <c r="E470" s="22"/>
      <c r="F470" s="22"/>
      <c r="G470" s="22"/>
      <c r="H470" s="22"/>
      <c r="I470" s="22"/>
    </row>
    <row r="471" customFormat="false" ht="12.75" hidden="false" customHeight="false" outlineLevel="0" collapsed="false">
      <c r="B471" s="22"/>
      <c r="C471" s="22"/>
      <c r="D471" s="22"/>
      <c r="E471" s="22"/>
      <c r="F471" s="22"/>
      <c r="G471" s="22"/>
      <c r="H471" s="22"/>
      <c r="I471" s="22"/>
    </row>
    <row r="472" customFormat="false" ht="12.75" hidden="false" customHeight="false" outlineLevel="0" collapsed="false">
      <c r="B472" s="22"/>
      <c r="C472" s="22"/>
      <c r="D472" s="22"/>
      <c r="E472" s="22"/>
      <c r="F472" s="22"/>
      <c r="G472" s="22"/>
      <c r="H472" s="22"/>
      <c r="I472" s="22"/>
    </row>
    <row r="473" customFormat="false" ht="12.75" hidden="false" customHeight="false" outlineLevel="0" collapsed="false">
      <c r="B473" s="22"/>
      <c r="C473" s="22"/>
      <c r="D473" s="22"/>
      <c r="E473" s="22"/>
      <c r="F473" s="22"/>
      <c r="G473" s="22"/>
      <c r="H473" s="22"/>
      <c r="I473" s="22"/>
    </row>
    <row r="474" customFormat="false" ht="12.75" hidden="false" customHeight="false" outlineLevel="0" collapsed="false">
      <c r="B474" s="22"/>
      <c r="C474" s="22"/>
      <c r="D474" s="22"/>
      <c r="E474" s="22"/>
      <c r="F474" s="22"/>
      <c r="G474" s="22"/>
      <c r="H474" s="22"/>
      <c r="I474" s="22"/>
    </row>
    <row r="475" customFormat="false" ht="12.75" hidden="false" customHeight="false" outlineLevel="0" collapsed="false">
      <c r="B475" s="22"/>
      <c r="C475" s="22"/>
      <c r="D475" s="22"/>
      <c r="E475" s="22"/>
      <c r="F475" s="22"/>
      <c r="G475" s="22"/>
      <c r="H475" s="22"/>
      <c r="I475" s="22"/>
    </row>
    <row r="476" customFormat="false" ht="12.75" hidden="false" customHeight="false" outlineLevel="0" collapsed="false">
      <c r="B476" s="22"/>
      <c r="C476" s="22"/>
      <c r="D476" s="22"/>
      <c r="E476" s="22"/>
      <c r="F476" s="22"/>
      <c r="G476" s="22"/>
      <c r="H476" s="22"/>
      <c r="I476" s="22"/>
    </row>
    <row r="477" customFormat="false" ht="12.75" hidden="false" customHeight="false" outlineLevel="0" collapsed="false">
      <c r="B477" s="22"/>
      <c r="C477" s="22"/>
      <c r="D477" s="22"/>
      <c r="E477" s="22"/>
      <c r="F477" s="22"/>
      <c r="G477" s="22"/>
      <c r="H477" s="22"/>
      <c r="I477" s="22"/>
    </row>
    <row r="478" customFormat="false" ht="12.75" hidden="false" customHeight="false" outlineLevel="0" collapsed="false">
      <c r="B478" s="22"/>
      <c r="C478" s="22"/>
      <c r="D478" s="22"/>
      <c r="E478" s="22"/>
      <c r="F478" s="22"/>
      <c r="G478" s="22"/>
      <c r="H478" s="22"/>
      <c r="I478" s="22"/>
    </row>
    <row r="479" customFormat="false" ht="12.75" hidden="false" customHeight="false" outlineLevel="0" collapsed="false">
      <c r="B479" s="22"/>
      <c r="C479" s="22"/>
      <c r="D479" s="22"/>
      <c r="E479" s="22"/>
      <c r="F479" s="22"/>
      <c r="G479" s="22"/>
      <c r="H479" s="22"/>
      <c r="I479" s="22"/>
    </row>
    <row r="480" customFormat="false" ht="12.75" hidden="false" customHeight="false" outlineLevel="0" collapsed="false">
      <c r="B480" s="22"/>
      <c r="C480" s="22"/>
      <c r="D480" s="22"/>
      <c r="E480" s="22"/>
      <c r="F480" s="22"/>
      <c r="G480" s="22"/>
      <c r="H480" s="22"/>
      <c r="I480" s="22"/>
    </row>
    <row r="481" customFormat="false" ht="12.75" hidden="false" customHeight="false" outlineLevel="0" collapsed="false">
      <c r="B481" s="22"/>
      <c r="C481" s="22"/>
      <c r="D481" s="22"/>
      <c r="E481" s="22"/>
      <c r="F481" s="22"/>
      <c r="G481" s="22"/>
      <c r="H481" s="22"/>
      <c r="I481" s="22"/>
    </row>
    <row r="482" customFormat="false" ht="12.75" hidden="false" customHeight="false" outlineLevel="0" collapsed="false">
      <c r="B482" s="22"/>
      <c r="C482" s="22"/>
      <c r="D482" s="22"/>
      <c r="E482" s="22"/>
      <c r="F482" s="22"/>
      <c r="G482" s="22"/>
      <c r="H482" s="22"/>
      <c r="I482" s="22"/>
    </row>
    <row r="483" customFormat="false" ht="12.75" hidden="false" customHeight="false" outlineLevel="0" collapsed="false">
      <c r="B483" s="22"/>
      <c r="C483" s="22"/>
      <c r="D483" s="22"/>
      <c r="E483" s="22"/>
      <c r="F483" s="22"/>
      <c r="G483" s="22"/>
      <c r="H483" s="22"/>
      <c r="I483" s="22"/>
    </row>
    <row r="484" customFormat="false" ht="12.75" hidden="false" customHeight="false" outlineLevel="0" collapsed="false">
      <c r="B484" s="22"/>
      <c r="C484" s="22"/>
      <c r="D484" s="22"/>
      <c r="E484" s="22"/>
      <c r="F484" s="22"/>
      <c r="G484" s="22"/>
      <c r="H484" s="22"/>
      <c r="I484" s="22"/>
    </row>
    <row r="485" customFormat="false" ht="12.75" hidden="false" customHeight="false" outlineLevel="0" collapsed="false">
      <c r="B485" s="22"/>
      <c r="C485" s="22"/>
      <c r="D485" s="22"/>
      <c r="E485" s="22"/>
      <c r="F485" s="22"/>
      <c r="G485" s="22"/>
      <c r="H485" s="22"/>
      <c r="I485" s="22"/>
    </row>
    <row r="486" customFormat="false" ht="12.75" hidden="false" customHeight="false" outlineLevel="0" collapsed="false">
      <c r="B486" s="22"/>
      <c r="C486" s="22"/>
      <c r="D486" s="22"/>
      <c r="E486" s="22"/>
      <c r="F486" s="22"/>
      <c r="G486" s="22"/>
      <c r="H486" s="22"/>
      <c r="I486" s="22"/>
    </row>
    <row r="487" customFormat="false" ht="12.75" hidden="false" customHeight="false" outlineLevel="0" collapsed="false">
      <c r="B487" s="22"/>
      <c r="C487" s="22"/>
      <c r="D487" s="22"/>
      <c r="E487" s="22"/>
      <c r="F487" s="22"/>
      <c r="G487" s="22"/>
      <c r="H487" s="22"/>
      <c r="I487" s="22"/>
    </row>
    <row r="488" customFormat="false" ht="12.75" hidden="false" customHeight="false" outlineLevel="0" collapsed="false">
      <c r="B488" s="22"/>
      <c r="C488" s="22"/>
      <c r="D488" s="22"/>
      <c r="E488" s="22"/>
      <c r="F488" s="22"/>
      <c r="G488" s="22"/>
      <c r="H488" s="22"/>
      <c r="I488" s="22"/>
    </row>
    <row r="489" customFormat="false" ht="12.75" hidden="false" customHeight="false" outlineLevel="0" collapsed="false">
      <c r="B489" s="22"/>
      <c r="C489" s="22"/>
      <c r="D489" s="22"/>
      <c r="E489" s="22"/>
      <c r="F489" s="22"/>
      <c r="G489" s="22"/>
      <c r="H489" s="22"/>
      <c r="I489" s="22"/>
    </row>
    <row r="490" customFormat="false" ht="12.75" hidden="false" customHeight="false" outlineLevel="0" collapsed="false">
      <c r="B490" s="22"/>
      <c r="C490" s="22"/>
      <c r="D490" s="22"/>
      <c r="E490" s="22"/>
      <c r="F490" s="22"/>
      <c r="G490" s="22"/>
      <c r="H490" s="22"/>
      <c r="I490" s="22"/>
    </row>
    <row r="491" customFormat="false" ht="12.75" hidden="false" customHeight="false" outlineLevel="0" collapsed="false">
      <c r="B491" s="22"/>
      <c r="C491" s="22"/>
      <c r="D491" s="22"/>
      <c r="E491" s="22"/>
      <c r="F491" s="22"/>
      <c r="G491" s="22"/>
      <c r="H491" s="22"/>
      <c r="I491" s="22"/>
    </row>
    <row r="492" customFormat="false" ht="12.75" hidden="false" customHeight="false" outlineLevel="0" collapsed="false">
      <c r="B492" s="22"/>
      <c r="C492" s="22"/>
      <c r="D492" s="22"/>
      <c r="E492" s="22"/>
      <c r="F492" s="22"/>
      <c r="G492" s="22"/>
      <c r="H492" s="22"/>
      <c r="I492" s="22"/>
    </row>
    <row r="493" customFormat="false" ht="12.75" hidden="false" customHeight="false" outlineLevel="0" collapsed="false">
      <c r="B493" s="22"/>
      <c r="C493" s="22"/>
      <c r="D493" s="22"/>
      <c r="E493" s="22"/>
      <c r="F493" s="22"/>
      <c r="G493" s="22"/>
      <c r="H493" s="22"/>
      <c r="I493" s="22"/>
    </row>
    <row r="494" customFormat="false" ht="12.75" hidden="false" customHeight="false" outlineLevel="0" collapsed="false">
      <c r="B494" s="22"/>
      <c r="C494" s="22"/>
      <c r="D494" s="22"/>
      <c r="E494" s="22"/>
      <c r="F494" s="22"/>
      <c r="G494" s="22"/>
      <c r="H494" s="22"/>
      <c r="I494" s="22"/>
    </row>
    <row r="495" customFormat="false" ht="12.75" hidden="false" customHeight="false" outlineLevel="0" collapsed="false">
      <c r="B495" s="22"/>
      <c r="C495" s="22"/>
      <c r="D495" s="22"/>
      <c r="E495" s="22"/>
      <c r="F495" s="22"/>
      <c r="G495" s="22"/>
      <c r="H495" s="22"/>
      <c r="I495" s="22"/>
    </row>
    <row r="496" customFormat="false" ht="12.75" hidden="false" customHeight="false" outlineLevel="0" collapsed="false">
      <c r="B496" s="22"/>
      <c r="C496" s="22"/>
      <c r="D496" s="22"/>
      <c r="E496" s="22"/>
      <c r="F496" s="22"/>
      <c r="G496" s="22"/>
      <c r="H496" s="22"/>
      <c r="I496" s="22"/>
    </row>
    <row r="497" customFormat="false" ht="12.75" hidden="false" customHeight="false" outlineLevel="0" collapsed="false">
      <c r="B497" s="22"/>
      <c r="C497" s="22"/>
      <c r="D497" s="22"/>
      <c r="E497" s="22"/>
      <c r="F497" s="22"/>
      <c r="G497" s="22"/>
      <c r="H497" s="22"/>
      <c r="I497" s="22"/>
    </row>
    <row r="498" customFormat="false" ht="12.75" hidden="false" customHeight="false" outlineLevel="0" collapsed="false">
      <c r="B498" s="22"/>
      <c r="C498" s="22"/>
      <c r="D498" s="22"/>
      <c r="E498" s="22"/>
      <c r="F498" s="22"/>
      <c r="G498" s="22"/>
      <c r="H498" s="22"/>
      <c r="I498" s="22"/>
    </row>
    <row r="499" customFormat="false" ht="12.75" hidden="false" customHeight="false" outlineLevel="0" collapsed="false">
      <c r="B499" s="22"/>
      <c r="C499" s="22"/>
      <c r="D499" s="22"/>
      <c r="E499" s="22"/>
      <c r="F499" s="22"/>
      <c r="G499" s="22"/>
      <c r="H499" s="22"/>
      <c r="I499" s="22"/>
    </row>
    <row r="500" customFormat="false" ht="12.75" hidden="false" customHeight="false" outlineLevel="0" collapsed="false">
      <c r="B500" s="22"/>
      <c r="C500" s="22"/>
      <c r="D500" s="22"/>
      <c r="E500" s="22"/>
      <c r="F500" s="22"/>
      <c r="G500" s="22"/>
      <c r="H500" s="22"/>
      <c r="I500" s="22"/>
    </row>
    <row r="501" customFormat="false" ht="12.75" hidden="false" customHeight="false" outlineLevel="0" collapsed="false">
      <c r="B501" s="22"/>
      <c r="C501" s="22"/>
      <c r="D501" s="22"/>
      <c r="E501" s="22"/>
      <c r="F501" s="22"/>
      <c r="G501" s="22"/>
      <c r="H501" s="22"/>
      <c r="I501" s="22"/>
    </row>
    <row r="502" customFormat="false" ht="12.75" hidden="false" customHeight="false" outlineLevel="0" collapsed="false">
      <c r="B502" s="22"/>
      <c r="C502" s="22"/>
      <c r="D502" s="22"/>
      <c r="E502" s="22"/>
      <c r="F502" s="22"/>
      <c r="G502" s="22"/>
      <c r="H502" s="22"/>
      <c r="I502" s="22"/>
    </row>
    <row r="503" customFormat="false" ht="12.75" hidden="false" customHeight="false" outlineLevel="0" collapsed="false">
      <c r="B503" s="22"/>
      <c r="C503" s="22"/>
      <c r="D503" s="22"/>
      <c r="E503" s="22"/>
      <c r="F503" s="22"/>
      <c r="G503" s="22"/>
      <c r="H503" s="22"/>
      <c r="I503" s="22"/>
    </row>
    <row r="504" customFormat="false" ht="12.75" hidden="false" customHeight="false" outlineLevel="0" collapsed="false">
      <c r="B504" s="22"/>
      <c r="C504" s="22"/>
      <c r="D504" s="22"/>
      <c r="E504" s="22"/>
      <c r="F504" s="22"/>
      <c r="G504" s="22"/>
      <c r="H504" s="22"/>
      <c r="I504" s="22"/>
    </row>
    <row r="505" customFormat="false" ht="12.75" hidden="false" customHeight="false" outlineLevel="0" collapsed="false">
      <c r="B505" s="22"/>
      <c r="C505" s="22"/>
      <c r="D505" s="22"/>
      <c r="E505" s="22"/>
      <c r="F505" s="22"/>
      <c r="G505" s="22"/>
      <c r="H505" s="22"/>
      <c r="I505" s="22"/>
    </row>
    <row r="506" customFormat="false" ht="12.75" hidden="false" customHeight="false" outlineLevel="0" collapsed="false">
      <c r="B506" s="22"/>
      <c r="C506" s="22"/>
      <c r="D506" s="22"/>
      <c r="E506" s="22"/>
      <c r="F506" s="22"/>
      <c r="G506" s="22"/>
      <c r="H506" s="22"/>
      <c r="I506" s="22"/>
    </row>
    <row r="507" customFormat="false" ht="12.75" hidden="false" customHeight="false" outlineLevel="0" collapsed="false">
      <c r="B507" s="22"/>
      <c r="C507" s="22"/>
      <c r="D507" s="22"/>
      <c r="E507" s="22"/>
      <c r="F507" s="22"/>
      <c r="G507" s="22"/>
      <c r="H507" s="22"/>
      <c r="I507" s="22"/>
    </row>
    <row r="508" customFormat="false" ht="12.75" hidden="false" customHeight="false" outlineLevel="0" collapsed="false">
      <c r="B508" s="22"/>
      <c r="C508" s="22"/>
      <c r="D508" s="22"/>
      <c r="E508" s="22"/>
      <c r="F508" s="22"/>
      <c r="G508" s="22"/>
      <c r="H508" s="22"/>
      <c r="I508" s="22"/>
    </row>
    <row r="509" customFormat="false" ht="12.75" hidden="false" customHeight="false" outlineLevel="0" collapsed="false">
      <c r="B509" s="22"/>
      <c r="C509" s="22"/>
      <c r="D509" s="22"/>
      <c r="E509" s="22"/>
      <c r="F509" s="22"/>
      <c r="G509" s="22"/>
      <c r="H509" s="22"/>
      <c r="I509" s="22"/>
    </row>
    <row r="510" customFormat="false" ht="12.75" hidden="false" customHeight="false" outlineLevel="0" collapsed="false">
      <c r="B510" s="22"/>
      <c r="C510" s="22"/>
      <c r="D510" s="22"/>
      <c r="E510" s="22"/>
      <c r="F510" s="22"/>
      <c r="G510" s="22"/>
      <c r="H510" s="22"/>
      <c r="I510" s="22"/>
    </row>
    <row r="511" customFormat="false" ht="12.75" hidden="false" customHeight="false" outlineLevel="0" collapsed="false">
      <c r="B511" s="22"/>
      <c r="C511" s="22"/>
      <c r="D511" s="22"/>
      <c r="E511" s="22"/>
      <c r="F511" s="22"/>
      <c r="G511" s="22"/>
      <c r="H511" s="22"/>
      <c r="I511" s="22"/>
    </row>
    <row r="512" customFormat="false" ht="12.75" hidden="false" customHeight="false" outlineLevel="0" collapsed="false">
      <c r="B512" s="22"/>
      <c r="C512" s="22"/>
      <c r="D512" s="22"/>
      <c r="E512" s="22"/>
      <c r="F512" s="22"/>
      <c r="G512" s="22"/>
      <c r="H512" s="22"/>
      <c r="I512" s="22"/>
    </row>
    <row r="513" customFormat="false" ht="12.75" hidden="false" customHeight="false" outlineLevel="0" collapsed="false">
      <c r="B513" s="22"/>
      <c r="C513" s="22"/>
      <c r="D513" s="22"/>
      <c r="E513" s="22"/>
      <c r="F513" s="22"/>
      <c r="G513" s="22"/>
      <c r="H513" s="22"/>
      <c r="I513" s="22"/>
    </row>
    <row r="514" customFormat="false" ht="12.75" hidden="false" customHeight="false" outlineLevel="0" collapsed="false">
      <c r="B514" s="22"/>
      <c r="C514" s="22"/>
      <c r="D514" s="22"/>
      <c r="E514" s="22"/>
      <c r="F514" s="22"/>
      <c r="G514" s="22"/>
      <c r="H514" s="22"/>
      <c r="I514" s="22"/>
    </row>
    <row r="515" customFormat="false" ht="12.75" hidden="false" customHeight="false" outlineLevel="0" collapsed="false">
      <c r="B515" s="22"/>
      <c r="C515" s="22"/>
      <c r="D515" s="22"/>
      <c r="E515" s="22"/>
      <c r="F515" s="22"/>
      <c r="G515" s="22"/>
      <c r="H515" s="22"/>
      <c r="I515" s="22"/>
    </row>
    <row r="516" customFormat="false" ht="12.75" hidden="false" customHeight="false" outlineLevel="0" collapsed="false">
      <c r="B516" s="22"/>
      <c r="C516" s="22"/>
      <c r="D516" s="22"/>
      <c r="E516" s="22"/>
      <c r="F516" s="22"/>
      <c r="G516" s="22"/>
      <c r="H516" s="22"/>
      <c r="I516" s="22"/>
    </row>
    <row r="517" customFormat="false" ht="12.75" hidden="false" customHeight="false" outlineLevel="0" collapsed="false">
      <c r="B517" s="22"/>
      <c r="C517" s="22"/>
      <c r="D517" s="22"/>
      <c r="E517" s="22"/>
      <c r="F517" s="22"/>
      <c r="G517" s="22"/>
      <c r="H517" s="22"/>
      <c r="I517" s="22"/>
    </row>
    <row r="518" customFormat="false" ht="12.75" hidden="false" customHeight="false" outlineLevel="0" collapsed="false">
      <c r="B518" s="22"/>
      <c r="C518" s="22"/>
      <c r="D518" s="22"/>
      <c r="E518" s="22"/>
      <c r="F518" s="22"/>
      <c r="G518" s="22"/>
      <c r="H518" s="22"/>
      <c r="I518" s="22"/>
    </row>
    <row r="519" customFormat="false" ht="12.75" hidden="false" customHeight="false" outlineLevel="0" collapsed="false">
      <c r="B519" s="22"/>
      <c r="C519" s="22"/>
      <c r="D519" s="22"/>
      <c r="E519" s="22"/>
      <c r="F519" s="22"/>
      <c r="G519" s="22"/>
      <c r="H519" s="22"/>
      <c r="I519" s="22"/>
    </row>
    <row r="520" customFormat="false" ht="12.75" hidden="false" customHeight="false" outlineLevel="0" collapsed="false">
      <c r="B520" s="22"/>
      <c r="C520" s="22"/>
      <c r="D520" s="22"/>
      <c r="E520" s="22"/>
      <c r="F520" s="22"/>
      <c r="G520" s="22"/>
      <c r="H520" s="22"/>
      <c r="I520" s="22"/>
    </row>
    <row r="521" customFormat="false" ht="12.75" hidden="false" customHeight="false" outlineLevel="0" collapsed="false">
      <c r="B521" s="22"/>
      <c r="C521" s="22"/>
      <c r="D521" s="22"/>
      <c r="E521" s="22"/>
      <c r="F521" s="22"/>
      <c r="G521" s="22"/>
      <c r="H521" s="22"/>
      <c r="I521" s="22"/>
    </row>
    <row r="522" customFormat="false" ht="12.75" hidden="false" customHeight="false" outlineLevel="0" collapsed="false">
      <c r="B522" s="22"/>
      <c r="C522" s="22"/>
      <c r="D522" s="22"/>
      <c r="E522" s="22"/>
      <c r="F522" s="22"/>
      <c r="G522" s="22"/>
      <c r="H522" s="22"/>
      <c r="I522" s="22"/>
    </row>
    <row r="523" customFormat="false" ht="12.75" hidden="false" customHeight="false" outlineLevel="0" collapsed="false">
      <c r="B523" s="22"/>
      <c r="C523" s="22"/>
      <c r="D523" s="22"/>
      <c r="E523" s="22"/>
      <c r="F523" s="22"/>
      <c r="G523" s="22"/>
      <c r="H523" s="22"/>
      <c r="I523" s="22"/>
    </row>
    <row r="524" customFormat="false" ht="12.75" hidden="false" customHeight="false" outlineLevel="0" collapsed="false">
      <c r="B524" s="22"/>
      <c r="C524" s="22"/>
      <c r="D524" s="22"/>
      <c r="E524" s="22"/>
      <c r="F524" s="22"/>
      <c r="G524" s="22"/>
      <c r="H524" s="22"/>
      <c r="I524" s="22"/>
    </row>
    <row r="525" customFormat="false" ht="12.75" hidden="false" customHeight="false" outlineLevel="0" collapsed="false">
      <c r="B525" s="22"/>
      <c r="C525" s="22"/>
      <c r="D525" s="22"/>
      <c r="E525" s="22"/>
      <c r="F525" s="22"/>
      <c r="G525" s="22"/>
      <c r="H525" s="22"/>
      <c r="I525" s="22"/>
    </row>
    <row r="526" customFormat="false" ht="12.75" hidden="false" customHeight="false" outlineLevel="0" collapsed="false">
      <c r="B526" s="22"/>
      <c r="C526" s="22"/>
      <c r="D526" s="22"/>
      <c r="E526" s="22"/>
      <c r="F526" s="22"/>
      <c r="G526" s="22"/>
      <c r="H526" s="22"/>
      <c r="I526" s="22"/>
    </row>
    <row r="527" customFormat="false" ht="12.75" hidden="false" customHeight="false" outlineLevel="0" collapsed="false">
      <c r="B527" s="22"/>
      <c r="C527" s="22"/>
      <c r="D527" s="22"/>
      <c r="E527" s="22"/>
      <c r="F527" s="22"/>
      <c r="G527" s="22"/>
      <c r="H527" s="22"/>
      <c r="I527" s="22"/>
    </row>
    <row r="528" customFormat="false" ht="12.75" hidden="false" customHeight="false" outlineLevel="0" collapsed="false">
      <c r="B528" s="22"/>
      <c r="C528" s="22"/>
      <c r="D528" s="22"/>
      <c r="E528" s="22"/>
      <c r="F528" s="22"/>
      <c r="G528" s="22"/>
      <c r="H528" s="22"/>
      <c r="I528" s="22"/>
    </row>
    <row r="529" customFormat="false" ht="12.75" hidden="false" customHeight="false" outlineLevel="0" collapsed="false">
      <c r="B529" s="22"/>
      <c r="C529" s="22"/>
      <c r="D529" s="22"/>
      <c r="E529" s="22"/>
      <c r="F529" s="22"/>
      <c r="G529" s="22"/>
      <c r="H529" s="22"/>
      <c r="I529" s="22"/>
    </row>
    <row r="530" customFormat="false" ht="12.75" hidden="false" customHeight="false" outlineLevel="0" collapsed="false">
      <c r="B530" s="22"/>
      <c r="C530" s="22"/>
      <c r="D530" s="22"/>
      <c r="E530" s="22"/>
      <c r="F530" s="22"/>
      <c r="G530" s="22"/>
      <c r="H530" s="22"/>
      <c r="I530" s="22"/>
    </row>
    <row r="531" customFormat="false" ht="12.75" hidden="false" customHeight="false" outlineLevel="0" collapsed="false">
      <c r="B531" s="22"/>
      <c r="C531" s="22"/>
      <c r="D531" s="22"/>
      <c r="E531" s="22"/>
      <c r="F531" s="22"/>
      <c r="G531" s="22"/>
      <c r="H531" s="22"/>
      <c r="I531" s="22"/>
    </row>
    <row r="532" customFormat="false" ht="12.75" hidden="false" customHeight="false" outlineLevel="0" collapsed="false">
      <c r="B532" s="22"/>
      <c r="C532" s="22"/>
      <c r="D532" s="22"/>
      <c r="E532" s="22"/>
      <c r="F532" s="22"/>
      <c r="G532" s="22"/>
      <c r="H532" s="22"/>
      <c r="I532" s="22"/>
    </row>
    <row r="533" customFormat="false" ht="12.75" hidden="false" customHeight="false" outlineLevel="0" collapsed="false">
      <c r="B533" s="22"/>
      <c r="C533" s="22"/>
      <c r="D533" s="22"/>
      <c r="E533" s="22"/>
      <c r="F533" s="22"/>
      <c r="G533" s="22"/>
      <c r="H533" s="22"/>
      <c r="I533" s="22"/>
    </row>
    <row r="534" customFormat="false" ht="12.75" hidden="false" customHeight="false" outlineLevel="0" collapsed="false">
      <c r="B534" s="22"/>
      <c r="C534" s="22"/>
      <c r="D534" s="22"/>
      <c r="E534" s="22"/>
      <c r="F534" s="22"/>
      <c r="G534" s="22"/>
      <c r="H534" s="22"/>
      <c r="I534" s="22"/>
    </row>
    <row r="535" customFormat="false" ht="12.75" hidden="false" customHeight="false" outlineLevel="0" collapsed="false">
      <c r="B535" s="22"/>
      <c r="C535" s="22"/>
      <c r="D535" s="22"/>
      <c r="E535" s="22"/>
      <c r="F535" s="22"/>
      <c r="G535" s="22"/>
      <c r="H535" s="22"/>
      <c r="I535" s="22"/>
    </row>
    <row r="536" customFormat="false" ht="12.75" hidden="false" customHeight="false" outlineLevel="0" collapsed="false">
      <c r="B536" s="22"/>
      <c r="C536" s="22"/>
      <c r="D536" s="22"/>
      <c r="E536" s="22"/>
      <c r="F536" s="22"/>
      <c r="G536" s="22"/>
      <c r="H536" s="22"/>
      <c r="I536" s="22"/>
    </row>
    <row r="537" customFormat="false" ht="12.75" hidden="false" customHeight="false" outlineLevel="0" collapsed="false">
      <c r="B537" s="22"/>
      <c r="C537" s="22"/>
      <c r="D537" s="22"/>
      <c r="E537" s="22"/>
      <c r="F537" s="22"/>
      <c r="G537" s="22"/>
      <c r="H537" s="22"/>
      <c r="I537" s="22"/>
    </row>
    <row r="538" customFormat="false" ht="12.75" hidden="false" customHeight="false" outlineLevel="0" collapsed="false">
      <c r="B538" s="22"/>
      <c r="C538" s="22"/>
      <c r="D538" s="22"/>
      <c r="E538" s="22"/>
      <c r="F538" s="22"/>
      <c r="G538" s="22"/>
      <c r="H538" s="22"/>
      <c r="I538" s="22"/>
    </row>
    <row r="539" customFormat="false" ht="12.75" hidden="false" customHeight="false" outlineLevel="0" collapsed="false">
      <c r="B539" s="22"/>
      <c r="C539" s="22"/>
      <c r="D539" s="22"/>
      <c r="E539" s="22"/>
      <c r="F539" s="22"/>
      <c r="G539" s="22"/>
      <c r="H539" s="22"/>
      <c r="I539" s="22"/>
    </row>
    <row r="540" customFormat="false" ht="12.75" hidden="false" customHeight="false" outlineLevel="0" collapsed="false">
      <c r="B540" s="22"/>
      <c r="C540" s="22"/>
      <c r="D540" s="22"/>
      <c r="E540" s="22"/>
      <c r="F540" s="22"/>
      <c r="G540" s="22"/>
      <c r="H540" s="22"/>
      <c r="I540" s="22"/>
    </row>
    <row r="541" customFormat="false" ht="12.75" hidden="false" customHeight="false" outlineLevel="0" collapsed="false">
      <c r="B541" s="22"/>
      <c r="C541" s="22"/>
      <c r="D541" s="22"/>
      <c r="E541" s="22"/>
      <c r="F541" s="22"/>
      <c r="G541" s="22"/>
      <c r="H541" s="22"/>
      <c r="I541" s="22"/>
    </row>
    <row r="542" customFormat="false" ht="12.75" hidden="false" customHeight="false" outlineLevel="0" collapsed="false">
      <c r="B542" s="22"/>
      <c r="C542" s="22"/>
      <c r="D542" s="22"/>
      <c r="E542" s="22"/>
      <c r="F542" s="22"/>
      <c r="G542" s="22"/>
      <c r="H542" s="22"/>
      <c r="I542" s="22"/>
    </row>
    <row r="543" customFormat="false" ht="12.75" hidden="false" customHeight="false" outlineLevel="0" collapsed="false">
      <c r="B543" s="22"/>
      <c r="C543" s="22"/>
      <c r="D543" s="22"/>
      <c r="E543" s="22"/>
      <c r="F543" s="22"/>
      <c r="G543" s="22"/>
      <c r="H543" s="22"/>
      <c r="I543" s="22"/>
    </row>
    <row r="544" customFormat="false" ht="12.75" hidden="false" customHeight="false" outlineLevel="0" collapsed="false">
      <c r="B544" s="22"/>
      <c r="C544" s="22"/>
      <c r="D544" s="22"/>
      <c r="E544" s="22"/>
      <c r="F544" s="22"/>
      <c r="G544" s="22"/>
      <c r="H544" s="22"/>
      <c r="I544" s="22"/>
    </row>
    <row r="545" customFormat="false" ht="12.75" hidden="false" customHeight="false" outlineLevel="0" collapsed="false">
      <c r="B545" s="22"/>
      <c r="C545" s="22"/>
      <c r="D545" s="22"/>
      <c r="E545" s="22"/>
      <c r="F545" s="22"/>
      <c r="G545" s="22"/>
      <c r="H545" s="22"/>
      <c r="I545" s="22"/>
    </row>
    <row r="546" customFormat="false" ht="12.75" hidden="false" customHeight="false" outlineLevel="0" collapsed="false">
      <c r="B546" s="22"/>
      <c r="C546" s="22"/>
      <c r="D546" s="22"/>
      <c r="E546" s="22"/>
      <c r="F546" s="22"/>
      <c r="G546" s="22"/>
      <c r="H546" s="22"/>
      <c r="I546" s="22"/>
    </row>
    <row r="547" customFormat="false" ht="12.75" hidden="false" customHeight="false" outlineLevel="0" collapsed="false">
      <c r="B547" s="22"/>
      <c r="C547" s="22"/>
      <c r="D547" s="22"/>
      <c r="E547" s="22"/>
      <c r="F547" s="22"/>
      <c r="G547" s="22"/>
      <c r="H547" s="22"/>
      <c r="I547" s="22"/>
    </row>
    <row r="548" customFormat="false" ht="12.75" hidden="false" customHeight="false" outlineLevel="0" collapsed="false">
      <c r="B548" s="22"/>
      <c r="C548" s="22"/>
      <c r="D548" s="22"/>
      <c r="E548" s="22"/>
      <c r="F548" s="22"/>
      <c r="G548" s="22"/>
      <c r="H548" s="22"/>
      <c r="I548" s="22"/>
    </row>
    <row r="549" customFormat="false" ht="12.75" hidden="false" customHeight="false" outlineLevel="0" collapsed="false">
      <c r="B549" s="22"/>
      <c r="C549" s="22"/>
      <c r="D549" s="22"/>
      <c r="E549" s="22"/>
      <c r="F549" s="22"/>
      <c r="G549" s="22"/>
      <c r="H549" s="22"/>
      <c r="I549" s="22"/>
    </row>
    <row r="550" customFormat="false" ht="12.75" hidden="false" customHeight="false" outlineLevel="0" collapsed="false">
      <c r="B550" s="22"/>
      <c r="C550" s="22"/>
      <c r="D550" s="22"/>
      <c r="E550" s="22"/>
      <c r="F550" s="22"/>
      <c r="G550" s="22"/>
      <c r="H550" s="22"/>
      <c r="I550" s="22"/>
    </row>
    <row r="551" customFormat="false" ht="12.75" hidden="false" customHeight="false" outlineLevel="0" collapsed="false">
      <c r="B551" s="22"/>
      <c r="C551" s="22"/>
      <c r="D551" s="22"/>
      <c r="E551" s="22"/>
      <c r="F551" s="22"/>
      <c r="G551" s="22"/>
      <c r="H551" s="22"/>
      <c r="I551" s="22"/>
    </row>
    <row r="552" customFormat="false" ht="12.75" hidden="false" customHeight="false" outlineLevel="0" collapsed="false">
      <c r="B552" s="22"/>
      <c r="C552" s="22"/>
      <c r="D552" s="22"/>
      <c r="E552" s="22"/>
      <c r="F552" s="22"/>
      <c r="G552" s="22"/>
      <c r="H552" s="22"/>
      <c r="I552" s="22"/>
    </row>
    <row r="553" customFormat="false" ht="12.75" hidden="false" customHeight="false" outlineLevel="0" collapsed="false">
      <c r="B553" s="22"/>
      <c r="C553" s="22"/>
      <c r="D553" s="22"/>
      <c r="E553" s="22"/>
      <c r="F553" s="22"/>
      <c r="G553" s="22"/>
      <c r="H553" s="22"/>
      <c r="I553" s="22"/>
    </row>
    <row r="554" customFormat="false" ht="12.75" hidden="false" customHeight="false" outlineLevel="0" collapsed="false">
      <c r="B554" s="22"/>
      <c r="C554" s="22"/>
      <c r="D554" s="22"/>
      <c r="E554" s="22"/>
      <c r="F554" s="22"/>
      <c r="G554" s="22"/>
      <c r="H554" s="22"/>
      <c r="I554" s="22"/>
    </row>
    <row r="555" customFormat="false" ht="12.75" hidden="false" customHeight="false" outlineLevel="0" collapsed="false">
      <c r="B555" s="22"/>
      <c r="C555" s="22"/>
      <c r="D555" s="22"/>
      <c r="E555" s="22"/>
      <c r="F555" s="22"/>
      <c r="G555" s="22"/>
      <c r="H555" s="22"/>
      <c r="I555" s="22"/>
    </row>
    <row r="556" customFormat="false" ht="12.75" hidden="false" customHeight="false" outlineLevel="0" collapsed="false">
      <c r="B556" s="22"/>
      <c r="C556" s="22"/>
      <c r="D556" s="22"/>
      <c r="E556" s="22"/>
      <c r="F556" s="22"/>
      <c r="G556" s="22"/>
      <c r="H556" s="22"/>
      <c r="I556" s="22"/>
    </row>
    <row r="557" customFormat="false" ht="12.75" hidden="false" customHeight="false" outlineLevel="0" collapsed="false">
      <c r="B557" s="22"/>
      <c r="C557" s="22"/>
      <c r="D557" s="22"/>
      <c r="E557" s="22"/>
      <c r="F557" s="22"/>
      <c r="G557" s="22"/>
      <c r="H557" s="22"/>
      <c r="I557" s="22"/>
    </row>
    <row r="558" customFormat="false" ht="12.75" hidden="false" customHeight="false" outlineLevel="0" collapsed="false">
      <c r="B558" s="22"/>
      <c r="C558" s="22"/>
      <c r="D558" s="22"/>
      <c r="E558" s="22"/>
      <c r="F558" s="22"/>
      <c r="G558" s="22"/>
      <c r="H558" s="22"/>
      <c r="I558" s="22"/>
    </row>
    <row r="559" customFormat="false" ht="12.75" hidden="false" customHeight="false" outlineLevel="0" collapsed="false">
      <c r="B559" s="22"/>
      <c r="C559" s="22"/>
      <c r="D559" s="22"/>
      <c r="E559" s="22"/>
      <c r="F559" s="22"/>
      <c r="G559" s="22"/>
      <c r="H559" s="22"/>
      <c r="I559" s="22"/>
    </row>
    <row r="560" customFormat="false" ht="12.75" hidden="false" customHeight="false" outlineLevel="0" collapsed="false">
      <c r="B560" s="22"/>
      <c r="C560" s="22"/>
      <c r="D560" s="22"/>
      <c r="E560" s="22"/>
      <c r="F560" s="22"/>
      <c r="G560" s="22"/>
      <c r="H560" s="22"/>
      <c r="I560" s="22"/>
    </row>
    <row r="561" customFormat="false" ht="12.75" hidden="false" customHeight="false" outlineLevel="0" collapsed="false">
      <c r="B561" s="22"/>
      <c r="C561" s="22"/>
      <c r="D561" s="22"/>
      <c r="E561" s="22"/>
      <c r="F561" s="22"/>
      <c r="G561" s="22"/>
      <c r="H561" s="22"/>
      <c r="I561" s="22"/>
    </row>
    <row r="562" customFormat="false" ht="12.75" hidden="false" customHeight="false" outlineLevel="0" collapsed="false">
      <c r="B562" s="22"/>
      <c r="C562" s="22"/>
      <c r="D562" s="22"/>
      <c r="E562" s="22"/>
      <c r="F562" s="22"/>
      <c r="G562" s="22"/>
      <c r="H562" s="22"/>
      <c r="I562" s="22"/>
    </row>
    <row r="563" customFormat="false" ht="12.75" hidden="false" customHeight="false" outlineLevel="0" collapsed="false">
      <c r="B563" s="22"/>
      <c r="C563" s="22"/>
      <c r="D563" s="22"/>
      <c r="E563" s="22"/>
      <c r="F563" s="22"/>
      <c r="G563" s="22"/>
      <c r="H563" s="22"/>
      <c r="I563" s="22"/>
    </row>
    <row r="564" customFormat="false" ht="12.75" hidden="false" customHeight="false" outlineLevel="0" collapsed="false">
      <c r="B564" s="22"/>
      <c r="C564" s="22"/>
      <c r="D564" s="22"/>
      <c r="E564" s="22"/>
      <c r="F564" s="22"/>
      <c r="G564" s="22"/>
      <c r="H564" s="22"/>
      <c r="I564" s="22"/>
    </row>
    <row r="565" customFormat="false" ht="12.75" hidden="false" customHeight="false" outlineLevel="0" collapsed="false">
      <c r="B565" s="22"/>
      <c r="C565" s="22"/>
      <c r="D565" s="22"/>
      <c r="E565" s="22"/>
      <c r="F565" s="22"/>
      <c r="G565" s="22"/>
      <c r="H565" s="22"/>
      <c r="I565" s="22"/>
    </row>
    <row r="566" customFormat="false" ht="12.75" hidden="false" customHeight="false" outlineLevel="0" collapsed="false">
      <c r="B566" s="22"/>
      <c r="C566" s="22"/>
      <c r="D566" s="22"/>
      <c r="E566" s="22"/>
      <c r="F566" s="22"/>
      <c r="G566" s="22"/>
      <c r="H566" s="22"/>
      <c r="I566" s="22"/>
    </row>
    <row r="567" customFormat="false" ht="12.75" hidden="false" customHeight="false" outlineLevel="0" collapsed="false">
      <c r="B567" s="22"/>
      <c r="C567" s="22"/>
      <c r="D567" s="22"/>
      <c r="E567" s="22"/>
      <c r="F567" s="22"/>
      <c r="G567" s="22"/>
      <c r="H567" s="22"/>
      <c r="I567" s="22"/>
    </row>
    <row r="568" customFormat="false" ht="12.75" hidden="false" customHeight="false" outlineLevel="0" collapsed="false">
      <c r="B568" s="22"/>
      <c r="C568" s="22"/>
      <c r="D568" s="22"/>
      <c r="E568" s="22"/>
      <c r="F568" s="22"/>
      <c r="G568" s="22"/>
      <c r="H568" s="22"/>
      <c r="I568" s="22"/>
    </row>
    <row r="569" customFormat="false" ht="12.75" hidden="false" customHeight="false" outlineLevel="0" collapsed="false">
      <c r="B569" s="22"/>
      <c r="C569" s="22"/>
      <c r="D569" s="22"/>
      <c r="E569" s="22"/>
      <c r="F569" s="22"/>
      <c r="G569" s="22"/>
      <c r="H569" s="22"/>
      <c r="I569" s="22"/>
    </row>
    <row r="570" customFormat="false" ht="12.75" hidden="false" customHeight="false" outlineLevel="0" collapsed="false">
      <c r="B570" s="22"/>
      <c r="C570" s="22"/>
      <c r="D570" s="22"/>
      <c r="E570" s="22"/>
      <c r="F570" s="22"/>
      <c r="G570" s="22"/>
      <c r="H570" s="22"/>
      <c r="I570" s="22"/>
    </row>
    <row r="571" customFormat="false" ht="12.75" hidden="false" customHeight="false" outlineLevel="0" collapsed="false">
      <c r="B571" s="22"/>
      <c r="C571" s="22"/>
      <c r="D571" s="22"/>
      <c r="E571" s="22"/>
      <c r="F571" s="22"/>
      <c r="G571" s="22"/>
      <c r="H571" s="22"/>
      <c r="I571" s="22"/>
    </row>
    <row r="572" customFormat="false" ht="12.75" hidden="false" customHeight="false" outlineLevel="0" collapsed="false">
      <c r="B572" s="22"/>
      <c r="C572" s="22"/>
      <c r="D572" s="22"/>
      <c r="E572" s="22"/>
      <c r="F572" s="22"/>
      <c r="G572" s="22"/>
      <c r="H572" s="22"/>
      <c r="I572" s="22"/>
    </row>
    <row r="573" customFormat="false" ht="12.75" hidden="false" customHeight="false" outlineLevel="0" collapsed="false">
      <c r="B573" s="22"/>
      <c r="C573" s="22"/>
      <c r="D573" s="22"/>
      <c r="E573" s="22"/>
      <c r="F573" s="22"/>
      <c r="G573" s="22"/>
      <c r="H573" s="22"/>
      <c r="I573" s="22"/>
    </row>
    <row r="574" customFormat="false" ht="12.75" hidden="false" customHeight="false" outlineLevel="0" collapsed="false">
      <c r="B574" s="22"/>
      <c r="C574" s="22"/>
      <c r="D574" s="22"/>
      <c r="E574" s="22"/>
      <c r="F574" s="22"/>
      <c r="G574" s="22"/>
      <c r="H574" s="22"/>
      <c r="I574" s="22"/>
    </row>
    <row r="575" customFormat="false" ht="12.75" hidden="false" customHeight="false" outlineLevel="0" collapsed="false">
      <c r="B575" s="22"/>
      <c r="C575" s="22"/>
      <c r="D575" s="22"/>
      <c r="E575" s="22"/>
      <c r="F575" s="22"/>
      <c r="G575" s="22"/>
      <c r="H575" s="22"/>
      <c r="I575" s="22"/>
    </row>
    <row r="576" customFormat="false" ht="12.75" hidden="false" customHeight="false" outlineLevel="0" collapsed="false">
      <c r="B576" s="22"/>
      <c r="C576" s="22"/>
      <c r="D576" s="22"/>
      <c r="E576" s="22"/>
      <c r="F576" s="22"/>
      <c r="G576" s="22"/>
      <c r="H576" s="22"/>
      <c r="I576" s="22"/>
    </row>
    <row r="577" customFormat="false" ht="12.75" hidden="false" customHeight="false" outlineLevel="0" collapsed="false">
      <c r="B577" s="22"/>
      <c r="C577" s="22"/>
      <c r="D577" s="22"/>
      <c r="E577" s="22"/>
      <c r="F577" s="22"/>
      <c r="G577" s="22"/>
      <c r="H577" s="22"/>
      <c r="I577" s="22"/>
    </row>
    <row r="578" customFormat="false" ht="12.75" hidden="false" customHeight="false" outlineLevel="0" collapsed="false">
      <c r="B578" s="22"/>
      <c r="C578" s="22"/>
      <c r="D578" s="22"/>
      <c r="E578" s="22"/>
      <c r="F578" s="22"/>
      <c r="G578" s="22"/>
      <c r="H578" s="22"/>
      <c r="I578" s="22"/>
    </row>
    <row r="579" customFormat="false" ht="12.75" hidden="false" customHeight="false" outlineLevel="0" collapsed="false">
      <c r="B579" s="22"/>
      <c r="C579" s="22"/>
      <c r="D579" s="22"/>
      <c r="E579" s="22"/>
      <c r="F579" s="22"/>
      <c r="G579" s="22"/>
      <c r="H579" s="22"/>
      <c r="I579" s="22"/>
    </row>
    <row r="580" customFormat="false" ht="12.75" hidden="false" customHeight="false" outlineLevel="0" collapsed="false">
      <c r="B580" s="22"/>
      <c r="C580" s="22"/>
      <c r="D580" s="22"/>
      <c r="E580" s="22"/>
      <c r="F580" s="22"/>
      <c r="G580" s="22"/>
      <c r="H580" s="22"/>
      <c r="I580" s="22"/>
    </row>
    <row r="581" customFormat="false" ht="12.75" hidden="false" customHeight="false" outlineLevel="0" collapsed="false">
      <c r="B581" s="22"/>
      <c r="C581" s="22"/>
      <c r="D581" s="22"/>
      <c r="E581" s="22"/>
      <c r="F581" s="22"/>
      <c r="G581" s="22"/>
      <c r="H581" s="22"/>
      <c r="I581" s="22"/>
    </row>
    <row r="582" customFormat="false" ht="12.75" hidden="false" customHeight="false" outlineLevel="0" collapsed="false">
      <c r="B582" s="22"/>
      <c r="C582" s="22"/>
      <c r="D582" s="22"/>
      <c r="E582" s="22"/>
      <c r="F582" s="22"/>
      <c r="G582" s="22"/>
      <c r="H582" s="22"/>
      <c r="I582" s="22"/>
    </row>
    <row r="583" customFormat="false" ht="12.75" hidden="false" customHeight="false" outlineLevel="0" collapsed="false">
      <c r="B583" s="22"/>
      <c r="C583" s="22"/>
      <c r="D583" s="22"/>
      <c r="E583" s="22"/>
      <c r="F583" s="22"/>
      <c r="G583" s="22"/>
      <c r="H583" s="22"/>
      <c r="I583" s="22"/>
    </row>
    <row r="584" customFormat="false" ht="12.75" hidden="false" customHeight="false" outlineLevel="0" collapsed="false">
      <c r="B584" s="22"/>
      <c r="C584" s="22"/>
      <c r="D584" s="22"/>
      <c r="E584" s="22"/>
      <c r="F584" s="22"/>
      <c r="G584" s="22"/>
      <c r="H584" s="22"/>
      <c r="I584" s="22"/>
    </row>
    <row r="585" customFormat="false" ht="12.75" hidden="false" customHeight="false" outlineLevel="0" collapsed="false">
      <c r="B585" s="22"/>
      <c r="C585" s="22"/>
      <c r="D585" s="22"/>
      <c r="E585" s="22"/>
      <c r="F585" s="22"/>
      <c r="G585" s="22"/>
      <c r="H585" s="22"/>
      <c r="I585" s="22"/>
    </row>
    <row r="586" customFormat="false" ht="12.75" hidden="false" customHeight="false" outlineLevel="0" collapsed="false">
      <c r="B586" s="22"/>
      <c r="C586" s="22"/>
      <c r="D586" s="22"/>
      <c r="E586" s="22"/>
      <c r="F586" s="22"/>
      <c r="G586" s="22"/>
      <c r="H586" s="22"/>
      <c r="I586" s="22"/>
    </row>
    <row r="587" customFormat="false" ht="12.75" hidden="false" customHeight="false" outlineLevel="0" collapsed="false">
      <c r="B587" s="22"/>
      <c r="C587" s="22"/>
      <c r="D587" s="22"/>
      <c r="E587" s="22"/>
      <c r="F587" s="22"/>
      <c r="G587" s="22"/>
      <c r="H587" s="22"/>
      <c r="I587" s="22"/>
    </row>
    <row r="588" customFormat="false" ht="12.75" hidden="false" customHeight="false" outlineLevel="0" collapsed="false">
      <c r="B588" s="22"/>
      <c r="C588" s="22"/>
      <c r="D588" s="22"/>
      <c r="E588" s="22"/>
      <c r="F588" s="22"/>
      <c r="G588" s="22"/>
      <c r="H588" s="22"/>
      <c r="I588" s="22"/>
    </row>
    <row r="589" customFormat="false" ht="12.75" hidden="false" customHeight="false" outlineLevel="0" collapsed="false">
      <c r="B589" s="22"/>
      <c r="C589" s="22"/>
      <c r="D589" s="22"/>
      <c r="E589" s="22"/>
      <c r="F589" s="22"/>
      <c r="G589" s="22"/>
      <c r="H589" s="22"/>
      <c r="I589" s="22"/>
    </row>
    <row r="590" customFormat="false" ht="12.75" hidden="false" customHeight="false" outlineLevel="0" collapsed="false">
      <c r="B590" s="22"/>
      <c r="C590" s="22"/>
      <c r="D590" s="22"/>
      <c r="E590" s="22"/>
      <c r="F590" s="22"/>
      <c r="G590" s="22"/>
      <c r="H590" s="22"/>
      <c r="I590" s="22"/>
    </row>
    <row r="591" customFormat="false" ht="12.75" hidden="false" customHeight="false" outlineLevel="0" collapsed="false">
      <c r="B591" s="22"/>
      <c r="C591" s="22"/>
      <c r="D591" s="22"/>
      <c r="E591" s="22"/>
      <c r="F591" s="22"/>
      <c r="G591" s="22"/>
      <c r="H591" s="22"/>
      <c r="I591" s="22"/>
    </row>
    <row r="592" customFormat="false" ht="12.75" hidden="false" customHeight="false" outlineLevel="0" collapsed="false">
      <c r="B592" s="22"/>
      <c r="C592" s="22"/>
      <c r="D592" s="22"/>
      <c r="E592" s="22"/>
      <c r="F592" s="22"/>
      <c r="G592" s="22"/>
      <c r="H592" s="22"/>
      <c r="I592" s="22"/>
    </row>
    <row r="593" customFormat="false" ht="12.75" hidden="false" customHeight="false" outlineLevel="0" collapsed="false">
      <c r="B593" s="22"/>
      <c r="C593" s="22"/>
      <c r="D593" s="22"/>
      <c r="E593" s="22"/>
      <c r="F593" s="22"/>
      <c r="G593" s="22"/>
      <c r="H593" s="22"/>
      <c r="I593" s="22"/>
    </row>
    <row r="594" customFormat="false" ht="12.75" hidden="false" customHeight="false" outlineLevel="0" collapsed="false">
      <c r="B594" s="22"/>
      <c r="C594" s="22"/>
      <c r="D594" s="22"/>
      <c r="E594" s="22"/>
      <c r="F594" s="22"/>
      <c r="G594" s="22"/>
      <c r="H594" s="22"/>
      <c r="I594" s="22"/>
    </row>
    <row r="595" customFormat="false" ht="12.75" hidden="false" customHeight="false" outlineLevel="0" collapsed="false">
      <c r="B595" s="22"/>
      <c r="C595" s="22"/>
      <c r="D595" s="22"/>
      <c r="E595" s="22"/>
      <c r="F595" s="22"/>
      <c r="G595" s="22"/>
      <c r="H595" s="22"/>
      <c r="I595" s="22"/>
    </row>
    <row r="596" customFormat="false" ht="12.75" hidden="false" customHeight="false" outlineLevel="0" collapsed="false">
      <c r="B596" s="22"/>
      <c r="C596" s="22"/>
      <c r="D596" s="22"/>
      <c r="E596" s="22"/>
      <c r="F596" s="22"/>
      <c r="G596" s="22"/>
      <c r="H596" s="22"/>
      <c r="I596" s="22"/>
    </row>
    <row r="597" customFormat="false" ht="12.75" hidden="false" customHeight="false" outlineLevel="0" collapsed="false">
      <c r="B597" s="22"/>
      <c r="C597" s="22"/>
      <c r="D597" s="22"/>
      <c r="E597" s="22"/>
      <c r="F597" s="22"/>
      <c r="G597" s="22"/>
      <c r="H597" s="22"/>
      <c r="I597" s="22"/>
    </row>
    <row r="598" customFormat="false" ht="12.75" hidden="false" customHeight="false" outlineLevel="0" collapsed="false">
      <c r="B598" s="22"/>
      <c r="C598" s="22"/>
      <c r="D598" s="22"/>
      <c r="E598" s="22"/>
      <c r="F598" s="22"/>
      <c r="G598" s="22"/>
      <c r="H598" s="22"/>
      <c r="I598" s="22"/>
    </row>
    <row r="599" customFormat="false" ht="12.75" hidden="false" customHeight="false" outlineLevel="0" collapsed="false">
      <c r="B599" s="22"/>
      <c r="C599" s="22"/>
      <c r="D599" s="22"/>
      <c r="E599" s="22"/>
      <c r="F599" s="22"/>
      <c r="G599" s="22"/>
      <c r="H599" s="22"/>
      <c r="I599" s="22"/>
    </row>
    <row r="600" customFormat="false" ht="12.75" hidden="false" customHeight="false" outlineLevel="0" collapsed="false">
      <c r="B600" s="22"/>
      <c r="C600" s="22"/>
      <c r="D600" s="22"/>
      <c r="E600" s="22"/>
      <c r="F600" s="22"/>
      <c r="G600" s="22"/>
      <c r="H600" s="22"/>
      <c r="I600" s="22"/>
    </row>
    <row r="601" customFormat="false" ht="12.75" hidden="false" customHeight="false" outlineLevel="0" collapsed="false">
      <c r="B601" s="22"/>
      <c r="C601" s="22"/>
      <c r="D601" s="22"/>
      <c r="E601" s="22"/>
      <c r="F601" s="22"/>
      <c r="G601" s="22"/>
      <c r="H601" s="22"/>
      <c r="I601" s="22"/>
    </row>
    <row r="602" customFormat="false" ht="12.75" hidden="false" customHeight="false" outlineLevel="0" collapsed="false">
      <c r="B602" s="22"/>
      <c r="C602" s="22"/>
      <c r="D602" s="22"/>
      <c r="E602" s="22"/>
      <c r="F602" s="22"/>
      <c r="G602" s="22"/>
      <c r="H602" s="22"/>
      <c r="I602" s="22"/>
    </row>
    <row r="603" customFormat="false" ht="12.75" hidden="false" customHeight="false" outlineLevel="0" collapsed="false">
      <c r="B603" s="22"/>
      <c r="C603" s="22"/>
      <c r="D603" s="22"/>
      <c r="E603" s="22"/>
      <c r="F603" s="22"/>
      <c r="G603" s="22"/>
      <c r="H603" s="22"/>
      <c r="I603" s="22"/>
    </row>
    <row r="604" customFormat="false" ht="12.75" hidden="false" customHeight="false" outlineLevel="0" collapsed="false">
      <c r="B604" s="22"/>
      <c r="C604" s="22"/>
      <c r="D604" s="22"/>
      <c r="E604" s="22"/>
      <c r="F604" s="22"/>
      <c r="G604" s="22"/>
      <c r="H604" s="22"/>
      <c r="I604" s="22"/>
    </row>
    <row r="605" customFormat="false" ht="12.75" hidden="false" customHeight="false" outlineLevel="0" collapsed="false">
      <c r="B605" s="22"/>
      <c r="C605" s="22"/>
      <c r="D605" s="22"/>
      <c r="E605" s="22"/>
      <c r="F605" s="22"/>
      <c r="G605" s="22"/>
      <c r="H605" s="22"/>
      <c r="I605" s="22"/>
    </row>
    <row r="606" customFormat="false" ht="12.75" hidden="false" customHeight="false" outlineLevel="0" collapsed="false">
      <c r="B606" s="22"/>
      <c r="C606" s="22"/>
      <c r="D606" s="22"/>
      <c r="E606" s="22"/>
      <c r="F606" s="22"/>
      <c r="G606" s="22"/>
      <c r="H606" s="22"/>
      <c r="I606" s="22"/>
    </row>
    <row r="607" customFormat="false" ht="12.75" hidden="false" customHeight="false" outlineLevel="0" collapsed="false">
      <c r="B607" s="22"/>
      <c r="C607" s="22"/>
      <c r="D607" s="22"/>
      <c r="E607" s="22"/>
      <c r="F607" s="22"/>
      <c r="G607" s="22"/>
      <c r="H607" s="22"/>
      <c r="I607" s="22"/>
    </row>
    <row r="608" customFormat="false" ht="12.75" hidden="false" customHeight="false" outlineLevel="0" collapsed="false">
      <c r="B608" s="22"/>
      <c r="C608" s="22"/>
      <c r="D608" s="22"/>
      <c r="E608" s="22"/>
      <c r="F608" s="22"/>
      <c r="G608" s="22"/>
      <c r="H608" s="22"/>
      <c r="I608" s="22"/>
    </row>
    <row r="609" customFormat="false" ht="12.75" hidden="false" customHeight="false" outlineLevel="0" collapsed="false">
      <c r="B609" s="22"/>
      <c r="C609" s="22"/>
      <c r="D609" s="22"/>
      <c r="E609" s="22"/>
      <c r="F609" s="22"/>
      <c r="G609" s="22"/>
      <c r="H609" s="22"/>
      <c r="I609" s="22"/>
    </row>
    <row r="610" customFormat="false" ht="12.75" hidden="false" customHeight="false" outlineLevel="0" collapsed="false">
      <c r="B610" s="22"/>
      <c r="C610" s="22"/>
      <c r="D610" s="22"/>
      <c r="E610" s="22"/>
      <c r="F610" s="22"/>
      <c r="G610" s="22"/>
      <c r="H610" s="22"/>
      <c r="I610" s="22"/>
    </row>
    <row r="611" customFormat="false" ht="12.75" hidden="false" customHeight="false" outlineLevel="0" collapsed="false">
      <c r="B611" s="22"/>
      <c r="C611" s="22"/>
      <c r="D611" s="22"/>
      <c r="E611" s="22"/>
      <c r="F611" s="22"/>
      <c r="G611" s="22"/>
      <c r="H611" s="22"/>
      <c r="I611" s="22"/>
    </row>
    <row r="612" customFormat="false" ht="12.75" hidden="false" customHeight="false" outlineLevel="0" collapsed="false">
      <c r="B612" s="22"/>
      <c r="C612" s="22"/>
      <c r="D612" s="22"/>
      <c r="E612" s="22"/>
      <c r="F612" s="22"/>
      <c r="G612" s="22"/>
      <c r="H612" s="22"/>
      <c r="I612" s="22"/>
    </row>
    <row r="613" customFormat="false" ht="12.75" hidden="false" customHeight="false" outlineLevel="0" collapsed="false">
      <c r="B613" s="22"/>
      <c r="C613" s="22"/>
      <c r="D613" s="22"/>
      <c r="E613" s="22"/>
      <c r="F613" s="22"/>
      <c r="G613" s="22"/>
      <c r="H613" s="22"/>
      <c r="I613" s="22"/>
    </row>
    <row r="614" customFormat="false" ht="12.75" hidden="false" customHeight="false" outlineLevel="0" collapsed="false">
      <c r="B614" s="22"/>
      <c r="C614" s="22"/>
      <c r="D614" s="22"/>
      <c r="E614" s="22"/>
      <c r="F614" s="22"/>
      <c r="G614" s="22"/>
      <c r="H614" s="22"/>
      <c r="I614" s="22"/>
    </row>
    <row r="615" customFormat="false" ht="12.75" hidden="false" customHeight="false" outlineLevel="0" collapsed="false">
      <c r="B615" s="22"/>
      <c r="C615" s="22"/>
      <c r="D615" s="22"/>
      <c r="E615" s="22"/>
      <c r="F615" s="22"/>
      <c r="G615" s="22"/>
      <c r="H615" s="22"/>
      <c r="I615" s="22"/>
    </row>
    <row r="616" customFormat="false" ht="12.75" hidden="false" customHeight="false" outlineLevel="0" collapsed="false">
      <c r="B616" s="22"/>
      <c r="C616" s="22"/>
      <c r="D616" s="22"/>
      <c r="E616" s="22"/>
      <c r="F616" s="22"/>
      <c r="G616" s="22"/>
      <c r="H616" s="22"/>
      <c r="I616" s="22"/>
    </row>
    <row r="617" customFormat="false" ht="12.75" hidden="false" customHeight="false" outlineLevel="0" collapsed="false">
      <c r="B617" s="22"/>
      <c r="C617" s="22"/>
      <c r="D617" s="22"/>
      <c r="E617" s="22"/>
      <c r="F617" s="22"/>
      <c r="G617" s="22"/>
      <c r="H617" s="22"/>
      <c r="I617" s="22"/>
    </row>
    <row r="618" customFormat="false" ht="12.75" hidden="false" customHeight="false" outlineLevel="0" collapsed="false">
      <c r="B618" s="22"/>
      <c r="C618" s="22"/>
      <c r="D618" s="22"/>
      <c r="E618" s="22"/>
      <c r="F618" s="22"/>
      <c r="G618" s="22"/>
      <c r="H618" s="22"/>
      <c r="I618" s="22"/>
    </row>
    <row r="619" customFormat="false" ht="12.75" hidden="false" customHeight="false" outlineLevel="0" collapsed="false">
      <c r="B619" s="22"/>
      <c r="C619" s="22"/>
      <c r="D619" s="22"/>
      <c r="E619" s="22"/>
      <c r="F619" s="22"/>
      <c r="G619" s="22"/>
      <c r="H619" s="22"/>
      <c r="I619" s="22"/>
    </row>
    <row r="620" customFormat="false" ht="12.75" hidden="false" customHeight="false" outlineLevel="0" collapsed="false">
      <c r="B620" s="22"/>
      <c r="C620" s="22"/>
      <c r="D620" s="22"/>
      <c r="E620" s="22"/>
      <c r="F620" s="22"/>
      <c r="G620" s="22"/>
      <c r="H620" s="22"/>
      <c r="I620" s="22"/>
    </row>
    <row r="621" customFormat="false" ht="12.75" hidden="false" customHeight="false" outlineLevel="0" collapsed="false">
      <c r="B621" s="22"/>
      <c r="C621" s="22"/>
      <c r="D621" s="22"/>
      <c r="E621" s="22"/>
      <c r="F621" s="22"/>
      <c r="G621" s="22"/>
      <c r="H621" s="22"/>
      <c r="I621" s="22"/>
    </row>
    <row r="622" customFormat="false" ht="12.75" hidden="false" customHeight="false" outlineLevel="0" collapsed="false">
      <c r="B622" s="22"/>
      <c r="C622" s="22"/>
      <c r="D622" s="22"/>
      <c r="E622" s="22"/>
      <c r="F622" s="22"/>
      <c r="G622" s="22"/>
      <c r="H622" s="22"/>
      <c r="I622" s="22"/>
    </row>
    <row r="623" customFormat="false" ht="12.75" hidden="false" customHeight="false" outlineLevel="0" collapsed="false">
      <c r="B623" s="22"/>
      <c r="C623" s="22"/>
      <c r="D623" s="22"/>
      <c r="E623" s="22"/>
      <c r="F623" s="22"/>
      <c r="G623" s="22"/>
      <c r="H623" s="22"/>
      <c r="I623" s="22"/>
    </row>
    <row r="624" customFormat="false" ht="12.75" hidden="false" customHeight="false" outlineLevel="0" collapsed="false">
      <c r="B624" s="22"/>
      <c r="C624" s="22"/>
      <c r="D624" s="22"/>
      <c r="E624" s="22"/>
      <c r="F624" s="22"/>
      <c r="G624" s="22"/>
      <c r="H624" s="22"/>
      <c r="I624" s="22"/>
    </row>
    <row r="625" customFormat="false" ht="12.75" hidden="false" customHeight="false" outlineLevel="0" collapsed="false">
      <c r="B625" s="22"/>
      <c r="C625" s="22"/>
      <c r="D625" s="22"/>
      <c r="E625" s="22"/>
      <c r="F625" s="22"/>
      <c r="G625" s="22"/>
      <c r="H625" s="22"/>
      <c r="I625" s="22"/>
    </row>
    <row r="626" customFormat="false" ht="12.75" hidden="false" customHeight="false" outlineLevel="0" collapsed="false">
      <c r="B626" s="22"/>
      <c r="C626" s="22"/>
      <c r="D626" s="22"/>
      <c r="E626" s="22"/>
      <c r="F626" s="22"/>
      <c r="G626" s="22"/>
      <c r="H626" s="22"/>
      <c r="I626" s="22"/>
    </row>
    <row r="627" customFormat="false" ht="12.75" hidden="false" customHeight="false" outlineLevel="0" collapsed="false">
      <c r="B627" s="22"/>
      <c r="C627" s="22"/>
      <c r="D627" s="22"/>
      <c r="E627" s="22"/>
      <c r="F627" s="22"/>
      <c r="G627" s="22"/>
      <c r="H627" s="22"/>
      <c r="I627" s="22"/>
    </row>
    <row r="628" customFormat="false" ht="12.75" hidden="false" customHeight="false" outlineLevel="0" collapsed="false">
      <c r="B628" s="22"/>
      <c r="C628" s="22"/>
      <c r="D628" s="22"/>
      <c r="E628" s="22"/>
      <c r="F628" s="22"/>
      <c r="G628" s="22"/>
      <c r="H628" s="22"/>
      <c r="I628" s="22"/>
    </row>
    <row r="629" customFormat="false" ht="12.75" hidden="false" customHeight="false" outlineLevel="0" collapsed="false">
      <c r="B629" s="22"/>
      <c r="C629" s="22"/>
      <c r="D629" s="22"/>
      <c r="E629" s="22"/>
      <c r="F629" s="22"/>
      <c r="G629" s="22"/>
      <c r="H629" s="22"/>
      <c r="I629" s="22"/>
    </row>
    <row r="630" customFormat="false" ht="12.75" hidden="false" customHeight="false" outlineLevel="0" collapsed="false">
      <c r="B630" s="22"/>
      <c r="C630" s="22"/>
      <c r="D630" s="22"/>
      <c r="E630" s="22"/>
      <c r="F630" s="22"/>
      <c r="G630" s="22"/>
      <c r="H630" s="22"/>
      <c r="I630" s="22"/>
    </row>
    <row r="631" customFormat="false" ht="12.75" hidden="false" customHeight="false" outlineLevel="0" collapsed="false">
      <c r="B631" s="22"/>
      <c r="C631" s="22"/>
      <c r="D631" s="22"/>
      <c r="E631" s="22"/>
      <c r="F631" s="22"/>
      <c r="G631" s="22"/>
      <c r="H631" s="22"/>
      <c r="I631" s="22"/>
    </row>
    <row r="632" customFormat="false" ht="12.75" hidden="false" customHeight="false" outlineLevel="0" collapsed="false">
      <c r="B632" s="22"/>
      <c r="C632" s="22"/>
      <c r="D632" s="22"/>
      <c r="E632" s="22"/>
      <c r="F632" s="22"/>
      <c r="G632" s="22"/>
      <c r="H632" s="22"/>
      <c r="I632" s="22"/>
    </row>
    <row r="633" customFormat="false" ht="12.75" hidden="false" customHeight="false" outlineLevel="0" collapsed="false">
      <c r="B633" s="22"/>
      <c r="C633" s="22"/>
      <c r="D633" s="22"/>
      <c r="E633" s="22"/>
      <c r="F633" s="22"/>
      <c r="G633" s="22"/>
      <c r="H633" s="22"/>
      <c r="I633" s="22"/>
    </row>
    <row r="634" customFormat="false" ht="12.75" hidden="false" customHeight="false" outlineLevel="0" collapsed="false">
      <c r="B634" s="22"/>
      <c r="C634" s="22"/>
      <c r="D634" s="22"/>
      <c r="E634" s="22"/>
      <c r="F634" s="22"/>
      <c r="G634" s="22"/>
      <c r="H634" s="22"/>
      <c r="I634" s="22"/>
    </row>
    <row r="635" customFormat="false" ht="12.75" hidden="false" customHeight="false" outlineLevel="0" collapsed="false">
      <c r="B635" s="22"/>
      <c r="C635" s="22"/>
      <c r="D635" s="22"/>
      <c r="E635" s="22"/>
      <c r="F635" s="22"/>
      <c r="G635" s="22"/>
      <c r="H635" s="22"/>
      <c r="I635" s="22"/>
    </row>
    <row r="636" customFormat="false" ht="12.75" hidden="false" customHeight="false" outlineLevel="0" collapsed="false">
      <c r="B636" s="22"/>
      <c r="C636" s="22"/>
      <c r="D636" s="22"/>
      <c r="E636" s="22"/>
      <c r="F636" s="22"/>
      <c r="G636" s="22"/>
      <c r="H636" s="22"/>
      <c r="I636" s="22"/>
    </row>
    <row r="637" customFormat="false" ht="12.75" hidden="false" customHeight="false" outlineLevel="0" collapsed="false">
      <c r="B637" s="22"/>
      <c r="C637" s="22"/>
      <c r="D637" s="22"/>
      <c r="E637" s="22"/>
      <c r="F637" s="22"/>
      <c r="G637" s="22"/>
      <c r="H637" s="22"/>
      <c r="I637" s="22"/>
    </row>
    <row r="638" customFormat="false" ht="12.75" hidden="false" customHeight="false" outlineLevel="0" collapsed="false">
      <c r="B638" s="22"/>
      <c r="C638" s="22"/>
      <c r="D638" s="22"/>
      <c r="E638" s="22"/>
      <c r="F638" s="22"/>
      <c r="G638" s="22"/>
      <c r="H638" s="22"/>
      <c r="I638" s="22"/>
    </row>
    <row r="639" customFormat="false" ht="12.75" hidden="false" customHeight="false" outlineLevel="0" collapsed="false">
      <c r="B639" s="22"/>
      <c r="C639" s="22"/>
      <c r="D639" s="22"/>
      <c r="E639" s="22"/>
      <c r="F639" s="22"/>
      <c r="G639" s="22"/>
      <c r="H639" s="22"/>
      <c r="I639" s="22"/>
    </row>
    <row r="640" customFormat="false" ht="12.75" hidden="false" customHeight="false" outlineLevel="0" collapsed="false">
      <c r="B640" s="22"/>
      <c r="C640" s="22"/>
      <c r="D640" s="22"/>
      <c r="E640" s="22"/>
      <c r="F640" s="22"/>
      <c r="G640" s="22"/>
      <c r="H640" s="22"/>
      <c r="I640" s="22"/>
    </row>
    <row r="641" customFormat="false" ht="12.75" hidden="false" customHeight="false" outlineLevel="0" collapsed="false">
      <c r="B641" s="22"/>
      <c r="C641" s="22"/>
      <c r="D641" s="22"/>
      <c r="E641" s="22"/>
      <c r="F641" s="22"/>
      <c r="G641" s="22"/>
      <c r="H641" s="22"/>
      <c r="I641" s="22"/>
    </row>
    <row r="642" customFormat="false" ht="12.75" hidden="false" customHeight="false" outlineLevel="0" collapsed="false">
      <c r="B642" s="22"/>
      <c r="C642" s="22"/>
      <c r="D642" s="22"/>
      <c r="E642" s="22"/>
      <c r="F642" s="22"/>
      <c r="G642" s="22"/>
      <c r="H642" s="22"/>
      <c r="I642" s="22"/>
    </row>
    <row r="643" customFormat="false" ht="12.75" hidden="false" customHeight="false" outlineLevel="0" collapsed="false">
      <c r="B643" s="22"/>
      <c r="C643" s="22"/>
      <c r="D643" s="22"/>
      <c r="E643" s="22"/>
      <c r="F643" s="22"/>
      <c r="G643" s="22"/>
      <c r="H643" s="22"/>
      <c r="I643" s="22"/>
    </row>
    <row r="644" customFormat="false" ht="12.75" hidden="false" customHeight="false" outlineLevel="0" collapsed="false">
      <c r="B644" s="22"/>
      <c r="C644" s="22"/>
      <c r="D644" s="22"/>
      <c r="E644" s="22"/>
      <c r="F644" s="22"/>
      <c r="G644" s="22"/>
      <c r="H644" s="22"/>
      <c r="I644" s="22"/>
    </row>
    <row r="645" customFormat="false" ht="12.75" hidden="false" customHeight="false" outlineLevel="0" collapsed="false">
      <c r="B645" s="22"/>
      <c r="C645" s="22"/>
      <c r="D645" s="22"/>
      <c r="E645" s="22"/>
      <c r="F645" s="22"/>
      <c r="G645" s="22"/>
      <c r="H645" s="22"/>
      <c r="I645" s="22"/>
    </row>
    <row r="646" customFormat="false" ht="12.75" hidden="false" customHeight="false" outlineLevel="0" collapsed="false">
      <c r="B646" s="22"/>
      <c r="C646" s="22"/>
      <c r="D646" s="22"/>
      <c r="E646" s="22"/>
      <c r="F646" s="22"/>
      <c r="G646" s="22"/>
      <c r="H646" s="22"/>
      <c r="I646" s="22"/>
    </row>
    <row r="647" customFormat="false" ht="12.75" hidden="false" customHeight="false" outlineLevel="0" collapsed="false">
      <c r="B647" s="22"/>
      <c r="C647" s="22"/>
      <c r="D647" s="22"/>
      <c r="E647" s="22"/>
      <c r="F647" s="22"/>
      <c r="G647" s="22"/>
      <c r="H647" s="22"/>
      <c r="I647" s="22"/>
    </row>
    <row r="648" customFormat="false" ht="12.75" hidden="false" customHeight="false" outlineLevel="0" collapsed="false">
      <c r="B648" s="22"/>
      <c r="C648" s="22"/>
      <c r="D648" s="22"/>
      <c r="E648" s="22"/>
      <c r="F648" s="22"/>
      <c r="G648" s="22"/>
      <c r="H648" s="22"/>
      <c r="I648" s="22"/>
    </row>
    <row r="649" customFormat="false" ht="12.75" hidden="false" customHeight="false" outlineLevel="0" collapsed="false">
      <c r="B649" s="22"/>
      <c r="C649" s="22"/>
      <c r="D649" s="22"/>
      <c r="E649" s="22"/>
      <c r="F649" s="22"/>
      <c r="G649" s="22"/>
      <c r="H649" s="22"/>
      <c r="I649" s="22"/>
    </row>
    <row r="650" customFormat="false" ht="12.75" hidden="false" customHeight="false" outlineLevel="0" collapsed="false">
      <c r="B650" s="22"/>
      <c r="C650" s="22"/>
      <c r="D650" s="22"/>
      <c r="E650" s="22"/>
      <c r="F650" s="22"/>
      <c r="G650" s="22"/>
      <c r="H650" s="22"/>
      <c r="I650" s="22"/>
    </row>
    <row r="651" customFormat="false" ht="12.75" hidden="false" customHeight="false" outlineLevel="0" collapsed="false">
      <c r="B651" s="22"/>
      <c r="C651" s="22"/>
      <c r="D651" s="22"/>
      <c r="E651" s="22"/>
      <c r="F651" s="22"/>
      <c r="G651" s="22"/>
      <c r="H651" s="22"/>
      <c r="I651" s="22"/>
    </row>
    <row r="652" customFormat="false" ht="12.75" hidden="false" customHeight="false" outlineLevel="0" collapsed="false">
      <c r="B652" s="22"/>
      <c r="C652" s="22"/>
      <c r="D652" s="22"/>
      <c r="E652" s="22"/>
      <c r="F652" s="22"/>
      <c r="G652" s="22"/>
      <c r="H652" s="22"/>
      <c r="I652" s="22"/>
    </row>
    <row r="653" customFormat="false" ht="12.75" hidden="false" customHeight="false" outlineLevel="0" collapsed="false">
      <c r="B653" s="22"/>
      <c r="C653" s="22"/>
      <c r="D653" s="22"/>
      <c r="E653" s="22"/>
      <c r="F653" s="22"/>
      <c r="G653" s="22"/>
      <c r="H653" s="22"/>
      <c r="I653" s="22"/>
    </row>
    <row r="654" customFormat="false" ht="12.75" hidden="false" customHeight="false" outlineLevel="0" collapsed="false">
      <c r="B654" s="22"/>
      <c r="C654" s="22"/>
      <c r="D654" s="22"/>
      <c r="E654" s="22"/>
      <c r="F654" s="22"/>
      <c r="G654" s="22"/>
      <c r="H654" s="22"/>
      <c r="I654" s="22"/>
    </row>
    <row r="655" customFormat="false" ht="12.75" hidden="false" customHeight="false" outlineLevel="0" collapsed="false">
      <c r="B655" s="22"/>
      <c r="C655" s="22"/>
      <c r="D655" s="22"/>
      <c r="E655" s="22"/>
      <c r="F655" s="22"/>
      <c r="G655" s="22"/>
      <c r="H655" s="22"/>
      <c r="I655" s="22"/>
    </row>
    <row r="656" customFormat="false" ht="12.75" hidden="false" customHeight="false" outlineLevel="0" collapsed="false">
      <c r="B656" s="22"/>
      <c r="C656" s="22"/>
      <c r="D656" s="22"/>
      <c r="E656" s="22"/>
      <c r="F656" s="22"/>
      <c r="G656" s="22"/>
      <c r="H656" s="22"/>
      <c r="I656" s="22"/>
    </row>
    <row r="657" customFormat="false" ht="12.75" hidden="false" customHeight="false" outlineLevel="0" collapsed="false">
      <c r="B657" s="22"/>
      <c r="C657" s="22"/>
      <c r="D657" s="22"/>
      <c r="E657" s="22"/>
      <c r="F657" s="22"/>
      <c r="G657" s="22"/>
      <c r="H657" s="22"/>
      <c r="I657" s="22"/>
    </row>
    <row r="658" customFormat="false" ht="12.75" hidden="false" customHeight="false" outlineLevel="0" collapsed="false">
      <c r="B658" s="22"/>
      <c r="C658" s="22"/>
      <c r="D658" s="22"/>
      <c r="E658" s="22"/>
      <c r="F658" s="22"/>
      <c r="G658" s="22"/>
      <c r="H658" s="22"/>
      <c r="I658" s="22"/>
    </row>
    <row r="659" customFormat="false" ht="12.75" hidden="false" customHeight="false" outlineLevel="0" collapsed="false">
      <c r="B659" s="22"/>
      <c r="C659" s="22"/>
      <c r="D659" s="22"/>
      <c r="E659" s="22"/>
      <c r="F659" s="22"/>
      <c r="G659" s="22"/>
      <c r="H659" s="22"/>
      <c r="I659" s="22"/>
    </row>
    <row r="660" customFormat="false" ht="12.75" hidden="false" customHeight="false" outlineLevel="0" collapsed="false">
      <c r="B660" s="22"/>
      <c r="C660" s="22"/>
      <c r="D660" s="22"/>
      <c r="E660" s="22"/>
      <c r="F660" s="22"/>
      <c r="G660" s="22"/>
      <c r="H660" s="22"/>
      <c r="I660" s="22"/>
    </row>
    <row r="661" customFormat="false" ht="12.75" hidden="false" customHeight="false" outlineLevel="0" collapsed="false">
      <c r="B661" s="22"/>
      <c r="C661" s="22"/>
      <c r="D661" s="22"/>
      <c r="E661" s="22"/>
      <c r="F661" s="22"/>
      <c r="G661" s="22"/>
      <c r="H661" s="22"/>
      <c r="I661" s="22"/>
    </row>
    <row r="662" customFormat="false" ht="12.75" hidden="false" customHeight="false" outlineLevel="0" collapsed="false">
      <c r="B662" s="22"/>
      <c r="C662" s="22"/>
      <c r="D662" s="22"/>
      <c r="E662" s="22"/>
      <c r="F662" s="22"/>
      <c r="G662" s="22"/>
      <c r="H662" s="22"/>
      <c r="I662" s="22"/>
    </row>
    <row r="663" customFormat="false" ht="12.75" hidden="false" customHeight="false" outlineLevel="0" collapsed="false">
      <c r="B663" s="22"/>
      <c r="C663" s="22"/>
      <c r="D663" s="22"/>
      <c r="E663" s="22"/>
      <c r="F663" s="22"/>
      <c r="G663" s="22"/>
      <c r="H663" s="22"/>
      <c r="I663" s="22"/>
    </row>
    <row r="664" customFormat="false" ht="12.75" hidden="false" customHeight="false" outlineLevel="0" collapsed="false">
      <c r="B664" s="22"/>
      <c r="C664" s="22"/>
      <c r="D664" s="22"/>
      <c r="E664" s="22"/>
      <c r="F664" s="22"/>
      <c r="G664" s="22"/>
      <c r="H664" s="22"/>
      <c r="I664" s="22"/>
    </row>
    <row r="665" customFormat="false" ht="12.75" hidden="false" customHeight="false" outlineLevel="0" collapsed="false">
      <c r="B665" s="22"/>
      <c r="C665" s="22"/>
      <c r="D665" s="22"/>
      <c r="E665" s="22"/>
      <c r="F665" s="22"/>
      <c r="G665" s="22"/>
      <c r="H665" s="22"/>
      <c r="I665" s="22"/>
    </row>
    <row r="666" customFormat="false" ht="12.75" hidden="false" customHeight="false" outlineLevel="0" collapsed="false">
      <c r="B666" s="22"/>
      <c r="C666" s="22"/>
      <c r="D666" s="22"/>
      <c r="E666" s="22"/>
      <c r="F666" s="22"/>
      <c r="G666" s="22"/>
      <c r="H666" s="22"/>
      <c r="I666" s="22"/>
    </row>
    <row r="667" customFormat="false" ht="12.75" hidden="false" customHeight="false" outlineLevel="0" collapsed="false">
      <c r="B667" s="22"/>
      <c r="C667" s="22"/>
      <c r="D667" s="22"/>
      <c r="E667" s="22"/>
      <c r="F667" s="22"/>
      <c r="G667" s="22"/>
      <c r="H667" s="22"/>
      <c r="I667" s="22"/>
    </row>
    <row r="668" customFormat="false" ht="12.75" hidden="false" customHeight="false" outlineLevel="0" collapsed="false">
      <c r="B668" s="22"/>
      <c r="C668" s="22"/>
      <c r="D668" s="22"/>
      <c r="E668" s="22"/>
      <c r="F668" s="22"/>
      <c r="G668" s="22"/>
      <c r="H668" s="22"/>
      <c r="I668" s="22"/>
    </row>
    <row r="669" customFormat="false" ht="12.75" hidden="false" customHeight="false" outlineLevel="0" collapsed="false">
      <c r="B669" s="22"/>
      <c r="C669" s="22"/>
      <c r="D669" s="22"/>
      <c r="E669" s="22"/>
      <c r="F669" s="22"/>
      <c r="G669" s="22"/>
      <c r="H669" s="22"/>
      <c r="I669" s="22"/>
    </row>
    <row r="670" customFormat="false" ht="12.75" hidden="false" customHeight="false" outlineLevel="0" collapsed="false">
      <c r="B670" s="22"/>
      <c r="C670" s="22"/>
      <c r="D670" s="22"/>
      <c r="E670" s="22"/>
      <c r="F670" s="22"/>
      <c r="G670" s="22"/>
      <c r="H670" s="22"/>
      <c r="I670" s="22"/>
    </row>
    <row r="671" customFormat="false" ht="12.75" hidden="false" customHeight="false" outlineLevel="0" collapsed="false">
      <c r="B671" s="22"/>
      <c r="C671" s="22"/>
      <c r="D671" s="22"/>
      <c r="E671" s="22"/>
      <c r="F671" s="22"/>
      <c r="G671" s="22"/>
      <c r="H671" s="22"/>
      <c r="I671" s="22"/>
    </row>
    <row r="672" customFormat="false" ht="12.75" hidden="false" customHeight="false" outlineLevel="0" collapsed="false">
      <c r="B672" s="22"/>
      <c r="C672" s="22"/>
      <c r="D672" s="22"/>
      <c r="E672" s="22"/>
      <c r="F672" s="22"/>
      <c r="G672" s="22"/>
      <c r="H672" s="22"/>
      <c r="I672" s="22"/>
    </row>
    <row r="673" customFormat="false" ht="12.75" hidden="false" customHeight="false" outlineLevel="0" collapsed="false">
      <c r="B673" s="22"/>
      <c r="C673" s="22"/>
      <c r="D673" s="22"/>
      <c r="E673" s="22"/>
      <c r="F673" s="22"/>
      <c r="G673" s="22"/>
      <c r="H673" s="22"/>
      <c r="I673" s="22"/>
    </row>
    <row r="674" customFormat="false" ht="12.75" hidden="false" customHeight="false" outlineLevel="0" collapsed="false">
      <c r="B674" s="22"/>
      <c r="C674" s="22"/>
      <c r="D674" s="22"/>
      <c r="E674" s="22"/>
      <c r="F674" s="22"/>
      <c r="G674" s="22"/>
      <c r="H674" s="22"/>
      <c r="I674" s="22"/>
    </row>
    <row r="675" customFormat="false" ht="12.75" hidden="false" customHeight="false" outlineLevel="0" collapsed="false">
      <c r="B675" s="22"/>
      <c r="C675" s="22"/>
      <c r="D675" s="22"/>
      <c r="E675" s="22"/>
      <c r="F675" s="22"/>
      <c r="G675" s="22"/>
      <c r="H675" s="22"/>
      <c r="I675" s="22"/>
    </row>
    <row r="676" customFormat="false" ht="12.75" hidden="false" customHeight="false" outlineLevel="0" collapsed="false">
      <c r="B676" s="22"/>
      <c r="C676" s="22"/>
      <c r="D676" s="22"/>
      <c r="E676" s="22"/>
      <c r="F676" s="22"/>
      <c r="G676" s="22"/>
      <c r="H676" s="22"/>
      <c r="I676" s="22"/>
    </row>
    <row r="677" customFormat="false" ht="12.75" hidden="false" customHeight="false" outlineLevel="0" collapsed="false">
      <c r="B677" s="22"/>
      <c r="C677" s="22"/>
      <c r="D677" s="22"/>
      <c r="E677" s="22"/>
      <c r="F677" s="22"/>
      <c r="G677" s="22"/>
      <c r="H677" s="22"/>
      <c r="I677" s="22"/>
    </row>
    <row r="678" customFormat="false" ht="12.75" hidden="false" customHeight="false" outlineLevel="0" collapsed="false">
      <c r="B678" s="22"/>
      <c r="C678" s="22"/>
      <c r="D678" s="22"/>
      <c r="E678" s="22"/>
      <c r="F678" s="22"/>
      <c r="G678" s="22"/>
      <c r="H678" s="22"/>
      <c r="I678" s="22"/>
    </row>
    <row r="679" customFormat="false" ht="12.75" hidden="false" customHeight="false" outlineLevel="0" collapsed="false">
      <c r="B679" s="22"/>
      <c r="C679" s="22"/>
      <c r="D679" s="22"/>
      <c r="E679" s="22"/>
      <c r="F679" s="22"/>
      <c r="G679" s="22"/>
      <c r="H679" s="22"/>
      <c r="I679" s="22"/>
    </row>
    <row r="680" customFormat="false" ht="12.75" hidden="false" customHeight="false" outlineLevel="0" collapsed="false">
      <c r="B680" s="22"/>
      <c r="C680" s="22"/>
      <c r="D680" s="22"/>
      <c r="E680" s="22"/>
      <c r="F680" s="22"/>
      <c r="G680" s="22"/>
      <c r="H680" s="22"/>
      <c r="I680" s="22"/>
    </row>
    <row r="681" customFormat="false" ht="12.75" hidden="false" customHeight="false" outlineLevel="0" collapsed="false">
      <c r="B681" s="22"/>
      <c r="C681" s="22"/>
      <c r="D681" s="22"/>
      <c r="E681" s="22"/>
      <c r="F681" s="22"/>
      <c r="G681" s="22"/>
      <c r="H681" s="22"/>
      <c r="I681" s="22"/>
    </row>
    <row r="682" customFormat="false" ht="12.75" hidden="false" customHeight="false" outlineLevel="0" collapsed="false">
      <c r="B682" s="22"/>
      <c r="C682" s="22"/>
      <c r="D682" s="22"/>
      <c r="E682" s="22"/>
      <c r="F682" s="22"/>
      <c r="G682" s="22"/>
      <c r="H682" s="22"/>
      <c r="I682" s="22"/>
    </row>
    <row r="683" customFormat="false" ht="12.75" hidden="false" customHeight="false" outlineLevel="0" collapsed="false">
      <c r="B683" s="22"/>
      <c r="C683" s="22"/>
      <c r="D683" s="22"/>
      <c r="E683" s="22"/>
      <c r="F683" s="22"/>
      <c r="G683" s="22"/>
      <c r="H683" s="22"/>
      <c r="I683" s="22"/>
    </row>
    <row r="684" customFormat="false" ht="12.75" hidden="false" customHeight="false" outlineLevel="0" collapsed="false">
      <c r="B684" s="22"/>
      <c r="C684" s="22"/>
      <c r="D684" s="22"/>
      <c r="E684" s="22"/>
      <c r="F684" s="22"/>
      <c r="G684" s="22"/>
      <c r="H684" s="22"/>
      <c r="I684" s="22"/>
    </row>
    <row r="685" customFormat="false" ht="12.75" hidden="false" customHeight="false" outlineLevel="0" collapsed="false">
      <c r="B685" s="22"/>
      <c r="C685" s="22"/>
      <c r="D685" s="22"/>
      <c r="E685" s="22"/>
      <c r="F685" s="22"/>
      <c r="G685" s="22"/>
      <c r="H685" s="22"/>
      <c r="I685" s="22"/>
    </row>
    <row r="686" customFormat="false" ht="12.75" hidden="false" customHeight="false" outlineLevel="0" collapsed="false">
      <c r="B686" s="22"/>
      <c r="C686" s="22"/>
      <c r="D686" s="22"/>
      <c r="E686" s="22"/>
      <c r="F686" s="22"/>
      <c r="G686" s="22"/>
      <c r="H686" s="22"/>
      <c r="I686" s="22"/>
    </row>
    <row r="687" customFormat="false" ht="12.75" hidden="false" customHeight="false" outlineLevel="0" collapsed="false">
      <c r="B687" s="22"/>
      <c r="C687" s="22"/>
      <c r="D687" s="22"/>
      <c r="E687" s="22"/>
      <c r="F687" s="22"/>
      <c r="G687" s="22"/>
      <c r="H687" s="22"/>
      <c r="I687" s="22"/>
    </row>
    <row r="688" customFormat="false" ht="12.75" hidden="false" customHeight="false" outlineLevel="0" collapsed="false">
      <c r="B688" s="22"/>
      <c r="C688" s="22"/>
      <c r="D688" s="22"/>
      <c r="E688" s="22"/>
      <c r="F688" s="22"/>
      <c r="G688" s="22"/>
      <c r="H688" s="22"/>
      <c r="I688" s="22"/>
    </row>
    <row r="689" customFormat="false" ht="12.75" hidden="false" customHeight="false" outlineLevel="0" collapsed="false">
      <c r="B689" s="22"/>
      <c r="C689" s="22"/>
      <c r="D689" s="22"/>
      <c r="E689" s="22"/>
      <c r="F689" s="22"/>
      <c r="G689" s="22"/>
      <c r="H689" s="22"/>
      <c r="I689" s="22"/>
    </row>
    <row r="690" customFormat="false" ht="12.75" hidden="false" customHeight="false" outlineLevel="0" collapsed="false">
      <c r="B690" s="22"/>
      <c r="C690" s="22"/>
      <c r="D690" s="22"/>
      <c r="E690" s="22"/>
      <c r="F690" s="22"/>
      <c r="G690" s="22"/>
      <c r="H690" s="22"/>
      <c r="I690" s="22"/>
    </row>
    <row r="691" customFormat="false" ht="12.75" hidden="false" customHeight="false" outlineLevel="0" collapsed="false">
      <c r="B691" s="22"/>
      <c r="C691" s="22"/>
      <c r="D691" s="22"/>
      <c r="E691" s="22"/>
      <c r="F691" s="22"/>
      <c r="G691" s="22"/>
      <c r="H691" s="22"/>
      <c r="I691" s="22"/>
    </row>
    <row r="692" customFormat="false" ht="12.75" hidden="false" customHeight="false" outlineLevel="0" collapsed="false">
      <c r="B692" s="22"/>
      <c r="C692" s="22"/>
      <c r="D692" s="22"/>
      <c r="E692" s="22"/>
      <c r="F692" s="22"/>
      <c r="G692" s="22"/>
      <c r="H692" s="22"/>
      <c r="I692" s="22"/>
    </row>
    <row r="693" customFormat="false" ht="12.75" hidden="false" customHeight="false" outlineLevel="0" collapsed="false">
      <c r="B693" s="22"/>
      <c r="C693" s="22"/>
      <c r="D693" s="22"/>
      <c r="E693" s="22"/>
      <c r="F693" s="22"/>
      <c r="G693" s="22"/>
      <c r="H693" s="22"/>
      <c r="I693" s="22"/>
    </row>
    <row r="694" customFormat="false" ht="12.75" hidden="false" customHeight="false" outlineLevel="0" collapsed="false">
      <c r="B694" s="22"/>
      <c r="C694" s="22"/>
      <c r="D694" s="22"/>
      <c r="E694" s="22"/>
      <c r="F694" s="22"/>
      <c r="G694" s="22"/>
      <c r="H694" s="22"/>
      <c r="I694" s="22"/>
    </row>
    <row r="695" customFormat="false" ht="12.75" hidden="false" customHeight="false" outlineLevel="0" collapsed="false">
      <c r="B695" s="22"/>
      <c r="C695" s="22"/>
      <c r="D695" s="22"/>
      <c r="E695" s="22"/>
      <c r="F695" s="22"/>
      <c r="G695" s="22"/>
      <c r="H695" s="22"/>
      <c r="I695" s="22"/>
    </row>
    <row r="696" customFormat="false" ht="12.75" hidden="false" customHeight="false" outlineLevel="0" collapsed="false">
      <c r="B696" s="22"/>
      <c r="C696" s="22"/>
      <c r="D696" s="22"/>
      <c r="E696" s="22"/>
      <c r="F696" s="22"/>
      <c r="G696" s="22"/>
      <c r="H696" s="22"/>
      <c r="I696" s="22"/>
    </row>
    <row r="697" customFormat="false" ht="12.75" hidden="false" customHeight="false" outlineLevel="0" collapsed="false">
      <c r="B697" s="22"/>
      <c r="C697" s="22"/>
      <c r="D697" s="22"/>
      <c r="E697" s="22"/>
      <c r="F697" s="22"/>
      <c r="G697" s="22"/>
      <c r="H697" s="22"/>
      <c r="I697" s="22"/>
    </row>
    <row r="698" customFormat="false" ht="12.75" hidden="false" customHeight="false" outlineLevel="0" collapsed="false">
      <c r="B698" s="22"/>
      <c r="C698" s="22"/>
      <c r="D698" s="22"/>
      <c r="E698" s="22"/>
      <c r="F698" s="22"/>
      <c r="G698" s="22"/>
      <c r="H698" s="22"/>
      <c r="I698" s="22"/>
    </row>
    <row r="699" customFormat="false" ht="12.75" hidden="false" customHeight="false" outlineLevel="0" collapsed="false">
      <c r="B699" s="22"/>
      <c r="C699" s="22"/>
      <c r="D699" s="22"/>
      <c r="E699" s="22"/>
      <c r="F699" s="22"/>
      <c r="G699" s="22"/>
      <c r="H699" s="22"/>
      <c r="I699" s="22"/>
    </row>
    <row r="700" customFormat="false" ht="12.75" hidden="false" customHeight="false" outlineLevel="0" collapsed="false">
      <c r="B700" s="22"/>
      <c r="C700" s="22"/>
      <c r="D700" s="22"/>
      <c r="E700" s="22"/>
      <c r="F700" s="22"/>
      <c r="G700" s="22"/>
      <c r="H700" s="22"/>
      <c r="I700" s="22"/>
    </row>
    <row r="701" customFormat="false" ht="12.75" hidden="false" customHeight="false" outlineLevel="0" collapsed="false">
      <c r="B701" s="22"/>
      <c r="C701" s="22"/>
      <c r="D701" s="22"/>
      <c r="E701" s="22"/>
      <c r="F701" s="22"/>
      <c r="G701" s="22"/>
      <c r="H701" s="22"/>
      <c r="I701" s="22"/>
    </row>
    <row r="702" customFormat="false" ht="12.75" hidden="false" customHeight="false" outlineLevel="0" collapsed="false">
      <c r="B702" s="22"/>
      <c r="C702" s="22"/>
      <c r="D702" s="22"/>
      <c r="E702" s="22"/>
      <c r="F702" s="22"/>
      <c r="G702" s="22"/>
      <c r="H702" s="22"/>
      <c r="I702" s="22"/>
    </row>
    <row r="703" customFormat="false" ht="12.75" hidden="false" customHeight="false" outlineLevel="0" collapsed="false">
      <c r="B703" s="22"/>
      <c r="C703" s="22"/>
      <c r="D703" s="22"/>
      <c r="E703" s="22"/>
      <c r="F703" s="22"/>
      <c r="G703" s="22"/>
      <c r="H703" s="22"/>
      <c r="I703" s="22"/>
    </row>
    <row r="704" customFormat="false" ht="12.75" hidden="false" customHeight="false" outlineLevel="0" collapsed="false">
      <c r="B704" s="22"/>
      <c r="C704" s="22"/>
      <c r="D704" s="22"/>
      <c r="E704" s="22"/>
      <c r="F704" s="22"/>
      <c r="G704" s="22"/>
      <c r="H704" s="22"/>
      <c r="I704" s="22"/>
    </row>
    <row r="705" customFormat="false" ht="12.75" hidden="false" customHeight="false" outlineLevel="0" collapsed="false">
      <c r="B705" s="22"/>
      <c r="C705" s="22"/>
      <c r="D705" s="22"/>
      <c r="E705" s="22"/>
      <c r="F705" s="22"/>
      <c r="G705" s="22"/>
      <c r="H705" s="22"/>
      <c r="I705" s="22"/>
    </row>
    <row r="706" customFormat="false" ht="12.75" hidden="false" customHeight="false" outlineLevel="0" collapsed="false">
      <c r="B706" s="22"/>
      <c r="C706" s="22"/>
      <c r="D706" s="22"/>
      <c r="E706" s="22"/>
      <c r="F706" s="22"/>
      <c r="G706" s="22"/>
      <c r="H706" s="22"/>
      <c r="I706" s="22"/>
    </row>
    <row r="707" customFormat="false" ht="12.75" hidden="false" customHeight="false" outlineLevel="0" collapsed="false">
      <c r="B707" s="22"/>
      <c r="C707" s="22"/>
      <c r="D707" s="22"/>
      <c r="E707" s="22"/>
      <c r="F707" s="22"/>
      <c r="G707" s="22"/>
      <c r="H707" s="22"/>
      <c r="I707" s="22"/>
    </row>
    <row r="708" customFormat="false" ht="12.75" hidden="false" customHeight="false" outlineLevel="0" collapsed="false">
      <c r="B708" s="22"/>
      <c r="C708" s="22"/>
      <c r="D708" s="22"/>
      <c r="E708" s="22"/>
      <c r="F708" s="22"/>
      <c r="G708" s="22"/>
      <c r="H708" s="22"/>
      <c r="I708" s="22"/>
    </row>
    <row r="709" customFormat="false" ht="12.75" hidden="false" customHeight="false" outlineLevel="0" collapsed="false">
      <c r="B709" s="22"/>
      <c r="C709" s="22"/>
      <c r="D709" s="22"/>
      <c r="E709" s="22"/>
      <c r="F709" s="22"/>
      <c r="G709" s="22"/>
      <c r="H709" s="22"/>
      <c r="I709" s="22"/>
    </row>
    <row r="710" customFormat="false" ht="12.75" hidden="false" customHeight="false" outlineLevel="0" collapsed="false">
      <c r="B710" s="22"/>
      <c r="C710" s="22"/>
      <c r="D710" s="22"/>
      <c r="E710" s="22"/>
      <c r="F710" s="22"/>
      <c r="G710" s="22"/>
      <c r="H710" s="22"/>
      <c r="I710" s="22"/>
    </row>
    <row r="711" customFormat="false" ht="12.75" hidden="false" customHeight="false" outlineLevel="0" collapsed="false">
      <c r="B711" s="22"/>
      <c r="C711" s="22"/>
      <c r="D711" s="22"/>
      <c r="E711" s="22"/>
      <c r="F711" s="22"/>
      <c r="G711" s="22"/>
      <c r="H711" s="22"/>
      <c r="I711" s="22"/>
    </row>
    <row r="712" customFormat="false" ht="12.75" hidden="false" customHeight="false" outlineLevel="0" collapsed="false">
      <c r="B712" s="22"/>
      <c r="C712" s="22"/>
      <c r="D712" s="22"/>
      <c r="E712" s="22"/>
      <c r="F712" s="22"/>
      <c r="G712" s="22"/>
      <c r="H712" s="22"/>
      <c r="I712" s="22"/>
    </row>
    <row r="713" customFormat="false" ht="12.75" hidden="false" customHeight="false" outlineLevel="0" collapsed="false">
      <c r="B713" s="22"/>
      <c r="C713" s="22"/>
      <c r="D713" s="22"/>
      <c r="E713" s="22"/>
      <c r="F713" s="22"/>
      <c r="G713" s="22"/>
      <c r="H713" s="22"/>
      <c r="I713" s="22"/>
    </row>
    <row r="714" customFormat="false" ht="12.75" hidden="false" customHeight="false" outlineLevel="0" collapsed="false">
      <c r="B714" s="22"/>
      <c r="C714" s="22"/>
      <c r="D714" s="22"/>
      <c r="E714" s="22"/>
      <c r="F714" s="22"/>
      <c r="G714" s="22"/>
      <c r="H714" s="22"/>
      <c r="I714" s="22"/>
    </row>
    <row r="715" customFormat="false" ht="12.75" hidden="false" customHeight="false" outlineLevel="0" collapsed="false">
      <c r="B715" s="22"/>
      <c r="C715" s="22"/>
      <c r="D715" s="22"/>
      <c r="E715" s="22"/>
      <c r="F715" s="22"/>
      <c r="G715" s="22"/>
      <c r="H715" s="22"/>
      <c r="I715" s="22"/>
    </row>
    <row r="716" customFormat="false" ht="12.75" hidden="false" customHeight="false" outlineLevel="0" collapsed="false">
      <c r="B716" s="22"/>
      <c r="C716" s="22"/>
      <c r="D716" s="22"/>
      <c r="E716" s="22"/>
      <c r="F716" s="22"/>
      <c r="G716" s="22"/>
      <c r="H716" s="22"/>
      <c r="I716" s="22"/>
    </row>
    <row r="717" customFormat="false" ht="12.75" hidden="false" customHeight="false" outlineLevel="0" collapsed="false">
      <c r="B717" s="22"/>
      <c r="C717" s="22"/>
      <c r="D717" s="22"/>
      <c r="E717" s="22"/>
      <c r="F717" s="22"/>
      <c r="G717" s="22"/>
      <c r="H717" s="22"/>
      <c r="I717" s="22"/>
    </row>
    <row r="718" customFormat="false" ht="12.75" hidden="false" customHeight="false" outlineLevel="0" collapsed="false">
      <c r="B718" s="22"/>
      <c r="C718" s="22"/>
      <c r="D718" s="22"/>
      <c r="E718" s="22"/>
      <c r="F718" s="22"/>
      <c r="G718" s="22"/>
      <c r="H718" s="22"/>
      <c r="I718" s="22"/>
    </row>
    <row r="719" customFormat="false" ht="12.75" hidden="false" customHeight="false" outlineLevel="0" collapsed="false">
      <c r="B719" s="22"/>
      <c r="C719" s="22"/>
      <c r="D719" s="22"/>
      <c r="E719" s="22"/>
      <c r="F719" s="22"/>
      <c r="G719" s="22"/>
      <c r="H719" s="22"/>
      <c r="I719" s="22"/>
    </row>
    <row r="720" customFormat="false" ht="12.75" hidden="false" customHeight="false" outlineLevel="0" collapsed="false">
      <c r="B720" s="22"/>
      <c r="C720" s="22"/>
      <c r="D720" s="22"/>
      <c r="E720" s="22"/>
      <c r="F720" s="22"/>
      <c r="G720" s="22"/>
      <c r="H720" s="22"/>
      <c r="I720" s="22"/>
    </row>
    <row r="721" customFormat="false" ht="12.75" hidden="false" customHeight="false" outlineLevel="0" collapsed="false">
      <c r="B721" s="22"/>
      <c r="C721" s="22"/>
      <c r="D721" s="22"/>
      <c r="E721" s="22"/>
      <c r="F721" s="22"/>
      <c r="G721" s="22"/>
      <c r="H721" s="22"/>
      <c r="I721" s="22"/>
    </row>
    <row r="722" customFormat="false" ht="12.75" hidden="false" customHeight="false" outlineLevel="0" collapsed="false">
      <c r="B722" s="22"/>
      <c r="C722" s="22"/>
      <c r="D722" s="22"/>
      <c r="E722" s="22"/>
      <c r="F722" s="22"/>
      <c r="G722" s="22"/>
      <c r="H722" s="22"/>
      <c r="I722" s="22"/>
    </row>
    <row r="723" customFormat="false" ht="12.75" hidden="false" customHeight="false" outlineLevel="0" collapsed="false">
      <c r="B723" s="22"/>
      <c r="C723" s="22"/>
      <c r="D723" s="22"/>
      <c r="E723" s="22"/>
      <c r="F723" s="22"/>
      <c r="G723" s="22"/>
      <c r="H723" s="22"/>
      <c r="I723" s="22"/>
    </row>
    <row r="724" customFormat="false" ht="12.75" hidden="false" customHeight="false" outlineLevel="0" collapsed="false">
      <c r="B724" s="22"/>
      <c r="C724" s="22"/>
      <c r="D724" s="22"/>
      <c r="E724" s="22"/>
      <c r="F724" s="22"/>
      <c r="G724" s="22"/>
      <c r="H724" s="22"/>
      <c r="I724" s="22"/>
    </row>
    <row r="725" customFormat="false" ht="12.75" hidden="false" customHeight="false" outlineLevel="0" collapsed="false">
      <c r="B725" s="22"/>
      <c r="C725" s="22"/>
      <c r="D725" s="22"/>
      <c r="E725" s="22"/>
      <c r="F725" s="22"/>
      <c r="G725" s="22"/>
      <c r="H725" s="22"/>
      <c r="I725" s="22"/>
    </row>
    <row r="726" customFormat="false" ht="12.75" hidden="false" customHeight="false" outlineLevel="0" collapsed="false">
      <c r="B726" s="22"/>
      <c r="C726" s="22"/>
      <c r="D726" s="22"/>
      <c r="E726" s="22"/>
      <c r="F726" s="22"/>
      <c r="G726" s="22"/>
      <c r="H726" s="22"/>
      <c r="I726" s="22"/>
    </row>
    <row r="727" customFormat="false" ht="12.75" hidden="false" customHeight="false" outlineLevel="0" collapsed="false">
      <c r="B727" s="22"/>
      <c r="C727" s="22"/>
      <c r="D727" s="22"/>
      <c r="E727" s="22"/>
      <c r="F727" s="22"/>
      <c r="G727" s="22"/>
      <c r="H727" s="22"/>
      <c r="I727" s="22"/>
    </row>
    <row r="728" customFormat="false" ht="12.75" hidden="false" customHeight="false" outlineLevel="0" collapsed="false">
      <c r="B728" s="22"/>
      <c r="C728" s="22"/>
      <c r="D728" s="22"/>
      <c r="E728" s="22"/>
      <c r="F728" s="22"/>
      <c r="G728" s="22"/>
      <c r="H728" s="22"/>
      <c r="I728" s="22"/>
    </row>
    <row r="729" customFormat="false" ht="12.75" hidden="false" customHeight="false" outlineLevel="0" collapsed="false">
      <c r="B729" s="22"/>
      <c r="C729" s="22"/>
      <c r="D729" s="22"/>
      <c r="E729" s="22"/>
      <c r="F729" s="22"/>
      <c r="G729" s="22"/>
      <c r="H729" s="22"/>
      <c r="I729" s="22"/>
    </row>
    <row r="730" customFormat="false" ht="12.75" hidden="false" customHeight="false" outlineLevel="0" collapsed="false">
      <c r="B730" s="22"/>
      <c r="C730" s="22"/>
      <c r="D730" s="22"/>
      <c r="E730" s="22"/>
      <c r="F730" s="22"/>
      <c r="G730" s="22"/>
      <c r="H730" s="22"/>
      <c r="I730" s="22"/>
    </row>
    <row r="731" customFormat="false" ht="12.75" hidden="false" customHeight="false" outlineLevel="0" collapsed="false">
      <c r="B731" s="22"/>
      <c r="C731" s="22"/>
      <c r="D731" s="22"/>
      <c r="E731" s="22"/>
      <c r="F731" s="22"/>
      <c r="G731" s="22"/>
      <c r="H731" s="22"/>
      <c r="I731" s="22"/>
    </row>
    <row r="732" customFormat="false" ht="12.75" hidden="false" customHeight="false" outlineLevel="0" collapsed="false">
      <c r="B732" s="22"/>
      <c r="C732" s="22"/>
      <c r="D732" s="22"/>
      <c r="E732" s="22"/>
      <c r="F732" s="22"/>
      <c r="G732" s="22"/>
      <c r="H732" s="22"/>
      <c r="I732" s="22"/>
    </row>
    <row r="733" customFormat="false" ht="12.75" hidden="false" customHeight="false" outlineLevel="0" collapsed="false">
      <c r="B733" s="22"/>
      <c r="C733" s="22"/>
      <c r="D733" s="22"/>
      <c r="E733" s="22"/>
      <c r="F733" s="22"/>
      <c r="G733" s="22"/>
      <c r="H733" s="22"/>
      <c r="I733" s="22"/>
    </row>
    <row r="734" customFormat="false" ht="12.75" hidden="false" customHeight="false" outlineLevel="0" collapsed="false">
      <c r="B734" s="22"/>
      <c r="C734" s="22"/>
      <c r="D734" s="22"/>
      <c r="E734" s="22"/>
      <c r="F734" s="22"/>
      <c r="G734" s="22"/>
      <c r="H734" s="22"/>
      <c r="I734" s="22"/>
    </row>
    <row r="735" customFormat="false" ht="12.75" hidden="false" customHeight="false" outlineLevel="0" collapsed="false">
      <c r="B735" s="22"/>
      <c r="C735" s="22"/>
      <c r="D735" s="22"/>
      <c r="E735" s="22"/>
      <c r="F735" s="22"/>
      <c r="G735" s="22"/>
      <c r="H735" s="22"/>
      <c r="I735" s="22"/>
    </row>
    <row r="736" customFormat="false" ht="12.75" hidden="false" customHeight="false" outlineLevel="0" collapsed="false">
      <c r="B736" s="22"/>
      <c r="C736" s="22"/>
      <c r="D736" s="22"/>
      <c r="E736" s="22"/>
      <c r="F736" s="22"/>
      <c r="G736" s="22"/>
      <c r="H736" s="22"/>
      <c r="I736" s="22"/>
    </row>
    <row r="737" customFormat="false" ht="12.75" hidden="false" customHeight="false" outlineLevel="0" collapsed="false">
      <c r="B737" s="22"/>
      <c r="C737" s="22"/>
      <c r="D737" s="22"/>
      <c r="E737" s="22"/>
      <c r="F737" s="22"/>
      <c r="G737" s="22"/>
      <c r="H737" s="22"/>
      <c r="I737" s="22"/>
    </row>
    <row r="738" customFormat="false" ht="12.75" hidden="false" customHeight="false" outlineLevel="0" collapsed="false">
      <c r="B738" s="22"/>
      <c r="C738" s="22"/>
      <c r="D738" s="22"/>
      <c r="E738" s="22"/>
      <c r="F738" s="22"/>
      <c r="G738" s="22"/>
      <c r="H738" s="22"/>
      <c r="I738" s="22"/>
    </row>
    <row r="739" customFormat="false" ht="12.75" hidden="false" customHeight="false" outlineLevel="0" collapsed="false">
      <c r="B739" s="22"/>
      <c r="C739" s="22"/>
      <c r="D739" s="22"/>
      <c r="E739" s="22"/>
      <c r="F739" s="22"/>
      <c r="G739" s="22"/>
      <c r="H739" s="22"/>
      <c r="I739" s="22"/>
    </row>
    <row r="740" customFormat="false" ht="12.75" hidden="false" customHeight="false" outlineLevel="0" collapsed="false">
      <c r="B740" s="22"/>
      <c r="C740" s="22"/>
      <c r="D740" s="22"/>
      <c r="E740" s="22"/>
      <c r="F740" s="22"/>
      <c r="G740" s="22"/>
      <c r="H740" s="22"/>
      <c r="I740" s="22"/>
    </row>
    <row r="741" customFormat="false" ht="12.75" hidden="false" customHeight="false" outlineLevel="0" collapsed="false">
      <c r="B741" s="22"/>
      <c r="C741" s="22"/>
      <c r="D741" s="22"/>
      <c r="E741" s="22"/>
      <c r="F741" s="22"/>
      <c r="G741" s="22"/>
      <c r="H741" s="22"/>
      <c r="I741" s="22"/>
    </row>
    <row r="742" customFormat="false" ht="12.75" hidden="false" customHeight="false" outlineLevel="0" collapsed="false">
      <c r="B742" s="22"/>
      <c r="C742" s="22"/>
      <c r="D742" s="22"/>
      <c r="E742" s="22"/>
      <c r="F742" s="22"/>
      <c r="G742" s="22"/>
      <c r="H742" s="22"/>
      <c r="I742" s="22"/>
    </row>
    <row r="743" customFormat="false" ht="12.75" hidden="false" customHeight="false" outlineLevel="0" collapsed="false">
      <c r="B743" s="22"/>
      <c r="C743" s="22"/>
      <c r="D743" s="22"/>
      <c r="E743" s="22"/>
      <c r="F743" s="22"/>
      <c r="G743" s="22"/>
      <c r="H743" s="22"/>
      <c r="I743" s="22"/>
    </row>
    <row r="744" customFormat="false" ht="12.75" hidden="false" customHeight="false" outlineLevel="0" collapsed="false">
      <c r="B744" s="22"/>
      <c r="C744" s="22"/>
      <c r="D744" s="22"/>
      <c r="E744" s="22"/>
      <c r="F744" s="22"/>
      <c r="G744" s="22"/>
      <c r="H744" s="22"/>
      <c r="I744" s="22"/>
    </row>
    <row r="745" customFormat="false" ht="12.75" hidden="false" customHeight="false" outlineLevel="0" collapsed="false">
      <c r="B745" s="22"/>
      <c r="C745" s="22"/>
      <c r="D745" s="22"/>
      <c r="E745" s="22"/>
      <c r="F745" s="22"/>
      <c r="G745" s="22"/>
      <c r="H745" s="22"/>
      <c r="I745" s="22"/>
    </row>
    <row r="746" customFormat="false" ht="12.75" hidden="false" customHeight="false" outlineLevel="0" collapsed="false">
      <c r="B746" s="22"/>
      <c r="C746" s="22"/>
      <c r="D746" s="22"/>
      <c r="E746" s="22"/>
      <c r="F746" s="22"/>
      <c r="G746" s="22"/>
      <c r="H746" s="22"/>
      <c r="I746" s="22"/>
    </row>
    <row r="747" customFormat="false" ht="12.75" hidden="false" customHeight="false" outlineLevel="0" collapsed="false">
      <c r="B747" s="22"/>
      <c r="C747" s="22"/>
      <c r="D747" s="22"/>
      <c r="E747" s="22"/>
      <c r="F747" s="22"/>
      <c r="G747" s="22"/>
      <c r="H747" s="22"/>
      <c r="I747" s="22"/>
    </row>
    <row r="748" customFormat="false" ht="12.75" hidden="false" customHeight="false" outlineLevel="0" collapsed="false">
      <c r="B748" s="22"/>
      <c r="C748" s="22"/>
      <c r="D748" s="22"/>
      <c r="E748" s="22"/>
      <c r="F748" s="22"/>
      <c r="G748" s="22"/>
      <c r="H748" s="22"/>
      <c r="I748" s="22"/>
    </row>
    <row r="749" customFormat="false" ht="12.75" hidden="false" customHeight="false" outlineLevel="0" collapsed="false">
      <c r="B749" s="22"/>
      <c r="C749" s="22"/>
      <c r="D749" s="22"/>
      <c r="E749" s="22"/>
      <c r="F749" s="22"/>
      <c r="G749" s="22"/>
      <c r="H749" s="22"/>
      <c r="I749" s="22"/>
    </row>
    <row r="750" customFormat="false" ht="12.75" hidden="false" customHeight="false" outlineLevel="0" collapsed="false">
      <c r="B750" s="22"/>
      <c r="C750" s="22"/>
      <c r="D750" s="22"/>
      <c r="E750" s="22"/>
      <c r="F750" s="22"/>
      <c r="G750" s="22"/>
      <c r="H750" s="22"/>
      <c r="I750" s="22"/>
    </row>
    <row r="751" customFormat="false" ht="12.75" hidden="false" customHeight="false" outlineLevel="0" collapsed="false">
      <c r="B751" s="22"/>
      <c r="C751" s="22"/>
      <c r="D751" s="22"/>
      <c r="E751" s="22"/>
      <c r="F751" s="22"/>
      <c r="G751" s="22"/>
      <c r="H751" s="22"/>
      <c r="I751" s="22"/>
    </row>
    <row r="752" customFormat="false" ht="12.75" hidden="false" customHeight="false" outlineLevel="0" collapsed="false">
      <c r="B752" s="22"/>
      <c r="C752" s="22"/>
      <c r="D752" s="22"/>
      <c r="E752" s="22"/>
      <c r="F752" s="22"/>
      <c r="G752" s="22"/>
      <c r="H752" s="22"/>
      <c r="I752" s="22"/>
    </row>
    <row r="753" customFormat="false" ht="12.75" hidden="false" customHeight="false" outlineLevel="0" collapsed="false">
      <c r="B753" s="22"/>
      <c r="C753" s="22"/>
      <c r="D753" s="22"/>
      <c r="E753" s="22"/>
      <c r="F753" s="22"/>
      <c r="G753" s="22"/>
      <c r="H753" s="22"/>
      <c r="I753" s="22"/>
    </row>
    <row r="754" customFormat="false" ht="12.75" hidden="false" customHeight="false" outlineLevel="0" collapsed="false">
      <c r="B754" s="22"/>
      <c r="C754" s="22"/>
      <c r="D754" s="22"/>
      <c r="E754" s="22"/>
      <c r="F754" s="22"/>
      <c r="G754" s="22"/>
      <c r="H754" s="22"/>
      <c r="I754" s="22"/>
    </row>
    <row r="755" customFormat="false" ht="12.75" hidden="false" customHeight="false" outlineLevel="0" collapsed="false">
      <c r="B755" s="22"/>
      <c r="C755" s="22"/>
      <c r="D755" s="22"/>
      <c r="E755" s="22"/>
      <c r="F755" s="22"/>
      <c r="G755" s="22"/>
      <c r="H755" s="22"/>
      <c r="I755" s="22"/>
    </row>
    <row r="756" customFormat="false" ht="12.75" hidden="false" customHeight="false" outlineLevel="0" collapsed="false">
      <c r="B756" s="22"/>
      <c r="C756" s="22"/>
      <c r="D756" s="22"/>
      <c r="E756" s="22"/>
      <c r="F756" s="22"/>
      <c r="G756" s="22"/>
      <c r="H756" s="22"/>
      <c r="I756" s="22"/>
    </row>
    <row r="757" customFormat="false" ht="12.75" hidden="false" customHeight="false" outlineLevel="0" collapsed="false">
      <c r="B757" s="22"/>
      <c r="C757" s="22"/>
      <c r="D757" s="22"/>
      <c r="E757" s="22"/>
      <c r="F757" s="22"/>
      <c r="G757" s="22"/>
      <c r="H757" s="22"/>
      <c r="I757" s="22"/>
    </row>
    <row r="758" customFormat="false" ht="12.75" hidden="false" customHeight="false" outlineLevel="0" collapsed="false">
      <c r="B758" s="22"/>
      <c r="C758" s="22"/>
      <c r="D758" s="22"/>
      <c r="E758" s="22"/>
      <c r="F758" s="22"/>
      <c r="G758" s="22"/>
      <c r="H758" s="22"/>
      <c r="I758" s="22"/>
    </row>
    <row r="759" customFormat="false" ht="12.75" hidden="false" customHeight="false" outlineLevel="0" collapsed="false">
      <c r="B759" s="22"/>
      <c r="C759" s="22"/>
      <c r="D759" s="22"/>
      <c r="E759" s="22"/>
      <c r="F759" s="22"/>
      <c r="G759" s="22"/>
      <c r="H759" s="22"/>
      <c r="I759" s="22"/>
    </row>
    <row r="760" customFormat="false" ht="12.75" hidden="false" customHeight="false" outlineLevel="0" collapsed="false">
      <c r="B760" s="22"/>
      <c r="C760" s="22"/>
      <c r="D760" s="22"/>
      <c r="E760" s="22"/>
      <c r="F760" s="22"/>
      <c r="G760" s="22"/>
      <c r="H760" s="22"/>
      <c r="I760" s="22"/>
    </row>
    <row r="761" customFormat="false" ht="12.75" hidden="false" customHeight="false" outlineLevel="0" collapsed="false">
      <c r="B761" s="22"/>
      <c r="C761" s="22"/>
      <c r="D761" s="22"/>
      <c r="E761" s="22"/>
      <c r="F761" s="22"/>
      <c r="G761" s="22"/>
      <c r="H761" s="22"/>
      <c r="I761" s="22"/>
    </row>
    <row r="762" customFormat="false" ht="12.75" hidden="false" customHeight="false" outlineLevel="0" collapsed="false">
      <c r="B762" s="22"/>
      <c r="C762" s="22"/>
      <c r="D762" s="22"/>
      <c r="E762" s="22"/>
      <c r="F762" s="22"/>
      <c r="G762" s="22"/>
      <c r="H762" s="22"/>
      <c r="I762" s="22"/>
    </row>
    <row r="763" customFormat="false" ht="12.75" hidden="false" customHeight="false" outlineLevel="0" collapsed="false">
      <c r="B763" s="22"/>
      <c r="C763" s="22"/>
      <c r="D763" s="22"/>
      <c r="E763" s="22"/>
      <c r="F763" s="22"/>
      <c r="G763" s="22"/>
      <c r="H763" s="22"/>
      <c r="I763" s="22"/>
    </row>
    <row r="764" customFormat="false" ht="12.75" hidden="false" customHeight="false" outlineLevel="0" collapsed="false">
      <c r="B764" s="22"/>
      <c r="C764" s="22"/>
      <c r="D764" s="22"/>
      <c r="E764" s="22"/>
      <c r="F764" s="22"/>
      <c r="G764" s="22"/>
      <c r="H764" s="22"/>
      <c r="I764" s="22"/>
    </row>
    <row r="765" customFormat="false" ht="12.75" hidden="false" customHeight="false" outlineLevel="0" collapsed="false">
      <c r="B765" s="22"/>
      <c r="C765" s="22"/>
      <c r="D765" s="22"/>
      <c r="E765" s="22"/>
      <c r="F765" s="22"/>
      <c r="G765" s="22"/>
      <c r="H765" s="22"/>
      <c r="I765" s="22"/>
    </row>
    <row r="766" customFormat="false" ht="12.75" hidden="false" customHeight="false" outlineLevel="0" collapsed="false">
      <c r="B766" s="22"/>
      <c r="C766" s="22"/>
      <c r="D766" s="22"/>
      <c r="E766" s="22"/>
      <c r="F766" s="22"/>
      <c r="G766" s="22"/>
      <c r="H766" s="22"/>
      <c r="I766" s="22"/>
    </row>
    <row r="767" customFormat="false" ht="12.75" hidden="false" customHeight="false" outlineLevel="0" collapsed="false">
      <c r="B767" s="22"/>
      <c r="C767" s="22"/>
      <c r="D767" s="22"/>
      <c r="E767" s="22"/>
      <c r="F767" s="22"/>
      <c r="G767" s="22"/>
      <c r="H767" s="22"/>
      <c r="I767" s="22"/>
    </row>
    <row r="768" customFormat="false" ht="12.75" hidden="false" customHeight="false" outlineLevel="0" collapsed="false">
      <c r="B768" s="22"/>
      <c r="C768" s="22"/>
      <c r="D768" s="22"/>
      <c r="E768" s="22"/>
      <c r="F768" s="22"/>
      <c r="G768" s="22"/>
      <c r="H768" s="22"/>
      <c r="I768" s="22"/>
    </row>
    <row r="769" customFormat="false" ht="12.75" hidden="false" customHeight="false" outlineLevel="0" collapsed="false">
      <c r="B769" s="22"/>
      <c r="C769" s="22"/>
      <c r="D769" s="22"/>
      <c r="E769" s="22"/>
      <c r="F769" s="22"/>
      <c r="G769" s="22"/>
      <c r="H769" s="22"/>
      <c r="I769" s="22"/>
    </row>
    <row r="770" customFormat="false" ht="12.75" hidden="false" customHeight="false" outlineLevel="0" collapsed="false">
      <c r="B770" s="22"/>
      <c r="C770" s="22"/>
      <c r="D770" s="22"/>
      <c r="E770" s="22"/>
      <c r="F770" s="22"/>
      <c r="G770" s="22"/>
      <c r="H770" s="22"/>
      <c r="I770" s="22"/>
    </row>
    <row r="771" customFormat="false" ht="12.75" hidden="false" customHeight="false" outlineLevel="0" collapsed="false">
      <c r="B771" s="22"/>
      <c r="C771" s="22"/>
      <c r="D771" s="22"/>
      <c r="E771" s="22"/>
      <c r="F771" s="22"/>
      <c r="G771" s="22"/>
      <c r="H771" s="22"/>
      <c r="I771" s="22"/>
    </row>
    <row r="772" customFormat="false" ht="12.75" hidden="false" customHeight="false" outlineLevel="0" collapsed="false">
      <c r="B772" s="22"/>
      <c r="C772" s="22"/>
      <c r="D772" s="22"/>
      <c r="E772" s="22"/>
      <c r="F772" s="22"/>
      <c r="G772" s="22"/>
      <c r="H772" s="22"/>
      <c r="I772" s="22"/>
    </row>
    <row r="773" customFormat="false" ht="12.75" hidden="false" customHeight="false" outlineLevel="0" collapsed="false">
      <c r="B773" s="22"/>
      <c r="C773" s="22"/>
      <c r="D773" s="22"/>
      <c r="E773" s="22"/>
      <c r="F773" s="22"/>
      <c r="G773" s="22"/>
      <c r="H773" s="22"/>
      <c r="I773" s="22"/>
    </row>
    <row r="774" customFormat="false" ht="12.75" hidden="false" customHeight="false" outlineLevel="0" collapsed="false">
      <c r="B774" s="22"/>
      <c r="C774" s="22"/>
      <c r="D774" s="22"/>
      <c r="E774" s="22"/>
      <c r="F774" s="22"/>
      <c r="G774" s="22"/>
      <c r="H774" s="22"/>
      <c r="I774" s="22"/>
    </row>
    <row r="775" customFormat="false" ht="12.75" hidden="false" customHeight="false" outlineLevel="0" collapsed="false">
      <c r="B775" s="22"/>
      <c r="C775" s="22"/>
      <c r="D775" s="22"/>
      <c r="E775" s="22"/>
      <c r="F775" s="22"/>
      <c r="G775" s="22"/>
      <c r="H775" s="22"/>
      <c r="I775" s="22"/>
    </row>
    <row r="776" customFormat="false" ht="12.75" hidden="false" customHeight="false" outlineLevel="0" collapsed="false">
      <c r="B776" s="22"/>
      <c r="C776" s="22"/>
      <c r="D776" s="22"/>
      <c r="E776" s="22"/>
      <c r="F776" s="22"/>
      <c r="G776" s="22"/>
      <c r="H776" s="22"/>
      <c r="I776" s="22"/>
    </row>
    <row r="777" customFormat="false" ht="12.75" hidden="false" customHeight="false" outlineLevel="0" collapsed="false">
      <c r="B777" s="22"/>
      <c r="C777" s="22"/>
      <c r="D777" s="22"/>
      <c r="E777" s="22"/>
      <c r="F777" s="22"/>
      <c r="G777" s="22"/>
      <c r="H777" s="22"/>
      <c r="I777" s="22"/>
    </row>
    <row r="778" customFormat="false" ht="12.75" hidden="false" customHeight="false" outlineLevel="0" collapsed="false">
      <c r="B778" s="22"/>
      <c r="C778" s="22"/>
      <c r="D778" s="22"/>
      <c r="E778" s="22"/>
      <c r="F778" s="22"/>
      <c r="G778" s="22"/>
      <c r="H778" s="22"/>
      <c r="I778" s="22"/>
    </row>
    <row r="779" customFormat="false" ht="12.75" hidden="false" customHeight="false" outlineLevel="0" collapsed="false">
      <c r="B779" s="22"/>
      <c r="C779" s="22"/>
      <c r="D779" s="22"/>
      <c r="E779" s="22"/>
      <c r="F779" s="22"/>
      <c r="G779" s="22"/>
      <c r="H779" s="22"/>
      <c r="I779" s="22"/>
    </row>
    <row r="780" customFormat="false" ht="12.75" hidden="false" customHeight="false" outlineLevel="0" collapsed="false">
      <c r="B780" s="22"/>
      <c r="C780" s="22"/>
      <c r="D780" s="22"/>
      <c r="E780" s="22"/>
      <c r="F780" s="22"/>
      <c r="G780" s="22"/>
      <c r="H780" s="22"/>
      <c r="I780" s="22"/>
    </row>
    <row r="781" customFormat="false" ht="12.75" hidden="false" customHeight="false" outlineLevel="0" collapsed="false">
      <c r="B781" s="22"/>
      <c r="C781" s="22"/>
      <c r="D781" s="22"/>
      <c r="E781" s="22"/>
      <c r="F781" s="22"/>
      <c r="G781" s="22"/>
      <c r="H781" s="22"/>
      <c r="I781" s="22"/>
    </row>
    <row r="782" customFormat="false" ht="12.75" hidden="false" customHeight="false" outlineLevel="0" collapsed="false">
      <c r="B782" s="22"/>
      <c r="C782" s="22"/>
      <c r="D782" s="22"/>
      <c r="E782" s="22"/>
      <c r="F782" s="22"/>
      <c r="G782" s="22"/>
      <c r="H782" s="22"/>
      <c r="I782" s="22"/>
    </row>
    <row r="783" customFormat="false" ht="12.75" hidden="false" customHeight="false" outlineLevel="0" collapsed="false">
      <c r="B783" s="22"/>
      <c r="C783" s="22"/>
      <c r="D783" s="22"/>
      <c r="E783" s="22"/>
      <c r="F783" s="22"/>
      <c r="G783" s="22"/>
      <c r="H783" s="22"/>
      <c r="I783" s="22"/>
    </row>
    <row r="784" customFormat="false" ht="12.75" hidden="false" customHeight="false" outlineLevel="0" collapsed="false">
      <c r="B784" s="22"/>
      <c r="C784" s="22"/>
      <c r="D784" s="22"/>
      <c r="E784" s="22"/>
      <c r="F784" s="22"/>
      <c r="G784" s="22"/>
      <c r="H784" s="22"/>
      <c r="I784" s="22"/>
    </row>
    <row r="785" customFormat="false" ht="12.75" hidden="false" customHeight="false" outlineLevel="0" collapsed="false">
      <c r="B785" s="22"/>
      <c r="C785" s="22"/>
      <c r="D785" s="22"/>
      <c r="E785" s="22"/>
      <c r="F785" s="22"/>
      <c r="G785" s="22"/>
      <c r="H785" s="22"/>
      <c r="I785" s="22"/>
    </row>
    <row r="786" customFormat="false" ht="12.75" hidden="false" customHeight="false" outlineLevel="0" collapsed="false">
      <c r="B786" s="22"/>
      <c r="C786" s="22"/>
      <c r="D786" s="22"/>
      <c r="E786" s="22"/>
      <c r="F786" s="22"/>
      <c r="G786" s="22"/>
      <c r="H786" s="22"/>
      <c r="I786" s="22"/>
    </row>
    <row r="787" customFormat="false" ht="12.75" hidden="false" customHeight="false" outlineLevel="0" collapsed="false">
      <c r="B787" s="22"/>
      <c r="C787" s="22"/>
      <c r="D787" s="22"/>
      <c r="E787" s="22"/>
      <c r="F787" s="22"/>
      <c r="G787" s="22"/>
      <c r="H787" s="22"/>
      <c r="I787" s="22"/>
    </row>
    <row r="788" customFormat="false" ht="12.75" hidden="false" customHeight="false" outlineLevel="0" collapsed="false">
      <c r="B788" s="22"/>
      <c r="C788" s="22"/>
      <c r="D788" s="22"/>
      <c r="E788" s="22"/>
      <c r="F788" s="22"/>
      <c r="G788" s="22"/>
      <c r="H788" s="22"/>
      <c r="I788" s="22"/>
    </row>
    <row r="789" customFormat="false" ht="12.75" hidden="false" customHeight="false" outlineLevel="0" collapsed="false">
      <c r="B789" s="22"/>
      <c r="C789" s="22"/>
      <c r="D789" s="22"/>
      <c r="E789" s="22"/>
      <c r="F789" s="22"/>
      <c r="G789" s="22"/>
      <c r="H789" s="22"/>
      <c r="I789" s="22"/>
    </row>
    <row r="790" customFormat="false" ht="12.75" hidden="false" customHeight="false" outlineLevel="0" collapsed="false">
      <c r="B790" s="22"/>
      <c r="C790" s="22"/>
      <c r="D790" s="22"/>
      <c r="E790" s="22"/>
      <c r="F790" s="22"/>
      <c r="G790" s="22"/>
      <c r="H790" s="22"/>
      <c r="I790" s="22"/>
    </row>
    <row r="791" customFormat="false" ht="12.75" hidden="false" customHeight="false" outlineLevel="0" collapsed="false">
      <c r="B791" s="22"/>
      <c r="C791" s="22"/>
      <c r="D791" s="22"/>
      <c r="E791" s="22"/>
      <c r="F791" s="22"/>
      <c r="G791" s="22"/>
      <c r="H791" s="22"/>
      <c r="I791" s="22"/>
    </row>
    <row r="792" customFormat="false" ht="12.75" hidden="false" customHeight="false" outlineLevel="0" collapsed="false">
      <c r="B792" s="22"/>
      <c r="C792" s="22"/>
      <c r="D792" s="22"/>
      <c r="E792" s="22"/>
      <c r="F792" s="22"/>
      <c r="G792" s="22"/>
      <c r="H792" s="22"/>
      <c r="I792" s="22"/>
    </row>
    <row r="793" customFormat="false" ht="12.75" hidden="false" customHeight="false" outlineLevel="0" collapsed="false">
      <c r="B793" s="22"/>
      <c r="C793" s="22"/>
      <c r="D793" s="22"/>
      <c r="E793" s="22"/>
      <c r="F793" s="22"/>
      <c r="G793" s="22"/>
      <c r="H793" s="22"/>
      <c r="I793" s="22"/>
    </row>
    <row r="794" customFormat="false" ht="12.75" hidden="false" customHeight="false" outlineLevel="0" collapsed="false">
      <c r="B794" s="22"/>
      <c r="C794" s="22"/>
      <c r="D794" s="22"/>
      <c r="E794" s="22"/>
      <c r="F794" s="22"/>
      <c r="G794" s="22"/>
      <c r="H794" s="22"/>
      <c r="I794" s="22"/>
    </row>
    <row r="795" customFormat="false" ht="12.75" hidden="false" customHeight="false" outlineLevel="0" collapsed="false">
      <c r="B795" s="22"/>
      <c r="C795" s="22"/>
      <c r="D795" s="22"/>
      <c r="E795" s="22"/>
      <c r="F795" s="22"/>
      <c r="G795" s="22"/>
      <c r="H795" s="22"/>
      <c r="I795" s="22"/>
    </row>
    <row r="796" customFormat="false" ht="12.75" hidden="false" customHeight="false" outlineLevel="0" collapsed="false">
      <c r="B796" s="22"/>
      <c r="C796" s="22"/>
      <c r="D796" s="22"/>
      <c r="E796" s="22"/>
      <c r="F796" s="22"/>
      <c r="G796" s="22"/>
      <c r="H796" s="22"/>
      <c r="I796" s="22"/>
    </row>
    <row r="797" customFormat="false" ht="12.75" hidden="false" customHeight="false" outlineLevel="0" collapsed="false">
      <c r="B797" s="22"/>
      <c r="C797" s="22"/>
      <c r="D797" s="22"/>
      <c r="E797" s="22"/>
      <c r="F797" s="22"/>
      <c r="G797" s="22"/>
      <c r="H797" s="22"/>
      <c r="I797" s="22"/>
    </row>
    <row r="798" customFormat="false" ht="12.75" hidden="false" customHeight="false" outlineLevel="0" collapsed="false">
      <c r="B798" s="22"/>
      <c r="C798" s="22"/>
      <c r="D798" s="22"/>
      <c r="E798" s="22"/>
      <c r="F798" s="22"/>
      <c r="G798" s="22"/>
      <c r="H798" s="22"/>
      <c r="I798" s="22"/>
    </row>
    <row r="799" customFormat="false" ht="12.75" hidden="false" customHeight="false" outlineLevel="0" collapsed="false">
      <c r="B799" s="22"/>
      <c r="C799" s="22"/>
      <c r="D799" s="22"/>
      <c r="E799" s="22"/>
      <c r="F799" s="22"/>
      <c r="G799" s="22"/>
      <c r="H799" s="22"/>
      <c r="I799" s="22"/>
    </row>
    <row r="800" customFormat="false" ht="12.75" hidden="false" customHeight="false" outlineLevel="0" collapsed="false">
      <c r="B800" s="22"/>
      <c r="C800" s="22"/>
      <c r="D800" s="22"/>
      <c r="E800" s="22"/>
      <c r="F800" s="22"/>
      <c r="G800" s="22"/>
      <c r="H800" s="22"/>
      <c r="I800" s="22"/>
    </row>
    <row r="801" customFormat="false" ht="12.75" hidden="false" customHeight="false" outlineLevel="0" collapsed="false">
      <c r="B801" s="22"/>
      <c r="C801" s="22"/>
      <c r="D801" s="22"/>
      <c r="E801" s="22"/>
      <c r="F801" s="22"/>
      <c r="G801" s="22"/>
      <c r="H801" s="22"/>
      <c r="I801" s="22"/>
    </row>
    <row r="802" customFormat="false" ht="12.75" hidden="false" customHeight="false" outlineLevel="0" collapsed="false">
      <c r="B802" s="22"/>
      <c r="C802" s="22"/>
      <c r="D802" s="22"/>
      <c r="E802" s="22"/>
      <c r="F802" s="22"/>
      <c r="G802" s="22"/>
      <c r="H802" s="22"/>
      <c r="I802" s="22"/>
    </row>
    <row r="803" customFormat="false" ht="12.75" hidden="false" customHeight="false" outlineLevel="0" collapsed="false">
      <c r="B803" s="22"/>
      <c r="C803" s="22"/>
      <c r="D803" s="22"/>
      <c r="E803" s="22"/>
      <c r="F803" s="22"/>
      <c r="G803" s="22"/>
      <c r="H803" s="22"/>
      <c r="I803" s="22"/>
    </row>
    <row r="804" customFormat="false" ht="12.75" hidden="false" customHeight="false" outlineLevel="0" collapsed="false">
      <c r="B804" s="22"/>
      <c r="C804" s="22"/>
      <c r="D804" s="22"/>
      <c r="E804" s="22"/>
      <c r="F804" s="22"/>
      <c r="G804" s="22"/>
      <c r="H804" s="22"/>
      <c r="I804" s="22"/>
    </row>
    <row r="805" customFormat="false" ht="12.75" hidden="false" customHeight="false" outlineLevel="0" collapsed="false">
      <c r="B805" s="22"/>
      <c r="C805" s="22"/>
      <c r="D805" s="22"/>
      <c r="E805" s="22"/>
      <c r="F805" s="22"/>
      <c r="G805" s="22"/>
      <c r="H805" s="22"/>
      <c r="I805" s="22"/>
    </row>
    <row r="806" customFormat="false" ht="12.75" hidden="false" customHeight="false" outlineLevel="0" collapsed="false">
      <c r="B806" s="22"/>
      <c r="C806" s="22"/>
      <c r="D806" s="22"/>
      <c r="E806" s="22"/>
      <c r="F806" s="22"/>
      <c r="G806" s="22"/>
      <c r="H806" s="22"/>
      <c r="I806" s="22"/>
    </row>
    <row r="807" customFormat="false" ht="12.75" hidden="false" customHeight="false" outlineLevel="0" collapsed="false">
      <c r="B807" s="22"/>
      <c r="C807" s="22"/>
      <c r="D807" s="22"/>
      <c r="E807" s="22"/>
      <c r="F807" s="22"/>
      <c r="G807" s="22"/>
      <c r="H807" s="22"/>
      <c r="I807" s="22"/>
    </row>
    <row r="808" customFormat="false" ht="12.75" hidden="false" customHeight="false" outlineLevel="0" collapsed="false">
      <c r="B808" s="22"/>
      <c r="C808" s="22"/>
      <c r="D808" s="22"/>
      <c r="E808" s="22"/>
      <c r="F808" s="22"/>
      <c r="G808" s="22"/>
      <c r="H808" s="22"/>
      <c r="I808" s="22"/>
    </row>
    <row r="809" customFormat="false" ht="12.75" hidden="false" customHeight="false" outlineLevel="0" collapsed="false">
      <c r="B809" s="22"/>
      <c r="C809" s="22"/>
      <c r="D809" s="22"/>
      <c r="E809" s="22"/>
      <c r="F809" s="22"/>
      <c r="G809" s="22"/>
      <c r="H809" s="22"/>
      <c r="I809" s="22"/>
    </row>
    <row r="810" customFormat="false" ht="12.75" hidden="false" customHeight="false" outlineLevel="0" collapsed="false">
      <c r="B810" s="22"/>
      <c r="C810" s="22"/>
      <c r="D810" s="22"/>
      <c r="E810" s="22"/>
      <c r="F810" s="22"/>
      <c r="G810" s="22"/>
      <c r="H810" s="22"/>
      <c r="I810" s="22"/>
    </row>
    <row r="811" customFormat="false" ht="12.75" hidden="false" customHeight="false" outlineLevel="0" collapsed="false">
      <c r="B811" s="22"/>
      <c r="C811" s="22"/>
      <c r="D811" s="22"/>
      <c r="E811" s="22"/>
      <c r="F811" s="22"/>
      <c r="G811" s="22"/>
      <c r="H811" s="22"/>
      <c r="I811" s="22"/>
    </row>
    <row r="812" customFormat="false" ht="12.75" hidden="false" customHeight="false" outlineLevel="0" collapsed="false">
      <c r="B812" s="22"/>
      <c r="C812" s="22"/>
      <c r="D812" s="22"/>
      <c r="E812" s="22"/>
      <c r="F812" s="22"/>
      <c r="G812" s="22"/>
      <c r="H812" s="22"/>
      <c r="I812" s="22"/>
    </row>
    <row r="813" customFormat="false" ht="12.75" hidden="false" customHeight="false" outlineLevel="0" collapsed="false">
      <c r="B813" s="22"/>
      <c r="C813" s="22"/>
      <c r="D813" s="22"/>
      <c r="E813" s="22"/>
      <c r="F813" s="22"/>
      <c r="G813" s="22"/>
      <c r="H813" s="22"/>
      <c r="I813" s="22"/>
    </row>
    <row r="814" customFormat="false" ht="12.75" hidden="false" customHeight="false" outlineLevel="0" collapsed="false">
      <c r="B814" s="22"/>
      <c r="C814" s="22"/>
      <c r="D814" s="22"/>
      <c r="E814" s="22"/>
      <c r="F814" s="22"/>
      <c r="G814" s="22"/>
      <c r="H814" s="22"/>
      <c r="I814" s="22"/>
    </row>
    <row r="815" customFormat="false" ht="12.75" hidden="false" customHeight="false" outlineLevel="0" collapsed="false">
      <c r="B815" s="22"/>
      <c r="C815" s="22"/>
      <c r="D815" s="22"/>
      <c r="E815" s="22"/>
      <c r="F815" s="22"/>
      <c r="G815" s="22"/>
      <c r="H815" s="22"/>
      <c r="I815" s="22"/>
    </row>
    <row r="816" customFormat="false" ht="12.75" hidden="false" customHeight="false" outlineLevel="0" collapsed="false">
      <c r="B816" s="22"/>
      <c r="C816" s="22"/>
      <c r="D816" s="22"/>
      <c r="E816" s="22"/>
      <c r="F816" s="22"/>
      <c r="G816" s="22"/>
      <c r="H816" s="22"/>
      <c r="I816" s="22"/>
    </row>
    <row r="817" customFormat="false" ht="12.75" hidden="false" customHeight="false" outlineLevel="0" collapsed="false">
      <c r="B817" s="22"/>
      <c r="C817" s="22"/>
      <c r="D817" s="22"/>
      <c r="E817" s="22"/>
      <c r="F817" s="22"/>
      <c r="G817" s="22"/>
      <c r="H817" s="22"/>
      <c r="I817" s="22"/>
    </row>
    <row r="818" customFormat="false" ht="12.75" hidden="false" customHeight="false" outlineLevel="0" collapsed="false">
      <c r="B818" s="22"/>
      <c r="C818" s="22"/>
      <c r="D818" s="22"/>
      <c r="E818" s="22"/>
      <c r="F818" s="22"/>
      <c r="G818" s="22"/>
      <c r="H818" s="22"/>
      <c r="I818" s="22"/>
    </row>
    <row r="819" customFormat="false" ht="12.75" hidden="false" customHeight="false" outlineLevel="0" collapsed="false">
      <c r="B819" s="22"/>
      <c r="C819" s="22"/>
      <c r="D819" s="22"/>
      <c r="E819" s="22"/>
      <c r="F819" s="22"/>
      <c r="G819" s="22"/>
      <c r="H819" s="22"/>
      <c r="I819" s="22"/>
    </row>
    <row r="820" customFormat="false" ht="12.75" hidden="false" customHeight="false" outlineLevel="0" collapsed="false">
      <c r="B820" s="22"/>
      <c r="C820" s="22"/>
      <c r="D820" s="22"/>
      <c r="E820" s="22"/>
      <c r="F820" s="22"/>
      <c r="G820" s="22"/>
      <c r="H820" s="22"/>
      <c r="I820" s="22"/>
    </row>
    <row r="821" customFormat="false" ht="12.75" hidden="false" customHeight="false" outlineLevel="0" collapsed="false">
      <c r="B821" s="22"/>
      <c r="C821" s="22"/>
      <c r="D821" s="22"/>
      <c r="E821" s="22"/>
      <c r="F821" s="22"/>
      <c r="G821" s="22"/>
      <c r="H821" s="22"/>
      <c r="I821" s="22"/>
    </row>
    <row r="822" customFormat="false" ht="12.75" hidden="false" customHeight="false" outlineLevel="0" collapsed="false">
      <c r="B822" s="22"/>
      <c r="C822" s="22"/>
      <c r="D822" s="22"/>
      <c r="E822" s="22"/>
      <c r="F822" s="22"/>
      <c r="G822" s="22"/>
      <c r="H822" s="22"/>
      <c r="I822" s="22"/>
    </row>
    <row r="823" customFormat="false" ht="12.75" hidden="false" customHeight="false" outlineLevel="0" collapsed="false">
      <c r="B823" s="22"/>
      <c r="C823" s="22"/>
      <c r="D823" s="22"/>
      <c r="E823" s="22"/>
      <c r="F823" s="22"/>
      <c r="G823" s="22"/>
      <c r="H823" s="22"/>
      <c r="I823" s="22"/>
    </row>
    <row r="824" customFormat="false" ht="12.75" hidden="false" customHeight="false" outlineLevel="0" collapsed="false">
      <c r="B824" s="22"/>
      <c r="C824" s="22"/>
      <c r="D824" s="22"/>
      <c r="E824" s="22"/>
      <c r="F824" s="22"/>
      <c r="G824" s="22"/>
      <c r="H824" s="22"/>
      <c r="I824" s="22"/>
    </row>
    <row r="825" customFormat="false" ht="12.75" hidden="false" customHeight="false" outlineLevel="0" collapsed="false">
      <c r="B825" s="22"/>
      <c r="C825" s="22"/>
      <c r="D825" s="22"/>
      <c r="E825" s="22"/>
      <c r="F825" s="22"/>
      <c r="G825" s="22"/>
      <c r="H825" s="22"/>
      <c r="I825" s="22"/>
    </row>
    <row r="826" customFormat="false" ht="12.75" hidden="false" customHeight="false" outlineLevel="0" collapsed="false">
      <c r="B826" s="22"/>
      <c r="C826" s="22"/>
      <c r="D826" s="22"/>
      <c r="E826" s="22"/>
      <c r="F826" s="22"/>
      <c r="G826" s="22"/>
      <c r="H826" s="22"/>
      <c r="I826" s="22"/>
    </row>
    <row r="827" customFormat="false" ht="12.75" hidden="false" customHeight="false" outlineLevel="0" collapsed="false">
      <c r="B827" s="22"/>
      <c r="C827" s="22"/>
      <c r="D827" s="22"/>
      <c r="E827" s="22"/>
      <c r="F827" s="22"/>
      <c r="G827" s="22"/>
      <c r="H827" s="22"/>
      <c r="I827" s="22"/>
    </row>
    <row r="828" customFormat="false" ht="12.75" hidden="false" customHeight="false" outlineLevel="0" collapsed="false">
      <c r="B828" s="22"/>
      <c r="C828" s="22"/>
      <c r="D828" s="22"/>
      <c r="E828" s="22"/>
      <c r="F828" s="22"/>
      <c r="G828" s="22"/>
      <c r="H828" s="22"/>
      <c r="I828" s="22"/>
    </row>
    <row r="829" customFormat="false" ht="12.75" hidden="false" customHeight="false" outlineLevel="0" collapsed="false">
      <c r="B829" s="22"/>
      <c r="C829" s="22"/>
      <c r="D829" s="22"/>
      <c r="E829" s="22"/>
      <c r="F829" s="22"/>
      <c r="G829" s="22"/>
      <c r="H829" s="22"/>
      <c r="I829" s="22"/>
    </row>
    <row r="830" customFormat="false" ht="12.75" hidden="false" customHeight="false" outlineLevel="0" collapsed="false">
      <c r="B830" s="22"/>
      <c r="C830" s="22"/>
      <c r="D830" s="22"/>
      <c r="E830" s="22"/>
      <c r="F830" s="22"/>
      <c r="G830" s="22"/>
      <c r="H830" s="22"/>
      <c r="I830" s="22"/>
    </row>
    <row r="831" customFormat="false" ht="12.75" hidden="false" customHeight="false" outlineLevel="0" collapsed="false">
      <c r="B831" s="22"/>
      <c r="C831" s="22"/>
      <c r="D831" s="22"/>
      <c r="E831" s="22"/>
      <c r="F831" s="22"/>
      <c r="G831" s="22"/>
      <c r="H831" s="22"/>
      <c r="I831" s="22"/>
    </row>
    <row r="832" customFormat="false" ht="12.75" hidden="false" customHeight="false" outlineLevel="0" collapsed="false">
      <c r="B832" s="22"/>
      <c r="C832" s="22"/>
      <c r="D832" s="22"/>
      <c r="E832" s="22"/>
      <c r="F832" s="22"/>
      <c r="G832" s="22"/>
      <c r="H832" s="22"/>
      <c r="I832" s="22"/>
    </row>
    <row r="833" customFormat="false" ht="12.75" hidden="false" customHeight="false" outlineLevel="0" collapsed="false">
      <c r="B833" s="22"/>
      <c r="C833" s="22"/>
      <c r="D833" s="22"/>
      <c r="E833" s="22"/>
      <c r="F833" s="22"/>
      <c r="G833" s="22"/>
      <c r="H833" s="22"/>
      <c r="I833" s="22"/>
    </row>
    <row r="834" customFormat="false" ht="12.75" hidden="false" customHeight="false" outlineLevel="0" collapsed="false">
      <c r="B834" s="22"/>
      <c r="C834" s="22"/>
      <c r="D834" s="22"/>
      <c r="E834" s="22"/>
      <c r="F834" s="22"/>
      <c r="G834" s="22"/>
      <c r="H834" s="22"/>
      <c r="I834" s="22"/>
    </row>
    <row r="835" customFormat="false" ht="12.75" hidden="false" customHeight="false" outlineLevel="0" collapsed="false">
      <c r="B835" s="22"/>
      <c r="C835" s="22"/>
      <c r="D835" s="22"/>
      <c r="E835" s="22"/>
      <c r="F835" s="22"/>
      <c r="G835" s="22"/>
      <c r="H835" s="22"/>
      <c r="I835" s="22"/>
    </row>
    <row r="836" customFormat="false" ht="12.75" hidden="false" customHeight="false" outlineLevel="0" collapsed="false">
      <c r="B836" s="22"/>
      <c r="C836" s="22"/>
      <c r="D836" s="22"/>
      <c r="E836" s="22"/>
      <c r="F836" s="22"/>
      <c r="G836" s="22"/>
      <c r="H836" s="22"/>
      <c r="I836" s="22"/>
    </row>
    <row r="837" customFormat="false" ht="12.75" hidden="false" customHeight="false" outlineLevel="0" collapsed="false">
      <c r="B837" s="22"/>
      <c r="C837" s="22"/>
      <c r="D837" s="22"/>
      <c r="E837" s="22"/>
      <c r="F837" s="22"/>
      <c r="G837" s="22"/>
      <c r="H837" s="22"/>
      <c r="I837" s="22"/>
    </row>
    <row r="838" customFormat="false" ht="12.75" hidden="false" customHeight="false" outlineLevel="0" collapsed="false">
      <c r="B838" s="22"/>
      <c r="C838" s="22"/>
      <c r="D838" s="22"/>
      <c r="E838" s="22"/>
      <c r="F838" s="22"/>
      <c r="G838" s="22"/>
      <c r="H838" s="22"/>
      <c r="I838" s="22"/>
    </row>
    <row r="839" customFormat="false" ht="12.75" hidden="false" customHeight="false" outlineLevel="0" collapsed="false">
      <c r="B839" s="22"/>
      <c r="C839" s="22"/>
      <c r="D839" s="22"/>
      <c r="E839" s="22"/>
      <c r="F839" s="22"/>
      <c r="G839" s="22"/>
      <c r="H839" s="22"/>
      <c r="I839" s="22"/>
    </row>
    <row r="840" customFormat="false" ht="12.75" hidden="false" customHeight="false" outlineLevel="0" collapsed="false">
      <c r="B840" s="22"/>
      <c r="C840" s="22"/>
      <c r="D840" s="22"/>
      <c r="E840" s="22"/>
      <c r="F840" s="22"/>
      <c r="G840" s="22"/>
      <c r="H840" s="22"/>
      <c r="I840" s="22"/>
    </row>
    <row r="841" customFormat="false" ht="12.75" hidden="false" customHeight="false" outlineLevel="0" collapsed="false">
      <c r="B841" s="22"/>
      <c r="C841" s="22"/>
      <c r="D841" s="22"/>
      <c r="E841" s="22"/>
      <c r="F841" s="22"/>
      <c r="G841" s="22"/>
      <c r="H841" s="22"/>
      <c r="I841" s="22"/>
    </row>
    <row r="842" customFormat="false" ht="12.75" hidden="false" customHeight="false" outlineLevel="0" collapsed="false">
      <c r="B842" s="22"/>
      <c r="C842" s="22"/>
      <c r="D842" s="22"/>
      <c r="E842" s="22"/>
      <c r="F842" s="22"/>
      <c r="G842" s="22"/>
      <c r="H842" s="22"/>
      <c r="I842" s="22"/>
    </row>
    <row r="843" customFormat="false" ht="12.75" hidden="false" customHeight="false" outlineLevel="0" collapsed="false">
      <c r="B843" s="22"/>
      <c r="C843" s="22"/>
      <c r="D843" s="22"/>
      <c r="E843" s="22"/>
      <c r="F843" s="22"/>
      <c r="G843" s="22"/>
      <c r="H843" s="22"/>
      <c r="I843" s="22"/>
    </row>
    <row r="844" customFormat="false" ht="12.75" hidden="false" customHeight="false" outlineLevel="0" collapsed="false">
      <c r="B844" s="22"/>
      <c r="C844" s="22"/>
      <c r="D844" s="22"/>
      <c r="E844" s="22"/>
      <c r="F844" s="22"/>
      <c r="G844" s="22"/>
      <c r="H844" s="22"/>
      <c r="I844" s="22"/>
    </row>
    <row r="845" customFormat="false" ht="12.75" hidden="false" customHeight="false" outlineLevel="0" collapsed="false">
      <c r="B845" s="22"/>
      <c r="C845" s="22"/>
      <c r="D845" s="22"/>
      <c r="E845" s="22"/>
      <c r="F845" s="22"/>
      <c r="G845" s="22"/>
      <c r="H845" s="22"/>
      <c r="I845" s="22"/>
    </row>
    <row r="846" customFormat="false" ht="12.75" hidden="false" customHeight="false" outlineLevel="0" collapsed="false">
      <c r="B846" s="22"/>
      <c r="C846" s="22"/>
      <c r="D846" s="22"/>
      <c r="E846" s="22"/>
      <c r="F846" s="22"/>
      <c r="G846" s="22"/>
      <c r="H846" s="22"/>
      <c r="I846" s="22"/>
    </row>
    <row r="847" customFormat="false" ht="12.75" hidden="false" customHeight="false" outlineLevel="0" collapsed="false">
      <c r="B847" s="22"/>
      <c r="C847" s="22"/>
      <c r="D847" s="22"/>
      <c r="E847" s="22"/>
      <c r="F847" s="22"/>
      <c r="G847" s="22"/>
      <c r="H847" s="22"/>
      <c r="I847" s="22"/>
    </row>
    <row r="848" customFormat="false" ht="12.75" hidden="false" customHeight="false" outlineLevel="0" collapsed="false">
      <c r="B848" s="22"/>
      <c r="C848" s="22"/>
      <c r="D848" s="22"/>
      <c r="E848" s="22"/>
      <c r="F848" s="22"/>
      <c r="G848" s="22"/>
      <c r="H848" s="22"/>
      <c r="I848" s="22"/>
    </row>
    <row r="849" customFormat="false" ht="12.75" hidden="false" customHeight="false" outlineLevel="0" collapsed="false">
      <c r="B849" s="22"/>
      <c r="C849" s="22"/>
      <c r="D849" s="22"/>
      <c r="E849" s="22"/>
      <c r="F849" s="22"/>
      <c r="G849" s="22"/>
      <c r="H849" s="22"/>
      <c r="I849" s="22"/>
    </row>
    <row r="850" customFormat="false" ht="12.75" hidden="false" customHeight="false" outlineLevel="0" collapsed="false">
      <c r="B850" s="22"/>
      <c r="C850" s="22"/>
      <c r="D850" s="22"/>
      <c r="E850" s="22"/>
      <c r="F850" s="22"/>
      <c r="G850" s="22"/>
      <c r="H850" s="22"/>
      <c r="I850" s="22"/>
    </row>
    <row r="851" customFormat="false" ht="12.75" hidden="false" customHeight="false" outlineLevel="0" collapsed="false">
      <c r="B851" s="22"/>
      <c r="C851" s="22"/>
      <c r="D851" s="22"/>
      <c r="E851" s="22"/>
      <c r="F851" s="22"/>
      <c r="G851" s="22"/>
      <c r="H851" s="22"/>
      <c r="I851" s="22"/>
    </row>
    <row r="852" customFormat="false" ht="12.75" hidden="false" customHeight="false" outlineLevel="0" collapsed="false">
      <c r="B852" s="22"/>
      <c r="C852" s="22"/>
      <c r="D852" s="22"/>
      <c r="E852" s="22"/>
      <c r="F852" s="22"/>
      <c r="G852" s="22"/>
      <c r="H852" s="22"/>
      <c r="I852" s="22"/>
    </row>
    <row r="853" customFormat="false" ht="12.75" hidden="false" customHeight="false" outlineLevel="0" collapsed="false">
      <c r="B853" s="22"/>
      <c r="C853" s="22"/>
      <c r="D853" s="22"/>
      <c r="E853" s="22"/>
      <c r="F853" s="22"/>
      <c r="G853" s="22"/>
      <c r="H853" s="22"/>
      <c r="I853" s="22"/>
    </row>
    <row r="854" customFormat="false" ht="12.75" hidden="false" customHeight="false" outlineLevel="0" collapsed="false">
      <c r="B854" s="22"/>
      <c r="C854" s="22"/>
      <c r="D854" s="22"/>
      <c r="E854" s="22"/>
      <c r="F854" s="22"/>
      <c r="G854" s="22"/>
      <c r="H854" s="22"/>
      <c r="I854" s="22"/>
    </row>
    <row r="855" customFormat="false" ht="12.75" hidden="false" customHeight="false" outlineLevel="0" collapsed="false">
      <c r="B855" s="22"/>
      <c r="C855" s="22"/>
      <c r="D855" s="22"/>
      <c r="E855" s="22"/>
      <c r="F855" s="22"/>
      <c r="G855" s="22"/>
      <c r="H855" s="22"/>
      <c r="I855" s="22"/>
    </row>
    <row r="856" customFormat="false" ht="12.75" hidden="false" customHeight="false" outlineLevel="0" collapsed="false">
      <c r="B856" s="22"/>
      <c r="C856" s="22"/>
      <c r="D856" s="22"/>
      <c r="E856" s="22"/>
      <c r="F856" s="22"/>
      <c r="G856" s="22"/>
      <c r="H856" s="22"/>
      <c r="I856" s="22"/>
    </row>
    <row r="857" customFormat="false" ht="12.75" hidden="false" customHeight="false" outlineLevel="0" collapsed="false">
      <c r="B857" s="22"/>
      <c r="C857" s="22"/>
      <c r="D857" s="22"/>
      <c r="E857" s="22"/>
      <c r="F857" s="22"/>
      <c r="G857" s="22"/>
      <c r="H857" s="22"/>
      <c r="I857" s="22"/>
    </row>
    <row r="858" customFormat="false" ht="12.75" hidden="false" customHeight="false" outlineLevel="0" collapsed="false">
      <c r="B858" s="22"/>
      <c r="C858" s="22"/>
      <c r="D858" s="22"/>
      <c r="E858" s="22"/>
      <c r="F858" s="22"/>
      <c r="G858" s="22"/>
      <c r="H858" s="22"/>
      <c r="I858" s="22"/>
    </row>
    <row r="859" customFormat="false" ht="12.75" hidden="false" customHeight="false" outlineLevel="0" collapsed="false">
      <c r="B859" s="22"/>
      <c r="C859" s="22"/>
      <c r="D859" s="22"/>
      <c r="E859" s="22"/>
      <c r="F859" s="22"/>
      <c r="G859" s="22"/>
      <c r="H859" s="22"/>
      <c r="I859" s="22"/>
    </row>
    <row r="860" customFormat="false" ht="12.75" hidden="false" customHeight="false" outlineLevel="0" collapsed="false">
      <c r="B860" s="22"/>
      <c r="C860" s="22"/>
      <c r="D860" s="22"/>
      <c r="E860" s="22"/>
      <c r="F860" s="22"/>
      <c r="G860" s="22"/>
      <c r="H860" s="22"/>
      <c r="I860" s="22"/>
    </row>
    <row r="861" customFormat="false" ht="12.75" hidden="false" customHeight="false" outlineLevel="0" collapsed="false">
      <c r="B861" s="22"/>
      <c r="C861" s="22"/>
      <c r="D861" s="22"/>
      <c r="E861" s="22"/>
      <c r="F861" s="22"/>
      <c r="G861" s="22"/>
      <c r="H861" s="22"/>
      <c r="I861" s="22"/>
    </row>
    <row r="862" customFormat="false" ht="12.75" hidden="false" customHeight="false" outlineLevel="0" collapsed="false">
      <c r="B862" s="22"/>
      <c r="C862" s="22"/>
      <c r="D862" s="22"/>
      <c r="E862" s="22"/>
      <c r="F862" s="22"/>
      <c r="G862" s="22"/>
      <c r="H862" s="22"/>
      <c r="I862" s="22"/>
    </row>
    <row r="863" customFormat="false" ht="12.75" hidden="false" customHeight="false" outlineLevel="0" collapsed="false">
      <c r="B863" s="22"/>
      <c r="C863" s="22"/>
      <c r="D863" s="22"/>
      <c r="E863" s="22"/>
      <c r="F863" s="22"/>
      <c r="G863" s="22"/>
      <c r="H863" s="22"/>
      <c r="I863" s="22"/>
    </row>
    <row r="864" customFormat="false" ht="12.75" hidden="false" customHeight="false" outlineLevel="0" collapsed="false">
      <c r="B864" s="22"/>
      <c r="C864" s="22"/>
      <c r="D864" s="22"/>
      <c r="E864" s="22"/>
      <c r="F864" s="22"/>
      <c r="G864" s="22"/>
      <c r="H864" s="22"/>
      <c r="I864" s="22"/>
    </row>
    <row r="865" customFormat="false" ht="12.75" hidden="false" customHeight="false" outlineLevel="0" collapsed="false">
      <c r="B865" s="22"/>
      <c r="C865" s="22"/>
      <c r="D865" s="22"/>
      <c r="E865" s="22"/>
      <c r="F865" s="22"/>
      <c r="G865" s="22"/>
      <c r="H865" s="22"/>
      <c r="I865" s="22"/>
    </row>
    <row r="866" customFormat="false" ht="12.75" hidden="false" customHeight="false" outlineLevel="0" collapsed="false">
      <c r="B866" s="22"/>
      <c r="C866" s="22"/>
      <c r="D866" s="22"/>
      <c r="E866" s="22"/>
      <c r="F866" s="22"/>
      <c r="G866" s="22"/>
      <c r="H866" s="22"/>
      <c r="I866" s="22"/>
    </row>
    <row r="867" customFormat="false" ht="12.75" hidden="false" customHeight="false" outlineLevel="0" collapsed="false">
      <c r="B867" s="22"/>
      <c r="C867" s="22"/>
      <c r="D867" s="22"/>
      <c r="E867" s="22"/>
      <c r="F867" s="22"/>
      <c r="G867" s="22"/>
      <c r="H867" s="22"/>
      <c r="I867" s="22"/>
    </row>
    <row r="868" customFormat="false" ht="12.75" hidden="false" customHeight="false" outlineLevel="0" collapsed="false">
      <c r="B868" s="22"/>
      <c r="C868" s="22"/>
      <c r="D868" s="22"/>
      <c r="E868" s="22"/>
      <c r="F868" s="22"/>
      <c r="G868" s="22"/>
      <c r="H868" s="22"/>
      <c r="I868" s="22"/>
    </row>
    <row r="869" customFormat="false" ht="12.75" hidden="false" customHeight="false" outlineLevel="0" collapsed="false">
      <c r="B869" s="22"/>
      <c r="C869" s="22"/>
      <c r="D869" s="22"/>
      <c r="E869" s="22"/>
      <c r="F869" s="22"/>
      <c r="G869" s="22"/>
      <c r="H869" s="22"/>
      <c r="I869" s="22"/>
    </row>
    <row r="870" customFormat="false" ht="12.75" hidden="false" customHeight="false" outlineLevel="0" collapsed="false">
      <c r="B870" s="22"/>
      <c r="C870" s="22"/>
      <c r="D870" s="22"/>
      <c r="E870" s="22"/>
      <c r="F870" s="22"/>
      <c r="G870" s="22"/>
      <c r="H870" s="22"/>
      <c r="I870" s="22"/>
    </row>
    <row r="871" customFormat="false" ht="12.75" hidden="false" customHeight="false" outlineLevel="0" collapsed="false">
      <c r="B871" s="22"/>
      <c r="C871" s="22"/>
      <c r="D871" s="22"/>
      <c r="E871" s="22"/>
      <c r="F871" s="22"/>
      <c r="G871" s="22"/>
      <c r="H871" s="22"/>
      <c r="I871" s="22"/>
    </row>
    <row r="872" customFormat="false" ht="12.75" hidden="false" customHeight="false" outlineLevel="0" collapsed="false">
      <c r="B872" s="22"/>
      <c r="C872" s="22"/>
      <c r="D872" s="22"/>
      <c r="E872" s="22"/>
      <c r="F872" s="22"/>
      <c r="G872" s="22"/>
      <c r="H872" s="22"/>
      <c r="I872" s="22"/>
    </row>
    <row r="873" customFormat="false" ht="12.75" hidden="false" customHeight="false" outlineLevel="0" collapsed="false">
      <c r="B873" s="22"/>
      <c r="C873" s="22"/>
      <c r="D873" s="22"/>
      <c r="E873" s="22"/>
      <c r="F873" s="22"/>
      <c r="G873" s="22"/>
      <c r="H873" s="22"/>
      <c r="I873" s="22"/>
    </row>
    <row r="874" customFormat="false" ht="12.75" hidden="false" customHeight="false" outlineLevel="0" collapsed="false">
      <c r="B874" s="22"/>
      <c r="C874" s="22"/>
      <c r="D874" s="22"/>
      <c r="E874" s="22"/>
      <c r="F874" s="22"/>
      <c r="G874" s="22"/>
      <c r="H874" s="22"/>
      <c r="I874" s="22"/>
    </row>
    <row r="875" customFormat="false" ht="12.75" hidden="false" customHeight="false" outlineLevel="0" collapsed="false">
      <c r="B875" s="22"/>
      <c r="C875" s="22"/>
      <c r="D875" s="22"/>
      <c r="E875" s="22"/>
      <c r="F875" s="22"/>
      <c r="G875" s="22"/>
      <c r="H875" s="22"/>
      <c r="I875" s="22"/>
    </row>
    <row r="876" customFormat="false" ht="12.75" hidden="false" customHeight="false" outlineLevel="0" collapsed="false">
      <c r="B876" s="22"/>
      <c r="C876" s="22"/>
      <c r="D876" s="22"/>
      <c r="E876" s="22"/>
      <c r="F876" s="22"/>
      <c r="G876" s="22"/>
      <c r="H876" s="22"/>
      <c r="I876" s="22"/>
    </row>
    <row r="877" customFormat="false" ht="12.75" hidden="false" customHeight="false" outlineLevel="0" collapsed="false">
      <c r="B877" s="22"/>
      <c r="C877" s="22"/>
      <c r="D877" s="22"/>
      <c r="E877" s="22"/>
      <c r="F877" s="22"/>
      <c r="G877" s="22"/>
      <c r="H877" s="22"/>
      <c r="I877" s="22"/>
    </row>
    <row r="878" customFormat="false" ht="12.75" hidden="false" customHeight="false" outlineLevel="0" collapsed="false">
      <c r="B878" s="22"/>
      <c r="C878" s="22"/>
      <c r="D878" s="22"/>
      <c r="E878" s="22"/>
      <c r="F878" s="22"/>
      <c r="G878" s="22"/>
      <c r="H878" s="22"/>
      <c r="I878" s="22"/>
    </row>
    <row r="879" customFormat="false" ht="12.75" hidden="false" customHeight="false" outlineLevel="0" collapsed="false">
      <c r="B879" s="22"/>
      <c r="C879" s="22"/>
      <c r="D879" s="22"/>
      <c r="E879" s="22"/>
      <c r="F879" s="22"/>
      <c r="G879" s="22"/>
      <c r="H879" s="22"/>
      <c r="I879" s="22"/>
    </row>
    <row r="880" customFormat="false" ht="12.75" hidden="false" customHeight="false" outlineLevel="0" collapsed="false">
      <c r="B880" s="22"/>
      <c r="C880" s="22"/>
      <c r="D880" s="22"/>
      <c r="E880" s="22"/>
      <c r="F880" s="22"/>
      <c r="G880" s="22"/>
      <c r="H880" s="22"/>
      <c r="I880" s="22"/>
    </row>
    <row r="881" customFormat="false" ht="12.75" hidden="false" customHeight="false" outlineLevel="0" collapsed="false">
      <c r="B881" s="22"/>
      <c r="C881" s="22"/>
      <c r="D881" s="22"/>
      <c r="E881" s="22"/>
      <c r="F881" s="22"/>
      <c r="G881" s="22"/>
      <c r="H881" s="22"/>
      <c r="I881" s="22"/>
    </row>
    <row r="882" customFormat="false" ht="12.75" hidden="false" customHeight="false" outlineLevel="0" collapsed="false">
      <c r="B882" s="22"/>
      <c r="C882" s="22"/>
      <c r="D882" s="22"/>
      <c r="E882" s="22"/>
      <c r="F882" s="22"/>
      <c r="G882" s="22"/>
      <c r="H882" s="22"/>
      <c r="I882" s="22"/>
    </row>
    <row r="883" customFormat="false" ht="12.75" hidden="false" customHeight="false" outlineLevel="0" collapsed="false">
      <c r="B883" s="22"/>
      <c r="C883" s="22"/>
      <c r="D883" s="22"/>
      <c r="E883" s="22"/>
      <c r="F883" s="22"/>
      <c r="G883" s="22"/>
      <c r="H883" s="22"/>
      <c r="I883" s="22"/>
    </row>
    <row r="884" customFormat="false" ht="12.75" hidden="false" customHeight="false" outlineLevel="0" collapsed="false">
      <c r="B884" s="22"/>
      <c r="C884" s="22"/>
      <c r="D884" s="22"/>
      <c r="E884" s="22"/>
      <c r="F884" s="22"/>
      <c r="G884" s="22"/>
      <c r="H884" s="22"/>
      <c r="I884" s="22"/>
    </row>
    <row r="885" customFormat="false" ht="12.75" hidden="false" customHeight="false" outlineLevel="0" collapsed="false">
      <c r="B885" s="22"/>
      <c r="C885" s="22"/>
      <c r="D885" s="22"/>
      <c r="E885" s="22"/>
      <c r="F885" s="22"/>
      <c r="G885" s="22"/>
      <c r="H885" s="22"/>
      <c r="I885" s="22"/>
    </row>
    <row r="886" customFormat="false" ht="12.75" hidden="false" customHeight="false" outlineLevel="0" collapsed="false">
      <c r="B886" s="22"/>
      <c r="C886" s="22"/>
      <c r="D886" s="22"/>
      <c r="E886" s="22"/>
      <c r="F886" s="22"/>
      <c r="G886" s="22"/>
      <c r="H886" s="22"/>
      <c r="I886" s="22"/>
    </row>
    <row r="887" customFormat="false" ht="12.75" hidden="false" customHeight="false" outlineLevel="0" collapsed="false">
      <c r="B887" s="22"/>
      <c r="C887" s="22"/>
      <c r="D887" s="22"/>
      <c r="E887" s="22"/>
      <c r="F887" s="22"/>
      <c r="G887" s="22"/>
      <c r="H887" s="22"/>
      <c r="I887" s="22"/>
    </row>
    <row r="888" customFormat="false" ht="12.75" hidden="false" customHeight="false" outlineLevel="0" collapsed="false">
      <c r="B888" s="22"/>
      <c r="C888" s="22"/>
      <c r="D888" s="22"/>
      <c r="E888" s="22"/>
      <c r="F888" s="22"/>
      <c r="G888" s="22"/>
      <c r="H888" s="22"/>
      <c r="I888" s="22"/>
    </row>
    <row r="889" customFormat="false" ht="12.75" hidden="false" customHeight="false" outlineLevel="0" collapsed="false">
      <c r="B889" s="22"/>
      <c r="C889" s="22"/>
      <c r="D889" s="22"/>
      <c r="E889" s="22"/>
      <c r="F889" s="22"/>
      <c r="G889" s="22"/>
      <c r="H889" s="22"/>
      <c r="I889" s="22"/>
    </row>
    <row r="890" customFormat="false" ht="12.75" hidden="false" customHeight="false" outlineLevel="0" collapsed="false">
      <c r="B890" s="22"/>
      <c r="C890" s="22"/>
      <c r="D890" s="22"/>
      <c r="E890" s="22"/>
      <c r="F890" s="22"/>
      <c r="G890" s="22"/>
      <c r="H890" s="22"/>
      <c r="I890" s="22"/>
    </row>
    <row r="891" customFormat="false" ht="12.75" hidden="false" customHeight="false" outlineLevel="0" collapsed="false">
      <c r="B891" s="22"/>
      <c r="C891" s="22"/>
      <c r="D891" s="22"/>
      <c r="E891" s="22"/>
      <c r="F891" s="22"/>
      <c r="G891" s="22"/>
      <c r="H891" s="22"/>
      <c r="I891" s="22"/>
    </row>
    <row r="892" customFormat="false" ht="12.75" hidden="false" customHeight="false" outlineLevel="0" collapsed="false">
      <c r="B892" s="22"/>
      <c r="C892" s="22"/>
      <c r="D892" s="22"/>
      <c r="E892" s="22"/>
      <c r="F892" s="22"/>
      <c r="G892" s="22"/>
      <c r="H892" s="22"/>
      <c r="I892" s="22"/>
    </row>
    <row r="893" customFormat="false" ht="12.75" hidden="false" customHeight="false" outlineLevel="0" collapsed="false">
      <c r="B893" s="22"/>
      <c r="C893" s="22"/>
      <c r="D893" s="22"/>
      <c r="E893" s="22"/>
      <c r="F893" s="22"/>
      <c r="G893" s="22"/>
      <c r="H893" s="22"/>
      <c r="I893" s="22"/>
    </row>
    <row r="894" customFormat="false" ht="12.75" hidden="false" customHeight="false" outlineLevel="0" collapsed="false">
      <c r="B894" s="22"/>
      <c r="C894" s="22"/>
      <c r="D894" s="22"/>
      <c r="E894" s="22"/>
      <c r="F894" s="22"/>
      <c r="G894" s="22"/>
      <c r="H894" s="22"/>
      <c r="I894" s="22"/>
    </row>
    <row r="895" customFormat="false" ht="12.75" hidden="false" customHeight="false" outlineLevel="0" collapsed="false">
      <c r="B895" s="22"/>
      <c r="C895" s="22"/>
      <c r="D895" s="22"/>
      <c r="E895" s="22"/>
      <c r="F895" s="22"/>
      <c r="G895" s="22"/>
      <c r="H895" s="22"/>
      <c r="I895" s="22"/>
    </row>
    <row r="896" customFormat="false" ht="12.75" hidden="false" customHeight="false" outlineLevel="0" collapsed="false">
      <c r="B896" s="22"/>
      <c r="C896" s="22"/>
      <c r="D896" s="22"/>
      <c r="E896" s="22"/>
      <c r="F896" s="22"/>
      <c r="G896" s="22"/>
      <c r="H896" s="22"/>
      <c r="I896" s="22"/>
    </row>
    <row r="897" customFormat="false" ht="12.75" hidden="false" customHeight="false" outlineLevel="0" collapsed="false">
      <c r="B897" s="22"/>
      <c r="C897" s="22"/>
      <c r="D897" s="22"/>
      <c r="E897" s="22"/>
      <c r="F897" s="22"/>
      <c r="G897" s="22"/>
      <c r="H897" s="22"/>
      <c r="I897" s="22"/>
    </row>
    <row r="898" customFormat="false" ht="12.75" hidden="false" customHeight="false" outlineLevel="0" collapsed="false">
      <c r="B898" s="22"/>
      <c r="C898" s="22"/>
      <c r="D898" s="22"/>
      <c r="E898" s="22"/>
      <c r="F898" s="22"/>
      <c r="G898" s="22"/>
      <c r="H898" s="22"/>
      <c r="I898" s="22"/>
    </row>
    <row r="899" customFormat="false" ht="12.75" hidden="false" customHeight="false" outlineLevel="0" collapsed="false">
      <c r="B899" s="22"/>
      <c r="C899" s="22"/>
      <c r="D899" s="22"/>
      <c r="E899" s="22"/>
      <c r="F899" s="22"/>
      <c r="G899" s="22"/>
      <c r="H899" s="22"/>
      <c r="I899" s="22"/>
    </row>
    <row r="900" customFormat="false" ht="12.75" hidden="false" customHeight="false" outlineLevel="0" collapsed="false">
      <c r="B900" s="22"/>
      <c r="C900" s="22"/>
      <c r="D900" s="22"/>
      <c r="E900" s="22"/>
      <c r="F900" s="22"/>
      <c r="G900" s="22"/>
      <c r="H900" s="22"/>
      <c r="I900" s="22"/>
    </row>
    <row r="901" customFormat="false" ht="12.75" hidden="false" customHeight="false" outlineLevel="0" collapsed="false">
      <c r="B901" s="22"/>
      <c r="C901" s="22"/>
      <c r="D901" s="22"/>
      <c r="E901" s="22"/>
      <c r="F901" s="22"/>
      <c r="G901" s="22"/>
      <c r="H901" s="22"/>
      <c r="I901" s="22"/>
    </row>
    <row r="902" customFormat="false" ht="12.75" hidden="false" customHeight="false" outlineLevel="0" collapsed="false">
      <c r="B902" s="22"/>
      <c r="C902" s="22"/>
      <c r="D902" s="22"/>
      <c r="E902" s="22"/>
      <c r="F902" s="22"/>
      <c r="G902" s="22"/>
      <c r="H902" s="22"/>
      <c r="I902" s="22"/>
    </row>
    <row r="903" customFormat="false" ht="12.75" hidden="false" customHeight="false" outlineLevel="0" collapsed="false">
      <c r="B903" s="22"/>
      <c r="C903" s="22"/>
      <c r="D903" s="22"/>
      <c r="E903" s="22"/>
      <c r="F903" s="22"/>
      <c r="G903" s="22"/>
      <c r="H903" s="22"/>
      <c r="I903" s="22"/>
    </row>
    <row r="904" customFormat="false" ht="12.75" hidden="false" customHeight="false" outlineLevel="0" collapsed="false">
      <c r="B904" s="22"/>
      <c r="C904" s="22"/>
      <c r="D904" s="22"/>
      <c r="E904" s="22"/>
      <c r="F904" s="22"/>
      <c r="G904" s="22"/>
      <c r="H904" s="22"/>
      <c r="I904" s="22"/>
    </row>
    <row r="905" customFormat="false" ht="12.75" hidden="false" customHeight="false" outlineLevel="0" collapsed="false">
      <c r="B905" s="22"/>
      <c r="C905" s="22"/>
      <c r="D905" s="22"/>
      <c r="E905" s="22"/>
      <c r="F905" s="22"/>
      <c r="G905" s="22"/>
      <c r="H905" s="22"/>
      <c r="I905" s="22"/>
    </row>
    <row r="906" customFormat="false" ht="12.75" hidden="false" customHeight="false" outlineLevel="0" collapsed="false">
      <c r="B906" s="22"/>
      <c r="C906" s="22"/>
      <c r="D906" s="22"/>
      <c r="E906" s="22"/>
      <c r="F906" s="22"/>
      <c r="G906" s="22"/>
      <c r="H906" s="22"/>
      <c r="I906" s="22"/>
    </row>
    <row r="907" customFormat="false" ht="12.75" hidden="false" customHeight="false" outlineLevel="0" collapsed="false">
      <c r="B907" s="22"/>
      <c r="C907" s="22"/>
      <c r="D907" s="22"/>
      <c r="E907" s="22"/>
      <c r="F907" s="22"/>
      <c r="G907" s="22"/>
      <c r="H907" s="22"/>
      <c r="I907" s="22"/>
    </row>
    <row r="908" customFormat="false" ht="12.75" hidden="false" customHeight="false" outlineLevel="0" collapsed="false">
      <c r="B908" s="22"/>
      <c r="C908" s="22"/>
      <c r="D908" s="22"/>
      <c r="E908" s="22"/>
      <c r="F908" s="22"/>
      <c r="G908" s="22"/>
      <c r="H908" s="22"/>
      <c r="I908" s="22"/>
    </row>
    <row r="909" customFormat="false" ht="12.75" hidden="false" customHeight="false" outlineLevel="0" collapsed="false">
      <c r="B909" s="22"/>
      <c r="C909" s="22"/>
      <c r="D909" s="22"/>
      <c r="E909" s="22"/>
      <c r="F909" s="22"/>
      <c r="G909" s="22"/>
      <c r="H909" s="22"/>
      <c r="I909" s="22"/>
    </row>
    <row r="910" customFormat="false" ht="12.75" hidden="false" customHeight="false" outlineLevel="0" collapsed="false">
      <c r="B910" s="22"/>
      <c r="C910" s="22"/>
      <c r="D910" s="22"/>
      <c r="E910" s="22"/>
      <c r="F910" s="22"/>
      <c r="G910" s="22"/>
      <c r="H910" s="22"/>
      <c r="I910" s="22"/>
    </row>
    <row r="911" customFormat="false" ht="12.75" hidden="false" customHeight="false" outlineLevel="0" collapsed="false">
      <c r="B911" s="22"/>
      <c r="C911" s="22"/>
      <c r="D911" s="22"/>
      <c r="E911" s="22"/>
      <c r="F911" s="22"/>
      <c r="G911" s="22"/>
      <c r="H911" s="22"/>
      <c r="I911" s="22"/>
    </row>
    <row r="912" customFormat="false" ht="12.75" hidden="false" customHeight="false" outlineLevel="0" collapsed="false">
      <c r="B912" s="22"/>
      <c r="C912" s="22"/>
      <c r="D912" s="22"/>
      <c r="E912" s="22"/>
      <c r="F912" s="22"/>
      <c r="G912" s="22"/>
      <c r="H912" s="22"/>
      <c r="I912" s="22"/>
    </row>
    <row r="913" customFormat="false" ht="12.75" hidden="false" customHeight="false" outlineLevel="0" collapsed="false">
      <c r="B913" s="22"/>
      <c r="C913" s="22"/>
      <c r="D913" s="22"/>
      <c r="E913" s="22"/>
      <c r="F913" s="22"/>
      <c r="G913" s="22"/>
      <c r="H913" s="22"/>
      <c r="I913" s="22"/>
    </row>
    <row r="914" customFormat="false" ht="12.75" hidden="false" customHeight="false" outlineLevel="0" collapsed="false">
      <c r="B914" s="22"/>
      <c r="C914" s="22"/>
      <c r="D914" s="22"/>
      <c r="E914" s="22"/>
      <c r="F914" s="22"/>
      <c r="G914" s="22"/>
      <c r="H914" s="22"/>
      <c r="I914" s="22"/>
    </row>
    <row r="915" customFormat="false" ht="12.75" hidden="false" customHeight="false" outlineLevel="0" collapsed="false">
      <c r="B915" s="22"/>
      <c r="C915" s="22"/>
      <c r="D915" s="22"/>
      <c r="E915" s="22"/>
      <c r="F915" s="22"/>
      <c r="G915" s="22"/>
      <c r="H915" s="22"/>
      <c r="I915" s="22"/>
    </row>
    <row r="916" customFormat="false" ht="12.75" hidden="false" customHeight="false" outlineLevel="0" collapsed="false">
      <c r="B916" s="22"/>
      <c r="C916" s="22"/>
      <c r="D916" s="22"/>
      <c r="E916" s="22"/>
      <c r="F916" s="22"/>
      <c r="G916" s="22"/>
      <c r="H916" s="22"/>
      <c r="I916" s="22"/>
    </row>
    <row r="917" customFormat="false" ht="12.75" hidden="false" customHeight="false" outlineLevel="0" collapsed="false">
      <c r="B917" s="22"/>
      <c r="C917" s="22"/>
      <c r="D917" s="22"/>
      <c r="E917" s="22"/>
      <c r="F917" s="22"/>
      <c r="G917" s="22"/>
      <c r="H917" s="22"/>
      <c r="I917" s="22"/>
    </row>
    <row r="918" customFormat="false" ht="12.75" hidden="false" customHeight="false" outlineLevel="0" collapsed="false">
      <c r="B918" s="22"/>
      <c r="C918" s="22"/>
      <c r="D918" s="22"/>
      <c r="E918" s="22"/>
      <c r="F918" s="22"/>
      <c r="G918" s="22"/>
      <c r="H918" s="22"/>
      <c r="I918" s="22"/>
    </row>
    <row r="919" customFormat="false" ht="12.75" hidden="false" customHeight="false" outlineLevel="0" collapsed="false">
      <c r="B919" s="22"/>
      <c r="C919" s="22"/>
      <c r="D919" s="22"/>
      <c r="E919" s="22"/>
      <c r="F919" s="22"/>
      <c r="G919" s="22"/>
      <c r="H919" s="22"/>
      <c r="I919" s="22"/>
    </row>
    <row r="920" customFormat="false" ht="12.75" hidden="false" customHeight="false" outlineLevel="0" collapsed="false">
      <c r="B920" s="22"/>
      <c r="C920" s="22"/>
      <c r="D920" s="22"/>
      <c r="E920" s="22"/>
      <c r="F920" s="22"/>
      <c r="G920" s="22"/>
      <c r="H920" s="22"/>
      <c r="I920" s="22"/>
    </row>
    <row r="921" customFormat="false" ht="12.75" hidden="false" customHeight="false" outlineLevel="0" collapsed="false">
      <c r="B921" s="22"/>
      <c r="C921" s="22"/>
      <c r="D921" s="22"/>
      <c r="E921" s="22"/>
      <c r="F921" s="22"/>
      <c r="G921" s="22"/>
      <c r="H921" s="22"/>
      <c r="I921" s="22"/>
    </row>
    <row r="922" customFormat="false" ht="12.75" hidden="false" customHeight="false" outlineLevel="0" collapsed="false">
      <c r="B922" s="22"/>
      <c r="C922" s="22"/>
      <c r="D922" s="22"/>
      <c r="E922" s="22"/>
      <c r="F922" s="22"/>
      <c r="G922" s="22"/>
      <c r="H922" s="22"/>
      <c r="I922" s="22"/>
    </row>
    <row r="923" customFormat="false" ht="12.75" hidden="false" customHeight="false" outlineLevel="0" collapsed="false">
      <c r="B923" s="22"/>
      <c r="C923" s="22"/>
      <c r="D923" s="22"/>
      <c r="E923" s="22"/>
      <c r="F923" s="22"/>
      <c r="G923" s="22"/>
      <c r="H923" s="22"/>
      <c r="I923" s="22"/>
    </row>
    <row r="924" customFormat="false" ht="12.75" hidden="false" customHeight="false" outlineLevel="0" collapsed="false">
      <c r="B924" s="22"/>
      <c r="C924" s="22"/>
      <c r="D924" s="22"/>
      <c r="E924" s="22"/>
      <c r="F924" s="22"/>
      <c r="G924" s="22"/>
      <c r="H924" s="22"/>
      <c r="I924" s="22"/>
    </row>
    <row r="925" customFormat="false" ht="12.75" hidden="false" customHeight="false" outlineLevel="0" collapsed="false">
      <c r="B925" s="22"/>
      <c r="C925" s="22"/>
      <c r="D925" s="22"/>
      <c r="E925" s="22"/>
      <c r="F925" s="22"/>
      <c r="G925" s="22"/>
      <c r="H925" s="22"/>
      <c r="I925" s="22"/>
    </row>
    <row r="926" customFormat="false" ht="12.75" hidden="false" customHeight="false" outlineLevel="0" collapsed="false">
      <c r="B926" s="22"/>
      <c r="C926" s="22"/>
      <c r="D926" s="22"/>
      <c r="E926" s="22"/>
      <c r="F926" s="22"/>
      <c r="G926" s="22"/>
      <c r="H926" s="22"/>
      <c r="I926" s="22"/>
    </row>
    <row r="927" customFormat="false" ht="12.75" hidden="false" customHeight="false" outlineLevel="0" collapsed="false">
      <c r="B927" s="22"/>
      <c r="C927" s="22"/>
      <c r="D927" s="22"/>
      <c r="E927" s="22"/>
      <c r="F927" s="22"/>
      <c r="G927" s="22"/>
      <c r="H927" s="22"/>
      <c r="I927" s="22"/>
    </row>
    <row r="928" customFormat="false" ht="12.75" hidden="false" customHeight="false" outlineLevel="0" collapsed="false">
      <c r="B928" s="22"/>
      <c r="C928" s="22"/>
      <c r="D928" s="22"/>
      <c r="E928" s="22"/>
      <c r="F928" s="22"/>
      <c r="G928" s="22"/>
      <c r="H928" s="22"/>
      <c r="I928" s="22"/>
    </row>
    <row r="929" customFormat="false" ht="12.75" hidden="false" customHeight="false" outlineLevel="0" collapsed="false">
      <c r="B929" s="22"/>
      <c r="C929" s="22"/>
      <c r="D929" s="22"/>
      <c r="E929" s="22"/>
      <c r="F929" s="22"/>
      <c r="G929" s="22"/>
      <c r="H929" s="22"/>
      <c r="I929" s="22"/>
    </row>
    <row r="930" customFormat="false" ht="12.75" hidden="false" customHeight="false" outlineLevel="0" collapsed="false">
      <c r="B930" s="22"/>
      <c r="C930" s="22"/>
      <c r="D930" s="22"/>
      <c r="E930" s="22"/>
      <c r="F930" s="22"/>
      <c r="G930" s="22"/>
      <c r="H930" s="22"/>
      <c r="I930" s="22"/>
    </row>
    <row r="931" customFormat="false" ht="12.75" hidden="false" customHeight="false" outlineLevel="0" collapsed="false">
      <c r="B931" s="22"/>
      <c r="C931" s="22"/>
      <c r="D931" s="22"/>
      <c r="E931" s="22"/>
      <c r="F931" s="22"/>
      <c r="G931" s="22"/>
      <c r="H931" s="22"/>
      <c r="I931" s="22"/>
    </row>
    <row r="932" customFormat="false" ht="12.75" hidden="false" customHeight="false" outlineLevel="0" collapsed="false">
      <c r="B932" s="22"/>
      <c r="C932" s="22"/>
      <c r="D932" s="22"/>
      <c r="E932" s="22"/>
      <c r="F932" s="22"/>
      <c r="G932" s="22"/>
      <c r="H932" s="22"/>
      <c r="I932" s="22"/>
    </row>
    <row r="933" customFormat="false" ht="12.75" hidden="false" customHeight="false" outlineLevel="0" collapsed="false">
      <c r="B933" s="22"/>
      <c r="C933" s="22"/>
      <c r="D933" s="22"/>
      <c r="E933" s="22"/>
      <c r="F933" s="22"/>
      <c r="G933" s="22"/>
      <c r="H933" s="22"/>
      <c r="I933" s="22"/>
    </row>
    <row r="934" customFormat="false" ht="12.75" hidden="false" customHeight="false" outlineLevel="0" collapsed="false">
      <c r="B934" s="22"/>
      <c r="C934" s="22"/>
      <c r="D934" s="22"/>
      <c r="E934" s="22"/>
      <c r="F934" s="22"/>
      <c r="G934" s="22"/>
      <c r="H934" s="22"/>
      <c r="I934" s="22"/>
    </row>
    <row r="935" customFormat="false" ht="12.75" hidden="false" customHeight="false" outlineLevel="0" collapsed="false">
      <c r="B935" s="22"/>
      <c r="C935" s="22"/>
      <c r="D935" s="22"/>
      <c r="E935" s="22"/>
      <c r="F935" s="22"/>
      <c r="G935" s="22"/>
      <c r="H935" s="22"/>
      <c r="I935" s="22"/>
    </row>
    <row r="936" customFormat="false" ht="12.75" hidden="false" customHeight="false" outlineLevel="0" collapsed="false">
      <c r="B936" s="22"/>
      <c r="C936" s="22"/>
      <c r="D936" s="22"/>
      <c r="E936" s="22"/>
      <c r="F936" s="22"/>
      <c r="G936" s="22"/>
      <c r="H936" s="22"/>
      <c r="I936" s="22"/>
    </row>
    <row r="937" customFormat="false" ht="12.75" hidden="false" customHeight="false" outlineLevel="0" collapsed="false">
      <c r="B937" s="22"/>
      <c r="C937" s="22"/>
      <c r="D937" s="22"/>
      <c r="E937" s="22"/>
      <c r="F937" s="22"/>
      <c r="G937" s="22"/>
      <c r="H937" s="22"/>
      <c r="I937" s="22"/>
    </row>
    <row r="938" customFormat="false" ht="12.75" hidden="false" customHeight="false" outlineLevel="0" collapsed="false">
      <c r="B938" s="22"/>
      <c r="C938" s="22"/>
      <c r="D938" s="22"/>
      <c r="E938" s="22"/>
      <c r="F938" s="22"/>
      <c r="G938" s="22"/>
      <c r="H938" s="22"/>
      <c r="I938" s="22"/>
    </row>
    <row r="939" customFormat="false" ht="12.75" hidden="false" customHeight="false" outlineLevel="0" collapsed="false">
      <c r="B939" s="22"/>
      <c r="C939" s="22"/>
      <c r="D939" s="22"/>
      <c r="E939" s="22"/>
      <c r="F939" s="22"/>
      <c r="G939" s="22"/>
      <c r="H939" s="22"/>
      <c r="I939" s="22"/>
    </row>
    <row r="940" customFormat="false" ht="12.75" hidden="false" customHeight="false" outlineLevel="0" collapsed="false">
      <c r="B940" s="22"/>
      <c r="C940" s="22"/>
      <c r="D940" s="22"/>
      <c r="E940" s="22"/>
      <c r="F940" s="22"/>
      <c r="G940" s="22"/>
      <c r="H940" s="22"/>
      <c r="I940" s="22"/>
    </row>
    <row r="941" customFormat="false" ht="12.75" hidden="false" customHeight="false" outlineLevel="0" collapsed="false">
      <c r="B941" s="22"/>
      <c r="C941" s="22"/>
      <c r="D941" s="22"/>
      <c r="E941" s="22"/>
      <c r="F941" s="22"/>
      <c r="G941" s="22"/>
      <c r="H941" s="22"/>
      <c r="I941" s="22"/>
    </row>
    <row r="942" customFormat="false" ht="12.75" hidden="false" customHeight="false" outlineLevel="0" collapsed="false">
      <c r="B942" s="22"/>
      <c r="C942" s="22"/>
      <c r="D942" s="22"/>
      <c r="E942" s="22"/>
      <c r="F942" s="22"/>
      <c r="G942" s="22"/>
      <c r="H942" s="22"/>
      <c r="I942" s="22"/>
    </row>
    <row r="943" customFormat="false" ht="12.75" hidden="false" customHeight="false" outlineLevel="0" collapsed="false">
      <c r="B943" s="22"/>
      <c r="C943" s="22"/>
      <c r="D943" s="22"/>
      <c r="E943" s="22"/>
      <c r="F943" s="22"/>
      <c r="G943" s="22"/>
      <c r="H943" s="22"/>
      <c r="I943" s="22"/>
    </row>
    <row r="944" customFormat="false" ht="12.75" hidden="false" customHeight="false" outlineLevel="0" collapsed="false">
      <c r="B944" s="22"/>
      <c r="C944" s="22"/>
      <c r="D944" s="22"/>
      <c r="E944" s="22"/>
      <c r="F944" s="22"/>
      <c r="G944" s="22"/>
      <c r="H944" s="22"/>
      <c r="I944" s="22"/>
    </row>
    <row r="945" customFormat="false" ht="12.75" hidden="false" customHeight="false" outlineLevel="0" collapsed="false">
      <c r="B945" s="22"/>
      <c r="C945" s="22"/>
      <c r="D945" s="22"/>
      <c r="E945" s="22"/>
      <c r="F945" s="22"/>
      <c r="G945" s="22"/>
      <c r="H945" s="22"/>
      <c r="I945" s="22"/>
    </row>
    <row r="946" customFormat="false" ht="12.75" hidden="false" customHeight="false" outlineLevel="0" collapsed="false">
      <c r="B946" s="22"/>
      <c r="C946" s="22"/>
      <c r="D946" s="22"/>
      <c r="E946" s="22"/>
      <c r="F946" s="22"/>
      <c r="G946" s="22"/>
      <c r="H946" s="22"/>
      <c r="I946" s="22"/>
    </row>
    <row r="947" customFormat="false" ht="12.75" hidden="false" customHeight="false" outlineLevel="0" collapsed="false">
      <c r="B947" s="22"/>
      <c r="C947" s="22"/>
      <c r="D947" s="22"/>
      <c r="E947" s="22"/>
      <c r="F947" s="22"/>
      <c r="G947" s="22"/>
      <c r="H947" s="22"/>
      <c r="I947" s="22"/>
    </row>
    <row r="948" customFormat="false" ht="12.75" hidden="false" customHeight="false" outlineLevel="0" collapsed="false">
      <c r="B948" s="22"/>
      <c r="C948" s="22"/>
      <c r="D948" s="22"/>
      <c r="E948" s="22"/>
      <c r="F948" s="22"/>
      <c r="G948" s="22"/>
      <c r="H948" s="22"/>
      <c r="I948" s="22"/>
    </row>
    <row r="949" customFormat="false" ht="12.75" hidden="false" customHeight="false" outlineLevel="0" collapsed="false">
      <c r="B949" s="22"/>
      <c r="C949" s="22"/>
      <c r="D949" s="22"/>
      <c r="E949" s="22"/>
      <c r="F949" s="22"/>
      <c r="G949" s="22"/>
      <c r="H949" s="22"/>
      <c r="I949" s="22"/>
    </row>
    <row r="950" customFormat="false" ht="12.75" hidden="false" customHeight="false" outlineLevel="0" collapsed="false">
      <c r="B950" s="22"/>
      <c r="C950" s="22"/>
      <c r="D950" s="22"/>
      <c r="E950" s="22"/>
      <c r="F950" s="22"/>
      <c r="G950" s="22"/>
      <c r="H950" s="22"/>
      <c r="I950" s="22"/>
    </row>
    <row r="951" customFormat="false" ht="12.75" hidden="false" customHeight="false" outlineLevel="0" collapsed="false">
      <c r="B951" s="22"/>
      <c r="C951" s="22"/>
      <c r="D951" s="22"/>
      <c r="E951" s="22"/>
      <c r="F951" s="22"/>
      <c r="G951" s="22"/>
      <c r="H951" s="22"/>
      <c r="I951" s="22"/>
    </row>
    <row r="952" customFormat="false" ht="12.75" hidden="false" customHeight="false" outlineLevel="0" collapsed="false">
      <c r="B952" s="22"/>
      <c r="C952" s="22"/>
      <c r="D952" s="22"/>
      <c r="E952" s="22"/>
      <c r="F952" s="22"/>
      <c r="G952" s="22"/>
      <c r="H952" s="22"/>
      <c r="I952" s="22"/>
    </row>
    <row r="953" customFormat="false" ht="12.75" hidden="false" customHeight="false" outlineLevel="0" collapsed="false">
      <c r="B953" s="22"/>
      <c r="C953" s="22"/>
      <c r="D953" s="22"/>
      <c r="E953" s="22"/>
      <c r="F953" s="22"/>
      <c r="G953" s="22"/>
      <c r="H953" s="22"/>
      <c r="I953" s="22"/>
    </row>
    <row r="954" customFormat="false" ht="12.75" hidden="false" customHeight="false" outlineLevel="0" collapsed="false">
      <c r="B954" s="22"/>
      <c r="C954" s="22"/>
      <c r="D954" s="22"/>
      <c r="E954" s="22"/>
      <c r="F954" s="22"/>
      <c r="G954" s="22"/>
      <c r="H954" s="22"/>
      <c r="I954" s="22"/>
    </row>
    <row r="955" customFormat="false" ht="12.75" hidden="false" customHeight="false" outlineLevel="0" collapsed="false">
      <c r="B955" s="22"/>
      <c r="C955" s="22"/>
      <c r="D955" s="22"/>
      <c r="E955" s="22"/>
      <c r="F955" s="22"/>
      <c r="G955" s="22"/>
      <c r="H955" s="22"/>
      <c r="I955" s="22"/>
    </row>
    <row r="956" customFormat="false" ht="12.75" hidden="false" customHeight="false" outlineLevel="0" collapsed="false">
      <c r="B956" s="22"/>
      <c r="C956" s="22"/>
      <c r="D956" s="22"/>
      <c r="E956" s="22"/>
      <c r="F956" s="22"/>
      <c r="G956" s="22"/>
      <c r="H956" s="22"/>
      <c r="I956" s="22"/>
    </row>
    <row r="957" customFormat="false" ht="12.75" hidden="false" customHeight="false" outlineLevel="0" collapsed="false">
      <c r="B957" s="22"/>
      <c r="C957" s="22"/>
      <c r="D957" s="22"/>
      <c r="E957" s="22"/>
      <c r="F957" s="22"/>
      <c r="G957" s="22"/>
      <c r="H957" s="22"/>
      <c r="I957" s="22"/>
    </row>
    <row r="958" customFormat="false" ht="12.75" hidden="false" customHeight="false" outlineLevel="0" collapsed="false">
      <c r="B958" s="22"/>
      <c r="C958" s="22"/>
      <c r="D958" s="22"/>
      <c r="E958" s="22"/>
      <c r="F958" s="22"/>
      <c r="G958" s="22"/>
      <c r="H958" s="22"/>
      <c r="I958" s="22"/>
    </row>
    <row r="959" customFormat="false" ht="12.75" hidden="false" customHeight="false" outlineLevel="0" collapsed="false">
      <c r="B959" s="22"/>
      <c r="C959" s="22"/>
      <c r="D959" s="22"/>
      <c r="E959" s="22"/>
      <c r="F959" s="22"/>
      <c r="G959" s="22"/>
      <c r="H959" s="22"/>
      <c r="I959" s="22"/>
    </row>
    <row r="960" customFormat="false" ht="12.75" hidden="false" customHeight="false" outlineLevel="0" collapsed="false">
      <c r="B960" s="22"/>
      <c r="C960" s="22"/>
      <c r="D960" s="22"/>
      <c r="E960" s="22"/>
      <c r="F960" s="22"/>
      <c r="G960" s="22"/>
      <c r="H960" s="22"/>
      <c r="I960" s="22"/>
    </row>
    <row r="961" customFormat="false" ht="12.75" hidden="false" customHeight="false" outlineLevel="0" collapsed="false">
      <c r="B961" s="22"/>
      <c r="C961" s="22"/>
      <c r="D961" s="22"/>
      <c r="E961" s="22"/>
      <c r="F961" s="22"/>
      <c r="G961" s="22"/>
      <c r="H961" s="22"/>
      <c r="I961" s="22"/>
    </row>
    <row r="962" customFormat="false" ht="12.75" hidden="false" customHeight="false" outlineLevel="0" collapsed="false">
      <c r="B962" s="22"/>
      <c r="C962" s="22"/>
      <c r="D962" s="22"/>
      <c r="E962" s="22"/>
      <c r="F962" s="22"/>
      <c r="G962" s="22"/>
      <c r="H962" s="22"/>
      <c r="I962" s="22"/>
    </row>
    <row r="963" customFormat="false" ht="12.75" hidden="false" customHeight="false" outlineLevel="0" collapsed="false">
      <c r="B963" s="22"/>
      <c r="C963" s="22"/>
      <c r="D963" s="22"/>
      <c r="E963" s="22"/>
      <c r="F963" s="22"/>
      <c r="G963" s="22"/>
      <c r="H963" s="22"/>
      <c r="I963" s="22"/>
    </row>
    <row r="964" customFormat="false" ht="12.75" hidden="false" customHeight="false" outlineLevel="0" collapsed="false">
      <c r="B964" s="22"/>
      <c r="C964" s="22"/>
      <c r="D964" s="22"/>
      <c r="E964" s="22"/>
      <c r="F964" s="22"/>
      <c r="G964" s="22"/>
      <c r="H964" s="22"/>
      <c r="I964" s="22"/>
    </row>
    <row r="965" customFormat="false" ht="12.75" hidden="false" customHeight="false" outlineLevel="0" collapsed="false">
      <c r="B965" s="22"/>
      <c r="C965" s="22"/>
      <c r="D965" s="22"/>
      <c r="E965" s="22"/>
      <c r="F965" s="22"/>
      <c r="G965" s="22"/>
      <c r="H965" s="22"/>
      <c r="I965" s="22"/>
    </row>
    <row r="966" customFormat="false" ht="12.75" hidden="false" customHeight="false" outlineLevel="0" collapsed="false">
      <c r="B966" s="22"/>
      <c r="C966" s="22"/>
      <c r="D966" s="22"/>
      <c r="E966" s="22"/>
      <c r="F966" s="22"/>
      <c r="G966" s="22"/>
      <c r="H966" s="22"/>
      <c r="I966" s="22"/>
    </row>
    <row r="967" customFormat="false" ht="12.75" hidden="false" customHeight="false" outlineLevel="0" collapsed="false">
      <c r="B967" s="22"/>
      <c r="C967" s="22"/>
      <c r="D967" s="22"/>
      <c r="E967" s="22"/>
      <c r="F967" s="22"/>
      <c r="G967" s="22"/>
      <c r="H967" s="22"/>
      <c r="I967" s="22"/>
    </row>
    <row r="968" customFormat="false" ht="12.75" hidden="false" customHeight="false" outlineLevel="0" collapsed="false">
      <c r="B968" s="22"/>
      <c r="C968" s="22"/>
      <c r="D968" s="22"/>
      <c r="E968" s="22"/>
      <c r="F968" s="22"/>
      <c r="G968" s="22"/>
      <c r="H968" s="22"/>
      <c r="I968" s="22"/>
    </row>
    <row r="969" customFormat="false" ht="12.75" hidden="false" customHeight="false" outlineLevel="0" collapsed="false">
      <c r="B969" s="22"/>
      <c r="C969" s="22"/>
      <c r="D969" s="22"/>
      <c r="E969" s="22"/>
      <c r="F969" s="22"/>
      <c r="G969" s="22"/>
      <c r="H969" s="22"/>
      <c r="I969" s="22"/>
    </row>
    <row r="970" customFormat="false" ht="12.75" hidden="false" customHeight="false" outlineLevel="0" collapsed="false">
      <c r="B970" s="22"/>
      <c r="C970" s="22"/>
      <c r="D970" s="22"/>
      <c r="E970" s="22"/>
      <c r="F970" s="22"/>
      <c r="G970" s="22"/>
      <c r="H970" s="22"/>
      <c r="I970" s="22"/>
    </row>
    <row r="971" customFormat="false" ht="12.75" hidden="false" customHeight="false" outlineLevel="0" collapsed="false">
      <c r="B971" s="22"/>
      <c r="C971" s="22"/>
      <c r="D971" s="22"/>
      <c r="E971" s="22"/>
      <c r="F971" s="22"/>
      <c r="G971" s="22"/>
      <c r="H971" s="22"/>
      <c r="I971" s="22"/>
    </row>
    <row r="972" customFormat="false" ht="12.75" hidden="false" customHeight="false" outlineLevel="0" collapsed="false">
      <c r="B972" s="22"/>
      <c r="C972" s="22"/>
      <c r="D972" s="22"/>
      <c r="E972" s="22"/>
      <c r="F972" s="22"/>
      <c r="G972" s="22"/>
      <c r="H972" s="22"/>
      <c r="I972" s="22"/>
    </row>
    <row r="973" customFormat="false" ht="12.75" hidden="false" customHeight="false" outlineLevel="0" collapsed="false">
      <c r="B973" s="22"/>
      <c r="C973" s="22"/>
      <c r="D973" s="22"/>
      <c r="E973" s="22"/>
      <c r="F973" s="22"/>
      <c r="G973" s="22"/>
      <c r="H973" s="22"/>
      <c r="I973" s="22"/>
    </row>
    <row r="974" customFormat="false" ht="12.75" hidden="false" customHeight="false" outlineLevel="0" collapsed="false">
      <c r="B974" s="22"/>
      <c r="C974" s="22"/>
      <c r="D974" s="22"/>
      <c r="E974" s="22"/>
      <c r="F974" s="22"/>
      <c r="G974" s="22"/>
      <c r="H974" s="22"/>
      <c r="I974" s="22"/>
    </row>
    <row r="975" customFormat="false" ht="12.75" hidden="false" customHeight="false" outlineLevel="0" collapsed="false">
      <c r="B975" s="22"/>
      <c r="C975" s="22"/>
      <c r="D975" s="22"/>
      <c r="E975" s="22"/>
      <c r="F975" s="22"/>
      <c r="G975" s="22"/>
      <c r="H975" s="22"/>
      <c r="I975" s="22"/>
    </row>
    <row r="976" customFormat="false" ht="12.75" hidden="false" customHeight="false" outlineLevel="0" collapsed="false">
      <c r="B976" s="22"/>
      <c r="C976" s="22"/>
      <c r="D976" s="22"/>
      <c r="E976" s="22"/>
      <c r="F976" s="22"/>
      <c r="G976" s="22"/>
      <c r="H976" s="22"/>
      <c r="I976" s="22"/>
    </row>
    <row r="977" customFormat="false" ht="12.75" hidden="false" customHeight="false" outlineLevel="0" collapsed="false">
      <c r="B977" s="22"/>
      <c r="C977" s="22"/>
      <c r="D977" s="22"/>
      <c r="E977" s="22"/>
      <c r="F977" s="22"/>
      <c r="G977" s="22"/>
      <c r="H977" s="22"/>
      <c r="I977" s="22"/>
    </row>
    <row r="978" customFormat="false" ht="12.75" hidden="false" customHeight="false" outlineLevel="0" collapsed="false">
      <c r="B978" s="22"/>
      <c r="C978" s="22"/>
      <c r="D978" s="22"/>
      <c r="E978" s="22"/>
      <c r="F978" s="22"/>
      <c r="G978" s="22"/>
      <c r="H978" s="22"/>
      <c r="I978" s="22"/>
    </row>
    <row r="979" customFormat="false" ht="12.75" hidden="false" customHeight="false" outlineLevel="0" collapsed="false">
      <c r="B979" s="22"/>
      <c r="C979" s="22"/>
      <c r="D979" s="22"/>
      <c r="E979" s="22"/>
      <c r="F979" s="22"/>
      <c r="G979" s="22"/>
      <c r="H979" s="22"/>
      <c r="I979" s="22"/>
    </row>
    <row r="980" customFormat="false" ht="12.75" hidden="false" customHeight="false" outlineLevel="0" collapsed="false">
      <c r="B980" s="22"/>
      <c r="C980" s="22"/>
      <c r="D980" s="22"/>
      <c r="E980" s="22"/>
      <c r="F980" s="22"/>
      <c r="G980" s="22"/>
      <c r="H980" s="22"/>
      <c r="I980" s="22"/>
    </row>
    <row r="981" customFormat="false" ht="12.75" hidden="false" customHeight="false" outlineLevel="0" collapsed="false">
      <c r="B981" s="22"/>
      <c r="C981" s="22"/>
      <c r="D981" s="22"/>
      <c r="E981" s="22"/>
      <c r="F981" s="22"/>
      <c r="G981" s="22"/>
      <c r="H981" s="22"/>
      <c r="I981" s="22"/>
    </row>
    <row r="982" customFormat="false" ht="12.75" hidden="false" customHeight="false" outlineLevel="0" collapsed="false">
      <c r="B982" s="22"/>
      <c r="C982" s="22"/>
      <c r="D982" s="22"/>
      <c r="E982" s="22"/>
      <c r="F982" s="22"/>
      <c r="G982" s="22"/>
      <c r="H982" s="22"/>
      <c r="I982" s="22"/>
    </row>
    <row r="983" customFormat="false" ht="12.75" hidden="false" customHeight="false" outlineLevel="0" collapsed="false">
      <c r="B983" s="22"/>
      <c r="C983" s="22"/>
      <c r="D983" s="22"/>
      <c r="E983" s="22"/>
      <c r="F983" s="22"/>
      <c r="G983" s="22"/>
      <c r="H983" s="22"/>
      <c r="I983" s="22"/>
    </row>
    <row r="984" customFormat="false" ht="12.75" hidden="false" customHeight="false" outlineLevel="0" collapsed="false">
      <c r="B984" s="22"/>
      <c r="C984" s="22"/>
      <c r="D984" s="22"/>
      <c r="E984" s="22"/>
      <c r="F984" s="22"/>
      <c r="G984" s="22"/>
      <c r="H984" s="22"/>
      <c r="I984" s="22"/>
    </row>
    <row r="985" customFormat="false" ht="12.75" hidden="false" customHeight="false" outlineLevel="0" collapsed="false">
      <c r="B985" s="22"/>
      <c r="C985" s="22"/>
      <c r="D985" s="22"/>
      <c r="E985" s="22"/>
      <c r="F985" s="22"/>
      <c r="G985" s="22"/>
      <c r="H985" s="22"/>
      <c r="I985" s="22"/>
    </row>
    <row r="986" customFormat="false" ht="12.75" hidden="false" customHeight="false" outlineLevel="0" collapsed="false">
      <c r="B986" s="22"/>
      <c r="C986" s="22"/>
      <c r="D986" s="22"/>
      <c r="E986" s="22"/>
      <c r="F986" s="22"/>
      <c r="G986" s="22"/>
      <c r="H986" s="22"/>
      <c r="I986" s="22"/>
    </row>
    <row r="987" customFormat="false" ht="12.75" hidden="false" customHeight="false" outlineLevel="0" collapsed="false">
      <c r="B987" s="22"/>
      <c r="C987" s="22"/>
      <c r="D987" s="22"/>
      <c r="E987" s="22"/>
      <c r="F987" s="22"/>
      <c r="G987" s="22"/>
      <c r="H987" s="22"/>
      <c r="I987" s="22"/>
    </row>
    <row r="988" customFormat="false" ht="12.75" hidden="false" customHeight="false" outlineLevel="0" collapsed="false">
      <c r="B988" s="22"/>
      <c r="C988" s="22"/>
      <c r="D988" s="22"/>
      <c r="E988" s="22"/>
      <c r="F988" s="22"/>
      <c r="G988" s="22"/>
      <c r="H988" s="22"/>
      <c r="I988" s="22"/>
    </row>
    <row r="989" customFormat="false" ht="12.75" hidden="false" customHeight="false" outlineLevel="0" collapsed="false">
      <c r="B989" s="22"/>
      <c r="C989" s="22"/>
      <c r="D989" s="22"/>
      <c r="E989" s="22"/>
      <c r="F989" s="22"/>
      <c r="G989" s="22"/>
      <c r="H989" s="22"/>
      <c r="I989" s="22"/>
    </row>
    <row r="990" customFormat="false" ht="12.75" hidden="false" customHeight="false" outlineLevel="0" collapsed="false">
      <c r="B990" s="22"/>
      <c r="C990" s="22"/>
      <c r="D990" s="22"/>
      <c r="E990" s="22"/>
      <c r="F990" s="22"/>
      <c r="G990" s="22"/>
      <c r="H990" s="22"/>
      <c r="I990" s="22"/>
    </row>
    <row r="991" customFormat="false" ht="12.75" hidden="false" customHeight="false" outlineLevel="0" collapsed="false">
      <c r="B991" s="22"/>
      <c r="C991" s="22"/>
      <c r="D991" s="22"/>
      <c r="E991" s="22"/>
      <c r="F991" s="22"/>
      <c r="G991" s="22"/>
      <c r="H991" s="22"/>
      <c r="I991" s="22"/>
    </row>
    <row r="992" customFormat="false" ht="12.75" hidden="false" customHeight="false" outlineLevel="0" collapsed="false">
      <c r="B992" s="22"/>
      <c r="C992" s="22"/>
      <c r="D992" s="22"/>
      <c r="E992" s="22"/>
      <c r="F992" s="22"/>
      <c r="G992" s="22"/>
      <c r="H992" s="22"/>
      <c r="I992" s="22"/>
    </row>
    <row r="993" customFormat="false" ht="12.75" hidden="false" customHeight="false" outlineLevel="0" collapsed="false">
      <c r="B993" s="22"/>
      <c r="C993" s="22"/>
      <c r="D993" s="22"/>
      <c r="E993" s="22"/>
      <c r="F993" s="22"/>
      <c r="G993" s="22"/>
      <c r="H993" s="22"/>
      <c r="I993" s="22"/>
    </row>
    <row r="994" customFormat="false" ht="12.75" hidden="false" customHeight="false" outlineLevel="0" collapsed="false">
      <c r="B994" s="22"/>
      <c r="C994" s="22"/>
      <c r="D994" s="22"/>
      <c r="E994" s="22"/>
      <c r="F994" s="22"/>
      <c r="G994" s="22"/>
      <c r="H994" s="22"/>
      <c r="I994" s="22"/>
    </row>
    <row r="995" customFormat="false" ht="12.75" hidden="false" customHeight="false" outlineLevel="0" collapsed="false">
      <c r="B995" s="22"/>
      <c r="C995" s="22"/>
      <c r="D995" s="22"/>
      <c r="E995" s="22"/>
      <c r="F995" s="22"/>
      <c r="G995" s="22"/>
      <c r="H995" s="22"/>
      <c r="I995" s="22"/>
    </row>
    <row r="996" customFormat="false" ht="12.75" hidden="false" customHeight="false" outlineLevel="0" collapsed="false">
      <c r="B996" s="22"/>
      <c r="C996" s="22"/>
      <c r="D996" s="22"/>
      <c r="E996" s="22"/>
      <c r="F996" s="22"/>
      <c r="G996" s="22"/>
      <c r="H996" s="22"/>
      <c r="I996" s="22"/>
    </row>
    <row r="997" customFormat="false" ht="12.75" hidden="false" customHeight="false" outlineLevel="0" collapsed="false">
      <c r="B997" s="22"/>
      <c r="C997" s="22"/>
      <c r="D997" s="22"/>
      <c r="E997" s="22"/>
      <c r="F997" s="22"/>
      <c r="G997" s="22"/>
      <c r="H997" s="22"/>
      <c r="I997" s="22"/>
    </row>
    <row r="998" customFormat="false" ht="12.75" hidden="false" customHeight="false" outlineLevel="0" collapsed="false">
      <c r="B998" s="22"/>
      <c r="C998" s="22"/>
      <c r="D998" s="22"/>
      <c r="E998" s="22"/>
      <c r="F998" s="22"/>
      <c r="G998" s="22"/>
      <c r="H998" s="22"/>
      <c r="I998" s="22"/>
    </row>
    <row r="999" customFormat="false" ht="12.75" hidden="false" customHeight="false" outlineLevel="0" collapsed="false">
      <c r="B999" s="22"/>
      <c r="C999" s="22"/>
      <c r="D999" s="22"/>
      <c r="E999" s="22"/>
      <c r="F999" s="22"/>
      <c r="G999" s="22"/>
      <c r="H999" s="22"/>
      <c r="I999" s="22"/>
    </row>
    <row r="1000" customFormat="false" ht="12.75" hidden="false" customHeight="false" outlineLevel="0" collapsed="false">
      <c r="B1000" s="22"/>
      <c r="C1000" s="22"/>
      <c r="D1000" s="22"/>
      <c r="E1000" s="22"/>
      <c r="F1000" s="22"/>
      <c r="G1000" s="22"/>
      <c r="H1000" s="22"/>
      <c r="I1000" s="22"/>
    </row>
    <row r="1001" customFormat="false" ht="12.75" hidden="false" customHeight="false" outlineLevel="0" collapsed="false">
      <c r="B1001" s="22"/>
      <c r="C1001" s="22"/>
      <c r="D1001" s="22"/>
      <c r="E1001" s="22"/>
      <c r="F1001" s="22"/>
      <c r="G1001" s="22"/>
      <c r="H1001" s="22"/>
      <c r="I1001" s="22"/>
    </row>
    <row r="1002" customFormat="false" ht="12.75" hidden="false" customHeight="false" outlineLevel="0" collapsed="false">
      <c r="B1002" s="22"/>
      <c r="C1002" s="22"/>
      <c r="D1002" s="22"/>
      <c r="E1002" s="22"/>
      <c r="F1002" s="22"/>
      <c r="G1002" s="22"/>
      <c r="H1002" s="22"/>
      <c r="I1002" s="22"/>
    </row>
    <row r="1003" customFormat="false" ht="12.75" hidden="false" customHeight="false" outlineLevel="0" collapsed="false">
      <c r="B1003" s="22"/>
      <c r="C1003" s="22"/>
      <c r="D1003" s="22"/>
      <c r="E1003" s="22"/>
      <c r="F1003" s="22"/>
      <c r="G1003" s="22"/>
      <c r="H1003" s="22"/>
      <c r="I1003" s="22"/>
    </row>
    <row r="1004" customFormat="false" ht="12.75" hidden="false" customHeight="false" outlineLevel="0" collapsed="false">
      <c r="B1004" s="22"/>
      <c r="C1004" s="22"/>
      <c r="D1004" s="22"/>
      <c r="E1004" s="22"/>
      <c r="F1004" s="22"/>
      <c r="G1004" s="22"/>
      <c r="H1004" s="22"/>
      <c r="I1004" s="22"/>
    </row>
    <row r="1005" customFormat="false" ht="12.75" hidden="false" customHeight="false" outlineLevel="0" collapsed="false">
      <c r="B1005" s="22"/>
      <c r="C1005" s="22"/>
      <c r="D1005" s="22"/>
      <c r="E1005" s="22"/>
      <c r="F1005" s="22"/>
      <c r="G1005" s="22"/>
      <c r="H1005" s="22"/>
      <c r="I1005" s="22"/>
    </row>
    <row r="1006" customFormat="false" ht="12.75" hidden="false" customHeight="false" outlineLevel="0" collapsed="false">
      <c r="B1006" s="22"/>
      <c r="C1006" s="22"/>
      <c r="D1006" s="22"/>
      <c r="E1006" s="22"/>
      <c r="F1006" s="22"/>
      <c r="G1006" s="22"/>
      <c r="H1006" s="22"/>
      <c r="I1006" s="22"/>
    </row>
    <row r="1007" customFormat="false" ht="12.75" hidden="false" customHeight="false" outlineLevel="0" collapsed="false">
      <c r="B1007" s="22"/>
      <c r="C1007" s="22"/>
      <c r="D1007" s="22"/>
      <c r="E1007" s="22"/>
      <c r="F1007" s="22"/>
      <c r="G1007" s="22"/>
      <c r="H1007" s="22"/>
      <c r="I1007" s="22"/>
    </row>
    <row r="1008" customFormat="false" ht="12.75" hidden="false" customHeight="false" outlineLevel="0" collapsed="false">
      <c r="B1008" s="22"/>
      <c r="C1008" s="22"/>
      <c r="D1008" s="22"/>
      <c r="E1008" s="22"/>
      <c r="F1008" s="22"/>
      <c r="G1008" s="22"/>
      <c r="H1008" s="22"/>
      <c r="I1008" s="22"/>
    </row>
    <row r="1009" customFormat="false" ht="12.75" hidden="false" customHeight="false" outlineLevel="0" collapsed="false">
      <c r="B1009" s="22"/>
      <c r="C1009" s="22"/>
      <c r="D1009" s="22"/>
      <c r="E1009" s="22"/>
      <c r="F1009" s="22"/>
      <c r="G1009" s="22"/>
      <c r="H1009" s="22"/>
      <c r="I1009" s="22"/>
    </row>
    <row r="1010" customFormat="false" ht="12.75" hidden="false" customHeight="false" outlineLevel="0" collapsed="false">
      <c r="B1010" s="22"/>
      <c r="C1010" s="22"/>
      <c r="D1010" s="22"/>
      <c r="E1010" s="22"/>
      <c r="F1010" s="22"/>
      <c r="G1010" s="22"/>
      <c r="H1010" s="22"/>
      <c r="I1010" s="22"/>
    </row>
    <row r="1011" customFormat="false" ht="12.75" hidden="false" customHeight="false" outlineLevel="0" collapsed="false">
      <c r="B1011" s="22"/>
      <c r="C1011" s="22"/>
      <c r="D1011" s="22"/>
      <c r="E1011" s="22"/>
      <c r="F1011" s="22"/>
      <c r="G1011" s="22"/>
      <c r="H1011" s="22"/>
      <c r="I1011" s="22"/>
    </row>
    <row r="1012" customFormat="false" ht="12.75" hidden="false" customHeight="false" outlineLevel="0" collapsed="false">
      <c r="B1012" s="22"/>
      <c r="C1012" s="22"/>
      <c r="D1012" s="22"/>
      <c r="E1012" s="22"/>
      <c r="F1012" s="22"/>
      <c r="G1012" s="22"/>
      <c r="H1012" s="22"/>
      <c r="I1012" s="22"/>
    </row>
    <row r="1013" customFormat="false" ht="12.75" hidden="false" customHeight="false" outlineLevel="0" collapsed="false">
      <c r="B1013" s="22"/>
      <c r="C1013" s="22"/>
      <c r="D1013" s="22"/>
      <c r="E1013" s="22"/>
      <c r="F1013" s="22"/>
      <c r="G1013" s="22"/>
      <c r="H1013" s="22"/>
      <c r="I1013" s="22"/>
    </row>
    <row r="1014" customFormat="false" ht="12.75" hidden="false" customHeight="false" outlineLevel="0" collapsed="false">
      <c r="B1014" s="22"/>
      <c r="C1014" s="22"/>
      <c r="D1014" s="22"/>
      <c r="E1014" s="22"/>
      <c r="F1014" s="22"/>
      <c r="G1014" s="22"/>
      <c r="H1014" s="22"/>
      <c r="I1014" s="22"/>
    </row>
    <row r="1015" customFormat="false" ht="12.75" hidden="false" customHeight="false" outlineLevel="0" collapsed="false">
      <c r="B1015" s="22"/>
      <c r="C1015" s="22"/>
      <c r="D1015" s="22"/>
      <c r="E1015" s="22"/>
      <c r="F1015" s="22"/>
      <c r="G1015" s="22"/>
      <c r="H1015" s="22"/>
      <c r="I1015" s="22"/>
    </row>
    <row r="1016" customFormat="false" ht="12.75" hidden="false" customHeight="false" outlineLevel="0" collapsed="false">
      <c r="B1016" s="22"/>
      <c r="C1016" s="22"/>
      <c r="D1016" s="22"/>
      <c r="E1016" s="22"/>
      <c r="F1016" s="22"/>
      <c r="G1016" s="22"/>
      <c r="H1016" s="22"/>
      <c r="I1016" s="22"/>
    </row>
    <row r="1017" customFormat="false" ht="12.75" hidden="false" customHeight="false" outlineLevel="0" collapsed="false">
      <c r="B1017" s="22"/>
      <c r="C1017" s="22"/>
      <c r="D1017" s="22"/>
      <c r="E1017" s="22"/>
      <c r="F1017" s="22"/>
      <c r="G1017" s="22"/>
      <c r="H1017" s="22"/>
      <c r="I1017" s="22"/>
    </row>
    <row r="1018" customFormat="false" ht="12.75" hidden="false" customHeight="false" outlineLevel="0" collapsed="false">
      <c r="B1018" s="22"/>
      <c r="C1018" s="22"/>
      <c r="D1018" s="22"/>
      <c r="E1018" s="22"/>
      <c r="F1018" s="22"/>
      <c r="G1018" s="22"/>
      <c r="H1018" s="22"/>
      <c r="I1018" s="22"/>
    </row>
    <row r="1019" customFormat="false" ht="12.75" hidden="false" customHeight="false" outlineLevel="0" collapsed="false">
      <c r="B1019" s="22"/>
      <c r="C1019" s="22"/>
      <c r="D1019" s="22"/>
      <c r="E1019" s="22"/>
      <c r="F1019" s="22"/>
      <c r="G1019" s="22"/>
      <c r="H1019" s="22"/>
      <c r="I1019" s="22"/>
    </row>
    <row r="1020" customFormat="false" ht="12.75" hidden="false" customHeight="false" outlineLevel="0" collapsed="false">
      <c r="B1020" s="22"/>
      <c r="C1020" s="22"/>
      <c r="D1020" s="22"/>
      <c r="E1020" s="22"/>
      <c r="F1020" s="22"/>
      <c r="G1020" s="22"/>
      <c r="H1020" s="22"/>
      <c r="I1020" s="22"/>
    </row>
    <row r="1021" customFormat="false" ht="12.75" hidden="false" customHeight="false" outlineLevel="0" collapsed="false">
      <c r="B1021" s="22"/>
      <c r="C1021" s="22"/>
      <c r="D1021" s="22"/>
      <c r="E1021" s="22"/>
      <c r="F1021" s="22"/>
      <c r="G1021" s="22"/>
      <c r="H1021" s="22"/>
      <c r="I1021" s="22"/>
    </row>
    <row r="1022" customFormat="false" ht="12.75" hidden="false" customHeight="false" outlineLevel="0" collapsed="false">
      <c r="B1022" s="22"/>
      <c r="C1022" s="22"/>
      <c r="D1022" s="22"/>
      <c r="E1022" s="22"/>
      <c r="F1022" s="22"/>
      <c r="G1022" s="22"/>
      <c r="H1022" s="22"/>
      <c r="I1022" s="22"/>
    </row>
    <row r="1023" customFormat="false" ht="12.75" hidden="false" customHeight="false" outlineLevel="0" collapsed="false">
      <c r="B1023" s="22"/>
      <c r="C1023" s="22"/>
      <c r="D1023" s="22"/>
      <c r="E1023" s="22"/>
      <c r="F1023" s="22"/>
      <c r="G1023" s="22"/>
      <c r="H1023" s="22"/>
      <c r="I1023" s="22"/>
    </row>
    <row r="1024" customFormat="false" ht="12.75" hidden="false" customHeight="false" outlineLevel="0" collapsed="false">
      <c r="B1024" s="22"/>
      <c r="C1024" s="22"/>
      <c r="D1024" s="22"/>
      <c r="E1024" s="22"/>
      <c r="F1024" s="22"/>
      <c r="G1024" s="22"/>
      <c r="H1024" s="22"/>
      <c r="I1024" s="22"/>
    </row>
    <row r="1025" customFormat="false" ht="12.75" hidden="false" customHeight="false" outlineLevel="0" collapsed="false">
      <c r="B1025" s="22"/>
      <c r="C1025" s="22"/>
      <c r="D1025" s="22"/>
      <c r="E1025" s="22"/>
      <c r="F1025" s="22"/>
      <c r="G1025" s="22"/>
      <c r="H1025" s="22"/>
      <c r="I1025" s="22"/>
    </row>
    <row r="1026" customFormat="false" ht="12.75" hidden="false" customHeight="false" outlineLevel="0" collapsed="false">
      <c r="B1026" s="22"/>
      <c r="C1026" s="22"/>
      <c r="D1026" s="22"/>
      <c r="E1026" s="22"/>
      <c r="F1026" s="22"/>
      <c r="G1026" s="22"/>
      <c r="H1026" s="22"/>
      <c r="I1026" s="22"/>
    </row>
    <row r="1027" customFormat="false" ht="12.75" hidden="false" customHeight="false" outlineLevel="0" collapsed="false">
      <c r="B1027" s="22"/>
      <c r="C1027" s="22"/>
      <c r="D1027" s="22"/>
      <c r="E1027" s="22"/>
      <c r="F1027" s="22"/>
      <c r="G1027" s="22"/>
      <c r="H1027" s="22"/>
      <c r="I1027" s="22"/>
    </row>
    <row r="1028" customFormat="false" ht="12.75" hidden="false" customHeight="false" outlineLevel="0" collapsed="false">
      <c r="B1028" s="22"/>
      <c r="C1028" s="22"/>
      <c r="D1028" s="22"/>
      <c r="E1028" s="22"/>
      <c r="F1028" s="22"/>
      <c r="G1028" s="22"/>
      <c r="H1028" s="22"/>
      <c r="I1028" s="22"/>
    </row>
    <row r="1029" customFormat="false" ht="12.75" hidden="false" customHeight="false" outlineLevel="0" collapsed="false">
      <c r="B1029" s="22"/>
      <c r="C1029" s="22"/>
      <c r="D1029" s="22"/>
      <c r="E1029" s="22"/>
      <c r="F1029" s="22"/>
      <c r="G1029" s="22"/>
      <c r="H1029" s="22"/>
      <c r="I1029" s="22"/>
    </row>
    <row r="1030" customFormat="false" ht="12.75" hidden="false" customHeight="false" outlineLevel="0" collapsed="false">
      <c r="B1030" s="22"/>
      <c r="C1030" s="22"/>
      <c r="D1030" s="22"/>
      <c r="E1030" s="22"/>
      <c r="F1030" s="22"/>
      <c r="G1030" s="22"/>
      <c r="H1030" s="22"/>
      <c r="I1030" s="22"/>
    </row>
    <row r="1031" customFormat="false" ht="12.75" hidden="false" customHeight="false" outlineLevel="0" collapsed="false">
      <c r="B1031" s="22"/>
      <c r="C1031" s="22"/>
      <c r="D1031" s="22"/>
      <c r="E1031" s="22"/>
      <c r="F1031" s="22"/>
      <c r="G1031" s="22"/>
      <c r="H1031" s="22"/>
      <c r="I1031" s="22"/>
    </row>
    <row r="1032" customFormat="false" ht="12.75" hidden="false" customHeight="false" outlineLevel="0" collapsed="false">
      <c r="B1032" s="22"/>
      <c r="C1032" s="22"/>
      <c r="D1032" s="22"/>
      <c r="E1032" s="22"/>
      <c r="F1032" s="22"/>
      <c r="G1032" s="22"/>
      <c r="H1032" s="22"/>
      <c r="I1032" s="22"/>
    </row>
    <row r="1033" customFormat="false" ht="12.75" hidden="false" customHeight="false" outlineLevel="0" collapsed="false">
      <c r="B1033" s="22"/>
      <c r="C1033" s="22"/>
      <c r="D1033" s="22"/>
      <c r="E1033" s="22"/>
      <c r="F1033" s="22"/>
      <c r="G1033" s="22"/>
      <c r="H1033" s="22"/>
      <c r="I1033" s="22"/>
    </row>
    <row r="1034" customFormat="false" ht="12.75" hidden="false" customHeight="false" outlineLevel="0" collapsed="false">
      <c r="B1034" s="22"/>
      <c r="C1034" s="22"/>
      <c r="D1034" s="22"/>
      <c r="E1034" s="22"/>
      <c r="F1034" s="22"/>
      <c r="G1034" s="22"/>
      <c r="H1034" s="22"/>
      <c r="I1034" s="22"/>
    </row>
    <row r="1035" customFormat="false" ht="12.75" hidden="false" customHeight="false" outlineLevel="0" collapsed="false">
      <c r="B1035" s="22"/>
      <c r="C1035" s="22"/>
      <c r="D1035" s="22"/>
      <c r="E1035" s="22"/>
      <c r="F1035" s="22"/>
      <c r="G1035" s="22"/>
      <c r="H1035" s="22"/>
      <c r="I1035" s="22"/>
    </row>
    <row r="1036" customFormat="false" ht="12.75" hidden="false" customHeight="false" outlineLevel="0" collapsed="false">
      <c r="B1036" s="22"/>
      <c r="C1036" s="22"/>
      <c r="D1036" s="22"/>
      <c r="E1036" s="22"/>
      <c r="F1036" s="22"/>
      <c r="G1036" s="22"/>
      <c r="H1036" s="22"/>
      <c r="I1036" s="22"/>
    </row>
    <row r="1037" customFormat="false" ht="12.75" hidden="false" customHeight="false" outlineLevel="0" collapsed="false">
      <c r="B1037" s="22"/>
      <c r="C1037" s="22"/>
      <c r="D1037" s="22"/>
      <c r="E1037" s="22"/>
      <c r="F1037" s="22"/>
      <c r="G1037" s="22"/>
      <c r="H1037" s="22"/>
      <c r="I1037" s="22"/>
    </row>
    <row r="1038" customFormat="false" ht="12.75" hidden="false" customHeight="false" outlineLevel="0" collapsed="false">
      <c r="B1038" s="22"/>
      <c r="C1038" s="22"/>
      <c r="D1038" s="22"/>
      <c r="E1038" s="22"/>
      <c r="F1038" s="22"/>
      <c r="G1038" s="22"/>
      <c r="H1038" s="22"/>
      <c r="I1038" s="22"/>
    </row>
    <row r="1039" customFormat="false" ht="12.75" hidden="false" customHeight="false" outlineLevel="0" collapsed="false">
      <c r="B1039" s="22"/>
      <c r="C1039" s="22"/>
      <c r="D1039" s="22"/>
      <c r="E1039" s="22"/>
      <c r="F1039" s="22"/>
      <c r="G1039" s="22"/>
      <c r="H1039" s="22"/>
      <c r="I1039" s="22"/>
    </row>
    <row r="1040" customFormat="false" ht="12.75" hidden="false" customHeight="false" outlineLevel="0" collapsed="false">
      <c r="B1040" s="22"/>
      <c r="C1040" s="22"/>
      <c r="D1040" s="22"/>
      <c r="E1040" s="22"/>
      <c r="F1040" s="22"/>
      <c r="G1040" s="22"/>
      <c r="H1040" s="22"/>
      <c r="I1040" s="22"/>
    </row>
    <row r="1041" customFormat="false" ht="12.75" hidden="false" customHeight="false" outlineLevel="0" collapsed="false">
      <c r="B1041" s="22"/>
      <c r="C1041" s="22"/>
      <c r="D1041" s="22"/>
      <c r="E1041" s="22"/>
      <c r="F1041" s="22"/>
      <c r="G1041" s="22"/>
      <c r="H1041" s="22"/>
      <c r="I1041" s="22"/>
    </row>
    <row r="1042" customFormat="false" ht="12.75" hidden="false" customHeight="false" outlineLevel="0" collapsed="false">
      <c r="B1042" s="22"/>
      <c r="C1042" s="22"/>
      <c r="D1042" s="22"/>
      <c r="E1042" s="22"/>
      <c r="F1042" s="22"/>
      <c r="G1042" s="22"/>
      <c r="H1042" s="22"/>
      <c r="I1042" s="22"/>
    </row>
    <row r="1043" customFormat="false" ht="12.75" hidden="false" customHeight="false" outlineLevel="0" collapsed="false">
      <c r="B1043" s="22"/>
      <c r="C1043" s="22"/>
      <c r="D1043" s="22"/>
      <c r="E1043" s="22"/>
      <c r="F1043" s="22"/>
      <c r="G1043" s="22"/>
      <c r="H1043" s="22"/>
      <c r="I1043" s="22"/>
    </row>
    <row r="1044" customFormat="false" ht="12.75" hidden="false" customHeight="false" outlineLevel="0" collapsed="false">
      <c r="B1044" s="22"/>
      <c r="C1044" s="22"/>
      <c r="D1044" s="22"/>
      <c r="E1044" s="22"/>
      <c r="F1044" s="22"/>
      <c r="G1044" s="22"/>
      <c r="H1044" s="22"/>
      <c r="I1044" s="22"/>
    </row>
    <row r="1045" customFormat="false" ht="12.75" hidden="false" customHeight="false" outlineLevel="0" collapsed="false">
      <c r="B1045" s="22"/>
      <c r="C1045" s="22"/>
      <c r="D1045" s="22"/>
      <c r="E1045" s="22"/>
      <c r="F1045" s="22"/>
      <c r="G1045" s="22"/>
      <c r="H1045" s="22"/>
      <c r="I1045" s="22"/>
    </row>
    <row r="1046" customFormat="false" ht="12.75" hidden="false" customHeight="false" outlineLevel="0" collapsed="false">
      <c r="B1046" s="22"/>
      <c r="C1046" s="22"/>
      <c r="D1046" s="22"/>
      <c r="E1046" s="22"/>
      <c r="F1046" s="22"/>
      <c r="G1046" s="22"/>
      <c r="H1046" s="22"/>
      <c r="I1046" s="22"/>
    </row>
    <row r="1047" customFormat="false" ht="12.75" hidden="false" customHeight="false" outlineLevel="0" collapsed="false">
      <c r="B1047" s="22"/>
      <c r="C1047" s="22"/>
      <c r="D1047" s="22"/>
      <c r="E1047" s="22"/>
      <c r="F1047" s="22"/>
      <c r="G1047" s="22"/>
      <c r="H1047" s="22"/>
      <c r="I1047" s="22"/>
    </row>
    <row r="1048" customFormat="false" ht="12.75" hidden="false" customHeight="false" outlineLevel="0" collapsed="false">
      <c r="B1048" s="22"/>
      <c r="C1048" s="22"/>
      <c r="D1048" s="22"/>
      <c r="E1048" s="22"/>
      <c r="F1048" s="22"/>
      <c r="G1048" s="22"/>
      <c r="H1048" s="22"/>
      <c r="I1048" s="22"/>
    </row>
    <row r="1049" customFormat="false" ht="12.75" hidden="false" customHeight="false" outlineLevel="0" collapsed="false">
      <c r="B1049" s="22"/>
      <c r="C1049" s="22"/>
      <c r="D1049" s="22"/>
      <c r="E1049" s="22"/>
      <c r="F1049" s="22"/>
      <c r="G1049" s="22"/>
      <c r="H1049" s="22"/>
      <c r="I1049" s="22"/>
    </row>
    <row r="1050" customFormat="false" ht="12.75" hidden="false" customHeight="false" outlineLevel="0" collapsed="false">
      <c r="B1050" s="22"/>
      <c r="C1050" s="22"/>
      <c r="D1050" s="22"/>
      <c r="E1050" s="22"/>
      <c r="F1050" s="22"/>
      <c r="G1050" s="22"/>
      <c r="H1050" s="22"/>
      <c r="I1050" s="22"/>
    </row>
    <row r="1051" customFormat="false" ht="12.75" hidden="false" customHeight="false" outlineLevel="0" collapsed="false">
      <c r="B1051" s="22"/>
      <c r="C1051" s="22"/>
      <c r="D1051" s="22"/>
      <c r="E1051" s="22"/>
      <c r="F1051" s="22"/>
      <c r="G1051" s="22"/>
      <c r="H1051" s="22"/>
      <c r="I1051" s="22"/>
    </row>
    <row r="1052" customFormat="false" ht="12.75" hidden="false" customHeight="false" outlineLevel="0" collapsed="false">
      <c r="B1052" s="22"/>
      <c r="C1052" s="22"/>
      <c r="D1052" s="22"/>
      <c r="E1052" s="22"/>
      <c r="F1052" s="22"/>
      <c r="G1052" s="22"/>
      <c r="H1052" s="22"/>
      <c r="I1052" s="22"/>
    </row>
    <row r="1053" customFormat="false" ht="12.75" hidden="false" customHeight="false" outlineLevel="0" collapsed="false">
      <c r="B1053" s="22"/>
      <c r="C1053" s="22"/>
      <c r="D1053" s="22"/>
      <c r="E1053" s="22"/>
      <c r="F1053" s="22"/>
      <c r="G1053" s="22"/>
      <c r="H1053" s="22"/>
      <c r="I1053" s="22"/>
    </row>
    <row r="1054" customFormat="false" ht="12.75" hidden="false" customHeight="false" outlineLevel="0" collapsed="false">
      <c r="B1054" s="22"/>
      <c r="C1054" s="22"/>
      <c r="D1054" s="22"/>
      <c r="E1054" s="22"/>
      <c r="F1054" s="22"/>
      <c r="G1054" s="22"/>
      <c r="H1054" s="22"/>
      <c r="I1054" s="22"/>
    </row>
    <row r="1055" customFormat="false" ht="12.75" hidden="false" customHeight="false" outlineLevel="0" collapsed="false">
      <c r="B1055" s="22"/>
      <c r="C1055" s="22"/>
      <c r="D1055" s="22"/>
      <c r="E1055" s="22"/>
      <c r="F1055" s="22"/>
      <c r="G1055" s="22"/>
      <c r="H1055" s="22"/>
      <c r="I1055" s="22"/>
    </row>
    <row r="1056" customFormat="false" ht="12.75" hidden="false" customHeight="false" outlineLevel="0" collapsed="false">
      <c r="B1056" s="22"/>
      <c r="C1056" s="22"/>
      <c r="D1056" s="22"/>
      <c r="E1056" s="22"/>
      <c r="F1056" s="22"/>
      <c r="G1056" s="22"/>
      <c r="H1056" s="22"/>
      <c r="I1056" s="22"/>
    </row>
    <row r="1057" customFormat="false" ht="12.75" hidden="false" customHeight="false" outlineLevel="0" collapsed="false">
      <c r="B1057" s="22"/>
      <c r="C1057" s="22"/>
      <c r="D1057" s="22"/>
      <c r="E1057" s="22"/>
      <c r="F1057" s="22"/>
      <c r="G1057" s="22"/>
      <c r="H1057" s="22"/>
      <c r="I1057" s="22"/>
    </row>
    <row r="1058" customFormat="false" ht="12.75" hidden="false" customHeight="false" outlineLevel="0" collapsed="false">
      <c r="B1058" s="22"/>
      <c r="C1058" s="22"/>
      <c r="D1058" s="22"/>
      <c r="E1058" s="22"/>
      <c r="F1058" s="22"/>
      <c r="G1058" s="22"/>
      <c r="H1058" s="22"/>
      <c r="I1058" s="22"/>
    </row>
    <row r="1059" customFormat="false" ht="12.75" hidden="false" customHeight="false" outlineLevel="0" collapsed="false">
      <c r="B1059" s="22"/>
      <c r="C1059" s="22"/>
      <c r="D1059" s="22"/>
      <c r="E1059" s="22"/>
      <c r="F1059" s="22"/>
      <c r="G1059" s="22"/>
      <c r="H1059" s="22"/>
      <c r="I1059" s="22"/>
    </row>
    <row r="1060" customFormat="false" ht="12.75" hidden="false" customHeight="false" outlineLevel="0" collapsed="false">
      <c r="B1060" s="22"/>
      <c r="C1060" s="22"/>
      <c r="D1060" s="22"/>
      <c r="E1060" s="22"/>
      <c r="F1060" s="22"/>
      <c r="G1060" s="22"/>
      <c r="H1060" s="22"/>
      <c r="I1060" s="22"/>
    </row>
    <row r="1061" customFormat="false" ht="12.75" hidden="false" customHeight="false" outlineLevel="0" collapsed="false">
      <c r="B1061" s="22"/>
      <c r="C1061" s="22"/>
      <c r="D1061" s="22"/>
      <c r="E1061" s="22"/>
      <c r="F1061" s="22"/>
      <c r="G1061" s="22"/>
      <c r="H1061" s="22"/>
      <c r="I1061" s="22"/>
    </row>
    <row r="1062" customFormat="false" ht="12.75" hidden="false" customHeight="false" outlineLevel="0" collapsed="false">
      <c r="B1062" s="22"/>
      <c r="C1062" s="22"/>
      <c r="D1062" s="22"/>
      <c r="E1062" s="22"/>
      <c r="F1062" s="22"/>
      <c r="G1062" s="22"/>
      <c r="H1062" s="22"/>
      <c r="I1062" s="22"/>
    </row>
    <row r="1063" customFormat="false" ht="12.75" hidden="false" customHeight="false" outlineLevel="0" collapsed="false">
      <c r="B1063" s="22"/>
      <c r="C1063" s="22"/>
      <c r="D1063" s="22"/>
      <c r="E1063" s="22"/>
      <c r="F1063" s="22"/>
      <c r="G1063" s="22"/>
      <c r="H1063" s="22"/>
      <c r="I1063" s="22"/>
    </row>
    <row r="1064" customFormat="false" ht="12.75" hidden="false" customHeight="false" outlineLevel="0" collapsed="false">
      <c r="B1064" s="22"/>
      <c r="C1064" s="22"/>
      <c r="D1064" s="22"/>
      <c r="E1064" s="22"/>
      <c r="F1064" s="22"/>
      <c r="G1064" s="22"/>
      <c r="H1064" s="22"/>
      <c r="I1064" s="22"/>
    </row>
    <row r="1065" customFormat="false" ht="12.75" hidden="false" customHeight="false" outlineLevel="0" collapsed="false">
      <c r="B1065" s="22"/>
      <c r="C1065" s="22"/>
      <c r="D1065" s="22"/>
      <c r="E1065" s="22"/>
      <c r="F1065" s="22"/>
      <c r="G1065" s="22"/>
      <c r="H1065" s="22"/>
      <c r="I1065" s="22"/>
    </row>
    <row r="1066" customFormat="false" ht="12.75" hidden="false" customHeight="false" outlineLevel="0" collapsed="false">
      <c r="B1066" s="22"/>
      <c r="C1066" s="22"/>
      <c r="D1066" s="22"/>
      <c r="E1066" s="22"/>
      <c r="F1066" s="22"/>
      <c r="G1066" s="22"/>
      <c r="H1066" s="22"/>
      <c r="I1066" s="22"/>
    </row>
    <row r="1067" customFormat="false" ht="12.75" hidden="false" customHeight="false" outlineLevel="0" collapsed="false">
      <c r="B1067" s="22"/>
      <c r="C1067" s="22"/>
      <c r="D1067" s="22"/>
      <c r="E1067" s="22"/>
      <c r="F1067" s="22"/>
      <c r="G1067" s="22"/>
      <c r="H1067" s="22"/>
      <c r="I1067" s="22"/>
    </row>
    <row r="1068" customFormat="false" ht="12.75" hidden="false" customHeight="false" outlineLevel="0" collapsed="false">
      <c r="B1068" s="22"/>
      <c r="C1068" s="22"/>
      <c r="D1068" s="22"/>
      <c r="E1068" s="22"/>
      <c r="F1068" s="22"/>
      <c r="G1068" s="22"/>
      <c r="H1068" s="22"/>
      <c r="I1068" s="22"/>
    </row>
    <row r="1069" customFormat="false" ht="12.75" hidden="false" customHeight="false" outlineLevel="0" collapsed="false">
      <c r="B1069" s="22"/>
      <c r="C1069" s="22"/>
      <c r="D1069" s="22"/>
      <c r="E1069" s="22"/>
      <c r="F1069" s="22"/>
      <c r="G1069" s="22"/>
      <c r="H1069" s="22"/>
      <c r="I1069" s="22"/>
    </row>
    <row r="1070" customFormat="false" ht="12.75" hidden="false" customHeight="false" outlineLevel="0" collapsed="false">
      <c r="B1070" s="22"/>
      <c r="C1070" s="22"/>
      <c r="D1070" s="22"/>
      <c r="E1070" s="22"/>
      <c r="F1070" s="22"/>
      <c r="G1070" s="22"/>
      <c r="H1070" s="22"/>
      <c r="I1070" s="22"/>
    </row>
    <row r="1071" customFormat="false" ht="12.75" hidden="false" customHeight="false" outlineLevel="0" collapsed="false">
      <c r="B1071" s="22"/>
      <c r="C1071" s="22"/>
      <c r="D1071" s="22"/>
      <c r="E1071" s="22"/>
      <c r="F1071" s="22"/>
      <c r="G1071" s="22"/>
      <c r="H1071" s="22"/>
      <c r="I1071" s="22"/>
    </row>
    <row r="1072" customFormat="false" ht="12.75" hidden="false" customHeight="false" outlineLevel="0" collapsed="false">
      <c r="B1072" s="22"/>
      <c r="C1072" s="22"/>
      <c r="D1072" s="22"/>
      <c r="E1072" s="22"/>
      <c r="F1072" s="22"/>
      <c r="G1072" s="22"/>
      <c r="H1072" s="22"/>
      <c r="I1072" s="22"/>
    </row>
    <row r="1073" customFormat="false" ht="12.75" hidden="false" customHeight="false" outlineLevel="0" collapsed="false">
      <c r="B1073" s="22"/>
      <c r="C1073" s="22"/>
      <c r="D1073" s="22"/>
      <c r="E1073" s="22"/>
      <c r="F1073" s="22"/>
      <c r="G1073" s="22"/>
      <c r="H1073" s="22"/>
      <c r="I1073" s="22"/>
    </row>
    <row r="1074" customFormat="false" ht="12.75" hidden="false" customHeight="false" outlineLevel="0" collapsed="false">
      <c r="B1074" s="22"/>
      <c r="C1074" s="22"/>
      <c r="D1074" s="22"/>
      <c r="E1074" s="22"/>
      <c r="F1074" s="22"/>
      <c r="G1074" s="22"/>
      <c r="H1074" s="22"/>
      <c r="I1074" s="22"/>
    </row>
    <row r="1075" customFormat="false" ht="12.75" hidden="false" customHeight="false" outlineLevel="0" collapsed="false">
      <c r="B1075" s="22"/>
      <c r="C1075" s="22"/>
      <c r="D1075" s="22"/>
      <c r="E1075" s="22"/>
      <c r="F1075" s="22"/>
      <c r="G1075" s="22"/>
      <c r="H1075" s="22"/>
      <c r="I1075" s="22"/>
    </row>
    <row r="1076" customFormat="false" ht="12.75" hidden="false" customHeight="false" outlineLevel="0" collapsed="false">
      <c r="B1076" s="22"/>
      <c r="C1076" s="22"/>
      <c r="D1076" s="22"/>
      <c r="E1076" s="22"/>
      <c r="F1076" s="22"/>
      <c r="G1076" s="22"/>
      <c r="H1076" s="22"/>
      <c r="I1076" s="22"/>
    </row>
    <row r="1077" customFormat="false" ht="12.75" hidden="false" customHeight="false" outlineLevel="0" collapsed="false">
      <c r="B1077" s="22"/>
      <c r="C1077" s="22"/>
      <c r="D1077" s="22"/>
      <c r="E1077" s="22"/>
      <c r="F1077" s="22"/>
      <c r="G1077" s="22"/>
      <c r="H1077" s="22"/>
      <c r="I1077" s="22"/>
    </row>
    <row r="1078" customFormat="false" ht="12.75" hidden="false" customHeight="false" outlineLevel="0" collapsed="false">
      <c r="B1078" s="22"/>
      <c r="C1078" s="22"/>
      <c r="D1078" s="22"/>
      <c r="E1078" s="22"/>
      <c r="F1078" s="22"/>
      <c r="G1078" s="22"/>
      <c r="H1078" s="22"/>
      <c r="I1078" s="22"/>
    </row>
  </sheetData>
  <mergeCells count="16">
    <mergeCell ref="A1:G1"/>
    <mergeCell ref="A2:G2"/>
    <mergeCell ref="A4:G4"/>
    <mergeCell ref="A7:A11"/>
    <mergeCell ref="B7:G7"/>
    <mergeCell ref="B8:B10"/>
    <mergeCell ref="C8:C10"/>
    <mergeCell ref="D8:D10"/>
    <mergeCell ref="E8:E10"/>
    <mergeCell ref="F8:F10"/>
    <mergeCell ref="G8:G10"/>
    <mergeCell ref="B50:G50"/>
    <mergeCell ref="B56:G56"/>
    <mergeCell ref="B62:G62"/>
    <mergeCell ref="B68:G68"/>
    <mergeCell ref="B74:G74"/>
  </mergeCells>
  <conditionalFormatting sqref="B57 D57 B63 B51 D51 D63 B75 D69 F69 B69 F51 F63 F75 F57 D75">
    <cfRule type="cellIs" priority="2" operator="between" aboveAverage="0" equalAverage="0" bottom="0" percent="0" rank="0" text="" dxfId="14">
      <formula>1</formula>
      <formula>2</formula>
    </cfRule>
  </conditionalFormatting>
  <conditionalFormatting sqref="B56 B62 B74 B50 B68">
    <cfRule type="cellIs" priority="3" operator="equal" aboveAverage="0" equalAverage="0" bottom="0" percent="0" rank="0" text="" dxfId="15">
      <formula>"."</formula>
    </cfRule>
  </conditionalFormatting>
  <conditionalFormatting sqref="B60 D60 F60">
    <cfRule type="cellIs" priority="4" operator="lessThan" aboveAverage="0" equalAverage="0" bottom="0" percent="0" rank="0" text="" dxfId="16">
      <formula>3</formula>
    </cfRule>
  </conditionalFormatting>
  <conditionalFormatting sqref="B64:B66 D64:D66 F64:F66">
    <cfRule type="cellIs" priority="5" operator="lessThan" aboveAverage="0" equalAverage="0" bottom="0" percent="0" rank="0" text="" dxfId="17">
      <formula>3</formula>
    </cfRule>
  </conditionalFormatting>
  <conditionalFormatting sqref="B70:B72 D70:D72 F70:F72">
    <cfRule type="cellIs" priority="6" operator="lessThan" aboveAverage="0" equalAverage="0" bottom="0" percent="0" rank="0" text="" dxfId="18">
      <formula>3</formula>
    </cfRule>
  </conditionalFormatting>
  <conditionalFormatting sqref="B76:B78 D76:D78 F76:F78">
    <cfRule type="cellIs" priority="7" operator="lessThan" aboveAverage="0" equalAverage="0" bottom="0" percent="0" rank="0" text="" dxfId="19">
      <formula>3</formula>
    </cfRule>
  </conditionalFormatting>
  <conditionalFormatting sqref="B13:B42">
    <cfRule type="cellIs" priority="8" operator="lessThan" aboveAverage="0" equalAverage="0" bottom="0" percent="0" rank="0" text="" dxfId="20">
      <formula>3</formula>
    </cfRule>
  </conditionalFormatting>
  <conditionalFormatting sqref="D13:D42">
    <cfRule type="cellIs" priority="9" operator="lessThan" aboveAverage="0" equalAverage="0" bottom="0" percent="0" rank="0" text="" dxfId="21">
      <formula>3</formula>
    </cfRule>
  </conditionalFormatting>
  <conditionalFormatting sqref="F13:F42">
    <cfRule type="cellIs" priority="10" operator="lessThan" aboveAverage="0" equalAverage="0" bottom="0" percent="0" rank="0" text="" dxfId="22">
      <formula>3</formula>
    </cfRule>
  </conditionalFormatting>
  <conditionalFormatting sqref="B47">
    <cfRule type="cellIs" priority="11" operator="lessThan" aboveAverage="0" equalAverage="0" bottom="0" percent="0" rank="0" text="" dxfId="23">
      <formula>3</formula>
    </cfRule>
  </conditionalFormatting>
  <conditionalFormatting sqref="D47">
    <cfRule type="cellIs" priority="12" operator="lessThan" aboveAverage="0" equalAverage="0" bottom="0" percent="0" rank="0" text="" dxfId="24">
      <formula>3</formula>
    </cfRule>
  </conditionalFormatting>
  <conditionalFormatting sqref="F47">
    <cfRule type="cellIs" priority="13" operator="lessThan" aboveAverage="0" equalAverage="0" bottom="0" percent="0" rank="0" text="" dxfId="25">
      <formula>3</formula>
    </cfRule>
  </conditionalFormatting>
  <conditionalFormatting sqref="B48">
    <cfRule type="cellIs" priority="14" operator="lessThan" aboveAverage="0" equalAverage="0" bottom="0" percent="0" rank="0" text="" dxfId="26">
      <formula>3</formula>
    </cfRule>
  </conditionalFormatting>
  <conditionalFormatting sqref="D48">
    <cfRule type="cellIs" priority="15" operator="lessThan" aboveAverage="0" equalAverage="0" bottom="0" percent="0" rank="0" text="" dxfId="27">
      <formula>3</formula>
    </cfRule>
  </conditionalFormatting>
  <conditionalFormatting sqref="F48">
    <cfRule type="cellIs" priority="16" operator="lessThan" aboveAverage="0" equalAverage="0" bottom="0" percent="0" rank="0" text="" dxfId="28">
      <formula>3</formula>
    </cfRule>
  </conditionalFormatting>
  <printOptions headings="false" gridLines="false" gridLinesSet="true" horizontalCentered="false" verticalCentered="false"/>
  <pageMargins left="0.39375" right="0.236111111111111" top="0.39375" bottom="0.78680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
* Siehe Vorbemerkung in der Einführung.
Jahresbericht für Betriebe - Arbeitsunterlaghe 2016</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H1"/>
    </sheetView>
  </sheetViews>
  <sheetFormatPr defaultColWidth="11.41796875" defaultRowHeight="12.75" zeroHeight="false" outlineLevelRow="0" outlineLevelCol="0"/>
  <cols>
    <col collapsed="false" customWidth="true" hidden="false" outlineLevel="0" max="1" min="1" style="3" width="8.56"/>
    <col collapsed="false" customWidth="true" hidden="false" outlineLevel="0" max="2" min="2" style="3" width="27.28"/>
    <col collapsed="false" customWidth="true" hidden="false" outlineLevel="0" max="3" min="3" style="3" width="11.28"/>
    <col collapsed="false" customWidth="true" hidden="false" outlineLevel="0" max="4" min="4" style="3" width="12.56"/>
    <col collapsed="false" customWidth="true" hidden="false" outlineLevel="0" max="5" min="5" style="3" width="14.56"/>
    <col collapsed="false" customWidth="true" hidden="false" outlineLevel="0" max="6" min="6" style="3" width="12.56"/>
    <col collapsed="false" customWidth="true" hidden="false" outlineLevel="0" max="7" min="7" style="3" width="14.56"/>
    <col collapsed="false" customWidth="true" hidden="false" outlineLevel="0" max="8" min="8" style="3" width="12.56"/>
    <col collapsed="false" customWidth="false" hidden="false" outlineLevel="0" max="12" min="9" style="3" width="11.42"/>
    <col collapsed="false" customWidth="true" hidden="false" outlineLevel="0" max="13" min="13" style="3" width="12.42"/>
    <col collapsed="false" customWidth="false" hidden="false" outlineLevel="0" max="257" min="14" style="3" width="11.42"/>
  </cols>
  <sheetData>
    <row r="1" customFormat="false" ht="12.75" hidden="false" customHeight="false" outlineLevel="0" collapsed="false">
      <c r="A1" s="51" t="s">
        <v>73</v>
      </c>
      <c r="B1" s="51"/>
      <c r="C1" s="51"/>
      <c r="D1" s="51"/>
      <c r="E1" s="51"/>
      <c r="F1" s="51"/>
      <c r="G1" s="51"/>
      <c r="H1" s="51"/>
    </row>
    <row r="2" customFormat="false" ht="12.75" hidden="false" customHeight="true" outlineLevel="0" collapsed="false">
      <c r="A2" s="52" t="s">
        <v>74</v>
      </c>
      <c r="B2" s="52"/>
      <c r="C2" s="52"/>
      <c r="D2" s="52"/>
      <c r="E2" s="52"/>
      <c r="F2" s="52"/>
      <c r="G2" s="52"/>
      <c r="H2" s="52"/>
    </row>
    <row r="3" customFormat="false" ht="8.1" hidden="false" customHeight="true" outlineLevel="0" collapsed="false"/>
    <row r="4" customFormat="false" ht="12.75" hidden="false" customHeight="false" outlineLevel="0" collapsed="false">
      <c r="A4" s="52" t="s">
        <v>75</v>
      </c>
      <c r="B4" s="52"/>
      <c r="C4" s="52"/>
      <c r="D4" s="52"/>
      <c r="E4" s="52"/>
      <c r="F4" s="52"/>
      <c r="G4" s="52"/>
      <c r="H4" s="52"/>
    </row>
    <row r="5" customFormat="false" ht="8.1" hidden="false" customHeight="true" outlineLevel="0" collapsed="false">
      <c r="I5" s="53"/>
    </row>
    <row r="6" customFormat="false" ht="8.1" hidden="false" customHeight="true" outlineLevel="0" collapsed="false">
      <c r="I6" s="53"/>
    </row>
    <row r="7" customFormat="false" ht="12.75" hidden="false" customHeight="true" outlineLevel="0" collapsed="false">
      <c r="A7" s="56" t="s">
        <v>113</v>
      </c>
      <c r="B7" s="58" t="s">
        <v>114</v>
      </c>
      <c r="C7" s="57" t="s">
        <v>115</v>
      </c>
      <c r="D7" s="58" t="s">
        <v>78</v>
      </c>
      <c r="E7" s="58" t="s">
        <v>116</v>
      </c>
      <c r="F7" s="58" t="s">
        <v>78</v>
      </c>
      <c r="G7" s="58" t="s">
        <v>80</v>
      </c>
      <c r="H7" s="59" t="s">
        <v>81</v>
      </c>
      <c r="I7" s="53"/>
    </row>
    <row r="8" customFormat="false" ht="12.75" hidden="false" customHeight="false" outlineLevel="0" collapsed="false">
      <c r="A8" s="56"/>
      <c r="B8" s="58"/>
      <c r="C8" s="57"/>
      <c r="D8" s="58"/>
      <c r="E8" s="58"/>
      <c r="F8" s="58"/>
      <c r="G8" s="58"/>
      <c r="H8" s="59"/>
      <c r="I8" s="53"/>
    </row>
    <row r="9" customFormat="false" ht="12.75" hidden="false" customHeight="true" outlineLevel="0" collapsed="false">
      <c r="A9" s="56"/>
      <c r="B9" s="58"/>
      <c r="C9" s="57"/>
      <c r="D9" s="58"/>
      <c r="E9" s="58"/>
      <c r="F9" s="58"/>
      <c r="G9" s="58"/>
      <c r="H9" s="59"/>
      <c r="I9" s="53"/>
    </row>
    <row r="10" customFormat="false" ht="12.75" hidden="false" customHeight="false" outlineLevel="0" collapsed="false">
      <c r="A10" s="56"/>
      <c r="B10" s="58"/>
      <c r="C10" s="57"/>
      <c r="D10" s="58"/>
      <c r="E10" s="58"/>
      <c r="F10" s="58"/>
      <c r="G10" s="58"/>
      <c r="H10" s="59"/>
      <c r="I10" s="53"/>
    </row>
    <row r="11" customFormat="false" ht="12.75" hidden="false" customHeight="false" outlineLevel="0" collapsed="false">
      <c r="A11" s="56"/>
      <c r="B11" s="58"/>
      <c r="C11" s="62" t="s">
        <v>82</v>
      </c>
      <c r="D11" s="63" t="s">
        <v>83</v>
      </c>
      <c r="E11" s="64" t="s">
        <v>82</v>
      </c>
      <c r="F11" s="63" t="s">
        <v>83</v>
      </c>
      <c r="G11" s="62" t="s">
        <v>84</v>
      </c>
      <c r="H11" s="65" t="s">
        <v>83</v>
      </c>
      <c r="I11" s="53"/>
    </row>
    <row r="12" customFormat="false" ht="6.75" hidden="false" customHeight="true" outlineLevel="0" collapsed="false">
      <c r="A12" s="85"/>
      <c r="B12" s="66"/>
      <c r="C12" s="85"/>
      <c r="I12" s="53"/>
    </row>
    <row r="13" s="53" customFormat="true" ht="12.75" hidden="false" customHeight="false" outlineLevel="0" collapsed="false">
      <c r="A13" s="86" t="s">
        <v>117</v>
      </c>
      <c r="B13" s="87" t="s">
        <v>118</v>
      </c>
      <c r="C13" s="88"/>
      <c r="D13" s="89"/>
      <c r="E13" s="90"/>
      <c r="F13" s="89"/>
      <c r="G13" s="90"/>
      <c r="H13" s="89"/>
      <c r="I13" s="82"/>
      <c r="J13" s="82"/>
      <c r="K13" s="82"/>
      <c r="O13" s="91"/>
    </row>
    <row r="14" s="53" customFormat="true" ht="12.75" hidden="false" customHeight="false" outlineLevel="0" collapsed="false">
      <c r="B14" s="92" t="s">
        <v>119</v>
      </c>
      <c r="C14" s="76" t="n">
        <v>1088</v>
      </c>
      <c r="D14" s="77" t="n">
        <v>1.87265917602996</v>
      </c>
      <c r="E14" s="76" t="n">
        <v>49967</v>
      </c>
      <c r="F14" s="77" t="n">
        <v>-6.98622486969471</v>
      </c>
      <c r="G14" s="76" t="n">
        <v>2442781</v>
      </c>
      <c r="H14" s="77" t="n">
        <v>-6.45244922780928</v>
      </c>
      <c r="I14" s="93"/>
      <c r="J14" s="94"/>
      <c r="K14" s="93"/>
      <c r="L14" s="95"/>
      <c r="M14" s="76"/>
      <c r="N14" s="95"/>
      <c r="O14" s="91"/>
    </row>
    <row r="15" s="53" customFormat="true" ht="6.75" hidden="false" customHeight="true" outlineLevel="0" collapsed="false">
      <c r="B15" s="70"/>
      <c r="C15" s="3"/>
      <c r="D15" s="96"/>
      <c r="E15" s="3"/>
      <c r="F15" s="96"/>
      <c r="G15" s="3"/>
      <c r="H15" s="96"/>
      <c r="I15" s="97"/>
      <c r="J15" s="98"/>
      <c r="K15" s="97"/>
      <c r="L15" s="99"/>
      <c r="M15" s="100"/>
      <c r="N15" s="99"/>
      <c r="O15" s="91"/>
    </row>
    <row r="16" s="53" customFormat="true" ht="12.75" hidden="false" customHeight="false" outlineLevel="0" collapsed="false">
      <c r="A16" s="86" t="s">
        <v>120</v>
      </c>
      <c r="B16" s="67" t="s">
        <v>121</v>
      </c>
      <c r="C16" s="76" t="n">
        <v>26</v>
      </c>
      <c r="D16" s="77" t="n">
        <v>-3.7037037037037</v>
      </c>
      <c r="E16" s="76" t="n">
        <v>20313</v>
      </c>
      <c r="F16" s="77" t="n">
        <v>-14.4031014285112</v>
      </c>
      <c r="G16" s="76" t="n">
        <v>1118488</v>
      </c>
      <c r="H16" s="77" t="n">
        <v>-11.4709125202923</v>
      </c>
      <c r="I16" s="93"/>
      <c r="J16" s="94"/>
      <c r="K16" s="93"/>
      <c r="L16" s="95"/>
      <c r="M16" s="76"/>
      <c r="N16" s="95"/>
      <c r="O16" s="91"/>
    </row>
    <row r="17" s="53" customFormat="true" ht="6.75" hidden="false" customHeight="true" outlineLevel="0" collapsed="false">
      <c r="B17" s="70"/>
      <c r="C17" s="3"/>
      <c r="D17" s="96"/>
      <c r="E17" s="3"/>
      <c r="F17" s="96"/>
      <c r="G17" s="3"/>
      <c r="H17" s="96"/>
      <c r="I17" s="97"/>
      <c r="J17" s="98"/>
      <c r="K17" s="97"/>
      <c r="L17" s="99"/>
      <c r="M17" s="100"/>
      <c r="N17" s="99"/>
      <c r="O17" s="91"/>
    </row>
    <row r="18" s="53" customFormat="true" ht="12.75" hidden="false" customHeight="false" outlineLevel="0" collapsed="false">
      <c r="A18" s="86" t="s">
        <v>122</v>
      </c>
      <c r="B18" s="67" t="s">
        <v>123</v>
      </c>
      <c r="C18" s="76" t="n">
        <v>11</v>
      </c>
      <c r="D18" s="77" t="n">
        <v>-8.33333333333333</v>
      </c>
      <c r="E18" s="76" t="n">
        <v>7492</v>
      </c>
      <c r="F18" s="77" t="n">
        <v>-27.1418846640086</v>
      </c>
      <c r="G18" s="76" t="n">
        <v>360578</v>
      </c>
      <c r="H18" s="77" t="n">
        <v>-25.4682290493209</v>
      </c>
      <c r="I18" s="93"/>
      <c r="J18" s="94"/>
      <c r="K18" s="93"/>
      <c r="L18" s="95"/>
      <c r="M18" s="76"/>
      <c r="N18" s="95"/>
      <c r="O18" s="91"/>
    </row>
    <row r="19" s="53" customFormat="true" ht="6.75" hidden="false" customHeight="true" outlineLevel="0" collapsed="false">
      <c r="A19" s="86"/>
      <c r="B19" s="87"/>
      <c r="C19" s="3"/>
      <c r="D19" s="96"/>
      <c r="E19" s="3"/>
      <c r="F19" s="96"/>
      <c r="G19" s="3"/>
      <c r="H19" s="96"/>
      <c r="I19" s="97"/>
      <c r="J19" s="98"/>
      <c r="K19" s="97"/>
      <c r="L19" s="99"/>
      <c r="M19" s="100"/>
      <c r="N19" s="99"/>
      <c r="O19" s="91"/>
    </row>
    <row r="20" s="53" customFormat="true" ht="12.75" hidden="false" customHeight="false" outlineLevel="0" collapsed="false">
      <c r="A20" s="86" t="s">
        <v>124</v>
      </c>
      <c r="B20" s="67" t="s">
        <v>125</v>
      </c>
      <c r="C20" s="76" t="n">
        <v>15</v>
      </c>
      <c r="D20" s="77" t="s">
        <v>126</v>
      </c>
      <c r="E20" s="76" t="n">
        <v>12821</v>
      </c>
      <c r="F20" s="77" t="n">
        <v>-4.66240333135039</v>
      </c>
      <c r="G20" s="76" t="n">
        <v>757910</v>
      </c>
      <c r="H20" s="77" t="n">
        <v>-2.78481467277049</v>
      </c>
      <c r="I20" s="93"/>
      <c r="J20" s="94"/>
      <c r="K20" s="93"/>
      <c r="L20" s="95"/>
      <c r="M20" s="76"/>
      <c r="N20" s="95"/>
      <c r="O20" s="91"/>
    </row>
    <row r="21" s="53" customFormat="true" ht="6.75" hidden="false" customHeight="true" outlineLevel="0" collapsed="false">
      <c r="A21" s="86"/>
      <c r="B21" s="87"/>
      <c r="C21" s="3"/>
      <c r="D21" s="96"/>
      <c r="E21" s="3"/>
      <c r="F21" s="96"/>
      <c r="G21" s="3"/>
      <c r="H21" s="96"/>
      <c r="I21" s="97"/>
      <c r="J21" s="98"/>
      <c r="K21" s="97"/>
      <c r="L21" s="99"/>
      <c r="M21" s="100"/>
      <c r="N21" s="99"/>
      <c r="O21" s="91"/>
    </row>
    <row r="22" s="53" customFormat="true" ht="12.75" hidden="false" customHeight="false" outlineLevel="0" collapsed="false">
      <c r="A22" s="86" t="s">
        <v>127</v>
      </c>
      <c r="B22" s="87" t="s">
        <v>128</v>
      </c>
      <c r="C22" s="3"/>
      <c r="D22" s="96"/>
      <c r="E22" s="3"/>
      <c r="F22" s="96"/>
      <c r="G22" s="3"/>
      <c r="H22" s="96"/>
      <c r="I22" s="97"/>
      <c r="J22" s="98"/>
      <c r="K22" s="97"/>
      <c r="L22" s="99"/>
      <c r="M22" s="100"/>
      <c r="N22" s="99"/>
      <c r="O22" s="91"/>
    </row>
    <row r="23" s="53" customFormat="true" ht="12.75" hidden="false" customHeight="false" outlineLevel="0" collapsed="false">
      <c r="B23" s="92" t="s">
        <v>129</v>
      </c>
      <c r="C23" s="76" t="n">
        <v>29</v>
      </c>
      <c r="D23" s="77" t="s">
        <v>126</v>
      </c>
      <c r="E23" s="76" t="n">
        <v>2968</v>
      </c>
      <c r="F23" s="77" t="n">
        <v>-6.49023314429742</v>
      </c>
      <c r="G23" s="76" t="n">
        <v>246048</v>
      </c>
      <c r="H23" s="77" t="n">
        <v>-4.56190435555004</v>
      </c>
      <c r="I23" s="93"/>
      <c r="J23" s="94"/>
      <c r="K23" s="93"/>
      <c r="L23" s="95"/>
      <c r="M23" s="76"/>
      <c r="N23" s="95"/>
      <c r="O23" s="91"/>
    </row>
    <row r="24" s="53" customFormat="true" ht="6.75" hidden="false" customHeight="true" outlineLevel="0" collapsed="false">
      <c r="B24" s="70"/>
      <c r="C24" s="3"/>
      <c r="D24" s="96"/>
      <c r="E24" s="3"/>
      <c r="F24" s="96"/>
      <c r="G24" s="3"/>
      <c r="H24" s="96"/>
      <c r="I24" s="97"/>
      <c r="J24" s="98"/>
      <c r="K24" s="97"/>
      <c r="L24" s="99"/>
      <c r="M24" s="100"/>
      <c r="N24" s="99"/>
      <c r="O24" s="91"/>
    </row>
    <row r="25" s="53" customFormat="true" ht="12.75" hidden="false" customHeight="false" outlineLevel="0" collapsed="false">
      <c r="A25" s="86" t="s">
        <v>130</v>
      </c>
      <c r="B25" s="67" t="s">
        <v>131</v>
      </c>
      <c r="C25" s="76" t="n">
        <v>17</v>
      </c>
      <c r="D25" s="77" t="s">
        <v>126</v>
      </c>
      <c r="E25" s="76" t="n">
        <v>1353</v>
      </c>
      <c r="F25" s="77" t="n">
        <v>-3.97444996451384</v>
      </c>
      <c r="G25" s="76" t="n">
        <v>117873</v>
      </c>
      <c r="H25" s="77" t="n">
        <v>-3.52354761086284</v>
      </c>
      <c r="I25" s="93"/>
      <c r="J25" s="94"/>
      <c r="K25" s="93"/>
      <c r="L25" s="95"/>
      <c r="M25" s="76"/>
      <c r="N25" s="95"/>
      <c r="O25" s="91"/>
    </row>
    <row r="26" s="53" customFormat="true" ht="6.75" hidden="false" customHeight="true" outlineLevel="0" collapsed="false">
      <c r="A26" s="86"/>
      <c r="B26" s="87"/>
      <c r="C26" s="3"/>
      <c r="D26" s="96"/>
      <c r="E26" s="3"/>
      <c r="F26" s="96"/>
      <c r="G26" s="3"/>
      <c r="H26" s="96"/>
      <c r="I26" s="97"/>
      <c r="J26" s="98"/>
      <c r="K26" s="97"/>
      <c r="L26" s="99"/>
      <c r="M26" s="100"/>
      <c r="N26" s="99"/>
      <c r="O26" s="91"/>
    </row>
    <row r="27" s="53" customFormat="true" ht="12.75" hidden="false" customHeight="false" outlineLevel="0" collapsed="false">
      <c r="A27" s="86" t="s">
        <v>132</v>
      </c>
      <c r="B27" s="67" t="s">
        <v>133</v>
      </c>
      <c r="C27" s="76" t="n">
        <v>12</v>
      </c>
      <c r="D27" s="77" t="s">
        <v>126</v>
      </c>
      <c r="E27" s="76" t="n">
        <v>1615</v>
      </c>
      <c r="F27" s="77" t="n">
        <v>-8.4985835694051</v>
      </c>
      <c r="G27" s="76" t="n">
        <v>128175</v>
      </c>
      <c r="H27" s="77" t="n">
        <v>-5.49726832361333</v>
      </c>
      <c r="I27" s="93"/>
      <c r="J27" s="94"/>
      <c r="K27" s="93"/>
      <c r="L27" s="95"/>
      <c r="M27" s="76"/>
      <c r="N27" s="95"/>
      <c r="O27" s="91"/>
    </row>
    <row r="28" s="53" customFormat="true" ht="6.75" hidden="false" customHeight="true" outlineLevel="0" collapsed="false">
      <c r="A28" s="86"/>
      <c r="B28" s="87"/>
      <c r="C28" s="3"/>
      <c r="D28" s="96"/>
      <c r="E28" s="3"/>
      <c r="F28" s="96"/>
      <c r="G28" s="3"/>
      <c r="H28" s="96"/>
      <c r="I28" s="97"/>
      <c r="J28" s="98"/>
      <c r="K28" s="97"/>
      <c r="L28" s="99"/>
      <c r="M28" s="100"/>
      <c r="N28" s="99"/>
      <c r="O28" s="91"/>
    </row>
    <row r="29" s="53" customFormat="true" ht="12.75" hidden="false" customHeight="false" outlineLevel="0" collapsed="false">
      <c r="A29" s="86" t="s">
        <v>134</v>
      </c>
      <c r="B29" s="67" t="s">
        <v>135</v>
      </c>
      <c r="C29" s="76" t="s">
        <v>136</v>
      </c>
      <c r="D29" s="77" t="s">
        <v>136</v>
      </c>
      <c r="E29" s="76" t="s">
        <v>136</v>
      </c>
      <c r="F29" s="77" t="s">
        <v>136</v>
      </c>
      <c r="G29" s="76" t="s">
        <v>136</v>
      </c>
      <c r="H29" s="77" t="s">
        <v>136</v>
      </c>
      <c r="I29" s="93"/>
      <c r="J29" s="94"/>
      <c r="K29" s="93"/>
      <c r="L29" s="95"/>
      <c r="M29" s="76"/>
      <c r="N29" s="95"/>
      <c r="O29" s="91"/>
    </row>
    <row r="30" s="53" customFormat="true" ht="6.75" hidden="false" customHeight="true" outlineLevel="0" collapsed="false">
      <c r="A30" s="86"/>
      <c r="B30" s="87"/>
      <c r="C30" s="3"/>
      <c r="D30" s="96"/>
      <c r="E30" s="3"/>
      <c r="F30" s="96"/>
      <c r="G30" s="3"/>
      <c r="H30" s="96"/>
      <c r="I30" s="97"/>
      <c r="J30" s="98"/>
      <c r="K30" s="97"/>
      <c r="L30" s="99"/>
      <c r="M30" s="100"/>
      <c r="N30" s="99"/>
      <c r="O30" s="91"/>
    </row>
    <row r="31" s="53" customFormat="true" ht="12.75" hidden="false" customHeight="false" outlineLevel="0" collapsed="false">
      <c r="A31" s="86" t="s">
        <v>137</v>
      </c>
      <c r="B31" s="67" t="s">
        <v>138</v>
      </c>
      <c r="C31" s="76" t="s">
        <v>136</v>
      </c>
      <c r="D31" s="77" t="s">
        <v>136</v>
      </c>
      <c r="E31" s="76" t="s">
        <v>136</v>
      </c>
      <c r="F31" s="77" t="s">
        <v>136</v>
      </c>
      <c r="G31" s="76" t="s">
        <v>136</v>
      </c>
      <c r="H31" s="77" t="s">
        <v>136</v>
      </c>
      <c r="I31" s="93"/>
      <c r="J31" s="94"/>
      <c r="K31" s="93"/>
      <c r="L31" s="95"/>
      <c r="M31" s="76"/>
      <c r="N31" s="95"/>
      <c r="O31" s="91"/>
    </row>
    <row r="32" s="53" customFormat="true" ht="6.75" hidden="false" customHeight="true" outlineLevel="0" collapsed="false">
      <c r="A32" s="86"/>
      <c r="B32" s="87"/>
      <c r="C32" s="3"/>
      <c r="D32" s="96"/>
      <c r="E32" s="3"/>
      <c r="F32" s="96"/>
      <c r="G32" s="3"/>
      <c r="H32" s="96"/>
      <c r="I32" s="97"/>
      <c r="J32" s="98"/>
      <c r="K32" s="97"/>
      <c r="L32" s="99"/>
      <c r="M32" s="100"/>
      <c r="N32" s="99"/>
      <c r="O32" s="91"/>
    </row>
    <row r="33" s="53" customFormat="true" ht="12.75" hidden="false" customHeight="false" outlineLevel="0" collapsed="false">
      <c r="A33" s="86" t="s">
        <v>139</v>
      </c>
      <c r="B33" s="67" t="s">
        <v>140</v>
      </c>
      <c r="C33" s="76" t="s">
        <v>136</v>
      </c>
      <c r="D33" s="77" t="s">
        <v>136</v>
      </c>
      <c r="E33" s="76" t="s">
        <v>136</v>
      </c>
      <c r="F33" s="77" t="s">
        <v>136</v>
      </c>
      <c r="G33" s="76" t="s">
        <v>136</v>
      </c>
      <c r="H33" s="77" t="s">
        <v>136</v>
      </c>
      <c r="I33" s="93"/>
      <c r="J33" s="94"/>
      <c r="K33" s="93"/>
      <c r="L33" s="95"/>
      <c r="M33" s="76"/>
      <c r="N33" s="95"/>
      <c r="O33" s="91"/>
    </row>
    <row r="34" s="53" customFormat="true" ht="6.75" hidden="false" customHeight="true" outlineLevel="0" collapsed="false">
      <c r="A34" s="86"/>
      <c r="B34" s="87"/>
      <c r="C34" s="3"/>
      <c r="D34" s="96"/>
      <c r="E34" s="3"/>
      <c r="F34" s="96"/>
      <c r="G34" s="3"/>
      <c r="H34" s="96"/>
      <c r="I34" s="97"/>
      <c r="J34" s="98"/>
      <c r="K34" s="97"/>
      <c r="L34" s="99"/>
      <c r="M34" s="100"/>
      <c r="N34" s="99"/>
      <c r="O34" s="91"/>
    </row>
    <row r="35" s="53" customFormat="true" ht="12.75" hidden="false" customHeight="false" outlineLevel="0" collapsed="false">
      <c r="A35" s="86" t="s">
        <v>141</v>
      </c>
      <c r="B35" s="87" t="s">
        <v>142</v>
      </c>
      <c r="C35" s="3"/>
      <c r="D35" s="96"/>
      <c r="E35" s="3"/>
      <c r="F35" s="96"/>
      <c r="G35" s="3"/>
      <c r="H35" s="96"/>
      <c r="I35" s="97"/>
      <c r="J35" s="98"/>
      <c r="K35" s="97"/>
      <c r="L35" s="99"/>
      <c r="M35" s="100"/>
      <c r="N35" s="99"/>
      <c r="O35" s="91"/>
    </row>
    <row r="36" s="53" customFormat="true" ht="12.75" hidden="false" customHeight="false" outlineLevel="0" collapsed="false">
      <c r="B36" s="67" t="s">
        <v>143</v>
      </c>
      <c r="C36" s="76" t="s">
        <v>126</v>
      </c>
      <c r="D36" s="101" t="s">
        <v>126</v>
      </c>
      <c r="E36" s="76" t="s">
        <v>126</v>
      </c>
      <c r="F36" s="101" t="s">
        <v>126</v>
      </c>
      <c r="G36" s="76" t="s">
        <v>126</v>
      </c>
      <c r="H36" s="101" t="s">
        <v>126</v>
      </c>
      <c r="I36" s="93"/>
      <c r="J36" s="93"/>
      <c r="K36" s="93"/>
      <c r="L36" s="76"/>
      <c r="M36" s="76"/>
      <c r="N36" s="76"/>
      <c r="O36" s="91"/>
    </row>
    <row r="37" s="53" customFormat="true" ht="6.75" hidden="false" customHeight="true" outlineLevel="0" collapsed="false">
      <c r="B37" s="87"/>
      <c r="C37" s="3"/>
      <c r="D37" s="96"/>
      <c r="E37" s="3"/>
      <c r="F37" s="96"/>
      <c r="G37" s="3"/>
      <c r="H37" s="96"/>
      <c r="I37" s="97"/>
      <c r="J37" s="98"/>
      <c r="K37" s="97"/>
      <c r="L37" s="99"/>
      <c r="M37" s="100"/>
      <c r="N37" s="99"/>
      <c r="O37" s="91"/>
    </row>
    <row r="38" s="53" customFormat="true" ht="12.75" hidden="false" customHeight="false" outlineLevel="0" collapsed="false">
      <c r="A38" s="86" t="s">
        <v>144</v>
      </c>
      <c r="B38" s="87" t="s">
        <v>145</v>
      </c>
      <c r="C38" s="3"/>
      <c r="D38" s="96"/>
      <c r="E38" s="3"/>
      <c r="F38" s="96"/>
      <c r="G38" s="3"/>
      <c r="H38" s="96"/>
      <c r="I38" s="97"/>
      <c r="J38" s="98"/>
      <c r="K38" s="97"/>
      <c r="L38" s="99"/>
      <c r="M38" s="100"/>
      <c r="N38" s="99"/>
      <c r="O38" s="91"/>
    </row>
    <row r="39" s="53" customFormat="true" ht="12.75" hidden="false" customHeight="false" outlineLevel="0" collapsed="false">
      <c r="B39" s="67" t="s">
        <v>146</v>
      </c>
      <c r="C39" s="76" t="s">
        <v>136</v>
      </c>
      <c r="D39" s="77" t="s">
        <v>136</v>
      </c>
      <c r="E39" s="76" t="s">
        <v>136</v>
      </c>
      <c r="F39" s="77" t="s">
        <v>136</v>
      </c>
      <c r="G39" s="76" t="s">
        <v>136</v>
      </c>
      <c r="H39" s="77" t="s">
        <v>136</v>
      </c>
      <c r="I39" s="93"/>
      <c r="J39" s="94"/>
      <c r="K39" s="93"/>
      <c r="L39" s="95"/>
      <c r="M39" s="76"/>
      <c r="N39" s="95"/>
      <c r="O39" s="91"/>
    </row>
    <row r="40" s="53" customFormat="true" ht="6.75" hidden="false" customHeight="true" outlineLevel="0" collapsed="false">
      <c r="B40" s="87"/>
      <c r="C40" s="3"/>
      <c r="D40" s="96"/>
      <c r="E40" s="3"/>
      <c r="F40" s="96"/>
      <c r="G40" s="3"/>
      <c r="H40" s="96"/>
      <c r="I40" s="97"/>
      <c r="J40" s="98"/>
      <c r="K40" s="97"/>
      <c r="L40" s="99"/>
      <c r="M40" s="100"/>
      <c r="N40" s="99"/>
      <c r="O40" s="91"/>
    </row>
    <row r="41" s="53" customFormat="true" ht="12.75" hidden="false" customHeight="false" outlineLevel="0" collapsed="false">
      <c r="A41" s="86" t="s">
        <v>147</v>
      </c>
      <c r="B41" s="87" t="s">
        <v>148</v>
      </c>
      <c r="C41" s="3"/>
      <c r="D41" s="96"/>
      <c r="E41" s="3"/>
      <c r="F41" s="96"/>
      <c r="G41" s="3"/>
      <c r="H41" s="96"/>
      <c r="I41" s="97"/>
      <c r="J41" s="98"/>
      <c r="K41" s="97"/>
      <c r="L41" s="99"/>
      <c r="M41" s="100"/>
      <c r="N41" s="99"/>
      <c r="O41" s="91"/>
    </row>
    <row r="42" s="53" customFormat="true" ht="12.75" hidden="false" customHeight="false" outlineLevel="0" collapsed="false">
      <c r="B42" s="67" t="s">
        <v>149</v>
      </c>
      <c r="C42" s="76" t="n">
        <v>1014</v>
      </c>
      <c r="D42" s="77" t="n">
        <v>2.01207243460765</v>
      </c>
      <c r="E42" s="76" t="n">
        <v>24994</v>
      </c>
      <c r="F42" s="77" t="n">
        <v>0.908393556461706</v>
      </c>
      <c r="G42" s="76" t="n">
        <v>967028</v>
      </c>
      <c r="H42" s="77" t="n">
        <v>0.690233954845851</v>
      </c>
      <c r="I42" s="93"/>
      <c r="J42" s="94"/>
      <c r="K42" s="93"/>
      <c r="L42" s="95"/>
      <c r="M42" s="76"/>
      <c r="N42" s="95"/>
      <c r="O42" s="91"/>
    </row>
    <row r="43" s="53" customFormat="true" ht="6.75" hidden="false" customHeight="true" outlineLevel="0" collapsed="false">
      <c r="B43" s="87"/>
      <c r="C43" s="3"/>
      <c r="D43" s="96"/>
      <c r="E43" s="3"/>
      <c r="F43" s="96"/>
      <c r="G43" s="3"/>
      <c r="H43" s="96"/>
      <c r="I43" s="97"/>
      <c r="J43" s="98"/>
      <c r="K43" s="97"/>
      <c r="L43" s="99"/>
      <c r="M43" s="100"/>
      <c r="N43" s="99"/>
      <c r="O43" s="91"/>
    </row>
    <row r="44" s="53" customFormat="true" ht="12.75" hidden="false" customHeight="false" outlineLevel="0" collapsed="false">
      <c r="A44" s="86" t="s">
        <v>150</v>
      </c>
      <c r="B44" s="87" t="s">
        <v>151</v>
      </c>
      <c r="C44" s="3"/>
      <c r="D44" s="96"/>
      <c r="E44" s="3"/>
      <c r="F44" s="96"/>
      <c r="G44" s="3"/>
      <c r="H44" s="96"/>
      <c r="I44" s="97"/>
      <c r="J44" s="98"/>
      <c r="K44" s="97"/>
      <c r="L44" s="99"/>
      <c r="M44" s="100"/>
      <c r="N44" s="99"/>
      <c r="O44" s="91"/>
    </row>
    <row r="45" s="53" customFormat="true" ht="12.75" hidden="false" customHeight="false" outlineLevel="0" collapsed="false">
      <c r="B45" s="67" t="s">
        <v>152</v>
      </c>
      <c r="C45" s="76" t="n">
        <v>957</v>
      </c>
      <c r="D45" s="77" t="n">
        <v>2.13447171824973</v>
      </c>
      <c r="E45" s="76" t="n">
        <v>20828</v>
      </c>
      <c r="F45" s="77" t="n">
        <v>0.598918083462133</v>
      </c>
      <c r="G45" s="76" t="n">
        <v>786257</v>
      </c>
      <c r="H45" s="77" t="n">
        <v>2.21776447676671</v>
      </c>
      <c r="I45" s="93"/>
      <c r="J45" s="94"/>
      <c r="K45" s="93"/>
      <c r="L45" s="95"/>
      <c r="M45" s="76"/>
      <c r="N45" s="95"/>
      <c r="O45" s="91"/>
    </row>
    <row r="46" s="53" customFormat="true" ht="6.75" hidden="false" customHeight="true" outlineLevel="0" collapsed="false">
      <c r="B46" s="87"/>
      <c r="C46" s="3"/>
      <c r="D46" s="96"/>
      <c r="E46" s="3"/>
      <c r="F46" s="96"/>
      <c r="G46" s="3"/>
      <c r="H46" s="96"/>
      <c r="I46" s="97"/>
      <c r="J46" s="98"/>
      <c r="K46" s="97"/>
      <c r="L46" s="99"/>
      <c r="M46" s="100"/>
      <c r="N46" s="99"/>
      <c r="O46" s="91"/>
    </row>
    <row r="47" s="53" customFormat="true" ht="12.75" hidden="false" customHeight="false" outlineLevel="0" collapsed="false">
      <c r="A47" s="86" t="s">
        <v>153</v>
      </c>
      <c r="B47" s="87" t="s">
        <v>154</v>
      </c>
      <c r="C47" s="3"/>
      <c r="D47" s="96"/>
      <c r="E47" s="3"/>
      <c r="F47" s="96"/>
      <c r="G47" s="3"/>
      <c r="H47" s="96"/>
      <c r="I47" s="97"/>
      <c r="J47" s="98"/>
      <c r="K47" s="97"/>
      <c r="L47" s="99"/>
      <c r="M47" s="100"/>
      <c r="N47" s="99"/>
      <c r="O47" s="91"/>
    </row>
    <row r="48" s="53" customFormat="true" ht="12.75" hidden="false" customHeight="false" outlineLevel="0" collapsed="false">
      <c r="B48" s="67" t="s">
        <v>155</v>
      </c>
      <c r="C48" s="76" t="n">
        <v>399</v>
      </c>
      <c r="D48" s="77" t="n">
        <v>1.52671755725191</v>
      </c>
      <c r="E48" s="76" t="n">
        <v>8792</v>
      </c>
      <c r="F48" s="77" t="n">
        <v>1.65337033183027</v>
      </c>
      <c r="G48" s="76" t="n">
        <v>328707</v>
      </c>
      <c r="H48" s="77" t="n">
        <v>3.23809583633012</v>
      </c>
      <c r="I48" s="93"/>
      <c r="J48" s="94"/>
      <c r="K48" s="93"/>
      <c r="L48" s="95"/>
      <c r="M48" s="76"/>
      <c r="N48" s="95"/>
      <c r="O48" s="91"/>
    </row>
    <row r="49" s="53" customFormat="true" ht="6.75" hidden="false" customHeight="true" outlineLevel="0" collapsed="false">
      <c r="B49" s="87"/>
      <c r="C49" s="3"/>
      <c r="D49" s="96"/>
      <c r="E49" s="3"/>
      <c r="F49" s="96"/>
      <c r="G49" s="3"/>
      <c r="H49" s="96"/>
      <c r="I49" s="97"/>
      <c r="J49" s="98"/>
      <c r="K49" s="97"/>
      <c r="L49" s="99"/>
      <c r="M49" s="100"/>
      <c r="N49" s="99"/>
      <c r="O49" s="91"/>
    </row>
    <row r="50" s="53" customFormat="true" ht="12.75" hidden="false" customHeight="false" outlineLevel="0" collapsed="false">
      <c r="A50" s="86" t="s">
        <v>156</v>
      </c>
      <c r="B50" s="87" t="s">
        <v>157</v>
      </c>
      <c r="C50" s="3"/>
      <c r="D50" s="96"/>
      <c r="E50" s="3"/>
      <c r="F50" s="96"/>
      <c r="G50" s="3"/>
      <c r="H50" s="96"/>
      <c r="I50" s="97"/>
      <c r="J50" s="98"/>
      <c r="K50" s="97"/>
      <c r="L50" s="99"/>
      <c r="M50" s="100"/>
      <c r="N50" s="99"/>
      <c r="O50" s="91"/>
    </row>
    <row r="51" s="53" customFormat="true" ht="12.75" hidden="false" customHeight="false" outlineLevel="0" collapsed="false">
      <c r="B51" s="67" t="s">
        <v>158</v>
      </c>
      <c r="C51" s="76" t="n">
        <v>558</v>
      </c>
      <c r="D51" s="77" t="n">
        <v>2.57352941176471</v>
      </c>
      <c r="E51" s="76" t="n">
        <v>12036</v>
      </c>
      <c r="F51" s="77" t="n">
        <v>-0.157610949813355</v>
      </c>
      <c r="G51" s="76" t="n">
        <v>457550</v>
      </c>
      <c r="H51" s="77" t="n">
        <v>1.4971129167859</v>
      </c>
      <c r="I51" s="93"/>
      <c r="J51" s="94"/>
      <c r="K51" s="93"/>
      <c r="L51" s="95"/>
      <c r="M51" s="76"/>
      <c r="N51" s="95"/>
      <c r="O51" s="91"/>
    </row>
    <row r="52" s="53" customFormat="true" ht="6.75" hidden="false" customHeight="true" outlineLevel="0" collapsed="false">
      <c r="B52" s="87"/>
      <c r="C52" s="3"/>
      <c r="D52" s="96"/>
      <c r="E52" s="3"/>
      <c r="F52" s="96"/>
      <c r="G52" s="3"/>
      <c r="H52" s="96"/>
      <c r="I52" s="97"/>
      <c r="J52" s="98"/>
      <c r="K52" s="97"/>
      <c r="L52" s="99"/>
      <c r="M52" s="100"/>
      <c r="N52" s="99"/>
      <c r="O52" s="91"/>
    </row>
    <row r="53" s="53" customFormat="true" ht="12.75" hidden="false" customHeight="false" outlineLevel="0" collapsed="false">
      <c r="A53" s="86" t="s">
        <v>159</v>
      </c>
      <c r="B53" s="87" t="s">
        <v>160</v>
      </c>
      <c r="C53" s="3"/>
      <c r="D53" s="96"/>
      <c r="E53" s="3"/>
      <c r="F53" s="96"/>
      <c r="G53" s="3"/>
      <c r="H53" s="96"/>
      <c r="I53" s="97"/>
      <c r="J53" s="98"/>
      <c r="K53" s="97"/>
      <c r="L53" s="99"/>
      <c r="M53" s="100"/>
      <c r="N53" s="99"/>
      <c r="O53" s="91"/>
    </row>
    <row r="54" s="53" customFormat="true" ht="12.75" hidden="false" customHeight="false" outlineLevel="0" collapsed="false">
      <c r="B54" s="67" t="s">
        <v>161</v>
      </c>
      <c r="C54" s="76" t="n">
        <v>57</v>
      </c>
      <c r="D54" s="77" t="s">
        <v>126</v>
      </c>
      <c r="E54" s="76" t="n">
        <v>4166</v>
      </c>
      <c r="F54" s="77" t="n">
        <v>2.48462484624846</v>
      </c>
      <c r="G54" s="76" t="n">
        <v>180771</v>
      </c>
      <c r="H54" s="77" t="n">
        <v>-5.45499239020716</v>
      </c>
      <c r="I54" s="93"/>
      <c r="J54" s="94"/>
      <c r="K54" s="93"/>
      <c r="L54" s="95"/>
      <c r="M54" s="76"/>
      <c r="N54" s="95"/>
      <c r="O54" s="91"/>
    </row>
    <row r="55" s="53" customFormat="true" ht="6.75" hidden="false" customHeight="true" outlineLevel="0" collapsed="false">
      <c r="B55" s="87"/>
      <c r="C55" s="3"/>
      <c r="D55" s="96"/>
      <c r="E55" s="3"/>
      <c r="F55" s="96"/>
      <c r="G55" s="3"/>
      <c r="H55" s="96"/>
      <c r="I55" s="97"/>
      <c r="J55" s="98"/>
      <c r="K55" s="97"/>
      <c r="L55" s="99"/>
      <c r="M55" s="100"/>
      <c r="N55" s="99"/>
      <c r="O55" s="91"/>
    </row>
    <row r="56" s="53" customFormat="true" ht="12.75" hidden="false" customHeight="false" outlineLevel="0" collapsed="false">
      <c r="A56" s="86" t="s">
        <v>162</v>
      </c>
      <c r="B56" s="87" t="s">
        <v>163</v>
      </c>
      <c r="C56" s="3"/>
      <c r="D56" s="96"/>
      <c r="E56" s="3"/>
      <c r="F56" s="96"/>
      <c r="G56" s="3"/>
      <c r="H56" s="96"/>
      <c r="I56" s="97"/>
      <c r="J56" s="98"/>
      <c r="K56" s="97"/>
      <c r="L56" s="99"/>
      <c r="M56" s="100"/>
      <c r="N56" s="99"/>
      <c r="O56" s="91"/>
    </row>
    <row r="57" s="53" customFormat="true" ht="12.75" hidden="false" customHeight="false" outlineLevel="0" collapsed="false">
      <c r="B57" s="67" t="s">
        <v>164</v>
      </c>
      <c r="C57" s="76" t="n">
        <v>8</v>
      </c>
      <c r="D57" s="77" t="s">
        <v>126</v>
      </c>
      <c r="E57" s="76" t="n">
        <v>226</v>
      </c>
      <c r="F57" s="77" t="n">
        <v>-5.83333333333333</v>
      </c>
      <c r="G57" s="76" t="n">
        <v>10597</v>
      </c>
      <c r="H57" s="77" t="n">
        <v>7.91242362525458</v>
      </c>
      <c r="I57" s="93"/>
      <c r="J57" s="94"/>
      <c r="K57" s="93"/>
      <c r="L57" s="95"/>
      <c r="M57" s="76"/>
      <c r="N57" s="95"/>
      <c r="O57" s="91"/>
    </row>
    <row r="58" s="53" customFormat="true" ht="6.75" hidden="false" customHeight="true" outlineLevel="0" collapsed="false">
      <c r="B58" s="87"/>
      <c r="C58" s="3"/>
      <c r="D58" s="96"/>
      <c r="E58" s="3"/>
      <c r="F58" s="96"/>
      <c r="G58" s="3"/>
      <c r="H58" s="96"/>
      <c r="I58" s="97"/>
      <c r="J58" s="98"/>
      <c r="K58" s="97"/>
      <c r="L58" s="99"/>
      <c r="M58" s="100"/>
      <c r="N58" s="99"/>
      <c r="O58" s="91"/>
    </row>
    <row r="59" s="53" customFormat="true" ht="12.75" hidden="false" customHeight="false" outlineLevel="0" collapsed="false">
      <c r="A59" s="86" t="s">
        <v>165</v>
      </c>
      <c r="B59" s="67" t="s">
        <v>166</v>
      </c>
      <c r="C59" s="76" t="n">
        <v>28</v>
      </c>
      <c r="D59" s="77" t="n">
        <v>3.7037037037037</v>
      </c>
      <c r="E59" s="76" t="n">
        <v>1283</v>
      </c>
      <c r="F59" s="77" t="n">
        <v>3.88663967611336</v>
      </c>
      <c r="G59" s="76" t="n">
        <v>39816</v>
      </c>
      <c r="H59" s="77" t="n">
        <v>-10.4030243704854</v>
      </c>
      <c r="I59" s="93"/>
      <c r="J59" s="94"/>
      <c r="K59" s="93"/>
      <c r="L59" s="95"/>
      <c r="M59" s="76"/>
      <c r="N59" s="95"/>
      <c r="O59" s="91"/>
    </row>
    <row r="60" s="53" customFormat="true" ht="6.75" hidden="false" customHeight="true" outlineLevel="0" collapsed="false">
      <c r="A60" s="86"/>
      <c r="B60" s="87"/>
      <c r="C60" s="3"/>
      <c r="D60" s="96"/>
      <c r="E60" s="3"/>
      <c r="F60" s="96"/>
      <c r="G60" s="3"/>
      <c r="H60" s="96"/>
      <c r="I60" s="97"/>
      <c r="J60" s="98"/>
      <c r="K60" s="97"/>
      <c r="L60" s="99"/>
      <c r="M60" s="100"/>
      <c r="N60" s="99"/>
      <c r="O60" s="91"/>
    </row>
    <row r="61" s="53" customFormat="true" ht="12.75" hidden="false" customHeight="false" outlineLevel="0" collapsed="false">
      <c r="A61" s="86" t="s">
        <v>167</v>
      </c>
      <c r="B61" s="67" t="s">
        <v>168</v>
      </c>
      <c r="C61" s="76" t="n">
        <v>10</v>
      </c>
      <c r="D61" s="77" t="n">
        <v>-9.09090909090909</v>
      </c>
      <c r="E61" s="76" t="n">
        <v>2090</v>
      </c>
      <c r="F61" s="77" t="n">
        <v>0.0957854406130268</v>
      </c>
      <c r="G61" s="76" t="n">
        <v>105293</v>
      </c>
      <c r="H61" s="77" t="n">
        <v>-7.67821131082858</v>
      </c>
      <c r="I61" s="93"/>
      <c r="J61" s="94"/>
      <c r="K61" s="93"/>
      <c r="L61" s="95"/>
      <c r="M61" s="76"/>
      <c r="N61" s="95"/>
      <c r="O61" s="91"/>
    </row>
    <row r="62" s="53" customFormat="true" ht="6.75" hidden="false" customHeight="true" outlineLevel="0" collapsed="false">
      <c r="A62" s="86"/>
      <c r="B62" s="87"/>
      <c r="C62" s="3"/>
      <c r="D62" s="96"/>
      <c r="E62" s="3"/>
      <c r="F62" s="96"/>
      <c r="G62" s="3"/>
      <c r="H62" s="96"/>
      <c r="I62" s="97"/>
      <c r="J62" s="98"/>
      <c r="K62" s="97"/>
      <c r="L62" s="99"/>
      <c r="M62" s="100"/>
      <c r="N62" s="99"/>
      <c r="O62" s="91"/>
    </row>
    <row r="63" s="53" customFormat="true" ht="12.75" hidden="false" customHeight="false" outlineLevel="0" collapsed="false">
      <c r="A63" s="86" t="s">
        <v>169</v>
      </c>
      <c r="B63" s="87" t="s">
        <v>148</v>
      </c>
      <c r="C63" s="3"/>
      <c r="D63" s="96"/>
      <c r="E63" s="3"/>
      <c r="F63" s="96"/>
      <c r="G63" s="3"/>
      <c r="H63" s="96"/>
      <c r="I63" s="97"/>
      <c r="J63" s="98"/>
      <c r="K63" s="97"/>
      <c r="L63" s="99"/>
      <c r="M63" s="100"/>
      <c r="N63" s="99"/>
      <c r="O63" s="91"/>
    </row>
    <row r="64" s="53" customFormat="true" ht="12.75" hidden="false" customHeight="false" outlineLevel="0" collapsed="false">
      <c r="B64" s="67" t="s">
        <v>170</v>
      </c>
      <c r="C64" s="76" t="n">
        <v>11</v>
      </c>
      <c r="D64" s="77" t="s">
        <v>126</v>
      </c>
      <c r="E64" s="76" t="n">
        <v>567</v>
      </c>
      <c r="F64" s="77" t="n">
        <v>12.9482071713147</v>
      </c>
      <c r="G64" s="76" t="n">
        <v>25066</v>
      </c>
      <c r="H64" s="77" t="n">
        <v>9.50155082783627</v>
      </c>
      <c r="I64" s="93"/>
      <c r="J64" s="94"/>
      <c r="K64" s="93"/>
      <c r="L64" s="95"/>
      <c r="M64" s="76"/>
      <c r="N64" s="95"/>
      <c r="O64" s="91"/>
    </row>
    <row r="65" s="53" customFormat="true" ht="6.75" hidden="false" customHeight="true" outlineLevel="0" collapsed="false">
      <c r="B65" s="87"/>
      <c r="C65" s="3"/>
      <c r="D65" s="96"/>
      <c r="E65" s="3"/>
      <c r="F65" s="96"/>
      <c r="G65" s="3"/>
      <c r="H65" s="96"/>
      <c r="I65" s="97"/>
      <c r="J65" s="98"/>
      <c r="K65" s="97"/>
      <c r="L65" s="99"/>
      <c r="M65" s="100"/>
      <c r="N65" s="99"/>
      <c r="O65" s="91"/>
    </row>
    <row r="66" s="53" customFormat="true" ht="12.75" hidden="false" customHeight="false" outlineLevel="0" collapsed="false">
      <c r="A66" s="86" t="s">
        <v>171</v>
      </c>
      <c r="B66" s="87" t="s">
        <v>172</v>
      </c>
      <c r="C66" s="3"/>
      <c r="D66" s="96"/>
      <c r="E66" s="3"/>
      <c r="F66" s="96"/>
      <c r="G66" s="3"/>
      <c r="H66" s="96"/>
      <c r="I66" s="97"/>
      <c r="J66" s="98"/>
      <c r="K66" s="97"/>
      <c r="L66" s="99"/>
      <c r="M66" s="100"/>
      <c r="N66" s="99"/>
      <c r="O66" s="91"/>
    </row>
    <row r="67" s="53" customFormat="true" ht="12.75" hidden="false" customHeight="false" outlineLevel="0" collapsed="false">
      <c r="B67" s="67" t="s">
        <v>173</v>
      </c>
      <c r="C67" s="76" t="s">
        <v>136</v>
      </c>
      <c r="D67" s="77" t="s">
        <v>136</v>
      </c>
      <c r="E67" s="76" t="s">
        <v>136</v>
      </c>
      <c r="F67" s="77" t="s">
        <v>136</v>
      </c>
      <c r="G67" s="76" t="s">
        <v>136</v>
      </c>
      <c r="H67" s="77" t="s">
        <v>136</v>
      </c>
      <c r="I67" s="93"/>
      <c r="J67" s="94"/>
      <c r="K67" s="93"/>
      <c r="L67" s="95"/>
      <c r="M67" s="76"/>
      <c r="N67" s="95"/>
      <c r="O67" s="91"/>
    </row>
    <row r="68" s="53" customFormat="true" ht="6.75" hidden="false" customHeight="true" outlineLevel="0" collapsed="false">
      <c r="B68" s="87"/>
      <c r="C68" s="3"/>
      <c r="D68" s="96"/>
      <c r="E68" s="3"/>
      <c r="F68" s="96"/>
      <c r="G68" s="3"/>
      <c r="H68" s="96"/>
      <c r="I68" s="97"/>
      <c r="J68" s="98"/>
      <c r="K68" s="97"/>
      <c r="L68" s="99"/>
      <c r="M68" s="100"/>
      <c r="N68" s="99"/>
      <c r="O68" s="91"/>
    </row>
    <row r="69" s="53" customFormat="true" ht="12.75" hidden="false" customHeight="false" outlineLevel="0" collapsed="false">
      <c r="A69" s="86" t="s">
        <v>174</v>
      </c>
      <c r="B69" s="87" t="s">
        <v>175</v>
      </c>
      <c r="C69" s="3"/>
      <c r="D69" s="96"/>
      <c r="E69" s="3"/>
      <c r="F69" s="96"/>
      <c r="G69" s="3"/>
      <c r="H69" s="96"/>
      <c r="I69" s="97"/>
      <c r="J69" s="98"/>
      <c r="K69" s="97"/>
      <c r="L69" s="99"/>
      <c r="M69" s="100"/>
      <c r="N69" s="99"/>
      <c r="O69" s="91"/>
    </row>
    <row r="70" s="53" customFormat="true" ht="12.75" hidden="false" customHeight="false" outlineLevel="0" collapsed="false">
      <c r="B70" s="67" t="s">
        <v>176</v>
      </c>
      <c r="C70" s="76" t="n">
        <v>14</v>
      </c>
      <c r="D70" s="77" t="n">
        <v>7.69230769230769</v>
      </c>
      <c r="E70" s="76" t="n">
        <v>1495</v>
      </c>
      <c r="F70" s="77" t="n">
        <v>-20.9830866807611</v>
      </c>
      <c r="G70" s="76" t="n">
        <v>105230</v>
      </c>
      <c r="H70" s="77" t="n">
        <v>-16.0068324766131</v>
      </c>
      <c r="I70" s="93"/>
      <c r="J70" s="94"/>
      <c r="K70" s="93"/>
      <c r="L70" s="95"/>
      <c r="M70" s="76"/>
      <c r="N70" s="95"/>
      <c r="O70" s="91"/>
    </row>
    <row r="71" s="53" customFormat="true" ht="6.75" hidden="false" customHeight="true" outlineLevel="0" collapsed="false">
      <c r="B71" s="87"/>
      <c r="C71" s="3"/>
      <c r="D71" s="96"/>
      <c r="E71" s="3"/>
      <c r="F71" s="96"/>
      <c r="G71" s="3"/>
      <c r="H71" s="96"/>
      <c r="I71" s="97"/>
      <c r="J71" s="98"/>
      <c r="K71" s="97"/>
      <c r="L71" s="99"/>
      <c r="M71" s="100"/>
      <c r="N71" s="99"/>
      <c r="O71" s="91"/>
    </row>
    <row r="72" s="53" customFormat="true" ht="12.75" hidden="false" customHeight="false" outlineLevel="0" collapsed="false">
      <c r="A72" s="86" t="s">
        <v>177</v>
      </c>
      <c r="B72" s="87" t="s">
        <v>175</v>
      </c>
      <c r="C72" s="3"/>
      <c r="D72" s="96"/>
      <c r="E72" s="3"/>
      <c r="F72" s="96"/>
      <c r="G72" s="3"/>
      <c r="H72" s="96"/>
      <c r="I72" s="97"/>
      <c r="J72" s="98"/>
      <c r="K72" s="97"/>
      <c r="L72" s="99"/>
      <c r="M72" s="100"/>
      <c r="N72" s="99"/>
      <c r="O72" s="91"/>
    </row>
    <row r="73" s="53" customFormat="true" ht="12.75" hidden="false" customHeight="false" outlineLevel="0" collapsed="false">
      <c r="B73" s="67" t="s">
        <v>178</v>
      </c>
      <c r="C73" s="76" t="s">
        <v>136</v>
      </c>
      <c r="D73" s="77" t="s">
        <v>136</v>
      </c>
      <c r="E73" s="76" t="s">
        <v>136</v>
      </c>
      <c r="F73" s="77" t="s">
        <v>136</v>
      </c>
      <c r="G73" s="76" t="s">
        <v>136</v>
      </c>
      <c r="H73" s="77" t="s">
        <v>136</v>
      </c>
      <c r="I73" s="93"/>
      <c r="J73" s="94"/>
      <c r="K73" s="93"/>
      <c r="L73" s="95"/>
      <c r="M73" s="76"/>
      <c r="N73" s="95"/>
      <c r="O73" s="91"/>
    </row>
    <row r="74" s="53" customFormat="true" ht="6.75" hidden="false" customHeight="true" outlineLevel="0" collapsed="false">
      <c r="B74" s="87"/>
      <c r="C74" s="3"/>
      <c r="D74" s="96"/>
      <c r="E74" s="3"/>
      <c r="F74" s="96"/>
      <c r="G74" s="3"/>
      <c r="H74" s="96"/>
      <c r="I74" s="97"/>
      <c r="J74" s="98"/>
      <c r="K74" s="97"/>
      <c r="L74" s="99"/>
      <c r="M74" s="100"/>
      <c r="N74" s="99"/>
      <c r="O74" s="91"/>
    </row>
    <row r="75" s="53" customFormat="true" ht="12.75" hidden="false" customHeight="false" outlineLevel="0" collapsed="false">
      <c r="A75" s="86" t="s">
        <v>179</v>
      </c>
      <c r="B75" s="67" t="s">
        <v>180</v>
      </c>
      <c r="C75" s="76" t="n">
        <v>44788</v>
      </c>
      <c r="D75" s="77" t="n">
        <v>1.01493075916821</v>
      </c>
      <c r="E75" s="76" t="n">
        <v>6118049</v>
      </c>
      <c r="F75" s="77" t="n">
        <v>0.818771059015422</v>
      </c>
      <c r="G75" s="76" t="n">
        <v>292650973</v>
      </c>
      <c r="H75" s="77" t="n">
        <v>2.77061492755409</v>
      </c>
      <c r="I75" s="93"/>
      <c r="J75" s="94"/>
      <c r="K75" s="93"/>
      <c r="L75" s="95"/>
      <c r="M75" s="76"/>
      <c r="N75" s="95"/>
      <c r="O75" s="91"/>
    </row>
    <row r="76" s="53" customFormat="true" ht="6.75" hidden="false" customHeight="true" outlineLevel="0" collapsed="false">
      <c r="A76" s="86"/>
      <c r="B76" s="87"/>
      <c r="C76" s="3"/>
      <c r="D76" s="96"/>
      <c r="E76" s="3"/>
      <c r="F76" s="96"/>
      <c r="G76" s="3"/>
      <c r="H76" s="96"/>
      <c r="I76" s="97"/>
      <c r="J76" s="98"/>
      <c r="K76" s="97"/>
      <c r="L76" s="99"/>
      <c r="M76" s="100"/>
      <c r="N76" s="99"/>
      <c r="O76" s="91"/>
    </row>
    <row r="77" s="53" customFormat="true" ht="12.75" hidden="false" customHeight="false" outlineLevel="0" collapsed="false">
      <c r="A77" s="86" t="s">
        <v>181</v>
      </c>
      <c r="B77" s="87" t="s">
        <v>182</v>
      </c>
      <c r="C77" s="3"/>
      <c r="D77" s="96"/>
      <c r="E77" s="3"/>
      <c r="F77" s="96"/>
      <c r="G77" s="3"/>
      <c r="H77" s="96"/>
      <c r="I77" s="97"/>
      <c r="J77" s="98"/>
      <c r="K77" s="97"/>
      <c r="L77" s="99"/>
      <c r="M77" s="100"/>
      <c r="N77" s="99"/>
      <c r="O77" s="91"/>
    </row>
    <row r="78" s="53" customFormat="true" ht="12.75" hidden="false" customHeight="false" outlineLevel="0" collapsed="false">
      <c r="B78" s="67" t="s">
        <v>183</v>
      </c>
      <c r="C78" s="76" t="n">
        <v>5393</v>
      </c>
      <c r="D78" s="77" t="n">
        <v>2.56751616584253</v>
      </c>
      <c r="E78" s="76" t="n">
        <v>518551</v>
      </c>
      <c r="F78" s="77" t="n">
        <v>2.16525698388962</v>
      </c>
      <c r="G78" s="76" t="n">
        <v>15218002</v>
      </c>
      <c r="H78" s="77" t="n">
        <v>4.04477603062463</v>
      </c>
      <c r="I78" s="93"/>
      <c r="J78" s="94"/>
      <c r="K78" s="93"/>
      <c r="L78" s="95"/>
      <c r="M78" s="76"/>
      <c r="N78" s="95"/>
      <c r="O78" s="91"/>
    </row>
    <row r="79" s="53" customFormat="true" ht="6.75" hidden="false" customHeight="true" outlineLevel="0" collapsed="false">
      <c r="B79" s="87"/>
      <c r="C79" s="3"/>
      <c r="D79" s="96"/>
      <c r="E79" s="3"/>
      <c r="F79" s="96"/>
      <c r="G79" s="3"/>
      <c r="H79" s="96"/>
      <c r="I79" s="97"/>
      <c r="J79" s="98"/>
      <c r="K79" s="97"/>
      <c r="L79" s="99"/>
      <c r="M79" s="100"/>
      <c r="N79" s="99"/>
      <c r="O79" s="91"/>
    </row>
    <row r="80" s="53" customFormat="true" ht="12.75" hidden="false" customHeight="false" outlineLevel="0" collapsed="false">
      <c r="A80" s="86" t="s">
        <v>184</v>
      </c>
      <c r="B80" s="87" t="s">
        <v>185</v>
      </c>
      <c r="C80" s="3"/>
      <c r="D80" s="96"/>
      <c r="E80" s="3"/>
      <c r="F80" s="96"/>
      <c r="G80" s="3"/>
      <c r="H80" s="96"/>
      <c r="I80" s="97"/>
      <c r="J80" s="98"/>
      <c r="K80" s="97"/>
      <c r="L80" s="99"/>
      <c r="M80" s="100"/>
      <c r="N80" s="99"/>
      <c r="O80" s="91"/>
    </row>
    <row r="81" s="53" customFormat="true" ht="12.75" hidden="false" customHeight="false" outlineLevel="0" collapsed="false">
      <c r="B81" s="67" t="s">
        <v>186</v>
      </c>
      <c r="C81" s="76" t="n">
        <v>1402</v>
      </c>
      <c r="D81" s="77" t="n">
        <v>4.23791821561338</v>
      </c>
      <c r="E81" s="76" t="n">
        <v>113881</v>
      </c>
      <c r="F81" s="77" t="n">
        <v>5.39560022581929</v>
      </c>
      <c r="G81" s="76" t="n">
        <v>2892133</v>
      </c>
      <c r="H81" s="77" t="n">
        <v>7.21638363016053</v>
      </c>
      <c r="I81" s="93"/>
      <c r="J81" s="94"/>
      <c r="K81" s="93"/>
      <c r="L81" s="95"/>
      <c r="M81" s="76"/>
      <c r="N81" s="95"/>
      <c r="O81" s="91"/>
    </row>
    <row r="82" s="53" customFormat="true" ht="6.75" hidden="false" customHeight="true" outlineLevel="0" collapsed="false">
      <c r="B82" s="87"/>
      <c r="C82" s="3"/>
      <c r="D82" s="96"/>
      <c r="E82" s="3"/>
      <c r="F82" s="96"/>
      <c r="G82" s="3"/>
      <c r="H82" s="96"/>
      <c r="I82" s="97"/>
      <c r="J82" s="98"/>
      <c r="K82" s="97"/>
      <c r="L82" s="99"/>
      <c r="M82" s="100"/>
      <c r="N82" s="99"/>
      <c r="O82" s="91"/>
    </row>
    <row r="83" s="53" customFormat="true" ht="12.75" hidden="false" customHeight="false" outlineLevel="0" collapsed="false">
      <c r="A83" s="86" t="s">
        <v>187</v>
      </c>
      <c r="B83" s="87" t="s">
        <v>188</v>
      </c>
      <c r="C83" s="3"/>
      <c r="D83" s="96"/>
      <c r="E83" s="3"/>
      <c r="F83" s="96"/>
      <c r="G83" s="3"/>
      <c r="H83" s="96"/>
      <c r="I83" s="97"/>
      <c r="J83" s="98"/>
      <c r="K83" s="97"/>
      <c r="L83" s="99"/>
      <c r="M83" s="100"/>
      <c r="N83" s="99"/>
      <c r="O83" s="91"/>
    </row>
    <row r="84" s="53" customFormat="true" ht="12.75" hidden="false" customHeight="false" outlineLevel="0" collapsed="false">
      <c r="B84" s="67" t="s">
        <v>189</v>
      </c>
      <c r="C84" s="76" t="n">
        <v>321</v>
      </c>
      <c r="D84" s="77" t="n">
        <v>2.22929936305733</v>
      </c>
      <c r="E84" s="76" t="n">
        <v>22428</v>
      </c>
      <c r="F84" s="77" t="n">
        <v>5.84237848041529</v>
      </c>
      <c r="G84" s="76" t="n">
        <v>606025</v>
      </c>
      <c r="H84" s="77" t="n">
        <v>7.83842697628898</v>
      </c>
      <c r="I84" s="93"/>
      <c r="J84" s="94"/>
      <c r="K84" s="93"/>
      <c r="L84" s="95"/>
      <c r="M84" s="76"/>
      <c r="N84" s="95"/>
      <c r="O84" s="91"/>
    </row>
    <row r="85" s="53" customFormat="true" ht="6.75" hidden="false" customHeight="true" outlineLevel="0" collapsed="false">
      <c r="B85" s="87"/>
      <c r="C85" s="3"/>
      <c r="D85" s="96"/>
      <c r="E85" s="3"/>
      <c r="F85" s="96"/>
      <c r="G85" s="3"/>
      <c r="H85" s="96"/>
      <c r="I85" s="97"/>
      <c r="J85" s="98"/>
      <c r="K85" s="97"/>
      <c r="L85" s="99"/>
      <c r="M85" s="100"/>
      <c r="N85" s="99"/>
      <c r="O85" s="91"/>
    </row>
    <row r="86" s="53" customFormat="true" ht="12.75" hidden="false" customHeight="false" outlineLevel="0" collapsed="false">
      <c r="A86" s="86" t="s">
        <v>190</v>
      </c>
      <c r="B86" s="67" t="s">
        <v>191</v>
      </c>
      <c r="C86" s="76" t="n">
        <v>49</v>
      </c>
      <c r="D86" s="77" t="n">
        <v>6.52173913043478</v>
      </c>
      <c r="E86" s="76" t="n">
        <v>9440</v>
      </c>
      <c r="F86" s="77" t="n">
        <v>1.4072403050811</v>
      </c>
      <c r="G86" s="76" t="n">
        <v>241369</v>
      </c>
      <c r="H86" s="77" t="n">
        <v>3.37444858452182</v>
      </c>
      <c r="I86" s="93"/>
      <c r="J86" s="94"/>
      <c r="K86" s="93"/>
      <c r="L86" s="95"/>
      <c r="M86" s="76"/>
      <c r="N86" s="95"/>
      <c r="O86" s="91"/>
    </row>
    <row r="87" s="53" customFormat="true" ht="6.75" hidden="false" customHeight="true" outlineLevel="0" collapsed="false">
      <c r="A87" s="86"/>
      <c r="B87" s="87"/>
      <c r="C87" s="3"/>
      <c r="D87" s="96"/>
      <c r="E87" s="3"/>
      <c r="F87" s="96"/>
      <c r="G87" s="3"/>
      <c r="H87" s="96"/>
      <c r="I87" s="97"/>
      <c r="J87" s="98"/>
      <c r="K87" s="97"/>
      <c r="L87" s="99"/>
      <c r="M87" s="100"/>
      <c r="N87" s="99"/>
      <c r="O87" s="91"/>
    </row>
    <row r="88" s="53" customFormat="true" ht="12.75" hidden="false" customHeight="false" outlineLevel="0" collapsed="false">
      <c r="A88" s="86" t="s">
        <v>192</v>
      </c>
      <c r="B88" s="67" t="s">
        <v>193</v>
      </c>
      <c r="C88" s="76" t="n">
        <v>1032</v>
      </c>
      <c r="D88" s="77" t="n">
        <v>4.77157360406091</v>
      </c>
      <c r="E88" s="76" t="n">
        <v>82013</v>
      </c>
      <c r="F88" s="77" t="n">
        <v>5.75226944501754</v>
      </c>
      <c r="G88" s="76" t="n">
        <v>2044739</v>
      </c>
      <c r="H88" s="77" t="n">
        <v>7.50428363302554</v>
      </c>
      <c r="I88" s="93"/>
      <c r="J88" s="94"/>
      <c r="K88" s="93"/>
      <c r="L88" s="95"/>
      <c r="M88" s="76"/>
      <c r="N88" s="95"/>
      <c r="O88" s="91"/>
    </row>
    <row r="89" s="53" customFormat="true" ht="6.75" hidden="false" customHeight="true" outlineLevel="0" collapsed="false">
      <c r="A89" s="86"/>
      <c r="B89" s="87"/>
      <c r="C89" s="3"/>
      <c r="D89" s="96"/>
      <c r="E89" s="3"/>
      <c r="F89" s="96"/>
      <c r="G89" s="3"/>
      <c r="H89" s="96"/>
      <c r="I89" s="97"/>
      <c r="J89" s="98"/>
      <c r="K89" s="97"/>
      <c r="L89" s="99"/>
      <c r="M89" s="100"/>
      <c r="N89" s="99"/>
      <c r="O89" s="91"/>
    </row>
    <row r="90" s="53" customFormat="true" ht="12.75" hidden="false" customHeight="false" outlineLevel="0" collapsed="false">
      <c r="A90" s="86" t="s">
        <v>194</v>
      </c>
      <c r="B90" s="67" t="s">
        <v>195</v>
      </c>
      <c r="C90" s="76" t="n">
        <v>54</v>
      </c>
      <c r="D90" s="77" t="n">
        <v>1.88679245283019</v>
      </c>
      <c r="E90" s="76" t="n">
        <v>6160</v>
      </c>
      <c r="F90" s="77" t="n">
        <v>-6.04026845637584</v>
      </c>
      <c r="G90" s="76" t="n">
        <v>163265</v>
      </c>
      <c r="H90" s="77" t="n">
        <v>-5.12757933394929</v>
      </c>
      <c r="I90" s="93"/>
      <c r="J90" s="94"/>
      <c r="K90" s="93"/>
      <c r="L90" s="95"/>
      <c r="M90" s="76"/>
      <c r="N90" s="95"/>
      <c r="O90" s="91"/>
    </row>
    <row r="91" s="53" customFormat="true" ht="6.75" hidden="false" customHeight="true" outlineLevel="0" collapsed="false">
      <c r="A91" s="86"/>
      <c r="B91" s="87"/>
      <c r="C91" s="3"/>
      <c r="D91" s="96"/>
      <c r="E91" s="3"/>
      <c r="F91" s="96"/>
      <c r="G91" s="3"/>
      <c r="H91" s="96"/>
      <c r="I91" s="97"/>
      <c r="J91" s="98"/>
      <c r="K91" s="97"/>
      <c r="L91" s="99"/>
      <c r="M91" s="100"/>
      <c r="N91" s="99"/>
      <c r="O91" s="91"/>
    </row>
    <row r="92" s="53" customFormat="true" ht="12.75" hidden="false" customHeight="false" outlineLevel="0" collapsed="false">
      <c r="A92" s="86" t="s">
        <v>196</v>
      </c>
      <c r="B92" s="87" t="s">
        <v>197</v>
      </c>
      <c r="C92" s="3"/>
      <c r="D92" s="96"/>
      <c r="E92" s="3"/>
      <c r="F92" s="96"/>
      <c r="G92" s="3"/>
      <c r="H92" s="96"/>
      <c r="I92" s="97"/>
      <c r="J92" s="98"/>
      <c r="K92" s="97"/>
      <c r="L92" s="99"/>
      <c r="M92" s="100"/>
      <c r="N92" s="99"/>
      <c r="O92" s="91"/>
    </row>
    <row r="93" s="53" customFormat="true" ht="12.75" hidden="false" customHeight="false" outlineLevel="0" collapsed="false">
      <c r="B93" s="67" t="s">
        <v>198</v>
      </c>
      <c r="C93" s="76" t="n">
        <v>246</v>
      </c>
      <c r="D93" s="77" t="n">
        <v>2.92887029288703</v>
      </c>
      <c r="E93" s="76" t="n">
        <v>31772</v>
      </c>
      <c r="F93" s="77" t="n">
        <v>2.01971550589217</v>
      </c>
      <c r="G93" s="76" t="n">
        <v>1041672</v>
      </c>
      <c r="H93" s="77" t="n">
        <v>5.40710376154708</v>
      </c>
      <c r="I93" s="93"/>
      <c r="J93" s="94"/>
      <c r="K93" s="93"/>
      <c r="L93" s="95"/>
      <c r="M93" s="76"/>
      <c r="N93" s="95"/>
      <c r="O93" s="91"/>
    </row>
    <row r="94" s="53" customFormat="true" ht="6.75" hidden="false" customHeight="true" outlineLevel="0" collapsed="false">
      <c r="B94" s="87"/>
      <c r="C94" s="3"/>
      <c r="D94" s="96"/>
      <c r="E94" s="3"/>
      <c r="F94" s="96"/>
      <c r="G94" s="3"/>
      <c r="H94" s="96"/>
      <c r="I94" s="97"/>
      <c r="J94" s="98"/>
      <c r="K94" s="97"/>
      <c r="L94" s="99"/>
      <c r="M94" s="100"/>
      <c r="N94" s="99"/>
      <c r="O94" s="91"/>
    </row>
    <row r="95" s="53" customFormat="true" ht="12.75" hidden="false" customHeight="false" outlineLevel="0" collapsed="false">
      <c r="A95" s="86" t="s">
        <v>199</v>
      </c>
      <c r="B95" s="67" t="s">
        <v>200</v>
      </c>
      <c r="C95" s="76" t="n">
        <v>39</v>
      </c>
      <c r="D95" s="77" t="s">
        <v>126</v>
      </c>
      <c r="E95" s="76" t="n">
        <v>6740</v>
      </c>
      <c r="F95" s="77" t="n">
        <v>1.44491270319085</v>
      </c>
      <c r="G95" s="76" t="n">
        <v>219909</v>
      </c>
      <c r="H95" s="77" t="n">
        <v>3.21991654502016</v>
      </c>
      <c r="I95" s="93"/>
      <c r="J95" s="94"/>
      <c r="K95" s="93"/>
      <c r="L95" s="95"/>
      <c r="M95" s="76"/>
      <c r="N95" s="95"/>
      <c r="O95" s="91"/>
    </row>
    <row r="96" s="53" customFormat="true" ht="6.75" hidden="false" customHeight="true" outlineLevel="0" collapsed="false">
      <c r="A96" s="86"/>
      <c r="B96" s="87"/>
      <c r="C96" s="3"/>
      <c r="D96" s="96"/>
      <c r="E96" s="3"/>
      <c r="F96" s="96"/>
      <c r="G96" s="3"/>
      <c r="H96" s="96"/>
      <c r="I96" s="97"/>
      <c r="J96" s="98"/>
      <c r="K96" s="97"/>
      <c r="L96" s="99"/>
      <c r="M96" s="100"/>
      <c r="N96" s="99"/>
      <c r="O96" s="91"/>
    </row>
    <row r="97" s="53" customFormat="true" ht="12.75" hidden="false" customHeight="false" outlineLevel="0" collapsed="false">
      <c r="A97" s="86" t="s">
        <v>201</v>
      </c>
      <c r="B97" s="87" t="s">
        <v>202</v>
      </c>
      <c r="C97" s="3"/>
      <c r="D97" s="96"/>
      <c r="E97" s="3"/>
      <c r="F97" s="96"/>
      <c r="G97" s="3"/>
      <c r="H97" s="96"/>
      <c r="I97" s="97"/>
      <c r="J97" s="98"/>
      <c r="K97" s="97"/>
      <c r="L97" s="99"/>
      <c r="M97" s="100"/>
      <c r="N97" s="99"/>
      <c r="O97" s="91"/>
    </row>
    <row r="98" s="53" customFormat="true" ht="12.75" hidden="false" customHeight="false" outlineLevel="0" collapsed="false">
      <c r="B98" s="67" t="s">
        <v>203</v>
      </c>
      <c r="C98" s="76" t="n">
        <v>68</v>
      </c>
      <c r="D98" s="77" t="n">
        <v>4.61538461538462</v>
      </c>
      <c r="E98" s="76" t="n">
        <v>6310</v>
      </c>
      <c r="F98" s="77" t="n">
        <v>6.37221847606204</v>
      </c>
      <c r="G98" s="76" t="n">
        <v>232440</v>
      </c>
      <c r="H98" s="77" t="n">
        <v>6.45928083650504</v>
      </c>
      <c r="I98" s="93"/>
      <c r="J98" s="94"/>
      <c r="K98" s="93"/>
      <c r="L98" s="95"/>
      <c r="M98" s="76"/>
      <c r="N98" s="95"/>
      <c r="O98" s="91"/>
    </row>
    <row r="99" s="53" customFormat="true" ht="6.75" hidden="false" customHeight="true" outlineLevel="0" collapsed="false">
      <c r="B99" s="87"/>
      <c r="C99" s="3"/>
      <c r="D99" s="96"/>
      <c r="E99" s="3"/>
      <c r="F99" s="96"/>
      <c r="G99" s="3"/>
      <c r="H99" s="96"/>
      <c r="I99" s="97"/>
      <c r="J99" s="98"/>
      <c r="K99" s="97"/>
      <c r="L99" s="99"/>
      <c r="M99" s="100"/>
      <c r="N99" s="99"/>
      <c r="O99" s="91"/>
    </row>
    <row r="100" s="53" customFormat="true" ht="12.75" hidden="false" customHeight="false" outlineLevel="0" collapsed="false">
      <c r="A100" s="86" t="s">
        <v>204</v>
      </c>
      <c r="B100" s="87" t="s">
        <v>205</v>
      </c>
      <c r="C100" s="3"/>
      <c r="D100" s="96"/>
      <c r="E100" s="3"/>
      <c r="F100" s="96"/>
      <c r="G100" s="3"/>
      <c r="H100" s="96"/>
      <c r="I100" s="97"/>
      <c r="J100" s="98"/>
      <c r="K100" s="97"/>
      <c r="L100" s="99"/>
      <c r="M100" s="100"/>
      <c r="N100" s="99"/>
      <c r="O100" s="91"/>
    </row>
    <row r="101" s="53" customFormat="true" ht="12.75" hidden="false" customHeight="false" outlineLevel="0" collapsed="false">
      <c r="B101" s="67" t="s">
        <v>206</v>
      </c>
      <c r="C101" s="76" t="n">
        <v>139</v>
      </c>
      <c r="D101" s="77" t="n">
        <v>2.96296296296296</v>
      </c>
      <c r="E101" s="76" t="n">
        <v>18722</v>
      </c>
      <c r="F101" s="77" t="n">
        <v>0.834814455754834</v>
      </c>
      <c r="G101" s="76" t="n">
        <v>589323</v>
      </c>
      <c r="H101" s="77" t="n">
        <v>5.83136242908785</v>
      </c>
      <c r="I101" s="93"/>
      <c r="J101" s="94"/>
      <c r="K101" s="93"/>
      <c r="L101" s="95"/>
      <c r="M101" s="76"/>
      <c r="N101" s="95"/>
      <c r="O101" s="91"/>
    </row>
    <row r="102" s="53" customFormat="true" ht="6.75" hidden="false" customHeight="true" outlineLevel="0" collapsed="false">
      <c r="B102" s="87"/>
      <c r="C102" s="3"/>
      <c r="D102" s="96"/>
      <c r="E102" s="3"/>
      <c r="F102" s="96"/>
      <c r="G102" s="3"/>
      <c r="H102" s="96"/>
      <c r="I102" s="97"/>
      <c r="J102" s="98"/>
      <c r="K102" s="97"/>
      <c r="L102" s="99"/>
      <c r="M102" s="100"/>
      <c r="N102" s="99"/>
      <c r="O102" s="91"/>
    </row>
    <row r="103" s="53" customFormat="true" ht="12.75" hidden="false" customHeight="false" outlineLevel="0" collapsed="false">
      <c r="A103" s="86" t="s">
        <v>207</v>
      </c>
      <c r="B103" s="87" t="s">
        <v>208</v>
      </c>
      <c r="C103" s="3"/>
      <c r="D103" s="96"/>
      <c r="E103" s="3"/>
      <c r="F103" s="96"/>
      <c r="G103" s="3"/>
      <c r="H103" s="96"/>
      <c r="I103" s="97"/>
      <c r="J103" s="98"/>
      <c r="K103" s="97"/>
      <c r="L103" s="99"/>
      <c r="M103" s="100"/>
      <c r="N103" s="99"/>
      <c r="O103" s="91"/>
    </row>
    <row r="104" s="53" customFormat="true" ht="12.75" hidden="false" customHeight="false" outlineLevel="0" collapsed="false">
      <c r="B104" s="67" t="s">
        <v>209</v>
      </c>
      <c r="C104" s="76" t="n">
        <v>44</v>
      </c>
      <c r="D104" s="77" t="n">
        <v>-6.38297872340426</v>
      </c>
      <c r="E104" s="76" t="n">
        <v>5178</v>
      </c>
      <c r="F104" s="77" t="n">
        <v>-2.88822205551388</v>
      </c>
      <c r="G104" s="76" t="n">
        <v>251225</v>
      </c>
      <c r="H104" s="77" t="n">
        <v>0.305037510830029</v>
      </c>
      <c r="I104" s="93"/>
      <c r="J104" s="94"/>
      <c r="K104" s="93"/>
      <c r="L104" s="95"/>
      <c r="M104" s="76"/>
      <c r="N104" s="95"/>
      <c r="O104" s="91"/>
    </row>
    <row r="105" s="53" customFormat="true" ht="6.75" hidden="false" customHeight="true" outlineLevel="0" collapsed="false">
      <c r="B105" s="87"/>
      <c r="C105" s="3"/>
      <c r="D105" s="96"/>
      <c r="E105" s="3"/>
      <c r="F105" s="96"/>
      <c r="G105" s="3"/>
      <c r="H105" s="96"/>
      <c r="I105" s="97"/>
      <c r="J105" s="98"/>
      <c r="K105" s="97"/>
      <c r="L105" s="99"/>
      <c r="M105" s="100"/>
      <c r="N105" s="99"/>
      <c r="O105" s="91"/>
    </row>
    <row r="106" s="53" customFormat="true" ht="12.75" hidden="false" customHeight="false" outlineLevel="0" collapsed="false">
      <c r="A106" s="86" t="s">
        <v>210</v>
      </c>
      <c r="B106" s="87" t="s">
        <v>211</v>
      </c>
      <c r="C106" s="3"/>
      <c r="D106" s="96"/>
      <c r="E106" s="3"/>
      <c r="F106" s="96"/>
      <c r="G106" s="3"/>
      <c r="H106" s="96"/>
      <c r="I106" s="97"/>
      <c r="J106" s="98"/>
      <c r="K106" s="97"/>
      <c r="L106" s="99"/>
      <c r="M106" s="100"/>
      <c r="N106" s="99"/>
      <c r="O106" s="91"/>
    </row>
    <row r="107" s="53" customFormat="true" ht="12.75" hidden="false" customHeight="false" outlineLevel="0" collapsed="false">
      <c r="B107" s="67" t="s">
        <v>212</v>
      </c>
      <c r="C107" s="76" t="n">
        <v>34</v>
      </c>
      <c r="D107" s="77" t="n">
        <v>-5.55555555555556</v>
      </c>
      <c r="E107" s="76" t="n">
        <v>3721</v>
      </c>
      <c r="F107" s="77" t="n">
        <v>-0.0268672756582483</v>
      </c>
      <c r="G107" s="76" t="n">
        <v>191820</v>
      </c>
      <c r="H107" s="77" t="n">
        <v>4.21714894218127</v>
      </c>
      <c r="I107" s="93"/>
      <c r="J107" s="94"/>
      <c r="K107" s="93"/>
      <c r="L107" s="95"/>
      <c r="M107" s="76"/>
      <c r="N107" s="95"/>
      <c r="O107" s="91"/>
    </row>
    <row r="108" s="53" customFormat="true" ht="6.75" hidden="false" customHeight="true" outlineLevel="0" collapsed="false">
      <c r="B108" s="87"/>
      <c r="C108" s="3"/>
      <c r="D108" s="96"/>
      <c r="E108" s="3"/>
      <c r="F108" s="96"/>
      <c r="G108" s="3"/>
      <c r="H108" s="96"/>
      <c r="I108" s="97"/>
      <c r="J108" s="98"/>
      <c r="K108" s="97"/>
      <c r="L108" s="99"/>
      <c r="M108" s="100"/>
      <c r="N108" s="99"/>
      <c r="O108" s="91"/>
    </row>
    <row r="109" s="53" customFormat="true" ht="12.75" hidden="false" customHeight="false" outlineLevel="0" collapsed="false">
      <c r="A109" s="86" t="s">
        <v>213</v>
      </c>
      <c r="B109" s="87" t="s">
        <v>214</v>
      </c>
      <c r="C109" s="3"/>
      <c r="D109" s="96"/>
      <c r="E109" s="3"/>
      <c r="F109" s="96"/>
      <c r="G109" s="3"/>
      <c r="H109" s="96"/>
      <c r="I109" s="97"/>
      <c r="J109" s="98"/>
      <c r="K109" s="97"/>
      <c r="L109" s="99"/>
      <c r="M109" s="100"/>
      <c r="N109" s="99"/>
      <c r="O109" s="91"/>
    </row>
    <row r="110" s="53" customFormat="true" ht="12.75" hidden="false" customHeight="false" outlineLevel="0" collapsed="false">
      <c r="B110" s="67" t="s">
        <v>215</v>
      </c>
      <c r="C110" s="76" t="n">
        <v>10</v>
      </c>
      <c r="D110" s="77" t="n">
        <v>-9.09090909090909</v>
      </c>
      <c r="E110" s="76" t="n">
        <v>1457</v>
      </c>
      <c r="F110" s="77" t="n">
        <v>-9.50310559006211</v>
      </c>
      <c r="G110" s="76" t="n">
        <v>59405</v>
      </c>
      <c r="H110" s="77" t="n">
        <v>-10.5400277091741</v>
      </c>
      <c r="I110" s="93"/>
      <c r="J110" s="94"/>
      <c r="K110" s="93"/>
      <c r="L110" s="95"/>
      <c r="M110" s="76"/>
      <c r="N110" s="95"/>
      <c r="O110" s="91"/>
    </row>
    <row r="111" s="53" customFormat="true" ht="6.75" hidden="false" customHeight="true" outlineLevel="0" collapsed="false">
      <c r="B111" s="87"/>
      <c r="C111" s="3"/>
      <c r="D111" s="96"/>
      <c r="E111" s="3"/>
      <c r="F111" s="96"/>
      <c r="G111" s="3"/>
      <c r="H111" s="96"/>
      <c r="I111" s="97"/>
      <c r="J111" s="98"/>
      <c r="K111" s="97"/>
      <c r="L111" s="99"/>
      <c r="M111" s="100"/>
      <c r="N111" s="99"/>
      <c r="O111" s="91"/>
    </row>
    <row r="112" s="53" customFormat="true" ht="12.75" hidden="false" customHeight="false" outlineLevel="0" collapsed="false">
      <c r="A112" s="86" t="s">
        <v>216</v>
      </c>
      <c r="B112" s="67" t="s">
        <v>217</v>
      </c>
      <c r="C112" s="76" t="n">
        <v>215</v>
      </c>
      <c r="D112" s="77" t="n">
        <v>2.38095238095238</v>
      </c>
      <c r="E112" s="76" t="n">
        <v>42398</v>
      </c>
      <c r="F112" s="77" t="n">
        <v>1.69337043077809</v>
      </c>
      <c r="G112" s="76" t="n">
        <v>1820255</v>
      </c>
      <c r="H112" s="77" t="n">
        <v>5.67248209624834</v>
      </c>
      <c r="I112" s="93"/>
      <c r="J112" s="94"/>
      <c r="K112" s="93"/>
      <c r="L112" s="95"/>
      <c r="M112" s="76"/>
      <c r="N112" s="95"/>
      <c r="O112" s="91"/>
    </row>
    <row r="113" s="53" customFormat="true" ht="6.75" hidden="false" customHeight="true" outlineLevel="0" collapsed="false">
      <c r="A113" s="86"/>
      <c r="B113" s="87"/>
      <c r="C113" s="3"/>
      <c r="D113" s="96"/>
      <c r="E113" s="3"/>
      <c r="F113" s="96"/>
      <c r="G113" s="3"/>
      <c r="H113" s="96"/>
      <c r="I113" s="97"/>
      <c r="J113" s="98"/>
      <c r="K113" s="97"/>
      <c r="L113" s="99"/>
      <c r="M113" s="100"/>
      <c r="N113" s="99"/>
      <c r="O113" s="91"/>
    </row>
    <row r="114" s="53" customFormat="true" ht="12.75" hidden="false" customHeight="false" outlineLevel="0" collapsed="false">
      <c r="A114" s="86" t="s">
        <v>218</v>
      </c>
      <c r="B114" s="87" t="s">
        <v>217</v>
      </c>
      <c r="C114" s="3"/>
      <c r="D114" s="96"/>
      <c r="E114" s="3"/>
      <c r="F114" s="96"/>
      <c r="G114" s="3"/>
      <c r="H114" s="96"/>
      <c r="I114" s="97"/>
      <c r="J114" s="98"/>
      <c r="K114" s="97"/>
      <c r="L114" s="99"/>
      <c r="M114" s="100"/>
      <c r="N114" s="99"/>
      <c r="O114" s="91"/>
    </row>
    <row r="115" s="53" customFormat="true" ht="12.75" hidden="false" customHeight="false" outlineLevel="0" collapsed="false">
      <c r="B115" s="67" t="s">
        <v>219</v>
      </c>
      <c r="C115" s="76" t="n">
        <v>202</v>
      </c>
      <c r="D115" s="77" t="n">
        <v>3.06122448979592</v>
      </c>
      <c r="E115" s="76" t="n">
        <v>38219</v>
      </c>
      <c r="F115" s="77" t="n">
        <v>2.30198881126369</v>
      </c>
      <c r="G115" s="76" t="n">
        <v>1653617</v>
      </c>
      <c r="H115" s="77" t="n">
        <v>6.46811623036177</v>
      </c>
      <c r="I115" s="93"/>
      <c r="J115" s="94"/>
      <c r="K115" s="93"/>
      <c r="L115" s="95"/>
      <c r="M115" s="76"/>
      <c r="N115" s="95"/>
      <c r="O115" s="91"/>
    </row>
    <row r="116" s="53" customFormat="true" ht="6.75" hidden="false" customHeight="true" outlineLevel="0" collapsed="false">
      <c r="B116" s="87"/>
      <c r="C116" s="3"/>
      <c r="D116" s="96"/>
      <c r="E116" s="3"/>
      <c r="F116" s="96"/>
      <c r="G116" s="3"/>
      <c r="H116" s="96"/>
      <c r="I116" s="97"/>
      <c r="J116" s="98"/>
      <c r="K116" s="97"/>
      <c r="L116" s="99"/>
      <c r="M116" s="100"/>
      <c r="N116" s="99"/>
      <c r="O116" s="91"/>
    </row>
    <row r="117" s="53" customFormat="true" ht="12.75" hidden="false" customHeight="false" outlineLevel="0" collapsed="false">
      <c r="A117" s="86" t="s">
        <v>220</v>
      </c>
      <c r="B117" s="67" t="s">
        <v>221</v>
      </c>
      <c r="C117" s="76" t="n">
        <v>13</v>
      </c>
      <c r="D117" s="77" t="n">
        <v>-7.14285714285714</v>
      </c>
      <c r="E117" s="76" t="n">
        <v>4179</v>
      </c>
      <c r="F117" s="77" t="n">
        <v>-3.55411954765751</v>
      </c>
      <c r="G117" s="76" t="n">
        <v>166638</v>
      </c>
      <c r="H117" s="77" t="n">
        <v>-1.62291084912065</v>
      </c>
      <c r="I117" s="93"/>
      <c r="J117" s="94"/>
      <c r="K117" s="93"/>
      <c r="L117" s="95"/>
      <c r="M117" s="76"/>
      <c r="N117" s="95"/>
      <c r="O117" s="91"/>
    </row>
    <row r="118" s="53" customFormat="true" ht="6.75" hidden="false" customHeight="true" outlineLevel="0" collapsed="false">
      <c r="A118" s="86"/>
      <c r="B118" s="87"/>
      <c r="C118" s="3"/>
      <c r="D118" s="96"/>
      <c r="E118" s="3"/>
      <c r="F118" s="96"/>
      <c r="G118" s="3"/>
      <c r="H118" s="96"/>
      <c r="I118" s="97"/>
      <c r="J118" s="98"/>
      <c r="K118" s="97"/>
      <c r="L118" s="99"/>
      <c r="M118" s="100"/>
      <c r="N118" s="99"/>
      <c r="O118" s="91"/>
    </row>
    <row r="119" s="53" customFormat="true" ht="12.75" hidden="false" customHeight="false" outlineLevel="0" collapsed="false">
      <c r="A119" s="86" t="s">
        <v>222</v>
      </c>
      <c r="B119" s="87" t="s">
        <v>223</v>
      </c>
      <c r="C119" s="3"/>
      <c r="D119" s="96"/>
      <c r="E119" s="3"/>
      <c r="F119" s="96"/>
      <c r="G119" s="3"/>
      <c r="H119" s="96"/>
      <c r="I119" s="97"/>
      <c r="J119" s="98"/>
      <c r="K119" s="97"/>
      <c r="L119" s="99"/>
      <c r="M119" s="100"/>
      <c r="N119" s="99"/>
      <c r="O119" s="91"/>
    </row>
    <row r="120" s="53" customFormat="true" ht="12.75" hidden="false" customHeight="false" outlineLevel="0" collapsed="false">
      <c r="B120" s="67" t="s">
        <v>224</v>
      </c>
      <c r="C120" s="76" t="n">
        <v>121</v>
      </c>
      <c r="D120" s="77" t="n">
        <v>5.21739130434783</v>
      </c>
      <c r="E120" s="76" t="n">
        <v>13817</v>
      </c>
      <c r="F120" s="77" t="n">
        <v>3.15042926465099</v>
      </c>
      <c r="G120" s="76" t="n">
        <v>529017</v>
      </c>
      <c r="H120" s="77" t="n">
        <v>5.41442078729488</v>
      </c>
      <c r="I120" s="93"/>
      <c r="J120" s="94"/>
      <c r="K120" s="93"/>
      <c r="L120" s="95"/>
      <c r="M120" s="76"/>
      <c r="N120" s="95"/>
      <c r="O120" s="91"/>
    </row>
    <row r="121" s="53" customFormat="true" ht="6.75" hidden="false" customHeight="true" outlineLevel="0" collapsed="false">
      <c r="B121" s="87"/>
      <c r="C121" s="3"/>
      <c r="D121" s="96"/>
      <c r="E121" s="3"/>
      <c r="F121" s="96"/>
      <c r="G121" s="3"/>
      <c r="H121" s="96"/>
      <c r="I121" s="97"/>
      <c r="J121" s="98"/>
      <c r="K121" s="97"/>
      <c r="L121" s="99"/>
      <c r="M121" s="100"/>
      <c r="N121" s="99"/>
      <c r="O121" s="91"/>
    </row>
    <row r="122" s="53" customFormat="true" ht="12.75" hidden="false" customHeight="false" outlineLevel="0" collapsed="false">
      <c r="A122" s="86" t="s">
        <v>225</v>
      </c>
      <c r="B122" s="67" t="s">
        <v>226</v>
      </c>
      <c r="C122" s="76" t="n">
        <v>99</v>
      </c>
      <c r="D122" s="77" t="n">
        <v>5.31914893617021</v>
      </c>
      <c r="E122" s="76" t="n">
        <v>10985</v>
      </c>
      <c r="F122" s="77" t="n">
        <v>2.96185209485425</v>
      </c>
      <c r="G122" s="76" t="n">
        <v>388118</v>
      </c>
      <c r="H122" s="77" t="n">
        <v>5.88896497723261</v>
      </c>
      <c r="I122" s="93"/>
      <c r="J122" s="94"/>
      <c r="K122" s="93"/>
      <c r="L122" s="95"/>
      <c r="M122" s="76"/>
      <c r="N122" s="95"/>
      <c r="O122" s="91"/>
    </row>
    <row r="123" s="53" customFormat="true" ht="6.75" hidden="false" customHeight="true" outlineLevel="0" collapsed="false">
      <c r="A123" s="86"/>
      <c r="B123" s="87"/>
      <c r="C123" s="3"/>
      <c r="D123" s="96"/>
      <c r="E123" s="3"/>
      <c r="F123" s="96"/>
      <c r="G123" s="3"/>
      <c r="H123" s="96"/>
      <c r="I123" s="97"/>
      <c r="J123" s="98"/>
      <c r="K123" s="97"/>
      <c r="L123" s="99"/>
      <c r="M123" s="100"/>
      <c r="N123" s="99"/>
      <c r="O123" s="91"/>
    </row>
    <row r="124" s="53" customFormat="true" ht="12.75" hidden="false" customHeight="false" outlineLevel="0" collapsed="false">
      <c r="A124" s="86" t="s">
        <v>227</v>
      </c>
      <c r="B124" s="87" t="s">
        <v>228</v>
      </c>
      <c r="C124" s="3"/>
      <c r="D124" s="96"/>
      <c r="E124" s="3"/>
      <c r="F124" s="96"/>
      <c r="G124" s="3"/>
      <c r="H124" s="96"/>
      <c r="I124" s="97"/>
      <c r="J124" s="98"/>
      <c r="K124" s="97"/>
      <c r="L124" s="99"/>
      <c r="M124" s="100"/>
      <c r="N124" s="99"/>
      <c r="O124" s="91"/>
    </row>
    <row r="125" s="53" customFormat="true" ht="12.75" hidden="false" customHeight="false" outlineLevel="0" collapsed="false">
      <c r="B125" s="67" t="s">
        <v>229</v>
      </c>
      <c r="C125" s="76" t="n">
        <v>22</v>
      </c>
      <c r="D125" s="77" t="n">
        <v>4.76190476190476</v>
      </c>
      <c r="E125" s="76" t="n">
        <v>2832</v>
      </c>
      <c r="F125" s="77" t="n">
        <v>3.88848129126926</v>
      </c>
      <c r="G125" s="76" t="n">
        <v>140899</v>
      </c>
      <c r="H125" s="77" t="n">
        <v>4.12897599621615</v>
      </c>
      <c r="I125" s="93"/>
      <c r="J125" s="94"/>
      <c r="K125" s="93"/>
      <c r="L125" s="95"/>
      <c r="M125" s="76"/>
      <c r="N125" s="95"/>
      <c r="O125" s="91"/>
    </row>
    <row r="126" s="53" customFormat="true" ht="6.75" hidden="false" customHeight="true" outlineLevel="0" collapsed="false">
      <c r="B126" s="87"/>
      <c r="C126" s="3"/>
      <c r="D126" s="96"/>
      <c r="E126" s="3"/>
      <c r="F126" s="96"/>
      <c r="G126" s="3"/>
      <c r="H126" s="96"/>
      <c r="I126" s="97"/>
      <c r="J126" s="98"/>
      <c r="K126" s="97"/>
      <c r="L126" s="99"/>
      <c r="M126" s="100"/>
      <c r="N126" s="99"/>
      <c r="O126" s="91"/>
    </row>
    <row r="127" s="53" customFormat="true" ht="12.75" hidden="false" customHeight="false" outlineLevel="0" collapsed="false">
      <c r="A127" s="86" t="s">
        <v>230</v>
      </c>
      <c r="B127" s="67" t="s">
        <v>231</v>
      </c>
      <c r="C127" s="76" t="n">
        <v>2535</v>
      </c>
      <c r="D127" s="77" t="n">
        <v>2.09424083769634</v>
      </c>
      <c r="E127" s="76" t="n">
        <v>190140</v>
      </c>
      <c r="F127" s="77" t="n">
        <v>1.70742666409911</v>
      </c>
      <c r="G127" s="76" t="n">
        <v>4041520</v>
      </c>
      <c r="H127" s="77" t="n">
        <v>2.94259237278508</v>
      </c>
      <c r="I127" s="93"/>
      <c r="J127" s="94"/>
      <c r="K127" s="93"/>
      <c r="L127" s="95"/>
      <c r="M127" s="76"/>
      <c r="N127" s="95"/>
      <c r="O127" s="91"/>
    </row>
    <row r="128" s="53" customFormat="true" ht="6.75" hidden="false" customHeight="true" outlineLevel="0" collapsed="false">
      <c r="A128" s="86"/>
      <c r="B128" s="87"/>
      <c r="C128" s="3"/>
      <c r="D128" s="96"/>
      <c r="E128" s="3"/>
      <c r="F128" s="96"/>
      <c r="G128" s="3"/>
      <c r="H128" s="96"/>
      <c r="I128" s="97"/>
      <c r="J128" s="98"/>
      <c r="K128" s="97"/>
      <c r="L128" s="99"/>
      <c r="M128" s="100"/>
      <c r="N128" s="99"/>
      <c r="O128" s="91"/>
    </row>
    <row r="129" s="53" customFormat="true" ht="12.75" hidden="false" customHeight="false" outlineLevel="0" collapsed="false">
      <c r="A129" s="86" t="s">
        <v>232</v>
      </c>
      <c r="B129" s="87" t="s">
        <v>233</v>
      </c>
      <c r="C129" s="3"/>
      <c r="D129" s="96"/>
      <c r="E129" s="3"/>
      <c r="F129" s="96"/>
      <c r="G129" s="3"/>
      <c r="H129" s="96"/>
      <c r="I129" s="97"/>
      <c r="J129" s="98"/>
      <c r="K129" s="97"/>
      <c r="L129" s="99"/>
      <c r="M129" s="100"/>
      <c r="N129" s="99"/>
      <c r="O129" s="91"/>
    </row>
    <row r="130" s="53" customFormat="true" ht="12.75" hidden="false" customHeight="false" outlineLevel="0" collapsed="false">
      <c r="B130" s="67" t="s">
        <v>234</v>
      </c>
      <c r="C130" s="76" t="n">
        <v>2425</v>
      </c>
      <c r="D130" s="77" t="n">
        <v>2.27752003374104</v>
      </c>
      <c r="E130" s="76" t="n">
        <v>175746</v>
      </c>
      <c r="F130" s="77" t="n">
        <v>2.24270031589787</v>
      </c>
      <c r="G130" s="76" t="n">
        <v>3595308</v>
      </c>
      <c r="H130" s="77" t="n">
        <v>3.40743612657136</v>
      </c>
      <c r="I130" s="93"/>
      <c r="J130" s="94"/>
      <c r="K130" s="93"/>
      <c r="L130" s="95"/>
      <c r="M130" s="76"/>
      <c r="N130" s="95"/>
      <c r="O130" s="91"/>
    </row>
    <row r="131" s="53" customFormat="true" ht="6.75" hidden="false" customHeight="true" outlineLevel="0" collapsed="false">
      <c r="B131" s="87"/>
      <c r="C131" s="3"/>
      <c r="D131" s="96"/>
      <c r="E131" s="3"/>
      <c r="F131" s="96"/>
      <c r="G131" s="3"/>
      <c r="H131" s="96"/>
      <c r="I131" s="97"/>
      <c r="J131" s="98"/>
      <c r="K131" s="97"/>
      <c r="L131" s="99"/>
      <c r="M131" s="100"/>
      <c r="N131" s="99"/>
      <c r="O131" s="91"/>
    </row>
    <row r="132" s="53" customFormat="true" ht="12.75" hidden="false" customHeight="false" outlineLevel="0" collapsed="false">
      <c r="A132" s="86" t="s">
        <v>235</v>
      </c>
      <c r="B132" s="67" t="s">
        <v>236</v>
      </c>
      <c r="C132" s="76" t="n">
        <v>90</v>
      </c>
      <c r="D132" s="77" t="n">
        <v>-2.17391304347826</v>
      </c>
      <c r="E132" s="76" t="n">
        <v>12904</v>
      </c>
      <c r="F132" s="77" t="n">
        <v>-5.40976396422812</v>
      </c>
      <c r="G132" s="76" t="n">
        <v>398243</v>
      </c>
      <c r="H132" s="77" t="n">
        <v>-1.50764581205375</v>
      </c>
      <c r="I132" s="93"/>
      <c r="J132" s="94"/>
      <c r="K132" s="93"/>
      <c r="L132" s="95"/>
      <c r="M132" s="76"/>
      <c r="N132" s="95"/>
      <c r="O132" s="91"/>
    </row>
    <row r="133" s="53" customFormat="true" ht="6.75" hidden="false" customHeight="true" outlineLevel="0" collapsed="false">
      <c r="A133" s="86"/>
      <c r="B133" s="87"/>
      <c r="C133" s="3"/>
      <c r="D133" s="96"/>
      <c r="E133" s="3"/>
      <c r="F133" s="96"/>
      <c r="G133" s="3"/>
      <c r="H133" s="96"/>
      <c r="I133" s="97"/>
      <c r="J133" s="98"/>
      <c r="K133" s="97"/>
      <c r="L133" s="99"/>
      <c r="M133" s="100"/>
      <c r="N133" s="99"/>
      <c r="O133" s="91"/>
    </row>
    <row r="134" s="53" customFormat="true" ht="12.75" hidden="false" customHeight="false" outlineLevel="0" collapsed="false">
      <c r="A134" s="86" t="s">
        <v>237</v>
      </c>
      <c r="B134" s="67" t="s">
        <v>238</v>
      </c>
      <c r="C134" s="76" t="n">
        <v>20</v>
      </c>
      <c r="D134" s="77" t="s">
        <v>126</v>
      </c>
      <c r="E134" s="76" t="n">
        <v>1490</v>
      </c>
      <c r="F134" s="77" t="n">
        <v>5.30035335689046</v>
      </c>
      <c r="G134" s="76" t="n">
        <v>47969</v>
      </c>
      <c r="H134" s="77" t="n">
        <v>7.03065732518185</v>
      </c>
      <c r="I134" s="93"/>
      <c r="J134" s="94"/>
      <c r="K134" s="93"/>
      <c r="L134" s="95"/>
      <c r="M134" s="76"/>
      <c r="N134" s="95"/>
      <c r="O134" s="91"/>
    </row>
    <row r="135" s="53" customFormat="true" ht="6.75" hidden="false" customHeight="true" outlineLevel="0" collapsed="false">
      <c r="A135" s="86"/>
      <c r="B135" s="87"/>
      <c r="C135" s="3"/>
      <c r="D135" s="96"/>
      <c r="E135" s="3"/>
      <c r="F135" s="96"/>
      <c r="G135" s="3"/>
      <c r="H135" s="96"/>
      <c r="I135" s="97"/>
      <c r="J135" s="98"/>
      <c r="K135" s="97"/>
      <c r="L135" s="99"/>
      <c r="M135" s="100"/>
      <c r="N135" s="99"/>
      <c r="O135" s="91"/>
    </row>
    <row r="136" s="53" customFormat="true" ht="12.75" hidden="false" customHeight="false" outlineLevel="0" collapsed="false">
      <c r="A136" s="86" t="s">
        <v>239</v>
      </c>
      <c r="B136" s="87" t="s">
        <v>240</v>
      </c>
      <c r="C136" s="3"/>
      <c r="D136" s="96"/>
      <c r="E136" s="3"/>
      <c r="F136" s="96"/>
      <c r="G136" s="3"/>
      <c r="H136" s="96"/>
      <c r="I136" s="97"/>
      <c r="J136" s="98"/>
      <c r="K136" s="97"/>
      <c r="L136" s="99"/>
      <c r="M136" s="100"/>
      <c r="N136" s="99"/>
      <c r="O136" s="91"/>
    </row>
    <row r="137" s="53" customFormat="true" ht="12.75" hidden="false" customHeight="false" outlineLevel="0" collapsed="false">
      <c r="B137" s="67" t="s">
        <v>241</v>
      </c>
      <c r="C137" s="76" t="n">
        <v>533</v>
      </c>
      <c r="D137" s="77" t="n">
        <v>-0.74487895716946</v>
      </c>
      <c r="E137" s="76" t="n">
        <v>99679</v>
      </c>
      <c r="F137" s="77" t="n">
        <v>-0.0431198732476284</v>
      </c>
      <c r="G137" s="76" t="n">
        <v>3868397</v>
      </c>
      <c r="H137" s="77" t="n">
        <v>1.81275481830473</v>
      </c>
      <c r="I137" s="93"/>
      <c r="J137" s="94"/>
      <c r="K137" s="93"/>
      <c r="L137" s="95"/>
      <c r="M137" s="76"/>
      <c r="N137" s="95"/>
      <c r="O137" s="91"/>
    </row>
    <row r="138" s="53" customFormat="true" ht="6.75" hidden="false" customHeight="true" outlineLevel="0" collapsed="false">
      <c r="B138" s="87"/>
      <c r="C138" s="3"/>
      <c r="D138" s="96"/>
      <c r="E138" s="3"/>
      <c r="F138" s="96"/>
      <c r="G138" s="3"/>
      <c r="H138" s="96"/>
      <c r="I138" s="97"/>
      <c r="J138" s="98"/>
      <c r="K138" s="97"/>
      <c r="L138" s="99"/>
      <c r="M138" s="100"/>
      <c r="N138" s="99"/>
      <c r="O138" s="91"/>
    </row>
    <row r="139" s="53" customFormat="true" ht="12.75" hidden="false" customHeight="false" outlineLevel="0" collapsed="false">
      <c r="A139" s="86" t="s">
        <v>242</v>
      </c>
      <c r="B139" s="67" t="s">
        <v>243</v>
      </c>
      <c r="C139" s="76" t="n">
        <v>23</v>
      </c>
      <c r="D139" s="77" t="s">
        <v>126</v>
      </c>
      <c r="E139" s="76" t="n">
        <v>5302</v>
      </c>
      <c r="F139" s="77" t="n">
        <v>6.5300381756078</v>
      </c>
      <c r="G139" s="76" t="n">
        <v>277053</v>
      </c>
      <c r="H139" s="77" t="n">
        <v>2.74083853119831</v>
      </c>
      <c r="I139" s="93"/>
      <c r="J139" s="94"/>
      <c r="K139" s="93"/>
      <c r="L139" s="95"/>
      <c r="M139" s="76"/>
      <c r="N139" s="95"/>
      <c r="O139" s="91"/>
    </row>
    <row r="140" s="53" customFormat="true" ht="6.75" hidden="false" customHeight="true" outlineLevel="0" collapsed="false">
      <c r="A140" s="86"/>
      <c r="B140" s="87"/>
      <c r="C140" s="3"/>
      <c r="D140" s="96"/>
      <c r="E140" s="3"/>
      <c r="F140" s="96"/>
      <c r="G140" s="3"/>
      <c r="H140" s="96"/>
      <c r="I140" s="97"/>
      <c r="J140" s="98"/>
      <c r="K140" s="97"/>
      <c r="L140" s="99"/>
      <c r="M140" s="100"/>
      <c r="N140" s="99"/>
      <c r="O140" s="91"/>
    </row>
    <row r="141" s="53" customFormat="true" ht="12.75" hidden="false" customHeight="false" outlineLevel="0" collapsed="false">
      <c r="A141" s="86" t="s">
        <v>244</v>
      </c>
      <c r="B141" s="87" t="s">
        <v>245</v>
      </c>
      <c r="C141" s="3"/>
      <c r="D141" s="96"/>
      <c r="E141" s="3"/>
      <c r="F141" s="96"/>
      <c r="G141" s="3"/>
      <c r="H141" s="96"/>
      <c r="I141" s="97"/>
      <c r="J141" s="98"/>
      <c r="K141" s="97"/>
      <c r="L141" s="99"/>
      <c r="M141" s="100"/>
      <c r="N141" s="99"/>
      <c r="O141" s="91"/>
    </row>
    <row r="142" s="53" customFormat="true" ht="12.75" hidden="false" customHeight="false" outlineLevel="0" collapsed="false">
      <c r="B142" s="67" t="s">
        <v>234</v>
      </c>
      <c r="C142" s="76" t="n">
        <v>154</v>
      </c>
      <c r="D142" s="77" t="n">
        <v>-4.34782608695652</v>
      </c>
      <c r="E142" s="76" t="n">
        <v>36749</v>
      </c>
      <c r="F142" s="77" t="n">
        <v>-1.88492858096382</v>
      </c>
      <c r="G142" s="76" t="n">
        <v>1261199</v>
      </c>
      <c r="H142" s="77" t="n">
        <v>2.13742077702894</v>
      </c>
      <c r="I142" s="93"/>
      <c r="J142" s="94"/>
      <c r="K142" s="93"/>
      <c r="L142" s="95"/>
      <c r="M142" s="76"/>
      <c r="N142" s="95"/>
      <c r="O142" s="91"/>
    </row>
    <row r="143" s="53" customFormat="true" ht="6.75" hidden="false" customHeight="true" outlineLevel="0" collapsed="false">
      <c r="B143" s="87"/>
      <c r="C143" s="3"/>
      <c r="D143" s="96"/>
      <c r="E143" s="3"/>
      <c r="F143" s="96"/>
      <c r="G143" s="3"/>
      <c r="H143" s="96"/>
      <c r="I143" s="97"/>
      <c r="J143" s="98"/>
      <c r="K143" s="97"/>
      <c r="L143" s="99"/>
      <c r="M143" s="100"/>
      <c r="N143" s="99"/>
      <c r="O143" s="91"/>
    </row>
    <row r="144" s="53" customFormat="true" ht="12.75" hidden="false" customHeight="false" outlineLevel="0" collapsed="false">
      <c r="A144" s="86" t="s">
        <v>246</v>
      </c>
      <c r="B144" s="87" t="s">
        <v>247</v>
      </c>
      <c r="C144" s="3"/>
      <c r="D144" s="96"/>
      <c r="E144" s="3"/>
      <c r="F144" s="96"/>
      <c r="G144" s="3"/>
      <c r="H144" s="96"/>
      <c r="I144" s="97"/>
      <c r="J144" s="98"/>
      <c r="K144" s="97"/>
      <c r="L144" s="99"/>
      <c r="M144" s="100"/>
      <c r="N144" s="99"/>
      <c r="O144" s="91"/>
    </row>
    <row r="145" s="53" customFormat="true" ht="12.75" hidden="false" customHeight="false" outlineLevel="0" collapsed="false">
      <c r="B145" s="67" t="s">
        <v>248</v>
      </c>
      <c r="C145" s="76" t="n">
        <v>55</v>
      </c>
      <c r="D145" s="77" t="n">
        <v>1.85185185185185</v>
      </c>
      <c r="E145" s="76" t="n">
        <v>8969</v>
      </c>
      <c r="F145" s="77" t="n">
        <v>-0.554385186827808</v>
      </c>
      <c r="G145" s="76" t="n">
        <v>379827</v>
      </c>
      <c r="H145" s="77" t="n">
        <v>4.16464412943141</v>
      </c>
      <c r="I145" s="93"/>
      <c r="J145" s="94"/>
      <c r="K145" s="93"/>
      <c r="L145" s="95"/>
      <c r="M145" s="76"/>
      <c r="N145" s="95"/>
      <c r="O145" s="91"/>
    </row>
    <row r="146" s="53" customFormat="true" ht="6.75" hidden="false" customHeight="true" outlineLevel="0" collapsed="false">
      <c r="B146" s="87"/>
      <c r="C146" s="3"/>
      <c r="D146" s="96"/>
      <c r="E146" s="3"/>
      <c r="F146" s="96"/>
      <c r="G146" s="3"/>
      <c r="H146" s="96"/>
      <c r="I146" s="97"/>
      <c r="J146" s="98"/>
      <c r="K146" s="97"/>
      <c r="L146" s="99"/>
      <c r="M146" s="100"/>
      <c r="N146" s="99"/>
      <c r="O146" s="91"/>
    </row>
    <row r="147" s="53" customFormat="true" ht="12.75" hidden="false" customHeight="false" outlineLevel="0" collapsed="false">
      <c r="A147" s="86" t="s">
        <v>249</v>
      </c>
      <c r="B147" s="67" t="s">
        <v>250</v>
      </c>
      <c r="C147" s="76" t="n">
        <v>91</v>
      </c>
      <c r="D147" s="77" t="n">
        <v>5.81395348837209</v>
      </c>
      <c r="E147" s="76" t="n">
        <v>13719</v>
      </c>
      <c r="F147" s="77" t="n">
        <v>1.38190954773869</v>
      </c>
      <c r="G147" s="76" t="n">
        <v>593016</v>
      </c>
      <c r="H147" s="77" t="n">
        <v>4.60035101025691</v>
      </c>
      <c r="I147" s="93"/>
      <c r="J147" s="94"/>
      <c r="K147" s="93"/>
      <c r="L147" s="95"/>
      <c r="M147" s="76"/>
      <c r="N147" s="95"/>
      <c r="O147" s="91"/>
    </row>
    <row r="148" s="53" customFormat="true" ht="6.75" hidden="false" customHeight="true" outlineLevel="0" collapsed="false">
      <c r="A148" s="86"/>
      <c r="B148" s="87"/>
      <c r="C148" s="3"/>
      <c r="D148" s="96"/>
      <c r="E148" s="3"/>
      <c r="F148" s="96"/>
      <c r="G148" s="3"/>
      <c r="H148" s="96"/>
      <c r="I148" s="97"/>
      <c r="J148" s="98"/>
      <c r="K148" s="97"/>
      <c r="L148" s="99"/>
      <c r="M148" s="100"/>
      <c r="N148" s="99"/>
      <c r="O148" s="91"/>
    </row>
    <row r="149" s="53" customFormat="true" ht="12.75" hidden="false" customHeight="false" outlineLevel="0" collapsed="false">
      <c r="A149" s="86" t="s">
        <v>251</v>
      </c>
      <c r="B149" s="67" t="s">
        <v>252</v>
      </c>
      <c r="C149" s="76" t="n">
        <v>63</v>
      </c>
      <c r="D149" s="77" t="n">
        <v>-1.5625</v>
      </c>
      <c r="E149" s="76" t="n">
        <v>13627</v>
      </c>
      <c r="F149" s="77" t="n">
        <v>6.81978521595987</v>
      </c>
      <c r="G149" s="76" t="n">
        <v>452764</v>
      </c>
      <c r="H149" s="77" t="n">
        <v>7.0766552912324</v>
      </c>
      <c r="I149" s="93"/>
      <c r="J149" s="94"/>
      <c r="K149" s="93"/>
      <c r="L149" s="95"/>
      <c r="M149" s="76"/>
      <c r="N149" s="95"/>
      <c r="O149" s="91"/>
    </row>
    <row r="150" s="53" customFormat="true" ht="6.75" hidden="false" customHeight="true" outlineLevel="0" collapsed="false">
      <c r="A150" s="86"/>
      <c r="B150" s="87"/>
      <c r="C150" s="3"/>
      <c r="D150" s="96"/>
      <c r="E150" s="3"/>
      <c r="F150" s="96"/>
      <c r="G150" s="3"/>
      <c r="H150" s="96"/>
      <c r="I150" s="97"/>
      <c r="J150" s="98"/>
      <c r="K150" s="97"/>
      <c r="L150" s="99"/>
      <c r="M150" s="100"/>
      <c r="N150" s="99"/>
      <c r="O150" s="91"/>
    </row>
    <row r="151" s="53" customFormat="true" ht="12.75" hidden="false" customHeight="false" outlineLevel="0" collapsed="false">
      <c r="A151" s="86" t="s">
        <v>253</v>
      </c>
      <c r="B151" s="87" t="s">
        <v>254</v>
      </c>
      <c r="C151" s="3"/>
      <c r="D151" s="96"/>
      <c r="E151" s="3"/>
      <c r="F151" s="96"/>
      <c r="G151" s="3"/>
      <c r="H151" s="96"/>
      <c r="I151" s="97"/>
      <c r="J151" s="98"/>
      <c r="K151" s="97"/>
      <c r="L151" s="99"/>
      <c r="M151" s="100"/>
      <c r="N151" s="99"/>
      <c r="O151" s="91"/>
    </row>
    <row r="152" s="53" customFormat="true" ht="12.75" hidden="false" customHeight="false" outlineLevel="0" collapsed="false">
      <c r="B152" s="67" t="s">
        <v>255</v>
      </c>
      <c r="C152" s="76" t="n">
        <v>14</v>
      </c>
      <c r="D152" s="77" t="n">
        <v>-6.66666666666667</v>
      </c>
      <c r="E152" s="76" t="n">
        <v>2851</v>
      </c>
      <c r="F152" s="77" t="n">
        <v>-6.61644284310514</v>
      </c>
      <c r="G152" s="76" t="n">
        <v>116031</v>
      </c>
      <c r="H152" s="77" t="n">
        <v>-11.1581574836912</v>
      </c>
      <c r="I152" s="93"/>
      <c r="J152" s="94"/>
      <c r="K152" s="93"/>
      <c r="L152" s="95"/>
      <c r="M152" s="76"/>
      <c r="N152" s="95"/>
      <c r="O152" s="91"/>
    </row>
    <row r="153" s="53" customFormat="true" ht="6.75" hidden="false" customHeight="true" outlineLevel="0" collapsed="false">
      <c r="B153" s="87"/>
      <c r="C153" s="3"/>
      <c r="D153" s="96"/>
      <c r="E153" s="3"/>
      <c r="F153" s="96"/>
      <c r="G153" s="3"/>
      <c r="H153" s="96"/>
      <c r="I153" s="97"/>
      <c r="J153" s="98"/>
      <c r="K153" s="97"/>
      <c r="L153" s="99"/>
      <c r="M153" s="100"/>
      <c r="N153" s="99"/>
      <c r="O153" s="91"/>
    </row>
    <row r="154" s="53" customFormat="true" ht="12.75" hidden="false" customHeight="false" outlineLevel="0" collapsed="false">
      <c r="A154" s="86" t="s">
        <v>256</v>
      </c>
      <c r="B154" s="87" t="s">
        <v>240</v>
      </c>
      <c r="C154" s="3"/>
      <c r="D154" s="96"/>
      <c r="E154" s="3"/>
      <c r="F154" s="96"/>
      <c r="G154" s="3"/>
      <c r="H154" s="96"/>
      <c r="I154" s="97"/>
      <c r="J154" s="98"/>
      <c r="K154" s="97"/>
      <c r="L154" s="99"/>
      <c r="M154" s="100"/>
      <c r="N154" s="99"/>
      <c r="O154" s="91"/>
    </row>
    <row r="155" s="53" customFormat="true" ht="12.75" hidden="false" customHeight="false" outlineLevel="0" collapsed="false">
      <c r="B155" s="67" t="s">
        <v>257</v>
      </c>
      <c r="C155" s="76" t="n">
        <v>133</v>
      </c>
      <c r="D155" s="77" t="n">
        <v>-0.746268656716418</v>
      </c>
      <c r="E155" s="76" t="n">
        <v>18462</v>
      </c>
      <c r="F155" s="77" t="n">
        <v>-2.46711395213693</v>
      </c>
      <c r="G155" s="76" t="n">
        <v>788507</v>
      </c>
      <c r="H155" s="77" t="n">
        <v>-2.65730242755842</v>
      </c>
      <c r="I155" s="93"/>
      <c r="J155" s="94"/>
      <c r="K155" s="93"/>
      <c r="L155" s="95"/>
      <c r="M155" s="76"/>
      <c r="N155" s="95"/>
      <c r="O155" s="91"/>
    </row>
    <row r="156" s="53" customFormat="true" ht="6.75" hidden="false" customHeight="true" outlineLevel="0" collapsed="false">
      <c r="B156" s="87"/>
      <c r="C156" s="3"/>
      <c r="D156" s="96"/>
      <c r="E156" s="3"/>
      <c r="F156" s="96"/>
      <c r="G156" s="3"/>
      <c r="H156" s="96"/>
      <c r="I156" s="97"/>
      <c r="J156" s="98"/>
      <c r="K156" s="97"/>
      <c r="L156" s="99"/>
      <c r="M156" s="100"/>
      <c r="N156" s="99"/>
      <c r="O156" s="91"/>
    </row>
    <row r="157" s="53" customFormat="true" ht="12.75" hidden="false" customHeight="false" outlineLevel="0" collapsed="false">
      <c r="A157" s="86" t="s">
        <v>258</v>
      </c>
      <c r="B157" s="67" t="s">
        <v>259</v>
      </c>
      <c r="C157" s="76" t="n">
        <v>243</v>
      </c>
      <c r="D157" s="77" t="n">
        <v>6.11353711790393</v>
      </c>
      <c r="E157" s="76" t="n">
        <v>15526</v>
      </c>
      <c r="F157" s="77" t="n">
        <v>5.46121450889825</v>
      </c>
      <c r="G157" s="76" t="n">
        <v>610518</v>
      </c>
      <c r="H157" s="77" t="n">
        <v>7.44130059095373</v>
      </c>
      <c r="I157" s="93"/>
      <c r="J157" s="94"/>
      <c r="K157" s="93"/>
      <c r="L157" s="95"/>
      <c r="M157" s="76"/>
      <c r="N157" s="95"/>
      <c r="O157" s="91"/>
    </row>
    <row r="158" s="53" customFormat="true" ht="6.75" hidden="false" customHeight="true" outlineLevel="0" collapsed="false">
      <c r="A158" s="86"/>
      <c r="B158" s="87"/>
      <c r="C158" s="3"/>
      <c r="D158" s="96"/>
      <c r="E158" s="3"/>
      <c r="F158" s="96"/>
      <c r="G158" s="3"/>
      <c r="H158" s="96"/>
      <c r="I158" s="97"/>
      <c r="J158" s="98"/>
      <c r="K158" s="97"/>
      <c r="L158" s="99"/>
      <c r="M158" s="100"/>
      <c r="N158" s="99"/>
      <c r="O158" s="91"/>
    </row>
    <row r="159" s="53" customFormat="true" ht="12.75" hidden="false" customHeight="false" outlineLevel="0" collapsed="false">
      <c r="A159" s="86" t="s">
        <v>260</v>
      </c>
      <c r="B159" s="87" t="s">
        <v>261</v>
      </c>
      <c r="C159" s="3"/>
      <c r="D159" s="96"/>
      <c r="E159" s="3"/>
      <c r="F159" s="96"/>
      <c r="G159" s="3"/>
      <c r="H159" s="96"/>
      <c r="I159" s="97"/>
      <c r="J159" s="98"/>
      <c r="K159" s="97"/>
      <c r="L159" s="99"/>
      <c r="M159" s="100"/>
      <c r="N159" s="99"/>
      <c r="O159" s="91"/>
    </row>
    <row r="160" s="53" customFormat="true" ht="12.75" hidden="false" customHeight="false" outlineLevel="0" collapsed="false">
      <c r="B160" s="67" t="s">
        <v>262</v>
      </c>
      <c r="C160" s="76" t="n">
        <v>178</v>
      </c>
      <c r="D160" s="77" t="n">
        <v>5.32544378698225</v>
      </c>
      <c r="E160" s="76" t="n">
        <v>8896</v>
      </c>
      <c r="F160" s="77" t="n">
        <v>5.34043812907046</v>
      </c>
      <c r="G160" s="76" t="n">
        <v>330604</v>
      </c>
      <c r="H160" s="77" t="n">
        <v>6.74183060347472</v>
      </c>
      <c r="I160" s="93"/>
      <c r="J160" s="94"/>
      <c r="K160" s="93"/>
      <c r="L160" s="95"/>
      <c r="M160" s="76"/>
      <c r="N160" s="95"/>
      <c r="O160" s="91"/>
    </row>
    <row r="161" s="53" customFormat="true" ht="6.75" hidden="false" customHeight="true" outlineLevel="0" collapsed="false">
      <c r="B161" s="87"/>
      <c r="C161" s="3"/>
      <c r="D161" s="96"/>
      <c r="E161" s="3"/>
      <c r="F161" s="96"/>
      <c r="G161" s="3"/>
      <c r="H161" s="96"/>
      <c r="I161" s="97"/>
      <c r="J161" s="98"/>
      <c r="K161" s="97"/>
      <c r="L161" s="99"/>
      <c r="M161" s="100"/>
      <c r="N161" s="99"/>
      <c r="O161" s="91"/>
    </row>
    <row r="162" s="53" customFormat="true" ht="12.75" hidden="false" customHeight="false" outlineLevel="0" collapsed="false">
      <c r="A162" s="86" t="s">
        <v>263</v>
      </c>
      <c r="B162" s="87" t="s">
        <v>261</v>
      </c>
      <c r="C162" s="3"/>
      <c r="D162" s="96"/>
      <c r="E162" s="3"/>
      <c r="F162" s="96"/>
      <c r="G162" s="3"/>
      <c r="H162" s="96"/>
      <c r="I162" s="97"/>
      <c r="J162" s="98"/>
      <c r="K162" s="97"/>
      <c r="L162" s="99"/>
      <c r="M162" s="100"/>
      <c r="N162" s="99"/>
      <c r="O162" s="91"/>
    </row>
    <row r="163" s="53" customFormat="true" ht="12.75" hidden="false" customHeight="false" outlineLevel="0" collapsed="false">
      <c r="B163" s="67" t="s">
        <v>264</v>
      </c>
      <c r="C163" s="76" t="n">
        <v>65</v>
      </c>
      <c r="D163" s="77" t="n">
        <v>8.33333333333333</v>
      </c>
      <c r="E163" s="76" t="n">
        <v>6630</v>
      </c>
      <c r="F163" s="77" t="n">
        <v>5.62370559184324</v>
      </c>
      <c r="G163" s="76" t="n">
        <v>279913</v>
      </c>
      <c r="H163" s="77" t="n">
        <v>8.27937023712816</v>
      </c>
      <c r="I163" s="93"/>
      <c r="J163" s="94"/>
      <c r="K163" s="93"/>
      <c r="L163" s="95"/>
      <c r="M163" s="76"/>
      <c r="N163" s="95"/>
      <c r="O163" s="91"/>
    </row>
    <row r="164" s="53" customFormat="true" ht="6.75" hidden="false" customHeight="true" outlineLevel="0" collapsed="false">
      <c r="B164" s="87"/>
      <c r="C164" s="3"/>
      <c r="D164" s="96"/>
      <c r="E164" s="3"/>
      <c r="F164" s="96"/>
      <c r="G164" s="3"/>
      <c r="H164" s="96"/>
      <c r="I164" s="97"/>
      <c r="J164" s="98"/>
      <c r="K164" s="97"/>
      <c r="L164" s="99"/>
      <c r="M164" s="100"/>
      <c r="N164" s="99"/>
      <c r="O164" s="91"/>
    </row>
    <row r="165" s="53" customFormat="true" ht="12.75" hidden="false" customHeight="false" outlineLevel="0" collapsed="false">
      <c r="A165" s="86" t="s">
        <v>265</v>
      </c>
      <c r="B165" s="67" t="s">
        <v>266</v>
      </c>
      <c r="C165" s="76" t="n">
        <v>547</v>
      </c>
      <c r="D165" s="77" t="n">
        <v>-1.26353790613718</v>
      </c>
      <c r="E165" s="76" t="n">
        <v>61479</v>
      </c>
      <c r="F165" s="77" t="n">
        <v>-0.198048732975114</v>
      </c>
      <c r="G165" s="76" t="n">
        <v>2637713</v>
      </c>
      <c r="H165" s="77" t="n">
        <v>2.95607419108431</v>
      </c>
      <c r="I165" s="93"/>
      <c r="J165" s="94"/>
      <c r="K165" s="93"/>
      <c r="L165" s="95"/>
      <c r="M165" s="76"/>
      <c r="N165" s="95"/>
      <c r="O165" s="91"/>
    </row>
    <row r="166" s="53" customFormat="true" ht="6.75" hidden="false" customHeight="true" outlineLevel="0" collapsed="false">
      <c r="A166" s="86"/>
      <c r="B166" s="87"/>
      <c r="C166" s="3"/>
      <c r="D166" s="96"/>
      <c r="E166" s="3"/>
      <c r="F166" s="96"/>
      <c r="G166" s="3"/>
      <c r="H166" s="96"/>
      <c r="I166" s="97"/>
      <c r="J166" s="98"/>
      <c r="K166" s="97"/>
      <c r="L166" s="99"/>
      <c r="M166" s="100"/>
      <c r="N166" s="99"/>
      <c r="O166" s="91"/>
    </row>
    <row r="167" s="53" customFormat="true" ht="12.75" hidden="false" customHeight="false" outlineLevel="0" collapsed="false">
      <c r="A167" s="86" t="s">
        <v>267</v>
      </c>
      <c r="B167" s="67" t="s">
        <v>268</v>
      </c>
      <c r="C167" s="76" t="n">
        <v>48</v>
      </c>
      <c r="D167" s="77" t="n">
        <v>-4</v>
      </c>
      <c r="E167" s="76" t="n">
        <v>3009</v>
      </c>
      <c r="F167" s="77" t="n">
        <v>-8.20622330689445</v>
      </c>
      <c r="G167" s="76" t="n">
        <v>110705</v>
      </c>
      <c r="H167" s="77" t="n">
        <v>1.4404442286018</v>
      </c>
      <c r="I167" s="93"/>
      <c r="J167" s="94"/>
      <c r="K167" s="93"/>
      <c r="L167" s="95"/>
      <c r="M167" s="76"/>
      <c r="N167" s="95"/>
      <c r="O167" s="91"/>
    </row>
    <row r="168" s="53" customFormat="true" ht="6.75" hidden="false" customHeight="true" outlineLevel="0" collapsed="false">
      <c r="A168" s="86"/>
      <c r="B168" s="87"/>
      <c r="C168" s="3"/>
      <c r="D168" s="96"/>
      <c r="E168" s="3"/>
      <c r="F168" s="96"/>
      <c r="G168" s="3"/>
      <c r="H168" s="96"/>
      <c r="I168" s="97"/>
      <c r="J168" s="98"/>
      <c r="K168" s="97"/>
      <c r="L168" s="99"/>
      <c r="M168" s="100"/>
      <c r="N168" s="99"/>
      <c r="O168" s="91"/>
    </row>
    <row r="169" s="53" customFormat="true" ht="12.75" hidden="false" customHeight="false" outlineLevel="0" collapsed="false">
      <c r="A169" s="86" t="s">
        <v>269</v>
      </c>
      <c r="B169" s="67" t="s">
        <v>270</v>
      </c>
      <c r="C169" s="76" t="n">
        <v>36</v>
      </c>
      <c r="D169" s="77" t="n">
        <v>-2.7027027027027</v>
      </c>
      <c r="E169" s="76" t="n">
        <v>3697</v>
      </c>
      <c r="F169" s="77" t="n">
        <v>0.516585100598151</v>
      </c>
      <c r="G169" s="76" t="n">
        <v>126841</v>
      </c>
      <c r="H169" s="77" t="n">
        <v>4.15072340006241</v>
      </c>
      <c r="I169" s="93"/>
      <c r="J169" s="94"/>
      <c r="K169" s="93"/>
      <c r="L169" s="95"/>
      <c r="M169" s="76"/>
      <c r="N169" s="95"/>
      <c r="O169" s="91"/>
    </row>
    <row r="170" s="53" customFormat="true" ht="6.75" hidden="false" customHeight="true" outlineLevel="0" collapsed="false">
      <c r="A170" s="86"/>
      <c r="B170" s="87"/>
      <c r="C170" s="3"/>
      <c r="D170" s="96"/>
      <c r="E170" s="3"/>
      <c r="F170" s="96"/>
      <c r="G170" s="3"/>
      <c r="H170" s="96"/>
      <c r="I170" s="97"/>
      <c r="J170" s="98"/>
      <c r="K170" s="97"/>
      <c r="L170" s="99"/>
      <c r="M170" s="100"/>
      <c r="N170" s="99"/>
      <c r="O170" s="91"/>
    </row>
    <row r="171" s="53" customFormat="true" ht="12.75" hidden="false" customHeight="false" outlineLevel="0" collapsed="false">
      <c r="A171" s="86" t="s">
        <v>271</v>
      </c>
      <c r="B171" s="87" t="s">
        <v>272</v>
      </c>
      <c r="C171" s="3"/>
      <c r="D171" s="96"/>
      <c r="E171" s="3"/>
      <c r="F171" s="96"/>
      <c r="G171" s="3"/>
      <c r="H171" s="96"/>
      <c r="I171" s="97"/>
      <c r="J171" s="98"/>
      <c r="K171" s="97"/>
      <c r="L171" s="99"/>
      <c r="M171" s="100"/>
      <c r="N171" s="99"/>
      <c r="O171" s="91"/>
    </row>
    <row r="172" s="53" customFormat="true" ht="12.75" hidden="false" customHeight="false" outlineLevel="0" collapsed="false">
      <c r="B172" s="67" t="s">
        <v>273</v>
      </c>
      <c r="C172" s="76" t="s">
        <v>136</v>
      </c>
      <c r="D172" s="77" t="s">
        <v>136</v>
      </c>
      <c r="E172" s="76" t="s">
        <v>136</v>
      </c>
      <c r="F172" s="77" t="s">
        <v>136</v>
      </c>
      <c r="G172" s="76" t="s">
        <v>136</v>
      </c>
      <c r="H172" s="77" t="s">
        <v>136</v>
      </c>
      <c r="I172" s="93"/>
      <c r="J172" s="94"/>
      <c r="K172" s="93"/>
      <c r="L172" s="95"/>
      <c r="M172" s="76"/>
      <c r="N172" s="95"/>
      <c r="O172" s="91"/>
    </row>
    <row r="173" s="53" customFormat="true" ht="6.75" hidden="false" customHeight="true" outlineLevel="0" collapsed="false">
      <c r="B173" s="87"/>
      <c r="C173" s="3"/>
      <c r="D173" s="96"/>
      <c r="E173" s="3"/>
      <c r="F173" s="96"/>
      <c r="G173" s="3"/>
      <c r="H173" s="96"/>
      <c r="I173" s="97"/>
      <c r="J173" s="98"/>
      <c r="K173" s="97"/>
      <c r="L173" s="99"/>
      <c r="M173" s="100"/>
      <c r="N173" s="99"/>
      <c r="O173" s="91"/>
    </row>
    <row r="174" s="53" customFormat="true" ht="12.75" hidden="false" customHeight="false" outlineLevel="0" collapsed="false">
      <c r="A174" s="86" t="s">
        <v>274</v>
      </c>
      <c r="B174" s="87" t="s">
        <v>275</v>
      </c>
      <c r="C174" s="3"/>
      <c r="D174" s="96"/>
      <c r="E174" s="3"/>
      <c r="F174" s="96"/>
      <c r="G174" s="3"/>
      <c r="H174" s="96"/>
      <c r="I174" s="97"/>
      <c r="J174" s="98"/>
      <c r="K174" s="97"/>
      <c r="L174" s="99"/>
      <c r="M174" s="100"/>
      <c r="N174" s="99"/>
      <c r="O174" s="91"/>
    </row>
    <row r="175" s="53" customFormat="true" ht="12.75" hidden="false" customHeight="false" outlineLevel="0" collapsed="false">
      <c r="B175" s="67" t="s">
        <v>276</v>
      </c>
      <c r="C175" s="76" t="s">
        <v>136</v>
      </c>
      <c r="D175" s="77" t="s">
        <v>136</v>
      </c>
      <c r="E175" s="76" t="s">
        <v>136</v>
      </c>
      <c r="F175" s="77" t="s">
        <v>136</v>
      </c>
      <c r="G175" s="76" t="s">
        <v>136</v>
      </c>
      <c r="H175" s="77" t="s">
        <v>136</v>
      </c>
      <c r="I175" s="93"/>
      <c r="J175" s="94"/>
      <c r="K175" s="93"/>
      <c r="L175" s="95"/>
      <c r="M175" s="76"/>
      <c r="N175" s="95"/>
      <c r="O175" s="91"/>
    </row>
    <row r="176" s="53" customFormat="true" ht="6.75" hidden="false" customHeight="true" outlineLevel="0" collapsed="false">
      <c r="B176" s="87"/>
      <c r="C176" s="3"/>
      <c r="D176" s="96"/>
      <c r="E176" s="3"/>
      <c r="F176" s="96"/>
      <c r="G176" s="3"/>
      <c r="H176" s="96"/>
      <c r="I176" s="97"/>
      <c r="J176" s="98"/>
      <c r="K176" s="97"/>
      <c r="L176" s="99"/>
      <c r="M176" s="100"/>
      <c r="N176" s="99"/>
      <c r="O176" s="91"/>
    </row>
    <row r="177" s="53" customFormat="true" ht="12.75" hidden="false" customHeight="false" outlineLevel="0" collapsed="false">
      <c r="A177" s="86" t="s">
        <v>277</v>
      </c>
      <c r="B177" s="67" t="s">
        <v>278</v>
      </c>
      <c r="C177" s="76" t="n">
        <v>252</v>
      </c>
      <c r="D177" s="77" t="n">
        <v>-0.395256916996047</v>
      </c>
      <c r="E177" s="76" t="n">
        <v>27195</v>
      </c>
      <c r="F177" s="77" t="n">
        <v>1.24343844235136</v>
      </c>
      <c r="G177" s="76" t="n">
        <v>1209981</v>
      </c>
      <c r="H177" s="77" t="n">
        <v>2.5413710081331</v>
      </c>
      <c r="I177" s="93"/>
      <c r="J177" s="94"/>
      <c r="K177" s="93"/>
      <c r="L177" s="95"/>
      <c r="M177" s="76"/>
      <c r="N177" s="95"/>
      <c r="O177" s="91"/>
    </row>
    <row r="178" s="53" customFormat="true" ht="6.75" hidden="false" customHeight="true" outlineLevel="0" collapsed="false">
      <c r="A178" s="86"/>
      <c r="B178" s="87"/>
      <c r="C178" s="3"/>
      <c r="D178" s="96"/>
      <c r="E178" s="3"/>
      <c r="F178" s="96"/>
      <c r="G178" s="3"/>
      <c r="H178" s="96"/>
      <c r="I178" s="97"/>
      <c r="J178" s="98"/>
      <c r="K178" s="97"/>
      <c r="L178" s="99"/>
      <c r="M178" s="100"/>
      <c r="N178" s="99"/>
      <c r="O178" s="91"/>
    </row>
    <row r="179" s="53" customFormat="true" ht="12.75" hidden="false" customHeight="false" outlineLevel="0" collapsed="false">
      <c r="A179" s="86" t="s">
        <v>279</v>
      </c>
      <c r="B179" s="67" t="s">
        <v>280</v>
      </c>
      <c r="C179" s="76" t="n">
        <v>32</v>
      </c>
      <c r="D179" s="77" t="n">
        <v>3.2258064516129</v>
      </c>
      <c r="E179" s="76" t="n">
        <v>858</v>
      </c>
      <c r="F179" s="77" t="n">
        <v>6.31970260223048</v>
      </c>
      <c r="G179" s="76" t="n">
        <v>38235</v>
      </c>
      <c r="H179" s="77" t="n">
        <v>15.4787073391725</v>
      </c>
      <c r="I179" s="93"/>
      <c r="J179" s="94"/>
      <c r="K179" s="93"/>
      <c r="L179" s="95"/>
      <c r="M179" s="76"/>
      <c r="N179" s="95"/>
      <c r="O179" s="91"/>
    </row>
    <row r="180" s="53" customFormat="true" ht="6.75" hidden="false" customHeight="true" outlineLevel="0" collapsed="false">
      <c r="A180" s="86"/>
      <c r="B180" s="87"/>
      <c r="C180" s="3"/>
      <c r="D180" s="96"/>
      <c r="E180" s="3"/>
      <c r="F180" s="96"/>
      <c r="G180" s="3"/>
      <c r="H180" s="96"/>
      <c r="I180" s="97"/>
      <c r="J180" s="98"/>
      <c r="K180" s="97"/>
      <c r="L180" s="99"/>
      <c r="M180" s="100"/>
      <c r="N180" s="99"/>
      <c r="O180" s="91"/>
    </row>
    <row r="181" s="53" customFormat="true" ht="12.75" hidden="false" customHeight="false" outlineLevel="0" collapsed="false">
      <c r="A181" s="86" t="s">
        <v>281</v>
      </c>
      <c r="B181" s="87" t="s">
        <v>282</v>
      </c>
      <c r="C181" s="3"/>
      <c r="D181" s="96"/>
      <c r="E181" s="3"/>
      <c r="F181" s="96"/>
      <c r="G181" s="3"/>
      <c r="H181" s="96"/>
      <c r="I181" s="97"/>
      <c r="J181" s="98"/>
      <c r="K181" s="97"/>
      <c r="L181" s="99"/>
      <c r="M181" s="100"/>
      <c r="N181" s="99"/>
      <c r="O181" s="91"/>
    </row>
    <row r="182" s="53" customFormat="true" ht="12.75" hidden="false" customHeight="false" outlineLevel="0" collapsed="false">
      <c r="B182" s="67" t="s">
        <v>283</v>
      </c>
      <c r="C182" s="76" t="n">
        <v>171</v>
      </c>
      <c r="D182" s="77" t="n">
        <v>-2.28571428571429</v>
      </c>
      <c r="E182" s="76" t="n">
        <v>26314</v>
      </c>
      <c r="F182" s="77" t="n">
        <v>-0.870220380485967</v>
      </c>
      <c r="G182" s="76" t="n">
        <v>1136406</v>
      </c>
      <c r="H182" s="77" t="n">
        <v>3.15996063892752</v>
      </c>
      <c r="I182" s="93"/>
      <c r="J182" s="94"/>
      <c r="K182" s="93"/>
      <c r="L182" s="95"/>
      <c r="M182" s="76"/>
      <c r="N182" s="95"/>
      <c r="O182" s="91"/>
    </row>
    <row r="183" s="53" customFormat="true" ht="6.75" hidden="false" customHeight="true" outlineLevel="0" collapsed="false">
      <c r="B183" s="87"/>
      <c r="C183" s="3"/>
      <c r="D183" s="96"/>
      <c r="E183" s="3"/>
      <c r="F183" s="96"/>
      <c r="G183" s="3"/>
      <c r="H183" s="96"/>
      <c r="I183" s="97"/>
      <c r="J183" s="98"/>
      <c r="K183" s="97"/>
      <c r="L183" s="99"/>
      <c r="M183" s="100"/>
      <c r="N183" s="99"/>
      <c r="O183" s="91"/>
    </row>
    <row r="184" s="53" customFormat="true" ht="12.75" hidden="false" customHeight="false" outlineLevel="0" collapsed="false">
      <c r="A184" s="86" t="s">
        <v>284</v>
      </c>
      <c r="B184" s="67" t="s">
        <v>285</v>
      </c>
      <c r="C184" s="76" t="n">
        <v>25</v>
      </c>
      <c r="D184" s="77" t="n">
        <v>-3.84615384615385</v>
      </c>
      <c r="E184" s="76" t="n">
        <v>9585</v>
      </c>
      <c r="F184" s="77" t="n">
        <v>-2.70023347883464</v>
      </c>
      <c r="G184" s="76" t="n">
        <v>604041</v>
      </c>
      <c r="H184" s="77" t="n">
        <v>1.60658715874111</v>
      </c>
      <c r="I184" s="93"/>
      <c r="J184" s="94"/>
      <c r="K184" s="93"/>
      <c r="L184" s="95"/>
      <c r="M184" s="76"/>
      <c r="N184" s="95"/>
      <c r="O184" s="91"/>
    </row>
    <row r="185" s="53" customFormat="true" ht="6.75" hidden="false" customHeight="true" outlineLevel="0" collapsed="false">
      <c r="A185" s="86"/>
      <c r="B185" s="87"/>
      <c r="C185" s="3"/>
      <c r="D185" s="96"/>
      <c r="E185" s="3"/>
      <c r="F185" s="96"/>
      <c r="G185" s="3"/>
      <c r="H185" s="96"/>
      <c r="I185" s="97"/>
      <c r="J185" s="98"/>
      <c r="K185" s="97"/>
      <c r="L185" s="99"/>
      <c r="M185" s="100"/>
      <c r="N185" s="99"/>
      <c r="O185" s="91"/>
    </row>
    <row r="186" s="53" customFormat="true" ht="12.75" hidden="false" customHeight="false" outlineLevel="0" collapsed="false">
      <c r="A186" s="86" t="s">
        <v>286</v>
      </c>
      <c r="B186" s="67" t="s">
        <v>287</v>
      </c>
      <c r="C186" s="76" t="n">
        <v>710</v>
      </c>
      <c r="D186" s="77" t="n">
        <v>-0.837988826815643</v>
      </c>
      <c r="E186" s="76" t="n">
        <v>65139</v>
      </c>
      <c r="F186" s="77" t="n">
        <v>2.60372365560911</v>
      </c>
      <c r="G186" s="76" t="n">
        <v>2227785</v>
      </c>
      <c r="H186" s="77" t="n">
        <v>4.13426764061236</v>
      </c>
      <c r="I186" s="93"/>
      <c r="J186" s="94"/>
      <c r="K186" s="93"/>
      <c r="L186" s="95"/>
      <c r="M186" s="76"/>
      <c r="N186" s="95"/>
      <c r="O186" s="91"/>
    </row>
    <row r="187" s="53" customFormat="true" ht="6.75" hidden="false" customHeight="true" outlineLevel="0" collapsed="false">
      <c r="A187" s="86"/>
      <c r="B187" s="87"/>
      <c r="C187" s="3"/>
      <c r="D187" s="96"/>
      <c r="E187" s="3"/>
      <c r="F187" s="96"/>
      <c r="G187" s="3"/>
      <c r="H187" s="96"/>
      <c r="I187" s="97"/>
      <c r="J187" s="98"/>
      <c r="K187" s="97"/>
      <c r="L187" s="99"/>
      <c r="M187" s="100"/>
      <c r="N187" s="99"/>
      <c r="O187" s="91"/>
    </row>
    <row r="188" s="53" customFormat="true" ht="12.75" hidden="false" customHeight="false" outlineLevel="0" collapsed="false">
      <c r="A188" s="86" t="s">
        <v>288</v>
      </c>
      <c r="B188" s="67" t="s">
        <v>289</v>
      </c>
      <c r="C188" s="76" t="n">
        <v>38</v>
      </c>
      <c r="D188" s="77" t="s">
        <v>126</v>
      </c>
      <c r="E188" s="76" t="n">
        <v>3375</v>
      </c>
      <c r="F188" s="77" t="n">
        <v>5.0747198007472</v>
      </c>
      <c r="G188" s="76" t="n">
        <v>102200</v>
      </c>
      <c r="H188" s="77" t="n">
        <v>3.74370635049537</v>
      </c>
      <c r="I188" s="93"/>
      <c r="J188" s="94"/>
      <c r="K188" s="93"/>
      <c r="L188" s="95"/>
      <c r="M188" s="76"/>
      <c r="N188" s="95"/>
      <c r="O188" s="91"/>
    </row>
    <row r="189" s="53" customFormat="true" ht="6.75" hidden="false" customHeight="true" outlineLevel="0" collapsed="false">
      <c r="A189" s="86"/>
      <c r="B189" s="87"/>
      <c r="C189" s="3"/>
      <c r="D189" s="96"/>
      <c r="E189" s="3"/>
      <c r="F189" s="96"/>
      <c r="G189" s="3"/>
      <c r="H189" s="96"/>
      <c r="I189" s="97"/>
      <c r="J189" s="98"/>
      <c r="K189" s="97"/>
      <c r="L189" s="99"/>
      <c r="M189" s="100"/>
      <c r="N189" s="99"/>
      <c r="O189" s="91"/>
    </row>
    <row r="190" s="53" customFormat="true" ht="12.75" hidden="false" customHeight="false" outlineLevel="0" collapsed="false">
      <c r="A190" s="86" t="s">
        <v>290</v>
      </c>
      <c r="B190" s="67" t="s">
        <v>291</v>
      </c>
      <c r="C190" s="76" t="n">
        <v>92</v>
      </c>
      <c r="D190" s="77" t="n">
        <v>-3.15789473684211</v>
      </c>
      <c r="E190" s="76" t="n">
        <v>9299</v>
      </c>
      <c r="F190" s="77" t="n">
        <v>1.49530670159354</v>
      </c>
      <c r="G190" s="76" t="n">
        <v>328823</v>
      </c>
      <c r="H190" s="77" t="n">
        <v>4.06812060676839</v>
      </c>
      <c r="I190" s="93"/>
      <c r="J190" s="94"/>
      <c r="K190" s="93"/>
      <c r="L190" s="95"/>
      <c r="M190" s="76"/>
      <c r="N190" s="95"/>
      <c r="O190" s="91"/>
    </row>
    <row r="191" s="53" customFormat="true" ht="6.75" hidden="false" customHeight="true" outlineLevel="0" collapsed="false">
      <c r="A191" s="86"/>
      <c r="B191" s="87"/>
      <c r="C191" s="3"/>
      <c r="D191" s="96"/>
      <c r="E191" s="3"/>
      <c r="F191" s="96"/>
      <c r="G191" s="3"/>
      <c r="H191" s="96"/>
      <c r="I191" s="97"/>
      <c r="J191" s="98"/>
      <c r="K191" s="97"/>
      <c r="L191" s="99"/>
      <c r="M191" s="100"/>
      <c r="N191" s="99"/>
      <c r="O191" s="91"/>
    </row>
    <row r="192" s="53" customFormat="true" ht="12.75" hidden="false" customHeight="false" outlineLevel="0" collapsed="false">
      <c r="A192" s="86" t="s">
        <v>292</v>
      </c>
      <c r="B192" s="67" t="s">
        <v>293</v>
      </c>
      <c r="C192" s="76" t="n">
        <v>110</v>
      </c>
      <c r="D192" s="77" t="n">
        <v>0.917431192660551</v>
      </c>
      <c r="E192" s="76" t="n">
        <v>8042</v>
      </c>
      <c r="F192" s="77" t="n">
        <v>0.512435945506812</v>
      </c>
      <c r="G192" s="76" t="n">
        <v>242875</v>
      </c>
      <c r="H192" s="77" t="n">
        <v>2.66734301354807</v>
      </c>
      <c r="I192" s="93"/>
      <c r="J192" s="94"/>
      <c r="K192" s="93"/>
      <c r="L192" s="95"/>
      <c r="M192" s="76"/>
      <c r="N192" s="95"/>
      <c r="O192" s="91"/>
    </row>
    <row r="193" s="53" customFormat="true" ht="6.75" hidden="false" customHeight="true" outlineLevel="0" collapsed="false">
      <c r="A193" s="86"/>
      <c r="B193" s="87"/>
      <c r="C193" s="3"/>
      <c r="D193" s="96"/>
      <c r="E193" s="3"/>
      <c r="F193" s="96"/>
      <c r="G193" s="3"/>
      <c r="H193" s="96"/>
      <c r="I193" s="97"/>
      <c r="J193" s="98"/>
      <c r="K193" s="97"/>
      <c r="L193" s="99"/>
      <c r="M193" s="100"/>
      <c r="N193" s="99"/>
      <c r="O193" s="91"/>
    </row>
    <row r="194" s="53" customFormat="true" ht="12.75" hidden="false" customHeight="false" outlineLevel="0" collapsed="false">
      <c r="A194" s="86" t="s">
        <v>294</v>
      </c>
      <c r="B194" s="67" t="s">
        <v>295</v>
      </c>
      <c r="C194" s="76" t="n">
        <v>470</v>
      </c>
      <c r="D194" s="77" t="n">
        <v>-0.843881856540084</v>
      </c>
      <c r="E194" s="76" t="n">
        <v>44423</v>
      </c>
      <c r="F194" s="77" t="n">
        <v>3.04330681264642</v>
      </c>
      <c r="G194" s="76" t="n">
        <v>1553887</v>
      </c>
      <c r="H194" s="77" t="n">
        <v>4.40733108332835</v>
      </c>
      <c r="I194" s="93"/>
      <c r="J194" s="94"/>
      <c r="K194" s="93"/>
      <c r="L194" s="95"/>
      <c r="M194" s="76"/>
      <c r="N194" s="95"/>
      <c r="O194" s="91"/>
    </row>
    <row r="195" s="53" customFormat="true" ht="6.75" hidden="false" customHeight="true" outlineLevel="0" collapsed="false">
      <c r="A195" s="86"/>
      <c r="B195" s="87"/>
      <c r="C195" s="3"/>
      <c r="D195" s="96"/>
      <c r="E195" s="3"/>
      <c r="F195" s="96"/>
      <c r="G195" s="3"/>
      <c r="H195" s="96"/>
      <c r="I195" s="97"/>
      <c r="J195" s="98"/>
      <c r="K195" s="97"/>
      <c r="L195" s="99"/>
      <c r="M195" s="100"/>
      <c r="N195" s="99"/>
      <c r="O195" s="91"/>
    </row>
    <row r="196" s="53" customFormat="true" ht="12.75" hidden="false" customHeight="false" outlineLevel="0" collapsed="false">
      <c r="A196" s="86" t="s">
        <v>296</v>
      </c>
      <c r="B196" s="87" t="s">
        <v>297</v>
      </c>
      <c r="C196" s="3"/>
      <c r="D196" s="96"/>
      <c r="E196" s="3"/>
      <c r="F196" s="96"/>
      <c r="G196" s="3"/>
      <c r="H196" s="96"/>
      <c r="I196" s="97"/>
      <c r="J196" s="98"/>
      <c r="K196" s="97"/>
      <c r="L196" s="99"/>
      <c r="M196" s="100"/>
      <c r="N196" s="99"/>
      <c r="O196" s="91"/>
    </row>
    <row r="197" s="53" customFormat="true" ht="12.75" hidden="false" customHeight="false" outlineLevel="0" collapsed="false">
      <c r="B197" s="67" t="s">
        <v>298</v>
      </c>
      <c r="C197" s="76" t="n">
        <v>36</v>
      </c>
      <c r="D197" s="77" t="n">
        <v>-2.7027027027027</v>
      </c>
      <c r="E197" s="76" t="n">
        <v>2732</v>
      </c>
      <c r="F197" s="77" t="n">
        <v>-1.2292118582791</v>
      </c>
      <c r="G197" s="76" t="n">
        <v>92078</v>
      </c>
      <c r="H197" s="77" t="n">
        <v>-1.66178952090053</v>
      </c>
      <c r="I197" s="93"/>
      <c r="J197" s="94"/>
      <c r="K197" s="93"/>
      <c r="L197" s="95"/>
      <c r="M197" s="76"/>
      <c r="N197" s="95"/>
      <c r="O197" s="91"/>
    </row>
    <row r="198" s="53" customFormat="true" ht="6.75" hidden="false" customHeight="true" outlineLevel="0" collapsed="false">
      <c r="B198" s="87"/>
      <c r="C198" s="3"/>
      <c r="D198" s="96"/>
      <c r="E198" s="3"/>
      <c r="F198" s="96"/>
      <c r="G198" s="3"/>
      <c r="H198" s="96"/>
      <c r="I198" s="97"/>
      <c r="J198" s="98"/>
      <c r="K198" s="97"/>
      <c r="L198" s="99"/>
      <c r="M198" s="100"/>
      <c r="N198" s="99"/>
      <c r="O198" s="91"/>
    </row>
    <row r="199" s="53" customFormat="true" ht="12.75" hidden="false" customHeight="false" outlineLevel="0" collapsed="false">
      <c r="A199" s="86" t="s">
        <v>299</v>
      </c>
      <c r="B199" s="87" t="s">
        <v>300</v>
      </c>
      <c r="C199" s="3"/>
      <c r="D199" s="96"/>
      <c r="E199" s="3"/>
      <c r="F199" s="96"/>
      <c r="G199" s="3"/>
      <c r="H199" s="96"/>
      <c r="I199" s="97"/>
      <c r="J199" s="98"/>
      <c r="K199" s="97"/>
      <c r="L199" s="99"/>
      <c r="M199" s="100"/>
      <c r="N199" s="99"/>
      <c r="O199" s="91"/>
    </row>
    <row r="200" s="53" customFormat="true" ht="12.75" hidden="false" customHeight="false" outlineLevel="0" collapsed="false">
      <c r="B200" s="67" t="s">
        <v>301</v>
      </c>
      <c r="C200" s="76" t="n">
        <v>176</v>
      </c>
      <c r="D200" s="77" t="n">
        <v>-0.564971751412429</v>
      </c>
      <c r="E200" s="76" t="n">
        <v>13495</v>
      </c>
      <c r="F200" s="77" t="n">
        <v>2.88960048795364</v>
      </c>
      <c r="G200" s="76" t="n">
        <v>387057</v>
      </c>
      <c r="H200" s="77" t="n">
        <v>4.81538149075892</v>
      </c>
      <c r="I200" s="93"/>
      <c r="J200" s="94"/>
      <c r="K200" s="93"/>
      <c r="L200" s="95"/>
      <c r="M200" s="76"/>
      <c r="N200" s="95"/>
      <c r="O200" s="91"/>
    </row>
    <row r="201" s="53" customFormat="true" ht="6.75" hidden="false" customHeight="true" outlineLevel="0" collapsed="false">
      <c r="B201" s="87"/>
      <c r="C201" s="3"/>
      <c r="D201" s="96"/>
      <c r="E201" s="3"/>
      <c r="F201" s="96"/>
      <c r="G201" s="3"/>
      <c r="H201" s="96"/>
      <c r="I201" s="97"/>
      <c r="J201" s="98"/>
      <c r="K201" s="97"/>
      <c r="L201" s="99"/>
      <c r="M201" s="100"/>
      <c r="N201" s="99"/>
      <c r="O201" s="91"/>
    </row>
    <row r="202" s="53" customFormat="true" ht="12.75" hidden="false" customHeight="false" outlineLevel="0" collapsed="false">
      <c r="A202" s="86" t="s">
        <v>302</v>
      </c>
      <c r="B202" s="67" t="s">
        <v>303</v>
      </c>
      <c r="C202" s="76" t="n">
        <v>29</v>
      </c>
      <c r="D202" s="77" t="n">
        <v>-6.45161290322581</v>
      </c>
      <c r="E202" s="76" t="n">
        <v>3377</v>
      </c>
      <c r="F202" s="77" t="n">
        <v>0.0296208530805687</v>
      </c>
      <c r="G202" s="76" t="n">
        <v>125066</v>
      </c>
      <c r="H202" s="77" t="n">
        <v>-2.51001668147732</v>
      </c>
      <c r="I202" s="93"/>
      <c r="J202" s="94"/>
      <c r="K202" s="93"/>
      <c r="L202" s="95"/>
      <c r="M202" s="76"/>
      <c r="N202" s="95"/>
      <c r="O202" s="91"/>
    </row>
    <row r="203" s="53" customFormat="true" ht="6.75" hidden="false" customHeight="true" outlineLevel="0" collapsed="false">
      <c r="A203" s="86"/>
      <c r="B203" s="87"/>
      <c r="C203" s="3"/>
      <c r="D203" s="96"/>
      <c r="E203" s="3"/>
      <c r="F203" s="96"/>
      <c r="G203" s="3"/>
      <c r="H203" s="96"/>
      <c r="I203" s="97"/>
      <c r="J203" s="98"/>
      <c r="K203" s="97"/>
      <c r="L203" s="99"/>
      <c r="M203" s="100"/>
      <c r="N203" s="99"/>
      <c r="O203" s="91"/>
    </row>
    <row r="204" s="53" customFormat="true" ht="12.75" hidden="false" customHeight="false" outlineLevel="0" collapsed="false">
      <c r="A204" s="86" t="s">
        <v>304</v>
      </c>
      <c r="B204" s="67" t="s">
        <v>305</v>
      </c>
      <c r="C204" s="76" t="n">
        <v>15</v>
      </c>
      <c r="D204" s="77" t="n">
        <v>-6.25</v>
      </c>
      <c r="E204" s="76" t="n">
        <v>1247</v>
      </c>
      <c r="F204" s="77" t="n">
        <v>-4.95426829268293</v>
      </c>
      <c r="G204" s="76" t="n">
        <v>36444</v>
      </c>
      <c r="H204" s="77" t="n">
        <v>-2.18214026894275</v>
      </c>
      <c r="I204" s="93"/>
      <c r="J204" s="94"/>
      <c r="K204" s="93"/>
      <c r="L204" s="95"/>
      <c r="M204" s="76"/>
      <c r="N204" s="95"/>
      <c r="O204" s="91"/>
    </row>
    <row r="205" s="53" customFormat="true" ht="6.75" hidden="false" customHeight="true" outlineLevel="0" collapsed="false">
      <c r="A205" s="86"/>
      <c r="B205" s="87"/>
      <c r="C205" s="3"/>
      <c r="D205" s="96"/>
      <c r="E205" s="3"/>
      <c r="F205" s="96"/>
      <c r="G205" s="3"/>
      <c r="H205" s="96"/>
      <c r="I205" s="97"/>
      <c r="J205" s="98"/>
      <c r="K205" s="97"/>
      <c r="L205" s="99"/>
      <c r="M205" s="100"/>
      <c r="N205" s="99"/>
      <c r="O205" s="91"/>
    </row>
    <row r="206" s="53" customFormat="true" ht="12.75" hidden="false" customHeight="false" outlineLevel="0" collapsed="false">
      <c r="A206" s="86" t="s">
        <v>306</v>
      </c>
      <c r="B206" s="87" t="s">
        <v>307</v>
      </c>
      <c r="C206" s="3"/>
      <c r="D206" s="96"/>
      <c r="E206" s="3"/>
      <c r="F206" s="96"/>
      <c r="G206" s="3"/>
      <c r="H206" s="96"/>
      <c r="I206" s="97"/>
      <c r="J206" s="98"/>
      <c r="K206" s="97"/>
      <c r="L206" s="99"/>
      <c r="M206" s="100"/>
      <c r="N206" s="99"/>
      <c r="O206" s="91"/>
    </row>
    <row r="207" s="53" customFormat="true" ht="12.75" hidden="false" customHeight="false" outlineLevel="0" collapsed="false">
      <c r="B207" s="67" t="s">
        <v>308</v>
      </c>
      <c r="C207" s="76" t="n">
        <v>55</v>
      </c>
      <c r="D207" s="77" t="n">
        <v>3.77358490566038</v>
      </c>
      <c r="E207" s="76" t="n">
        <v>7139</v>
      </c>
      <c r="F207" s="77" t="n">
        <v>4.21897810218978</v>
      </c>
      <c r="G207" s="76" t="n">
        <v>279042</v>
      </c>
      <c r="H207" s="77" t="n">
        <v>5.01157211402766</v>
      </c>
      <c r="I207" s="93"/>
      <c r="J207" s="94"/>
      <c r="K207" s="93"/>
      <c r="L207" s="95"/>
      <c r="M207" s="76"/>
      <c r="N207" s="95"/>
      <c r="O207" s="91"/>
    </row>
    <row r="208" s="53" customFormat="true" ht="6.75" hidden="false" customHeight="true" outlineLevel="0" collapsed="false">
      <c r="B208" s="87"/>
      <c r="C208" s="3"/>
      <c r="D208" s="96"/>
      <c r="E208" s="3"/>
      <c r="F208" s="96"/>
      <c r="G208" s="3"/>
      <c r="H208" s="96"/>
      <c r="I208" s="97"/>
      <c r="J208" s="98"/>
      <c r="K208" s="97"/>
      <c r="L208" s="99"/>
      <c r="M208" s="100"/>
      <c r="N208" s="99"/>
      <c r="O208" s="91"/>
    </row>
    <row r="209" s="53" customFormat="true" ht="12.75" hidden="false" customHeight="false" outlineLevel="0" collapsed="false">
      <c r="A209" s="86" t="s">
        <v>309</v>
      </c>
      <c r="B209" s="67" t="s">
        <v>310</v>
      </c>
      <c r="C209" s="76" t="n">
        <v>127</v>
      </c>
      <c r="D209" s="77" t="s">
        <v>126</v>
      </c>
      <c r="E209" s="76" t="n">
        <v>13762</v>
      </c>
      <c r="F209" s="77" t="n">
        <v>5.39940261928467</v>
      </c>
      <c r="G209" s="76" t="n">
        <v>549459</v>
      </c>
      <c r="H209" s="77" t="n">
        <v>7.71298180406733</v>
      </c>
      <c r="I209" s="93"/>
      <c r="J209" s="94"/>
      <c r="K209" s="93"/>
      <c r="L209" s="95"/>
      <c r="M209" s="76"/>
      <c r="N209" s="95"/>
      <c r="O209" s="91"/>
    </row>
    <row r="210" s="53" customFormat="true" ht="6.75" hidden="false" customHeight="true" outlineLevel="0" collapsed="false">
      <c r="A210" s="86"/>
      <c r="B210" s="87"/>
      <c r="C210" s="3"/>
      <c r="D210" s="96"/>
      <c r="E210" s="3"/>
      <c r="F210" s="96"/>
      <c r="G210" s="3"/>
      <c r="H210" s="96"/>
      <c r="I210" s="97"/>
      <c r="J210" s="98"/>
      <c r="K210" s="97"/>
      <c r="L210" s="99"/>
      <c r="M210" s="100"/>
      <c r="N210" s="99"/>
      <c r="O210" s="91"/>
    </row>
    <row r="211" s="53" customFormat="true" ht="12.75" hidden="false" customHeight="false" outlineLevel="0" collapsed="false">
      <c r="A211" s="86" t="s">
        <v>311</v>
      </c>
      <c r="B211" s="67" t="s">
        <v>312</v>
      </c>
      <c r="C211" s="76" t="n">
        <v>32</v>
      </c>
      <c r="D211" s="77" t="n">
        <v>-3.03030303030303</v>
      </c>
      <c r="E211" s="76" t="n">
        <v>2671</v>
      </c>
      <c r="F211" s="77" t="n">
        <v>1.40470766894457</v>
      </c>
      <c r="G211" s="76" t="n">
        <v>84741</v>
      </c>
      <c r="H211" s="77" t="n">
        <v>0.879740958548606</v>
      </c>
      <c r="I211" s="93"/>
      <c r="J211" s="94"/>
      <c r="K211" s="93"/>
      <c r="L211" s="95"/>
      <c r="M211" s="76"/>
      <c r="N211" s="95"/>
      <c r="O211" s="91"/>
    </row>
    <row r="212" s="53" customFormat="true" ht="6.75" hidden="false" customHeight="true" outlineLevel="0" collapsed="false">
      <c r="A212" s="86"/>
      <c r="B212" s="87"/>
      <c r="C212" s="3"/>
      <c r="D212" s="96"/>
      <c r="E212" s="3"/>
      <c r="F212" s="96"/>
      <c r="G212" s="3"/>
      <c r="H212" s="96"/>
      <c r="I212" s="97"/>
      <c r="J212" s="98"/>
      <c r="K212" s="97"/>
      <c r="L212" s="99"/>
      <c r="M212" s="100"/>
      <c r="N212" s="99"/>
      <c r="O212" s="91"/>
    </row>
    <row r="213" s="53" customFormat="true" ht="12.75" hidden="false" customHeight="false" outlineLevel="0" collapsed="false">
      <c r="A213" s="86" t="s">
        <v>313</v>
      </c>
      <c r="B213" s="67" t="s">
        <v>314</v>
      </c>
      <c r="C213" s="76" t="n">
        <v>252</v>
      </c>
      <c r="D213" s="77" t="n">
        <v>-5.61797752808989</v>
      </c>
      <c r="E213" s="76" t="n">
        <v>30374</v>
      </c>
      <c r="F213" s="77" t="n">
        <v>-1.88959591718079</v>
      </c>
      <c r="G213" s="76" t="n">
        <v>1052651</v>
      </c>
      <c r="H213" s="77" t="n">
        <v>-0.0482358314366587</v>
      </c>
      <c r="I213" s="93"/>
      <c r="J213" s="94"/>
      <c r="K213" s="93"/>
      <c r="L213" s="95"/>
      <c r="M213" s="76"/>
      <c r="N213" s="95"/>
      <c r="O213" s="91"/>
    </row>
    <row r="214" s="53" customFormat="true" ht="6.75" hidden="false" customHeight="true" outlineLevel="0" collapsed="false">
      <c r="A214" s="86"/>
      <c r="B214" s="87"/>
      <c r="C214" s="3"/>
      <c r="D214" s="96"/>
      <c r="E214" s="3"/>
      <c r="F214" s="96"/>
      <c r="G214" s="3"/>
      <c r="H214" s="96"/>
      <c r="I214" s="97"/>
      <c r="J214" s="98"/>
      <c r="K214" s="97"/>
      <c r="L214" s="99"/>
      <c r="M214" s="100"/>
      <c r="N214" s="99"/>
      <c r="O214" s="91"/>
    </row>
    <row r="215" s="53" customFormat="true" ht="12.75" hidden="false" customHeight="false" outlineLevel="0" collapsed="false">
      <c r="A215" s="86" t="s">
        <v>315</v>
      </c>
      <c r="B215" s="67" t="s">
        <v>314</v>
      </c>
      <c r="C215" s="3"/>
      <c r="D215" s="96"/>
      <c r="E215" s="3"/>
      <c r="F215" s="96"/>
      <c r="G215" s="3"/>
      <c r="H215" s="96"/>
      <c r="I215" s="97"/>
      <c r="J215" s="98"/>
      <c r="K215" s="97"/>
      <c r="L215" s="99"/>
      <c r="M215" s="100"/>
      <c r="N215" s="99"/>
      <c r="O215" s="91"/>
    </row>
    <row r="216" s="53" customFormat="true" ht="12.75" hidden="false" customHeight="false" outlineLevel="0" collapsed="false">
      <c r="A216" s="86"/>
      <c r="B216" s="67" t="s">
        <v>316</v>
      </c>
      <c r="C216" s="76" t="n">
        <v>218</v>
      </c>
      <c r="D216" s="77" t="n">
        <v>-6.03448275862069</v>
      </c>
      <c r="E216" s="76" t="n">
        <v>25089</v>
      </c>
      <c r="F216" s="77" t="n">
        <v>-2.06495432898743</v>
      </c>
      <c r="G216" s="76" t="n">
        <v>873340</v>
      </c>
      <c r="H216" s="77" t="n">
        <v>-0.16233023915131</v>
      </c>
      <c r="I216" s="93"/>
      <c r="J216" s="94"/>
      <c r="K216" s="93"/>
      <c r="L216" s="95"/>
      <c r="M216" s="76"/>
      <c r="N216" s="95"/>
      <c r="O216" s="91"/>
    </row>
    <row r="217" s="53" customFormat="true" ht="6.75" hidden="false" customHeight="true" outlineLevel="0" collapsed="false">
      <c r="A217" s="86"/>
      <c r="B217" s="87"/>
      <c r="C217" s="3"/>
      <c r="D217" s="96"/>
      <c r="E217" s="3"/>
      <c r="F217" s="96"/>
      <c r="G217" s="3"/>
      <c r="H217" s="96"/>
      <c r="I217" s="97"/>
      <c r="J217" s="98"/>
      <c r="K217" s="97"/>
      <c r="L217" s="99"/>
      <c r="M217" s="100"/>
      <c r="N217" s="99"/>
      <c r="O217" s="91"/>
    </row>
    <row r="218" s="53" customFormat="true" ht="12.75" hidden="false" customHeight="false" outlineLevel="0" collapsed="false">
      <c r="A218" s="86" t="s">
        <v>317</v>
      </c>
      <c r="B218" s="67" t="s">
        <v>318</v>
      </c>
      <c r="C218" s="76" t="n">
        <v>3</v>
      </c>
      <c r="D218" s="77" t="s">
        <v>126</v>
      </c>
      <c r="E218" s="76" t="n">
        <v>209</v>
      </c>
      <c r="F218" s="77" t="n">
        <v>-2.33644859813084</v>
      </c>
      <c r="G218" s="76" t="n">
        <v>5295</v>
      </c>
      <c r="H218" s="77" t="n">
        <v>8.14950980392157</v>
      </c>
      <c r="I218" s="93"/>
      <c r="J218" s="94"/>
      <c r="K218" s="93"/>
      <c r="L218" s="95"/>
      <c r="M218" s="76"/>
      <c r="N218" s="95"/>
      <c r="O218" s="91"/>
    </row>
    <row r="219" s="53" customFormat="true" ht="6.75" hidden="false" customHeight="true" outlineLevel="0" collapsed="false">
      <c r="A219" s="86"/>
      <c r="B219" s="87"/>
      <c r="C219" s="3"/>
      <c r="D219" s="96"/>
      <c r="E219" s="3"/>
      <c r="F219" s="96"/>
      <c r="G219" s="3"/>
      <c r="H219" s="96"/>
      <c r="I219" s="97"/>
      <c r="J219" s="98"/>
      <c r="K219" s="97"/>
      <c r="L219" s="99"/>
      <c r="M219" s="100"/>
      <c r="N219" s="99"/>
      <c r="O219" s="91"/>
    </row>
    <row r="220" s="53" customFormat="true" ht="12.75" hidden="false" customHeight="false" outlineLevel="0" collapsed="false">
      <c r="A220" s="86" t="s">
        <v>319</v>
      </c>
      <c r="B220" s="87" t="s">
        <v>320</v>
      </c>
      <c r="C220" s="3"/>
      <c r="D220" s="96"/>
      <c r="E220" s="3"/>
      <c r="F220" s="96"/>
      <c r="G220" s="3"/>
      <c r="H220" s="96"/>
      <c r="I220" s="97"/>
      <c r="J220" s="98"/>
      <c r="K220" s="97"/>
      <c r="L220" s="99"/>
      <c r="M220" s="100"/>
      <c r="N220" s="99"/>
      <c r="O220" s="91"/>
    </row>
    <row r="221" s="53" customFormat="true" ht="12.75" hidden="false" customHeight="false" outlineLevel="0" collapsed="false">
      <c r="B221" s="67" t="s">
        <v>321</v>
      </c>
      <c r="C221" s="76" t="n">
        <v>28</v>
      </c>
      <c r="D221" s="77" t="n">
        <v>-6.66666666666667</v>
      </c>
      <c r="E221" s="76" t="n">
        <v>1984</v>
      </c>
      <c r="F221" s="77" t="n">
        <v>1.27616130678918</v>
      </c>
      <c r="G221" s="76" t="n">
        <v>65712</v>
      </c>
      <c r="H221" s="77" t="n">
        <v>3.59113409212725</v>
      </c>
      <c r="I221" s="93"/>
      <c r="J221" s="94"/>
      <c r="K221" s="93"/>
      <c r="L221" s="95"/>
      <c r="M221" s="76"/>
      <c r="N221" s="95"/>
      <c r="O221" s="91"/>
    </row>
    <row r="222" s="53" customFormat="true" ht="6.75" hidden="false" customHeight="true" outlineLevel="0" collapsed="false">
      <c r="B222" s="87"/>
      <c r="C222" s="3"/>
      <c r="D222" s="96"/>
      <c r="E222" s="3"/>
      <c r="F222" s="96"/>
      <c r="G222" s="3"/>
      <c r="H222" s="96"/>
      <c r="I222" s="97"/>
      <c r="J222" s="98"/>
      <c r="K222" s="97"/>
      <c r="L222" s="99"/>
      <c r="M222" s="100"/>
      <c r="N222" s="99"/>
      <c r="O222" s="91"/>
    </row>
    <row r="223" s="53" customFormat="true" ht="12.75" hidden="false" customHeight="false" outlineLevel="0" collapsed="false">
      <c r="A223" s="86" t="s">
        <v>322</v>
      </c>
      <c r="B223" s="67" t="s">
        <v>323</v>
      </c>
      <c r="C223" s="76" t="n">
        <v>91</v>
      </c>
      <c r="D223" s="77" t="n">
        <v>-7.14285714285714</v>
      </c>
      <c r="E223" s="76" t="n">
        <v>14148</v>
      </c>
      <c r="F223" s="77" t="n">
        <v>-2.17120730189462</v>
      </c>
      <c r="G223" s="76" t="n">
        <v>554311</v>
      </c>
      <c r="H223" s="77" t="n">
        <v>-0.148432363299017</v>
      </c>
      <c r="I223" s="93"/>
      <c r="J223" s="94"/>
      <c r="K223" s="93"/>
      <c r="L223" s="95"/>
      <c r="M223" s="76"/>
      <c r="N223" s="95"/>
      <c r="O223" s="91"/>
    </row>
    <row r="224" s="53" customFormat="true" ht="6.75" hidden="false" customHeight="true" outlineLevel="0" collapsed="false">
      <c r="A224" s="86"/>
      <c r="B224" s="87"/>
      <c r="C224" s="3"/>
      <c r="D224" s="96"/>
      <c r="E224" s="3"/>
      <c r="F224" s="96"/>
      <c r="G224" s="3"/>
      <c r="H224" s="96"/>
      <c r="I224" s="97"/>
      <c r="J224" s="98"/>
      <c r="K224" s="97"/>
      <c r="L224" s="99"/>
      <c r="M224" s="100"/>
      <c r="N224" s="99"/>
      <c r="O224" s="91"/>
    </row>
    <row r="225" s="53" customFormat="true" ht="12.75" hidden="false" customHeight="false" outlineLevel="0" collapsed="false">
      <c r="A225" s="86" t="s">
        <v>324</v>
      </c>
      <c r="B225" s="67" t="s">
        <v>325</v>
      </c>
      <c r="C225" s="76" t="n">
        <v>46</v>
      </c>
      <c r="D225" s="77" t="n">
        <v>-11.5384615384615</v>
      </c>
      <c r="E225" s="76" t="n">
        <v>5531</v>
      </c>
      <c r="F225" s="77" t="n">
        <v>-3.2534546090607</v>
      </c>
      <c r="G225" s="76" t="n">
        <v>159068</v>
      </c>
      <c r="H225" s="77" t="n">
        <v>-3.50216269010744</v>
      </c>
      <c r="I225" s="93"/>
      <c r="J225" s="94"/>
      <c r="K225" s="93"/>
      <c r="L225" s="95"/>
      <c r="M225" s="76"/>
      <c r="N225" s="95"/>
      <c r="O225" s="91"/>
    </row>
    <row r="226" s="53" customFormat="true" ht="6.75" hidden="false" customHeight="true" outlineLevel="0" collapsed="false">
      <c r="A226" s="86"/>
      <c r="B226" s="87"/>
      <c r="C226" s="3"/>
      <c r="D226" s="96"/>
      <c r="E226" s="3"/>
      <c r="F226" s="96"/>
      <c r="G226" s="3"/>
      <c r="H226" s="96"/>
      <c r="I226" s="97"/>
      <c r="J226" s="98"/>
      <c r="K226" s="97"/>
      <c r="L226" s="99"/>
      <c r="M226" s="100"/>
      <c r="N226" s="99"/>
      <c r="O226" s="91"/>
    </row>
    <row r="227" s="53" customFormat="true" ht="12.75" hidden="false" customHeight="false" outlineLevel="0" collapsed="false">
      <c r="A227" s="86" t="s">
        <v>326</v>
      </c>
      <c r="B227" s="87" t="s">
        <v>327</v>
      </c>
      <c r="C227" s="3"/>
      <c r="D227" s="96"/>
      <c r="E227" s="3"/>
      <c r="F227" s="96"/>
      <c r="G227" s="3"/>
      <c r="H227" s="96"/>
      <c r="I227" s="97"/>
      <c r="J227" s="98"/>
      <c r="K227" s="97"/>
      <c r="L227" s="99"/>
      <c r="M227" s="100"/>
      <c r="N227" s="99"/>
      <c r="O227" s="91"/>
    </row>
    <row r="228" s="53" customFormat="true" ht="12.75" hidden="false" customHeight="false" outlineLevel="0" collapsed="false">
      <c r="B228" s="67" t="s">
        <v>328</v>
      </c>
      <c r="C228" s="76" t="n">
        <v>50</v>
      </c>
      <c r="D228" s="77" t="n">
        <v>2.04081632653061</v>
      </c>
      <c r="E228" s="76" t="n">
        <v>3217</v>
      </c>
      <c r="F228" s="77" t="n">
        <v>-1.5003061849357</v>
      </c>
      <c r="G228" s="76" t="n">
        <v>88954</v>
      </c>
      <c r="H228" s="77" t="n">
        <v>2.89171119901913</v>
      </c>
      <c r="I228" s="93"/>
      <c r="J228" s="94"/>
      <c r="K228" s="93"/>
      <c r="L228" s="95"/>
      <c r="M228" s="76"/>
      <c r="N228" s="95"/>
      <c r="O228" s="91"/>
    </row>
    <row r="229" s="53" customFormat="true" ht="6.75" hidden="false" customHeight="true" outlineLevel="0" collapsed="false">
      <c r="B229" s="87"/>
      <c r="C229" s="3"/>
      <c r="D229" s="96"/>
      <c r="E229" s="3"/>
      <c r="F229" s="96"/>
      <c r="G229" s="3"/>
      <c r="H229" s="96"/>
      <c r="I229" s="97"/>
      <c r="J229" s="98"/>
      <c r="K229" s="97"/>
      <c r="L229" s="99"/>
      <c r="M229" s="100"/>
      <c r="N229" s="99"/>
      <c r="O229" s="91"/>
    </row>
    <row r="230" s="53" customFormat="true" ht="12.75" hidden="false" customHeight="false" outlineLevel="0" collapsed="false">
      <c r="A230" s="86" t="s">
        <v>329</v>
      </c>
      <c r="B230" s="67" t="s">
        <v>330</v>
      </c>
      <c r="C230" s="76" t="s">
        <v>136</v>
      </c>
      <c r="D230" s="77" t="s">
        <v>136</v>
      </c>
      <c r="E230" s="76" t="s">
        <v>136</v>
      </c>
      <c r="F230" s="77" t="s">
        <v>136</v>
      </c>
      <c r="G230" s="76" t="s">
        <v>136</v>
      </c>
      <c r="H230" s="77" t="s">
        <v>136</v>
      </c>
      <c r="I230" s="93"/>
      <c r="J230" s="94"/>
      <c r="K230" s="93"/>
      <c r="L230" s="95"/>
      <c r="M230" s="76"/>
      <c r="N230" s="95"/>
      <c r="O230" s="91"/>
    </row>
    <row r="231" s="53" customFormat="true" ht="6.75" hidden="false" customHeight="true" outlineLevel="0" collapsed="false">
      <c r="A231" s="86"/>
      <c r="B231" s="87"/>
      <c r="C231" s="3"/>
      <c r="D231" s="96"/>
      <c r="E231" s="3"/>
      <c r="F231" s="96"/>
      <c r="G231" s="3"/>
      <c r="H231" s="96"/>
      <c r="I231" s="97"/>
      <c r="J231" s="98"/>
      <c r="K231" s="97"/>
      <c r="L231" s="99"/>
      <c r="M231" s="100"/>
      <c r="N231" s="99"/>
      <c r="O231" s="91"/>
    </row>
    <row r="232" s="53" customFormat="true" ht="12.75" hidden="false" customHeight="false" outlineLevel="0" collapsed="false">
      <c r="A232" s="86" t="s">
        <v>331</v>
      </c>
      <c r="B232" s="87" t="s">
        <v>332</v>
      </c>
      <c r="C232" s="3"/>
      <c r="D232" s="96"/>
      <c r="E232" s="3"/>
      <c r="F232" s="96"/>
      <c r="G232" s="3"/>
      <c r="H232" s="96"/>
      <c r="I232" s="97"/>
      <c r="J232" s="98"/>
      <c r="K232" s="97"/>
      <c r="L232" s="99"/>
      <c r="M232" s="100"/>
      <c r="N232" s="99"/>
      <c r="O232" s="91"/>
    </row>
    <row r="233" s="53" customFormat="true" ht="12.75" hidden="false" customHeight="false" outlineLevel="0" collapsed="false">
      <c r="B233" s="67" t="s">
        <v>333</v>
      </c>
      <c r="C233" s="76" t="s">
        <v>136</v>
      </c>
      <c r="D233" s="77" t="s">
        <v>136</v>
      </c>
      <c r="E233" s="76" t="s">
        <v>136</v>
      </c>
      <c r="F233" s="77" t="s">
        <v>136</v>
      </c>
      <c r="G233" s="76" t="s">
        <v>136</v>
      </c>
      <c r="H233" s="77" t="s">
        <v>136</v>
      </c>
      <c r="I233" s="93"/>
      <c r="J233" s="94"/>
      <c r="K233" s="93"/>
      <c r="L233" s="95"/>
      <c r="M233" s="76"/>
      <c r="N233" s="95"/>
      <c r="O233" s="91"/>
    </row>
    <row r="234" s="53" customFormat="true" ht="6.75" hidden="false" customHeight="true" outlineLevel="0" collapsed="false">
      <c r="B234" s="87"/>
      <c r="C234" s="3"/>
      <c r="D234" s="96"/>
      <c r="E234" s="3"/>
      <c r="F234" s="96"/>
      <c r="G234" s="3"/>
      <c r="H234" s="96"/>
      <c r="I234" s="97"/>
      <c r="J234" s="98"/>
      <c r="K234" s="97"/>
      <c r="L234" s="99"/>
      <c r="M234" s="100"/>
      <c r="N234" s="99"/>
      <c r="O234" s="91"/>
    </row>
    <row r="235" s="53" customFormat="true" ht="12.75" hidden="false" customHeight="false" outlineLevel="0" collapsed="false">
      <c r="A235" s="86" t="s">
        <v>334</v>
      </c>
      <c r="B235" s="67" t="s">
        <v>335</v>
      </c>
      <c r="C235" s="76" t="n">
        <v>18</v>
      </c>
      <c r="D235" s="77" t="s">
        <v>126</v>
      </c>
      <c r="E235" s="76" t="n">
        <v>4585</v>
      </c>
      <c r="F235" s="77" t="n">
        <v>0.791382721477248</v>
      </c>
      <c r="G235" s="76" t="n">
        <v>162046</v>
      </c>
      <c r="H235" s="77" t="n">
        <v>2.26367703948656</v>
      </c>
      <c r="I235" s="93"/>
      <c r="J235" s="94"/>
      <c r="K235" s="93"/>
      <c r="L235" s="95"/>
      <c r="M235" s="76"/>
      <c r="N235" s="95"/>
      <c r="O235" s="91"/>
    </row>
    <row r="236" s="53" customFormat="true" ht="6.75" hidden="false" customHeight="true" outlineLevel="0" collapsed="false">
      <c r="A236" s="86"/>
      <c r="B236" s="87"/>
      <c r="C236" s="3"/>
      <c r="D236" s="96"/>
      <c r="E236" s="3"/>
      <c r="F236" s="96"/>
      <c r="G236" s="3"/>
      <c r="H236" s="96"/>
      <c r="I236" s="97"/>
      <c r="J236" s="98"/>
      <c r="K236" s="97"/>
      <c r="L236" s="99"/>
      <c r="M236" s="100"/>
      <c r="N236" s="99"/>
      <c r="O236" s="91"/>
    </row>
    <row r="237" s="53" customFormat="true" ht="12.75" hidden="false" customHeight="false" outlineLevel="0" collapsed="false">
      <c r="A237" s="86" t="s">
        <v>336</v>
      </c>
      <c r="B237" s="87" t="s">
        <v>337</v>
      </c>
      <c r="C237" s="3"/>
      <c r="D237" s="96"/>
      <c r="E237" s="3"/>
      <c r="F237" s="96"/>
      <c r="G237" s="3"/>
      <c r="H237" s="96"/>
      <c r="I237" s="97"/>
      <c r="J237" s="98"/>
      <c r="K237" s="97"/>
      <c r="L237" s="99"/>
      <c r="M237" s="100"/>
      <c r="N237" s="99"/>
      <c r="O237" s="91"/>
    </row>
    <row r="238" s="53" customFormat="true" ht="12.75" hidden="false" customHeight="false" outlineLevel="0" collapsed="false">
      <c r="B238" s="67" t="s">
        <v>338</v>
      </c>
      <c r="C238" s="76" t="s">
        <v>136</v>
      </c>
      <c r="D238" s="77" t="s">
        <v>136</v>
      </c>
      <c r="E238" s="76" t="s">
        <v>136</v>
      </c>
      <c r="F238" s="77" t="s">
        <v>136</v>
      </c>
      <c r="G238" s="76" t="s">
        <v>136</v>
      </c>
      <c r="H238" s="77" t="s">
        <v>136</v>
      </c>
      <c r="I238" s="93"/>
      <c r="J238" s="94"/>
      <c r="K238" s="93"/>
      <c r="L238" s="95"/>
      <c r="M238" s="76"/>
      <c r="N238" s="95"/>
      <c r="O238" s="91"/>
    </row>
    <row r="239" s="53" customFormat="true" ht="6.75" hidden="false" customHeight="true" outlineLevel="0" collapsed="false">
      <c r="B239" s="87"/>
      <c r="C239" s="3"/>
      <c r="D239" s="96"/>
      <c r="E239" s="3"/>
      <c r="F239" s="96"/>
      <c r="G239" s="3"/>
      <c r="H239" s="96"/>
      <c r="I239" s="97"/>
      <c r="J239" s="98"/>
      <c r="K239" s="97"/>
      <c r="L239" s="99"/>
      <c r="M239" s="100"/>
      <c r="N239" s="99"/>
      <c r="O239" s="91"/>
    </row>
    <row r="240" s="53" customFormat="true" ht="12.75" hidden="false" customHeight="false" outlineLevel="0" collapsed="false">
      <c r="A240" s="86" t="s">
        <v>339</v>
      </c>
      <c r="B240" s="87" t="s">
        <v>340</v>
      </c>
      <c r="C240" s="3"/>
      <c r="D240" s="96"/>
      <c r="E240" s="3"/>
      <c r="F240" s="96"/>
      <c r="G240" s="3"/>
      <c r="H240" s="96"/>
      <c r="I240" s="97"/>
      <c r="J240" s="98"/>
      <c r="K240" s="97"/>
      <c r="L240" s="99"/>
      <c r="M240" s="100"/>
      <c r="N240" s="99"/>
      <c r="O240" s="91"/>
    </row>
    <row r="241" s="53" customFormat="true" ht="12.75" hidden="false" customHeight="false" outlineLevel="0" collapsed="false">
      <c r="B241" s="67" t="s">
        <v>341</v>
      </c>
      <c r="C241" s="76" t="n">
        <v>125</v>
      </c>
      <c r="D241" s="77" t="n">
        <v>-1.5748031496063</v>
      </c>
      <c r="E241" s="76" t="n">
        <v>19444</v>
      </c>
      <c r="F241" s="77" t="n">
        <v>5.6452051073078</v>
      </c>
      <c r="G241" s="76" t="n">
        <v>676152</v>
      </c>
      <c r="H241" s="77" t="n">
        <v>7.9585570654647</v>
      </c>
      <c r="I241" s="93"/>
      <c r="J241" s="94"/>
      <c r="K241" s="93"/>
      <c r="L241" s="95"/>
      <c r="M241" s="76"/>
      <c r="N241" s="95"/>
      <c r="O241" s="91"/>
    </row>
    <row r="242" s="53" customFormat="true" ht="6.75" hidden="false" customHeight="true" outlineLevel="0" collapsed="false">
      <c r="B242" s="87"/>
      <c r="C242" s="3"/>
      <c r="D242" s="96"/>
      <c r="E242" s="3"/>
      <c r="F242" s="96"/>
      <c r="G242" s="3"/>
      <c r="H242" s="96"/>
      <c r="I242" s="97"/>
      <c r="J242" s="98"/>
      <c r="K242" s="97"/>
      <c r="L242" s="99"/>
      <c r="M242" s="100"/>
      <c r="N242" s="99"/>
      <c r="O242" s="91"/>
    </row>
    <row r="243" s="53" customFormat="true" ht="12.75" hidden="false" customHeight="false" outlineLevel="0" collapsed="false">
      <c r="A243" s="86" t="s">
        <v>342</v>
      </c>
      <c r="B243" s="87" t="s">
        <v>343</v>
      </c>
      <c r="C243" s="3"/>
      <c r="D243" s="96"/>
      <c r="E243" s="3"/>
      <c r="F243" s="96"/>
      <c r="G243" s="3"/>
      <c r="H243" s="96"/>
      <c r="I243" s="97"/>
      <c r="J243" s="98"/>
      <c r="K243" s="97"/>
      <c r="L243" s="99"/>
      <c r="M243" s="100"/>
      <c r="N243" s="99"/>
      <c r="O243" s="91"/>
    </row>
    <row r="244" s="53" customFormat="true" ht="12.75" hidden="false" customHeight="false" outlineLevel="0" collapsed="false">
      <c r="B244" s="67" t="s">
        <v>344</v>
      </c>
      <c r="C244" s="76" t="n">
        <v>60</v>
      </c>
      <c r="D244" s="77" t="n">
        <v>-1.63934426229508</v>
      </c>
      <c r="E244" s="76" t="n">
        <v>4421</v>
      </c>
      <c r="F244" s="77" t="n">
        <v>1.23654682848638</v>
      </c>
      <c r="G244" s="76" t="n">
        <v>133140</v>
      </c>
      <c r="H244" s="77" t="n">
        <v>3.49250274005612</v>
      </c>
      <c r="I244" s="93"/>
      <c r="J244" s="94"/>
      <c r="K244" s="93"/>
      <c r="L244" s="95"/>
      <c r="M244" s="76"/>
      <c r="N244" s="95"/>
      <c r="O244" s="91"/>
    </row>
    <row r="245" s="53" customFormat="true" ht="6.75" hidden="false" customHeight="true" outlineLevel="0" collapsed="false">
      <c r="B245" s="87"/>
      <c r="C245" s="3"/>
      <c r="D245" s="96"/>
      <c r="E245" s="3"/>
      <c r="F245" s="96"/>
      <c r="G245" s="3"/>
      <c r="H245" s="96"/>
      <c r="I245" s="97"/>
      <c r="J245" s="98"/>
      <c r="K245" s="97"/>
      <c r="L245" s="99"/>
      <c r="M245" s="100"/>
      <c r="N245" s="99"/>
      <c r="O245" s="91"/>
    </row>
    <row r="246" s="53" customFormat="true" ht="12.75" hidden="false" customHeight="false" outlineLevel="0" collapsed="false">
      <c r="A246" s="86" t="s">
        <v>345</v>
      </c>
      <c r="B246" s="87" t="s">
        <v>346</v>
      </c>
      <c r="C246" s="3"/>
      <c r="D246" s="96"/>
      <c r="E246" s="3"/>
      <c r="F246" s="96"/>
      <c r="G246" s="3"/>
      <c r="H246" s="96"/>
      <c r="I246" s="97"/>
      <c r="J246" s="98"/>
      <c r="K246" s="97"/>
      <c r="L246" s="99"/>
      <c r="M246" s="100"/>
      <c r="N246" s="99"/>
      <c r="O246" s="91"/>
    </row>
    <row r="247" s="53" customFormat="true" ht="12.75" hidden="false" customHeight="false" outlineLevel="0" collapsed="false">
      <c r="B247" s="67" t="s">
        <v>347</v>
      </c>
      <c r="C247" s="76" t="n">
        <v>17</v>
      </c>
      <c r="D247" s="77" t="n">
        <v>-5.55555555555556</v>
      </c>
      <c r="E247" s="76" t="n">
        <v>2154</v>
      </c>
      <c r="F247" s="77" t="n">
        <v>0.654205607476636</v>
      </c>
      <c r="G247" s="76" t="n">
        <v>74853</v>
      </c>
      <c r="H247" s="77" t="n">
        <v>3.40811759179952</v>
      </c>
      <c r="I247" s="93"/>
      <c r="J247" s="94"/>
      <c r="K247" s="93"/>
      <c r="L247" s="95"/>
      <c r="M247" s="76"/>
      <c r="N247" s="95"/>
      <c r="O247" s="91"/>
    </row>
    <row r="248" s="53" customFormat="true" ht="6.75" hidden="false" customHeight="true" outlineLevel="0" collapsed="false">
      <c r="B248" s="87"/>
      <c r="C248" s="3"/>
      <c r="D248" s="96"/>
      <c r="E248" s="3"/>
      <c r="F248" s="96"/>
      <c r="G248" s="3"/>
      <c r="H248" s="96"/>
      <c r="I248" s="97"/>
      <c r="J248" s="98"/>
      <c r="K248" s="97"/>
      <c r="L248" s="99"/>
      <c r="M248" s="100"/>
      <c r="N248" s="99"/>
      <c r="O248" s="91"/>
    </row>
    <row r="249" s="53" customFormat="true" ht="12.75" hidden="false" customHeight="false" outlineLevel="0" collapsed="false">
      <c r="A249" s="86" t="s">
        <v>348</v>
      </c>
      <c r="B249" s="87" t="s">
        <v>349</v>
      </c>
      <c r="C249" s="3"/>
      <c r="D249" s="96"/>
      <c r="E249" s="3"/>
      <c r="F249" s="96"/>
      <c r="G249" s="3"/>
      <c r="H249" s="96"/>
      <c r="I249" s="97"/>
      <c r="J249" s="98"/>
      <c r="K249" s="97"/>
      <c r="L249" s="99"/>
      <c r="M249" s="100"/>
      <c r="N249" s="99"/>
      <c r="O249" s="91"/>
    </row>
    <row r="250" s="53" customFormat="true" ht="12.75" hidden="false" customHeight="false" outlineLevel="0" collapsed="false">
      <c r="B250" s="67" t="s">
        <v>344</v>
      </c>
      <c r="C250" s="76" t="n">
        <v>43</v>
      </c>
      <c r="D250" s="77" t="s">
        <v>126</v>
      </c>
      <c r="E250" s="76" t="n">
        <v>2267</v>
      </c>
      <c r="F250" s="77" t="n">
        <v>1.7961383026493</v>
      </c>
      <c r="G250" s="76" t="n">
        <v>58287</v>
      </c>
      <c r="H250" s="77" t="n">
        <v>3.6029150373267</v>
      </c>
      <c r="I250" s="93"/>
      <c r="J250" s="94"/>
      <c r="K250" s="93"/>
      <c r="L250" s="95"/>
      <c r="M250" s="76"/>
      <c r="N250" s="95"/>
      <c r="O250" s="91"/>
    </row>
    <row r="251" s="53" customFormat="true" ht="6.75" hidden="false" customHeight="true" outlineLevel="0" collapsed="false">
      <c r="B251" s="87"/>
      <c r="C251" s="3"/>
      <c r="D251" s="96"/>
      <c r="E251" s="3"/>
      <c r="F251" s="96"/>
      <c r="G251" s="3"/>
      <c r="H251" s="96"/>
      <c r="I251" s="97"/>
      <c r="J251" s="98"/>
      <c r="K251" s="97"/>
      <c r="L251" s="99"/>
      <c r="M251" s="100"/>
      <c r="N251" s="99"/>
      <c r="O251" s="91"/>
    </row>
    <row r="252" s="53" customFormat="true" ht="12.75" hidden="false" customHeight="false" outlineLevel="0" collapsed="false">
      <c r="A252" s="86" t="s">
        <v>350</v>
      </c>
      <c r="B252" s="67" t="s">
        <v>351</v>
      </c>
      <c r="C252" s="76" t="n">
        <v>65</v>
      </c>
      <c r="D252" s="77" t="n">
        <v>-1.51515151515152</v>
      </c>
      <c r="E252" s="76" t="n">
        <v>15023</v>
      </c>
      <c r="F252" s="77" t="n">
        <v>7.01666904117396</v>
      </c>
      <c r="G252" s="76" t="n">
        <v>543013</v>
      </c>
      <c r="H252" s="77" t="n">
        <v>9.11303075788539</v>
      </c>
      <c r="I252" s="93"/>
      <c r="J252" s="94"/>
      <c r="K252" s="93"/>
      <c r="L252" s="95"/>
      <c r="M252" s="76"/>
      <c r="N252" s="95"/>
      <c r="O252" s="91"/>
    </row>
    <row r="253" s="53" customFormat="true" ht="6.75" hidden="false" customHeight="true" outlineLevel="0" collapsed="false">
      <c r="A253" s="86"/>
      <c r="B253" s="87"/>
      <c r="C253" s="3"/>
      <c r="D253" s="96"/>
      <c r="E253" s="3"/>
      <c r="F253" s="96"/>
      <c r="G253" s="3"/>
      <c r="H253" s="96"/>
      <c r="I253" s="97"/>
      <c r="J253" s="98"/>
      <c r="K253" s="97"/>
      <c r="L253" s="99"/>
      <c r="M253" s="100"/>
      <c r="N253" s="99"/>
      <c r="O253" s="91"/>
    </row>
    <row r="254" s="53" customFormat="true" ht="12.75" hidden="false" customHeight="false" outlineLevel="0" collapsed="false">
      <c r="A254" s="86" t="s">
        <v>352</v>
      </c>
      <c r="B254" s="87" t="s">
        <v>353</v>
      </c>
      <c r="C254" s="3"/>
      <c r="D254" s="96"/>
      <c r="E254" s="3"/>
      <c r="F254" s="96"/>
      <c r="G254" s="3"/>
      <c r="H254" s="96"/>
      <c r="I254" s="97"/>
      <c r="J254" s="98"/>
      <c r="K254" s="97"/>
      <c r="L254" s="99"/>
      <c r="M254" s="100"/>
      <c r="N254" s="99"/>
      <c r="O254" s="91"/>
    </row>
    <row r="255" s="53" customFormat="true" ht="12.75" hidden="false" customHeight="false" outlineLevel="0" collapsed="false">
      <c r="B255" s="67" t="s">
        <v>354</v>
      </c>
      <c r="C255" s="76" t="n">
        <v>1137</v>
      </c>
      <c r="D255" s="77" t="n">
        <v>-1.30208333333333</v>
      </c>
      <c r="E255" s="76" t="n">
        <v>81216</v>
      </c>
      <c r="F255" s="77" t="n">
        <v>2.21120326205968</v>
      </c>
      <c r="G255" s="76" t="n">
        <v>2715739</v>
      </c>
      <c r="H255" s="77" t="n">
        <v>3.27959438707405</v>
      </c>
      <c r="I255" s="93"/>
      <c r="J255" s="94"/>
      <c r="K255" s="93"/>
      <c r="L255" s="95"/>
      <c r="M255" s="76"/>
      <c r="N255" s="95"/>
      <c r="O255" s="91"/>
    </row>
    <row r="256" s="53" customFormat="true" ht="6.75" hidden="false" customHeight="true" outlineLevel="0" collapsed="false">
      <c r="B256" s="87"/>
      <c r="C256" s="3"/>
      <c r="D256" s="96"/>
      <c r="E256" s="3"/>
      <c r="F256" s="96"/>
      <c r="G256" s="3"/>
      <c r="H256" s="96"/>
      <c r="I256" s="97"/>
      <c r="J256" s="98"/>
      <c r="K256" s="97"/>
      <c r="L256" s="99"/>
      <c r="M256" s="100"/>
      <c r="N256" s="99"/>
      <c r="O256" s="91"/>
    </row>
    <row r="257" s="53" customFormat="true" ht="12.75" hidden="false" customHeight="false" outlineLevel="0" collapsed="false">
      <c r="A257" s="86" t="s">
        <v>355</v>
      </c>
      <c r="B257" s="87" t="s">
        <v>356</v>
      </c>
      <c r="C257" s="3"/>
      <c r="D257" s="96"/>
      <c r="E257" s="3"/>
      <c r="F257" s="96"/>
      <c r="G257" s="3"/>
      <c r="H257" s="96"/>
      <c r="I257" s="97"/>
      <c r="J257" s="98"/>
      <c r="K257" s="97"/>
      <c r="L257" s="99"/>
      <c r="M257" s="100"/>
      <c r="N257" s="99"/>
      <c r="O257" s="91"/>
    </row>
    <row r="258" s="53" customFormat="true" ht="12.75" hidden="false" customHeight="false" outlineLevel="0" collapsed="false">
      <c r="B258" s="67" t="s">
        <v>357</v>
      </c>
      <c r="C258" s="76" t="n">
        <v>334</v>
      </c>
      <c r="D258" s="77" t="n">
        <v>-2.62390670553936</v>
      </c>
      <c r="E258" s="76" t="n">
        <v>17368</v>
      </c>
      <c r="F258" s="77" t="n">
        <v>2.78139424783998</v>
      </c>
      <c r="G258" s="76" t="n">
        <v>539813</v>
      </c>
      <c r="H258" s="77" t="n">
        <v>4.05532263505373</v>
      </c>
      <c r="I258" s="93"/>
      <c r="J258" s="94"/>
      <c r="K258" s="93"/>
      <c r="L258" s="95"/>
      <c r="M258" s="76"/>
      <c r="N258" s="95"/>
      <c r="O258" s="91"/>
    </row>
    <row r="259" s="53" customFormat="true" ht="6.75" hidden="false" customHeight="true" outlineLevel="0" collapsed="false">
      <c r="B259" s="87"/>
      <c r="C259" s="3"/>
      <c r="D259" s="96"/>
      <c r="E259" s="3"/>
      <c r="F259" s="96"/>
      <c r="G259" s="3"/>
      <c r="H259" s="96"/>
      <c r="I259" s="97"/>
      <c r="J259" s="98"/>
      <c r="K259" s="97"/>
      <c r="L259" s="99"/>
      <c r="M259" s="100"/>
      <c r="N259" s="99"/>
      <c r="O259" s="91"/>
    </row>
    <row r="260" s="53" customFormat="true" ht="12.75" hidden="false" customHeight="false" outlineLevel="0" collapsed="false">
      <c r="A260" s="86" t="s">
        <v>358</v>
      </c>
      <c r="B260" s="87" t="s">
        <v>359</v>
      </c>
      <c r="C260" s="3"/>
      <c r="D260" s="96"/>
      <c r="E260" s="3"/>
      <c r="F260" s="96"/>
      <c r="G260" s="3"/>
      <c r="H260" s="96"/>
      <c r="I260" s="97"/>
      <c r="J260" s="98"/>
      <c r="K260" s="97"/>
      <c r="L260" s="99"/>
      <c r="M260" s="100"/>
      <c r="N260" s="99"/>
      <c r="O260" s="91"/>
    </row>
    <row r="261" s="53" customFormat="true" ht="12.75" hidden="false" customHeight="false" outlineLevel="0" collapsed="false">
      <c r="B261" s="67" t="s">
        <v>360</v>
      </c>
      <c r="C261" s="76" t="n">
        <v>803</v>
      </c>
      <c r="D261" s="77" t="n">
        <v>-0.741656365883807</v>
      </c>
      <c r="E261" s="76" t="n">
        <v>63848</v>
      </c>
      <c r="F261" s="77" t="n">
        <v>2.0571921804319</v>
      </c>
      <c r="G261" s="76" t="n">
        <v>2175926</v>
      </c>
      <c r="H261" s="77" t="n">
        <v>3.08893570793381</v>
      </c>
      <c r="I261" s="93"/>
      <c r="J261" s="94"/>
      <c r="K261" s="93"/>
      <c r="L261" s="95"/>
      <c r="M261" s="76"/>
      <c r="N261" s="95"/>
      <c r="O261" s="91"/>
    </row>
    <row r="262" s="53" customFormat="true" ht="6.75" hidden="false" customHeight="true" outlineLevel="0" collapsed="false">
      <c r="B262" s="87"/>
      <c r="C262" s="3"/>
      <c r="D262" s="96"/>
      <c r="E262" s="3"/>
      <c r="F262" s="96"/>
      <c r="G262" s="3"/>
      <c r="H262" s="96"/>
      <c r="I262" s="97"/>
      <c r="J262" s="98"/>
      <c r="K262" s="97"/>
      <c r="L262" s="99"/>
      <c r="M262" s="100"/>
      <c r="N262" s="99"/>
      <c r="O262" s="91"/>
    </row>
    <row r="263" s="53" customFormat="true" ht="12.75" hidden="false" customHeight="false" outlineLevel="0" collapsed="false">
      <c r="A263" s="86" t="s">
        <v>361</v>
      </c>
      <c r="B263" s="87" t="s">
        <v>362</v>
      </c>
      <c r="C263" s="3"/>
      <c r="D263" s="96"/>
      <c r="E263" s="3"/>
      <c r="F263" s="96"/>
      <c r="G263" s="3"/>
      <c r="H263" s="96"/>
      <c r="I263" s="97"/>
      <c r="J263" s="98"/>
      <c r="K263" s="97"/>
      <c r="L263" s="99"/>
      <c r="M263" s="100"/>
      <c r="N263" s="99"/>
      <c r="O263" s="91"/>
    </row>
    <row r="264" s="53" customFormat="true" ht="12.75" hidden="false" customHeight="false" outlineLevel="0" collapsed="false">
      <c r="B264" s="67" t="s">
        <v>363</v>
      </c>
      <c r="C264" s="76" t="n">
        <v>91</v>
      </c>
      <c r="D264" s="77" t="n">
        <v>-5.20833333333333</v>
      </c>
      <c r="E264" s="76" t="n">
        <v>13580</v>
      </c>
      <c r="F264" s="77" t="n">
        <v>0.861556743909685</v>
      </c>
      <c r="G264" s="76" t="n">
        <v>512941</v>
      </c>
      <c r="H264" s="77" t="n">
        <v>0.212756812516118</v>
      </c>
      <c r="I264" s="93"/>
      <c r="J264" s="94"/>
      <c r="K264" s="93"/>
      <c r="L264" s="95"/>
      <c r="M264" s="76"/>
      <c r="N264" s="95"/>
      <c r="O264" s="91"/>
    </row>
    <row r="265" s="53" customFormat="true" ht="6.75" hidden="false" customHeight="true" outlineLevel="0" collapsed="false">
      <c r="B265" s="87"/>
      <c r="C265" s="3"/>
      <c r="D265" s="96"/>
      <c r="E265" s="3"/>
      <c r="F265" s="96"/>
      <c r="G265" s="3"/>
      <c r="H265" s="96"/>
      <c r="I265" s="97"/>
      <c r="J265" s="98"/>
      <c r="K265" s="97"/>
      <c r="L265" s="99"/>
      <c r="M265" s="100"/>
      <c r="N265" s="99"/>
      <c r="O265" s="91"/>
    </row>
    <row r="266" s="53" customFormat="true" ht="12.75" hidden="false" customHeight="false" outlineLevel="0" collapsed="false">
      <c r="A266" s="86" t="s">
        <v>364</v>
      </c>
      <c r="B266" s="67" t="s">
        <v>365</v>
      </c>
      <c r="C266" s="76" t="n">
        <v>6</v>
      </c>
      <c r="D266" s="77" t="s">
        <v>126</v>
      </c>
      <c r="E266" s="76" t="n">
        <v>1364</v>
      </c>
      <c r="F266" s="77" t="n">
        <v>-0.8</v>
      </c>
      <c r="G266" s="76" t="n">
        <v>48536</v>
      </c>
      <c r="H266" s="77" t="n">
        <v>0.738895807388958</v>
      </c>
      <c r="I266" s="93"/>
      <c r="J266" s="94"/>
      <c r="K266" s="93"/>
      <c r="L266" s="95"/>
      <c r="M266" s="76"/>
      <c r="N266" s="95"/>
      <c r="O266" s="91"/>
    </row>
    <row r="267" s="53" customFormat="true" ht="6.75" hidden="false" customHeight="true" outlineLevel="0" collapsed="false">
      <c r="A267" s="86"/>
      <c r="B267" s="87"/>
      <c r="C267" s="3"/>
      <c r="D267" s="96"/>
      <c r="E267" s="3"/>
      <c r="F267" s="96"/>
      <c r="G267" s="3"/>
      <c r="H267" s="96"/>
      <c r="I267" s="97"/>
      <c r="J267" s="98"/>
      <c r="K267" s="97"/>
      <c r="L267" s="99"/>
      <c r="M267" s="100"/>
      <c r="N267" s="99"/>
      <c r="O267" s="91"/>
    </row>
    <row r="268" s="53" customFormat="true" ht="12.75" hidden="false" customHeight="false" outlineLevel="0" collapsed="false">
      <c r="A268" s="86" t="s">
        <v>366</v>
      </c>
      <c r="B268" s="87" t="s">
        <v>367</v>
      </c>
      <c r="C268" s="3"/>
      <c r="D268" s="96"/>
      <c r="E268" s="3"/>
      <c r="F268" s="96"/>
      <c r="G268" s="3"/>
      <c r="H268" s="96"/>
      <c r="I268" s="97"/>
      <c r="J268" s="98"/>
      <c r="K268" s="97"/>
      <c r="L268" s="99"/>
      <c r="M268" s="100"/>
      <c r="N268" s="99"/>
      <c r="O268" s="91"/>
    </row>
    <row r="269" s="53" customFormat="true" ht="12.75" hidden="false" customHeight="false" outlineLevel="0" collapsed="false">
      <c r="B269" s="67" t="s">
        <v>368</v>
      </c>
      <c r="C269" s="76" t="n">
        <v>455</v>
      </c>
      <c r="D269" s="77" t="n">
        <v>0.886917960088692</v>
      </c>
      <c r="E269" s="76" t="n">
        <v>36737</v>
      </c>
      <c r="F269" s="77" t="n">
        <v>3.70359915314044</v>
      </c>
      <c r="G269" s="76" t="n">
        <v>1275280</v>
      </c>
      <c r="H269" s="77" t="n">
        <v>5.90038746879739</v>
      </c>
      <c r="I269" s="93"/>
      <c r="J269" s="94"/>
      <c r="K269" s="93"/>
      <c r="L269" s="95"/>
      <c r="M269" s="76"/>
      <c r="N269" s="95"/>
      <c r="O269" s="91"/>
    </row>
    <row r="270" s="53" customFormat="true" ht="6.75" hidden="false" customHeight="true" outlineLevel="0" collapsed="false">
      <c r="B270" s="87"/>
      <c r="C270" s="3"/>
      <c r="D270" s="96"/>
      <c r="E270" s="3"/>
      <c r="F270" s="96"/>
      <c r="G270" s="3"/>
      <c r="H270" s="96"/>
      <c r="I270" s="97"/>
      <c r="J270" s="98"/>
      <c r="K270" s="97"/>
      <c r="L270" s="99"/>
      <c r="M270" s="100"/>
      <c r="N270" s="99"/>
      <c r="O270" s="91"/>
    </row>
    <row r="271" s="53" customFormat="true" ht="12.75" hidden="false" customHeight="false" outlineLevel="0" collapsed="false">
      <c r="A271" s="86" t="s">
        <v>369</v>
      </c>
      <c r="B271" s="87" t="s">
        <v>370</v>
      </c>
      <c r="C271" s="3"/>
      <c r="D271" s="96"/>
      <c r="E271" s="3"/>
      <c r="F271" s="96"/>
      <c r="G271" s="3"/>
      <c r="H271" s="96"/>
      <c r="I271" s="97"/>
      <c r="J271" s="98"/>
      <c r="K271" s="97"/>
      <c r="L271" s="99"/>
      <c r="M271" s="100"/>
      <c r="N271" s="99"/>
      <c r="O271" s="91"/>
    </row>
    <row r="272" s="53" customFormat="true" ht="12.75" hidden="false" customHeight="false" outlineLevel="0" collapsed="false">
      <c r="B272" s="67" t="s">
        <v>371</v>
      </c>
      <c r="C272" s="76" t="n">
        <v>170</v>
      </c>
      <c r="D272" s="77" t="n">
        <v>2.40963855421687</v>
      </c>
      <c r="E272" s="76" t="n">
        <v>7740</v>
      </c>
      <c r="F272" s="77" t="n">
        <v>4.65116279069768</v>
      </c>
      <c r="G272" s="76" t="n">
        <v>221358</v>
      </c>
      <c r="H272" s="77" t="n">
        <v>3.55736033009909</v>
      </c>
      <c r="I272" s="93"/>
      <c r="J272" s="94"/>
      <c r="K272" s="93"/>
      <c r="L272" s="95"/>
      <c r="M272" s="76"/>
      <c r="N272" s="95"/>
      <c r="O272" s="91"/>
    </row>
    <row r="273" s="53" customFormat="true" ht="6.75" hidden="false" customHeight="true" outlineLevel="0" collapsed="false">
      <c r="B273" s="87"/>
      <c r="C273" s="3"/>
      <c r="D273" s="96"/>
      <c r="E273" s="3"/>
      <c r="F273" s="96"/>
      <c r="G273" s="3"/>
      <c r="H273" s="96"/>
      <c r="I273" s="97"/>
      <c r="J273" s="98"/>
      <c r="K273" s="97"/>
      <c r="L273" s="99"/>
      <c r="M273" s="100"/>
      <c r="N273" s="99"/>
      <c r="O273" s="91"/>
    </row>
    <row r="274" s="53" customFormat="true" ht="12.75" hidden="false" customHeight="false" outlineLevel="0" collapsed="false">
      <c r="A274" s="86" t="s">
        <v>372</v>
      </c>
      <c r="B274" s="87" t="s">
        <v>373</v>
      </c>
      <c r="C274" s="3"/>
      <c r="D274" s="96"/>
      <c r="E274" s="3"/>
      <c r="F274" s="96"/>
      <c r="G274" s="3"/>
      <c r="H274" s="96"/>
      <c r="I274" s="97"/>
      <c r="J274" s="98"/>
      <c r="K274" s="97"/>
      <c r="L274" s="99"/>
      <c r="M274" s="100"/>
      <c r="N274" s="99"/>
      <c r="O274" s="91"/>
    </row>
    <row r="275" s="53" customFormat="true" ht="12.75" hidden="false" customHeight="false" outlineLevel="0" collapsed="false">
      <c r="B275" s="67" t="s">
        <v>360</v>
      </c>
      <c r="C275" s="76" t="n">
        <v>81</v>
      </c>
      <c r="D275" s="77" t="n">
        <v>-10</v>
      </c>
      <c r="E275" s="76" t="n">
        <v>4427</v>
      </c>
      <c r="F275" s="77" t="n">
        <v>-9.67149561314018</v>
      </c>
      <c r="G275" s="76" t="n">
        <v>117811</v>
      </c>
      <c r="H275" s="77" t="n">
        <v>-11.2307483649296</v>
      </c>
      <c r="I275" s="93"/>
      <c r="J275" s="94"/>
      <c r="K275" s="93"/>
      <c r="L275" s="95"/>
      <c r="M275" s="76"/>
      <c r="N275" s="95"/>
      <c r="O275" s="91"/>
    </row>
    <row r="276" s="53" customFormat="true" ht="6.75" hidden="false" customHeight="true" outlineLevel="0" collapsed="false">
      <c r="B276" s="87"/>
      <c r="C276" s="3"/>
      <c r="D276" s="96"/>
      <c r="E276" s="3"/>
      <c r="F276" s="96"/>
      <c r="G276" s="3"/>
      <c r="H276" s="96"/>
      <c r="I276" s="97"/>
      <c r="J276" s="98"/>
      <c r="K276" s="97"/>
      <c r="L276" s="99"/>
      <c r="M276" s="100"/>
      <c r="N276" s="99"/>
      <c r="O276" s="91"/>
    </row>
    <row r="277" s="53" customFormat="true" ht="12.75" hidden="false" customHeight="false" outlineLevel="0" collapsed="false">
      <c r="A277" s="86" t="s">
        <v>374</v>
      </c>
      <c r="B277" s="87" t="s">
        <v>375</v>
      </c>
      <c r="C277" s="3"/>
      <c r="D277" s="96"/>
      <c r="E277" s="3"/>
      <c r="F277" s="96"/>
      <c r="G277" s="3"/>
      <c r="H277" s="96"/>
      <c r="I277" s="97"/>
      <c r="J277" s="98"/>
      <c r="K277" s="97"/>
      <c r="L277" s="99"/>
      <c r="M277" s="100"/>
      <c r="N277" s="99"/>
      <c r="O277" s="91"/>
    </row>
    <row r="278" s="53" customFormat="true" ht="12.75" hidden="false" customHeight="false" outlineLevel="0" collapsed="false">
      <c r="B278" s="67" t="s">
        <v>376</v>
      </c>
      <c r="C278" s="76" t="n">
        <v>912</v>
      </c>
      <c r="D278" s="77" t="s">
        <v>126</v>
      </c>
      <c r="E278" s="76" t="n">
        <v>130318</v>
      </c>
      <c r="F278" s="77" t="n">
        <v>-0.113439516808977</v>
      </c>
      <c r="G278" s="76" t="n">
        <v>5394463</v>
      </c>
      <c r="H278" s="77" t="n">
        <v>0.909114206630436</v>
      </c>
      <c r="I278" s="93"/>
      <c r="J278" s="94"/>
      <c r="K278" s="93"/>
      <c r="L278" s="95"/>
      <c r="M278" s="76"/>
      <c r="N278" s="95"/>
      <c r="O278" s="91"/>
    </row>
    <row r="279" s="53" customFormat="true" ht="6.75" hidden="false" customHeight="true" outlineLevel="0" collapsed="false">
      <c r="B279" s="87"/>
      <c r="C279" s="3"/>
      <c r="D279" s="96"/>
      <c r="E279" s="3"/>
      <c r="F279" s="96"/>
      <c r="G279" s="3"/>
      <c r="H279" s="96"/>
      <c r="I279" s="97"/>
      <c r="J279" s="98"/>
      <c r="K279" s="97"/>
      <c r="L279" s="99"/>
      <c r="M279" s="100"/>
      <c r="N279" s="99"/>
      <c r="O279" s="91"/>
    </row>
    <row r="280" s="53" customFormat="true" ht="12.75" hidden="false" customHeight="false" outlineLevel="0" collapsed="false">
      <c r="A280" s="86" t="s">
        <v>377</v>
      </c>
      <c r="B280" s="87" t="s">
        <v>378</v>
      </c>
      <c r="C280" s="3"/>
      <c r="D280" s="96"/>
      <c r="E280" s="3"/>
      <c r="F280" s="96"/>
      <c r="G280" s="3"/>
      <c r="H280" s="96"/>
      <c r="I280" s="97"/>
      <c r="J280" s="98"/>
      <c r="K280" s="97"/>
      <c r="L280" s="99"/>
      <c r="M280" s="100"/>
      <c r="N280" s="99"/>
      <c r="O280" s="91"/>
    </row>
    <row r="281" s="53" customFormat="true" ht="12.75" hidden="false" customHeight="false" outlineLevel="0" collapsed="false">
      <c r="B281" s="67" t="s">
        <v>379</v>
      </c>
      <c r="C281" s="76" t="n">
        <v>181</v>
      </c>
      <c r="D281" s="77" t="n">
        <v>-1.09289617486339</v>
      </c>
      <c r="E281" s="76" t="n">
        <v>38387</v>
      </c>
      <c r="F281" s="77" t="n">
        <v>-0.376310598982664</v>
      </c>
      <c r="G281" s="76" t="n">
        <v>1868564</v>
      </c>
      <c r="H281" s="77" t="n">
        <v>-0.325657489402129</v>
      </c>
      <c r="I281" s="93"/>
      <c r="J281" s="94"/>
      <c r="K281" s="93"/>
      <c r="L281" s="95"/>
      <c r="M281" s="76"/>
      <c r="N281" s="95"/>
      <c r="O281" s="91"/>
    </row>
    <row r="282" s="53" customFormat="true" ht="6.75" hidden="false" customHeight="true" outlineLevel="0" collapsed="false">
      <c r="B282" s="87"/>
      <c r="C282" s="3"/>
      <c r="D282" s="96"/>
      <c r="E282" s="3"/>
      <c r="F282" s="96"/>
      <c r="G282" s="3"/>
      <c r="H282" s="96"/>
      <c r="I282" s="97"/>
      <c r="J282" s="98"/>
      <c r="K282" s="97"/>
      <c r="L282" s="99"/>
      <c r="M282" s="100"/>
      <c r="N282" s="99"/>
      <c r="O282" s="91"/>
    </row>
    <row r="283" s="53" customFormat="true" ht="12.75" hidden="false" customHeight="false" outlineLevel="0" collapsed="false">
      <c r="A283" s="86" t="s">
        <v>380</v>
      </c>
      <c r="B283" s="67" t="s">
        <v>381</v>
      </c>
      <c r="C283" s="76" t="n">
        <v>7</v>
      </c>
      <c r="D283" s="77" t="s">
        <v>126</v>
      </c>
      <c r="E283" s="76" t="n">
        <v>1780</v>
      </c>
      <c r="F283" s="77" t="n">
        <v>-3.31341662140141</v>
      </c>
      <c r="G283" s="76" t="n">
        <v>81950</v>
      </c>
      <c r="H283" s="77" t="n">
        <v>1.63458676455998</v>
      </c>
      <c r="I283" s="93"/>
      <c r="J283" s="94"/>
      <c r="K283" s="93"/>
      <c r="L283" s="95"/>
      <c r="M283" s="76"/>
      <c r="N283" s="95"/>
      <c r="O283" s="91"/>
    </row>
    <row r="284" s="53" customFormat="true" ht="6.75" hidden="false" customHeight="true" outlineLevel="0" collapsed="false">
      <c r="A284" s="86"/>
      <c r="B284" s="87"/>
      <c r="C284" s="3"/>
      <c r="D284" s="96"/>
      <c r="E284" s="3"/>
      <c r="F284" s="96"/>
      <c r="G284" s="3"/>
      <c r="H284" s="96"/>
      <c r="I284" s="97"/>
      <c r="J284" s="98"/>
      <c r="K284" s="97"/>
      <c r="L284" s="99"/>
      <c r="M284" s="100"/>
      <c r="N284" s="99"/>
      <c r="O284" s="91"/>
    </row>
    <row r="285" s="53" customFormat="true" ht="12.75" hidden="false" customHeight="false" outlineLevel="0" collapsed="false">
      <c r="A285" s="86" t="s">
        <v>382</v>
      </c>
      <c r="B285" s="87" t="s">
        <v>383</v>
      </c>
      <c r="C285" s="3"/>
      <c r="D285" s="96"/>
      <c r="E285" s="3"/>
      <c r="F285" s="96"/>
      <c r="G285" s="3"/>
      <c r="H285" s="96"/>
      <c r="I285" s="97"/>
      <c r="J285" s="98"/>
      <c r="K285" s="97"/>
      <c r="L285" s="99"/>
      <c r="M285" s="100"/>
      <c r="N285" s="99"/>
      <c r="O285" s="91"/>
    </row>
    <row r="286" s="53" customFormat="true" ht="12.75" hidden="false" customHeight="false" outlineLevel="0" collapsed="false">
      <c r="B286" s="67" t="s">
        <v>384</v>
      </c>
      <c r="C286" s="76" t="n">
        <v>174</v>
      </c>
      <c r="D286" s="77" t="n">
        <v>-1.13636363636364</v>
      </c>
      <c r="E286" s="76" t="n">
        <v>36607</v>
      </c>
      <c r="F286" s="77" t="n">
        <v>-0.228938976860811</v>
      </c>
      <c r="G286" s="76" t="n">
        <v>1786613</v>
      </c>
      <c r="H286" s="77" t="n">
        <v>-0.413815322649421</v>
      </c>
      <c r="I286" s="93"/>
      <c r="J286" s="94"/>
      <c r="K286" s="93"/>
      <c r="L286" s="95"/>
      <c r="M286" s="76"/>
      <c r="N286" s="95"/>
      <c r="O286" s="91"/>
    </row>
    <row r="287" s="53" customFormat="true" ht="6.75" hidden="false" customHeight="true" outlineLevel="0" collapsed="false">
      <c r="B287" s="87"/>
      <c r="C287" s="3"/>
      <c r="D287" s="96"/>
      <c r="E287" s="3"/>
      <c r="F287" s="96"/>
      <c r="G287" s="3"/>
      <c r="H287" s="96"/>
      <c r="I287" s="97"/>
      <c r="J287" s="98"/>
      <c r="K287" s="97"/>
      <c r="L287" s="99"/>
      <c r="M287" s="100"/>
      <c r="N287" s="99"/>
      <c r="O287" s="91"/>
    </row>
    <row r="288" s="53" customFormat="true" ht="12.75" hidden="false" customHeight="false" outlineLevel="0" collapsed="false">
      <c r="A288" s="86" t="s">
        <v>385</v>
      </c>
      <c r="B288" s="87" t="s">
        <v>386</v>
      </c>
      <c r="C288" s="3"/>
      <c r="D288" s="96"/>
      <c r="E288" s="3"/>
      <c r="F288" s="96"/>
      <c r="G288" s="3"/>
      <c r="H288" s="96"/>
      <c r="I288" s="97"/>
      <c r="J288" s="98"/>
      <c r="K288" s="97"/>
      <c r="L288" s="99"/>
      <c r="M288" s="100"/>
      <c r="N288" s="99"/>
      <c r="O288" s="91"/>
    </row>
    <row r="289" s="53" customFormat="true" ht="12.75" hidden="false" customHeight="false" outlineLevel="0" collapsed="false">
      <c r="B289" s="67" t="s">
        <v>387</v>
      </c>
      <c r="C289" s="76" t="n">
        <v>731</v>
      </c>
      <c r="D289" s="77" t="n">
        <v>0.274348422496571</v>
      </c>
      <c r="E289" s="76" t="n">
        <v>91931</v>
      </c>
      <c r="F289" s="77" t="n">
        <v>-0.00326321056410033</v>
      </c>
      <c r="G289" s="76" t="n">
        <v>3525899</v>
      </c>
      <c r="H289" s="77" t="n">
        <v>1.57597068904821</v>
      </c>
      <c r="I289" s="93"/>
      <c r="J289" s="94"/>
      <c r="K289" s="93"/>
      <c r="L289" s="95"/>
      <c r="M289" s="76"/>
      <c r="N289" s="95"/>
      <c r="O289" s="91"/>
    </row>
    <row r="290" s="53" customFormat="true" ht="6.75" hidden="false" customHeight="true" outlineLevel="0" collapsed="false">
      <c r="B290" s="87"/>
      <c r="C290" s="3"/>
      <c r="D290" s="96"/>
      <c r="E290" s="3"/>
      <c r="F290" s="96"/>
      <c r="G290" s="3"/>
      <c r="H290" s="96"/>
      <c r="I290" s="97"/>
      <c r="J290" s="98"/>
      <c r="K290" s="97"/>
      <c r="L290" s="99"/>
      <c r="M290" s="100"/>
      <c r="N290" s="99"/>
      <c r="O290" s="91"/>
    </row>
    <row r="291" s="53" customFormat="true" ht="12.75" hidden="false" customHeight="false" outlineLevel="0" collapsed="false">
      <c r="A291" s="86" t="s">
        <v>388</v>
      </c>
      <c r="B291" s="87" t="s">
        <v>389</v>
      </c>
      <c r="C291" s="3"/>
      <c r="D291" s="96"/>
      <c r="E291" s="3"/>
      <c r="F291" s="96"/>
      <c r="G291" s="3"/>
      <c r="H291" s="96"/>
      <c r="I291" s="97"/>
      <c r="J291" s="98"/>
      <c r="K291" s="97"/>
      <c r="L291" s="99"/>
      <c r="M291" s="100"/>
      <c r="N291" s="99"/>
      <c r="O291" s="91"/>
    </row>
    <row r="292" s="53" customFormat="true" ht="12.75" hidden="false" customHeight="false" outlineLevel="0" collapsed="false">
      <c r="B292" s="67" t="s">
        <v>390</v>
      </c>
      <c r="C292" s="76" t="n">
        <v>443</v>
      </c>
      <c r="D292" s="77" t="n">
        <v>-0.449438202247191</v>
      </c>
      <c r="E292" s="76" t="n">
        <v>52840</v>
      </c>
      <c r="F292" s="77" t="n">
        <v>0.0852353442560849</v>
      </c>
      <c r="G292" s="76" t="n">
        <v>1975080</v>
      </c>
      <c r="H292" s="77" t="n">
        <v>1.01321096994838</v>
      </c>
      <c r="I292" s="93"/>
      <c r="J292" s="94"/>
      <c r="K292" s="93"/>
      <c r="L292" s="95"/>
      <c r="M292" s="76"/>
      <c r="N292" s="95"/>
      <c r="O292" s="91"/>
    </row>
    <row r="293" s="53" customFormat="true" ht="6.75" hidden="false" customHeight="true" outlineLevel="0" collapsed="false">
      <c r="B293" s="87"/>
      <c r="C293" s="3"/>
      <c r="D293" s="96"/>
      <c r="E293" s="3"/>
      <c r="F293" s="96"/>
      <c r="G293" s="3"/>
      <c r="H293" s="96"/>
      <c r="I293" s="97"/>
      <c r="J293" s="98"/>
      <c r="K293" s="97"/>
      <c r="L293" s="99"/>
      <c r="M293" s="100"/>
      <c r="N293" s="99"/>
      <c r="O293" s="91"/>
    </row>
    <row r="294" s="53" customFormat="true" ht="12.75" hidden="false" customHeight="false" outlineLevel="0" collapsed="false">
      <c r="A294" s="86" t="s">
        <v>391</v>
      </c>
      <c r="B294" s="87" t="s">
        <v>392</v>
      </c>
      <c r="C294" s="3"/>
      <c r="D294" s="96"/>
      <c r="E294" s="3"/>
      <c r="F294" s="96"/>
      <c r="G294" s="3"/>
      <c r="H294" s="96"/>
      <c r="I294" s="97"/>
      <c r="J294" s="98"/>
      <c r="K294" s="97"/>
      <c r="L294" s="99"/>
      <c r="M294" s="100"/>
      <c r="N294" s="99"/>
      <c r="O294" s="91"/>
    </row>
    <row r="295" s="53" customFormat="true" ht="12.75" hidden="false" customHeight="false" outlineLevel="0" collapsed="false">
      <c r="B295" s="67" t="s">
        <v>393</v>
      </c>
      <c r="C295" s="76" t="n">
        <v>60</v>
      </c>
      <c r="D295" s="77" t="s">
        <v>126</v>
      </c>
      <c r="E295" s="76" t="n">
        <v>16971</v>
      </c>
      <c r="F295" s="77" t="n">
        <v>0.819818214222064</v>
      </c>
      <c r="G295" s="76" t="n">
        <v>716115</v>
      </c>
      <c r="H295" s="77" t="n">
        <v>4.70665643162628</v>
      </c>
      <c r="I295" s="93"/>
      <c r="J295" s="94"/>
      <c r="K295" s="93"/>
      <c r="L295" s="95"/>
      <c r="M295" s="76"/>
      <c r="N295" s="95"/>
      <c r="O295" s="91"/>
    </row>
    <row r="296" s="53" customFormat="true" ht="6.75" hidden="false" customHeight="true" outlineLevel="0" collapsed="false">
      <c r="B296" s="87"/>
      <c r="C296" s="3"/>
      <c r="D296" s="96"/>
      <c r="E296" s="3"/>
      <c r="F296" s="96"/>
      <c r="G296" s="3"/>
      <c r="H296" s="96"/>
      <c r="I296" s="97"/>
      <c r="J296" s="98"/>
      <c r="K296" s="97"/>
      <c r="L296" s="99"/>
      <c r="M296" s="100"/>
      <c r="N296" s="99"/>
      <c r="O296" s="91"/>
    </row>
    <row r="297" s="53" customFormat="true" ht="12.75" hidden="false" customHeight="false" outlineLevel="0" collapsed="false">
      <c r="A297" s="86" t="s">
        <v>394</v>
      </c>
      <c r="B297" s="87" t="s">
        <v>395</v>
      </c>
      <c r="C297" s="3"/>
      <c r="D297" s="96"/>
      <c r="E297" s="3"/>
      <c r="F297" s="96"/>
      <c r="G297" s="3"/>
      <c r="H297" s="96"/>
      <c r="I297" s="97"/>
      <c r="J297" s="98"/>
      <c r="K297" s="97"/>
      <c r="L297" s="99"/>
      <c r="M297" s="100"/>
      <c r="N297" s="99"/>
      <c r="O297" s="91"/>
    </row>
    <row r="298" s="53" customFormat="true" ht="12.75" hidden="false" customHeight="false" outlineLevel="0" collapsed="false">
      <c r="B298" s="67" t="s">
        <v>396</v>
      </c>
      <c r="C298" s="76" t="n">
        <v>65</v>
      </c>
      <c r="D298" s="77" t="s">
        <v>126</v>
      </c>
      <c r="E298" s="76" t="n">
        <v>5947</v>
      </c>
      <c r="F298" s="77" t="n">
        <v>-1.09762181939132</v>
      </c>
      <c r="G298" s="76" t="n">
        <v>191675</v>
      </c>
      <c r="H298" s="77" t="n">
        <v>0.65114080919999</v>
      </c>
      <c r="I298" s="93"/>
      <c r="J298" s="94"/>
      <c r="K298" s="93"/>
      <c r="L298" s="95"/>
      <c r="M298" s="76"/>
      <c r="N298" s="95"/>
      <c r="O298" s="91"/>
    </row>
    <row r="299" s="53" customFormat="true" ht="6.75" hidden="false" customHeight="true" outlineLevel="0" collapsed="false">
      <c r="B299" s="87"/>
      <c r="C299" s="3"/>
      <c r="D299" s="96"/>
      <c r="E299" s="3"/>
      <c r="F299" s="96"/>
      <c r="G299" s="3"/>
      <c r="H299" s="96"/>
      <c r="I299" s="97"/>
      <c r="J299" s="98"/>
      <c r="K299" s="97"/>
      <c r="L299" s="99"/>
      <c r="M299" s="100"/>
      <c r="N299" s="99"/>
      <c r="O299" s="91"/>
    </row>
    <row r="300" s="53" customFormat="true" ht="12.75" hidden="false" customHeight="false" outlineLevel="0" collapsed="false">
      <c r="A300" s="86" t="s">
        <v>397</v>
      </c>
      <c r="B300" s="67" t="s">
        <v>398</v>
      </c>
      <c r="C300" s="76" t="n">
        <v>8</v>
      </c>
      <c r="D300" s="77" t="n">
        <v>14.2857142857143</v>
      </c>
      <c r="E300" s="76" t="n">
        <v>1926</v>
      </c>
      <c r="F300" s="77" t="n">
        <v>0.732217573221757</v>
      </c>
      <c r="G300" s="76" t="n">
        <v>79856</v>
      </c>
      <c r="H300" s="77" t="n">
        <v>-0.986956306105242</v>
      </c>
      <c r="I300" s="93"/>
      <c r="J300" s="94"/>
      <c r="K300" s="93"/>
      <c r="L300" s="95"/>
      <c r="M300" s="76"/>
      <c r="N300" s="95"/>
      <c r="O300" s="91"/>
    </row>
    <row r="301" s="53" customFormat="true" ht="6.75" hidden="false" customHeight="true" outlineLevel="0" collapsed="false">
      <c r="A301" s="86"/>
      <c r="B301" s="87"/>
      <c r="C301" s="3"/>
      <c r="D301" s="96"/>
      <c r="E301" s="3"/>
      <c r="F301" s="96"/>
      <c r="G301" s="3"/>
      <c r="H301" s="96"/>
      <c r="I301" s="97"/>
      <c r="J301" s="98"/>
      <c r="K301" s="97"/>
      <c r="L301" s="99"/>
      <c r="M301" s="100"/>
      <c r="N301" s="99"/>
      <c r="O301" s="91"/>
    </row>
    <row r="302" s="53" customFormat="true" ht="12.75" hidden="false" customHeight="false" outlineLevel="0" collapsed="false">
      <c r="A302" s="86" t="s">
        <v>399</v>
      </c>
      <c r="B302" s="87" t="s">
        <v>400</v>
      </c>
      <c r="C302" s="3"/>
      <c r="D302" s="96"/>
      <c r="E302" s="3"/>
      <c r="F302" s="96"/>
      <c r="G302" s="3"/>
      <c r="H302" s="96"/>
      <c r="I302" s="97"/>
      <c r="J302" s="98"/>
      <c r="K302" s="97"/>
      <c r="L302" s="99"/>
      <c r="M302" s="100"/>
      <c r="N302" s="99"/>
      <c r="O302" s="91"/>
    </row>
    <row r="303" s="53" customFormat="true" ht="12.75" hidden="false" customHeight="false" outlineLevel="0" collapsed="false">
      <c r="B303" s="67" t="s">
        <v>379</v>
      </c>
      <c r="C303" s="76" t="n">
        <v>155</v>
      </c>
      <c r="D303" s="77" t="n">
        <v>1.97368421052632</v>
      </c>
      <c r="E303" s="76" t="n">
        <v>14247</v>
      </c>
      <c r="F303" s="77" t="n">
        <v>-0.931784994089424</v>
      </c>
      <c r="G303" s="76" t="n">
        <v>563173</v>
      </c>
      <c r="H303" s="77" t="n">
        <v>0.402914533982988</v>
      </c>
      <c r="I303" s="93"/>
      <c r="J303" s="94"/>
      <c r="K303" s="93"/>
      <c r="L303" s="95"/>
      <c r="M303" s="76"/>
      <c r="N303" s="95"/>
      <c r="O303" s="91"/>
    </row>
    <row r="304" s="53" customFormat="true" ht="6.75" hidden="false" customHeight="true" outlineLevel="0" collapsed="false">
      <c r="B304" s="87"/>
      <c r="C304" s="3"/>
      <c r="D304" s="96"/>
      <c r="E304" s="3"/>
      <c r="F304" s="96"/>
      <c r="G304" s="3"/>
      <c r="H304" s="96"/>
      <c r="I304" s="97"/>
      <c r="J304" s="98"/>
      <c r="K304" s="97"/>
      <c r="L304" s="99"/>
      <c r="M304" s="100"/>
      <c r="N304" s="99"/>
      <c r="O304" s="91"/>
    </row>
    <row r="305" s="53" customFormat="true" ht="12.75" hidden="false" customHeight="false" outlineLevel="0" collapsed="false">
      <c r="A305" s="86" t="s">
        <v>401</v>
      </c>
      <c r="B305" s="87" t="s">
        <v>402</v>
      </c>
      <c r="C305" s="3"/>
      <c r="D305" s="96"/>
      <c r="E305" s="3"/>
      <c r="F305" s="96"/>
      <c r="G305" s="3"/>
      <c r="H305" s="96"/>
      <c r="I305" s="97"/>
      <c r="J305" s="98"/>
      <c r="K305" s="97"/>
      <c r="L305" s="99"/>
      <c r="M305" s="100"/>
      <c r="N305" s="99"/>
      <c r="O305" s="91"/>
    </row>
    <row r="306" s="53" customFormat="true" ht="12.75" hidden="false" customHeight="false" outlineLevel="0" collapsed="false">
      <c r="B306" s="67" t="s">
        <v>403</v>
      </c>
      <c r="C306" s="76" t="n">
        <v>1302</v>
      </c>
      <c r="D306" s="77" t="n">
        <v>-1.28885519332828</v>
      </c>
      <c r="E306" s="76" t="n">
        <v>97198</v>
      </c>
      <c r="F306" s="77" t="n">
        <v>-1.51380051067969</v>
      </c>
      <c r="G306" s="76" t="n">
        <v>3353635</v>
      </c>
      <c r="H306" s="77" t="n">
        <v>-1.35384086825128</v>
      </c>
      <c r="I306" s="93"/>
      <c r="J306" s="94"/>
      <c r="K306" s="93"/>
      <c r="L306" s="95"/>
      <c r="M306" s="76"/>
      <c r="N306" s="95"/>
      <c r="O306" s="91"/>
    </row>
    <row r="307" s="53" customFormat="true" ht="6.75" hidden="false" customHeight="true" outlineLevel="0" collapsed="false">
      <c r="B307" s="87"/>
      <c r="C307" s="3"/>
      <c r="D307" s="96"/>
      <c r="E307" s="3"/>
      <c r="F307" s="96"/>
      <c r="G307" s="3"/>
      <c r="H307" s="96"/>
      <c r="I307" s="97"/>
      <c r="J307" s="98"/>
      <c r="K307" s="97"/>
      <c r="L307" s="99"/>
      <c r="M307" s="100"/>
      <c r="N307" s="99"/>
      <c r="O307" s="91"/>
    </row>
    <row r="308" s="53" customFormat="true" ht="12.75" hidden="false" customHeight="false" outlineLevel="0" collapsed="false">
      <c r="A308" s="86" t="s">
        <v>404</v>
      </c>
      <c r="B308" s="67" t="s">
        <v>405</v>
      </c>
      <c r="C308" s="76" t="n">
        <v>1289</v>
      </c>
      <c r="D308" s="77" t="n">
        <v>-1.22605363984674</v>
      </c>
      <c r="E308" s="76" t="n">
        <v>93442</v>
      </c>
      <c r="F308" s="77" t="n">
        <v>-1.30547751325546</v>
      </c>
      <c r="G308" s="76" t="n">
        <v>3225951</v>
      </c>
      <c r="H308" s="77" t="n">
        <v>-1.28856184490992</v>
      </c>
      <c r="I308" s="93"/>
      <c r="J308" s="94"/>
      <c r="K308" s="93"/>
      <c r="L308" s="95"/>
      <c r="M308" s="76"/>
      <c r="N308" s="95"/>
      <c r="O308" s="91"/>
    </row>
    <row r="309" s="53" customFormat="true" ht="6.75" hidden="false" customHeight="true" outlineLevel="0" collapsed="false">
      <c r="A309" s="86"/>
      <c r="B309" s="87"/>
      <c r="C309" s="3"/>
      <c r="D309" s="96"/>
      <c r="E309" s="3"/>
      <c r="F309" s="96"/>
      <c r="G309" s="3"/>
      <c r="H309" s="96"/>
      <c r="I309" s="97"/>
      <c r="J309" s="98"/>
      <c r="K309" s="97"/>
      <c r="L309" s="99"/>
      <c r="M309" s="100"/>
      <c r="N309" s="99"/>
      <c r="O309" s="91"/>
    </row>
    <row r="310" s="53" customFormat="true" ht="12.75" hidden="false" customHeight="false" outlineLevel="0" collapsed="false">
      <c r="A310" s="86" t="s">
        <v>406</v>
      </c>
      <c r="B310" s="67" t="s">
        <v>407</v>
      </c>
      <c r="C310" s="76" t="n">
        <v>51</v>
      </c>
      <c r="D310" s="77" t="s">
        <v>126</v>
      </c>
      <c r="E310" s="76" t="n">
        <v>5865</v>
      </c>
      <c r="F310" s="77" t="n">
        <v>12.8535693669425</v>
      </c>
      <c r="G310" s="76" t="n">
        <v>266198</v>
      </c>
      <c r="H310" s="77" t="n">
        <v>8.39695899860329</v>
      </c>
      <c r="I310" s="93"/>
      <c r="J310" s="94"/>
      <c r="K310" s="93"/>
      <c r="L310" s="95"/>
      <c r="M310" s="76"/>
      <c r="N310" s="95"/>
      <c r="O310" s="91"/>
    </row>
    <row r="311" s="53" customFormat="true" ht="6.75" hidden="false" customHeight="true" outlineLevel="0" collapsed="false">
      <c r="A311" s="86"/>
      <c r="B311" s="87"/>
      <c r="C311" s="3"/>
      <c r="D311" s="96"/>
      <c r="E311" s="3"/>
      <c r="F311" s="96"/>
      <c r="G311" s="3"/>
      <c r="H311" s="96"/>
      <c r="I311" s="97"/>
      <c r="J311" s="98"/>
      <c r="K311" s="97"/>
      <c r="L311" s="99"/>
      <c r="M311" s="100"/>
      <c r="N311" s="99"/>
      <c r="O311" s="91"/>
    </row>
    <row r="312" s="53" customFormat="true" ht="12.75" hidden="false" customHeight="false" outlineLevel="0" collapsed="false">
      <c r="A312" s="86" t="s">
        <v>408</v>
      </c>
      <c r="B312" s="67" t="s">
        <v>409</v>
      </c>
      <c r="C312" s="76" t="n">
        <v>897</v>
      </c>
      <c r="D312" s="77" t="n">
        <v>-1.75246440306681</v>
      </c>
      <c r="E312" s="76" t="n">
        <v>68002</v>
      </c>
      <c r="F312" s="77" t="n">
        <v>-2.26929765309495</v>
      </c>
      <c r="G312" s="76" t="n">
        <v>2323662</v>
      </c>
      <c r="H312" s="77" t="n">
        <v>-2.65394560228436</v>
      </c>
      <c r="I312" s="93"/>
      <c r="J312" s="94"/>
      <c r="K312" s="93"/>
      <c r="L312" s="95"/>
      <c r="M312" s="76"/>
      <c r="N312" s="95"/>
      <c r="O312" s="91"/>
    </row>
    <row r="313" s="53" customFormat="true" ht="6.75" hidden="false" customHeight="true" outlineLevel="0" collapsed="false">
      <c r="A313" s="86"/>
      <c r="B313" s="87"/>
      <c r="C313" s="3"/>
      <c r="D313" s="96"/>
      <c r="E313" s="3"/>
      <c r="F313" s="96"/>
      <c r="G313" s="3"/>
      <c r="H313" s="96"/>
      <c r="I313" s="97"/>
      <c r="J313" s="98"/>
      <c r="K313" s="97"/>
      <c r="L313" s="99"/>
      <c r="M313" s="100"/>
      <c r="N313" s="99"/>
      <c r="O313" s="91"/>
    </row>
    <row r="314" s="53" customFormat="true" ht="12.75" hidden="false" customHeight="false" outlineLevel="0" collapsed="false">
      <c r="A314" s="86" t="s">
        <v>410</v>
      </c>
      <c r="B314" s="67" t="s">
        <v>411</v>
      </c>
      <c r="C314" s="76" t="n">
        <v>209</v>
      </c>
      <c r="D314" s="77" t="n">
        <v>-3.24074074074074</v>
      </c>
      <c r="E314" s="76" t="n">
        <v>10823</v>
      </c>
      <c r="F314" s="77" t="n">
        <v>-0.688199669664159</v>
      </c>
      <c r="G314" s="76" t="n">
        <v>396607</v>
      </c>
      <c r="H314" s="77" t="n">
        <v>0.210220453540522</v>
      </c>
      <c r="I314" s="93"/>
      <c r="J314" s="94"/>
      <c r="K314" s="93"/>
      <c r="L314" s="95"/>
      <c r="M314" s="76"/>
      <c r="N314" s="95"/>
      <c r="O314" s="91"/>
    </row>
    <row r="315" s="53" customFormat="true" ht="6.75" hidden="false" customHeight="true" outlineLevel="0" collapsed="false">
      <c r="A315" s="86"/>
      <c r="B315" s="87"/>
      <c r="C315" s="3"/>
      <c r="D315" s="96"/>
      <c r="E315" s="3"/>
      <c r="F315" s="96"/>
      <c r="G315" s="3"/>
      <c r="H315" s="96"/>
      <c r="I315" s="97"/>
      <c r="J315" s="98"/>
      <c r="K315" s="97"/>
      <c r="L315" s="99"/>
      <c r="M315" s="100"/>
      <c r="N315" s="99"/>
      <c r="O315" s="91"/>
    </row>
    <row r="316" s="53" customFormat="true" ht="12.75" hidden="false" customHeight="false" outlineLevel="0" collapsed="false">
      <c r="A316" s="86" t="s">
        <v>412</v>
      </c>
      <c r="B316" s="87" t="s">
        <v>413</v>
      </c>
      <c r="C316" s="3"/>
      <c r="D316" s="96"/>
      <c r="E316" s="3"/>
      <c r="F316" s="96"/>
      <c r="G316" s="3"/>
      <c r="H316" s="96"/>
      <c r="I316" s="97"/>
      <c r="J316" s="98"/>
      <c r="K316" s="97"/>
      <c r="L316" s="99"/>
      <c r="M316" s="100"/>
      <c r="N316" s="99"/>
      <c r="O316" s="91"/>
    </row>
    <row r="317" s="53" customFormat="true" ht="12.75" hidden="false" customHeight="false" outlineLevel="0" collapsed="false">
      <c r="B317" s="67" t="s">
        <v>414</v>
      </c>
      <c r="C317" s="76" t="n">
        <v>132</v>
      </c>
      <c r="D317" s="77" t="n">
        <v>5.6</v>
      </c>
      <c r="E317" s="76" t="n">
        <v>8752</v>
      </c>
      <c r="F317" s="77" t="n">
        <v>-2.7771606309709</v>
      </c>
      <c r="G317" s="76" t="n">
        <v>239485</v>
      </c>
      <c r="H317" s="77" t="n">
        <v>-0.0892786369571838</v>
      </c>
      <c r="I317" s="93"/>
      <c r="J317" s="94"/>
      <c r="K317" s="93"/>
      <c r="L317" s="95"/>
      <c r="M317" s="76"/>
      <c r="N317" s="95"/>
      <c r="O317" s="91"/>
    </row>
    <row r="318" s="53" customFormat="true" ht="6.75" hidden="false" customHeight="true" outlineLevel="0" collapsed="false">
      <c r="B318" s="87"/>
      <c r="C318" s="3"/>
      <c r="D318" s="96"/>
      <c r="E318" s="3"/>
      <c r="F318" s="96"/>
      <c r="G318" s="3"/>
      <c r="H318" s="96"/>
      <c r="I318" s="97"/>
      <c r="J318" s="98"/>
      <c r="K318" s="97"/>
      <c r="L318" s="99"/>
      <c r="M318" s="100"/>
      <c r="N318" s="99"/>
      <c r="O318" s="91"/>
    </row>
    <row r="319" s="53" customFormat="true" ht="12.75" hidden="false" customHeight="false" outlineLevel="0" collapsed="false">
      <c r="A319" s="86" t="s">
        <v>415</v>
      </c>
      <c r="B319" s="87" t="s">
        <v>416</v>
      </c>
      <c r="C319" s="3"/>
      <c r="D319" s="96"/>
      <c r="E319" s="3"/>
      <c r="F319" s="96"/>
      <c r="G319" s="3"/>
      <c r="H319" s="96"/>
      <c r="I319" s="97"/>
      <c r="J319" s="98"/>
      <c r="K319" s="97"/>
      <c r="L319" s="99"/>
      <c r="M319" s="100"/>
      <c r="N319" s="99"/>
      <c r="O319" s="91"/>
    </row>
    <row r="320" s="53" customFormat="true" ht="12.75" hidden="false" customHeight="false" outlineLevel="0" collapsed="false">
      <c r="B320" s="67" t="s">
        <v>417</v>
      </c>
      <c r="C320" s="76" t="n">
        <v>13</v>
      </c>
      <c r="D320" s="77" t="n">
        <v>-7.14285714285714</v>
      </c>
      <c r="E320" s="76" t="n">
        <v>3756</v>
      </c>
      <c r="F320" s="77" t="n">
        <v>-6.42750373692078</v>
      </c>
      <c r="G320" s="76" t="n">
        <v>127683</v>
      </c>
      <c r="H320" s="77" t="n">
        <v>-2.9749692244563</v>
      </c>
      <c r="I320" s="93"/>
      <c r="J320" s="94"/>
      <c r="K320" s="93"/>
      <c r="L320" s="95"/>
      <c r="M320" s="76"/>
      <c r="N320" s="95"/>
      <c r="O320" s="91"/>
    </row>
    <row r="321" s="53" customFormat="true" ht="6.75" hidden="false" customHeight="true" outlineLevel="0" collapsed="false">
      <c r="B321" s="87"/>
      <c r="C321" s="3"/>
      <c r="D321" s="96"/>
      <c r="E321" s="3"/>
      <c r="F321" s="96"/>
      <c r="G321" s="3"/>
      <c r="H321" s="96"/>
      <c r="I321" s="97"/>
      <c r="J321" s="98"/>
      <c r="K321" s="97"/>
      <c r="L321" s="99"/>
      <c r="M321" s="100"/>
      <c r="N321" s="99"/>
      <c r="O321" s="91"/>
    </row>
    <row r="322" s="53" customFormat="true" ht="12.75" hidden="false" customHeight="false" outlineLevel="0" collapsed="false">
      <c r="A322" s="86" t="s">
        <v>418</v>
      </c>
      <c r="B322" s="87" t="s">
        <v>419</v>
      </c>
      <c r="C322" s="3"/>
      <c r="D322" s="96"/>
      <c r="E322" s="3"/>
      <c r="F322" s="96"/>
      <c r="G322" s="3"/>
      <c r="H322" s="96"/>
      <c r="I322" s="97"/>
      <c r="J322" s="98"/>
      <c r="K322" s="97"/>
      <c r="L322" s="99"/>
      <c r="M322" s="100"/>
      <c r="N322" s="99"/>
      <c r="O322" s="91"/>
    </row>
    <row r="323" s="53" customFormat="true" ht="12.75" hidden="false" customHeight="false" outlineLevel="0" collapsed="false">
      <c r="B323" s="67" t="s">
        <v>420</v>
      </c>
      <c r="C323" s="76" t="n">
        <v>66</v>
      </c>
      <c r="D323" s="77" t="s">
        <v>126</v>
      </c>
      <c r="E323" s="76" t="n">
        <v>18175</v>
      </c>
      <c r="F323" s="77" t="n">
        <v>-0.942882057989972</v>
      </c>
      <c r="G323" s="76" t="n">
        <v>1307418</v>
      </c>
      <c r="H323" s="77" t="n">
        <v>0.384980390109367</v>
      </c>
      <c r="I323" s="93"/>
      <c r="J323" s="94"/>
      <c r="K323" s="93"/>
      <c r="L323" s="95"/>
      <c r="M323" s="76"/>
      <c r="N323" s="95"/>
      <c r="O323" s="91"/>
    </row>
    <row r="324" s="53" customFormat="true" ht="6.75" hidden="false" customHeight="true" outlineLevel="0" collapsed="false">
      <c r="B324" s="87"/>
      <c r="C324" s="3"/>
      <c r="D324" s="96"/>
      <c r="E324" s="3"/>
      <c r="F324" s="96"/>
      <c r="G324" s="3"/>
      <c r="H324" s="96"/>
      <c r="I324" s="97"/>
      <c r="J324" s="98"/>
      <c r="K324" s="97"/>
      <c r="L324" s="99"/>
      <c r="M324" s="100"/>
      <c r="N324" s="99"/>
      <c r="O324" s="91"/>
    </row>
    <row r="325" s="53" customFormat="true" ht="12.75" hidden="false" customHeight="false" outlineLevel="0" collapsed="false">
      <c r="A325" s="86" t="s">
        <v>421</v>
      </c>
      <c r="B325" s="67" t="s">
        <v>422</v>
      </c>
      <c r="C325" s="76" t="n">
        <v>3</v>
      </c>
      <c r="D325" s="77" t="s">
        <v>126</v>
      </c>
      <c r="E325" s="76" t="n">
        <v>938</v>
      </c>
      <c r="F325" s="77" t="n">
        <v>2.40174672489083</v>
      </c>
      <c r="G325" s="76" t="n">
        <v>51328</v>
      </c>
      <c r="H325" s="77" t="n">
        <v>4.81947394216631</v>
      </c>
      <c r="I325" s="93"/>
      <c r="J325" s="94"/>
      <c r="K325" s="93"/>
      <c r="L325" s="95"/>
      <c r="M325" s="76"/>
      <c r="N325" s="95"/>
      <c r="O325" s="91"/>
    </row>
    <row r="326" s="53" customFormat="true" ht="6.75" hidden="false" customHeight="true" outlineLevel="0" collapsed="false">
      <c r="A326" s="86"/>
      <c r="B326" s="87"/>
      <c r="C326" s="3"/>
      <c r="D326" s="96"/>
      <c r="E326" s="3"/>
      <c r="F326" s="96"/>
      <c r="G326" s="3"/>
      <c r="H326" s="96"/>
      <c r="I326" s="97"/>
      <c r="J326" s="98"/>
      <c r="K326" s="97"/>
      <c r="L326" s="99"/>
      <c r="M326" s="100"/>
      <c r="N326" s="99"/>
      <c r="O326" s="91"/>
    </row>
    <row r="327" s="53" customFormat="true" ht="12.75" hidden="false" customHeight="false" outlineLevel="0" collapsed="false">
      <c r="A327" s="86" t="s">
        <v>423</v>
      </c>
      <c r="B327" s="67" t="s">
        <v>424</v>
      </c>
      <c r="C327" s="76" t="n">
        <v>63</v>
      </c>
      <c r="D327" s="77" t="s">
        <v>126</v>
      </c>
      <c r="E327" s="76" t="n">
        <v>17237</v>
      </c>
      <c r="F327" s="77" t="n">
        <v>-1.11863240018357</v>
      </c>
      <c r="G327" s="76" t="n">
        <v>1256091</v>
      </c>
      <c r="H327" s="77" t="n">
        <v>0.211737805729367</v>
      </c>
      <c r="I327" s="93"/>
      <c r="J327" s="94"/>
      <c r="K327" s="93"/>
      <c r="L327" s="95"/>
      <c r="M327" s="76"/>
      <c r="N327" s="95"/>
      <c r="O327" s="91"/>
    </row>
    <row r="328" s="53" customFormat="true" ht="6.75" hidden="false" customHeight="true" outlineLevel="0" collapsed="false">
      <c r="A328" s="86"/>
      <c r="B328" s="87"/>
      <c r="C328" s="3"/>
      <c r="D328" s="96"/>
      <c r="E328" s="3"/>
      <c r="F328" s="96"/>
      <c r="G328" s="3"/>
      <c r="H328" s="96"/>
      <c r="I328" s="97"/>
      <c r="J328" s="98"/>
      <c r="K328" s="97"/>
      <c r="L328" s="99"/>
      <c r="M328" s="100"/>
      <c r="N328" s="99"/>
      <c r="O328" s="91"/>
    </row>
    <row r="329" s="53" customFormat="true" ht="12.75" hidden="false" customHeight="false" outlineLevel="0" collapsed="false">
      <c r="A329" s="86" t="s">
        <v>425</v>
      </c>
      <c r="B329" s="67" t="s">
        <v>426</v>
      </c>
      <c r="C329" s="76" t="n">
        <v>1645</v>
      </c>
      <c r="D329" s="77" t="n">
        <v>1.54320987654321</v>
      </c>
      <c r="E329" s="76" t="n">
        <v>331401</v>
      </c>
      <c r="F329" s="77" t="n">
        <v>-0.244421500663731</v>
      </c>
      <c r="G329" s="76" t="n">
        <v>19375298</v>
      </c>
      <c r="H329" s="77" t="n">
        <v>1.0747563483752</v>
      </c>
      <c r="I329" s="93"/>
      <c r="J329" s="94"/>
      <c r="K329" s="93"/>
      <c r="L329" s="95"/>
      <c r="M329" s="76"/>
      <c r="N329" s="95"/>
      <c r="O329" s="91"/>
    </row>
    <row r="330" s="53" customFormat="true" ht="6.75" hidden="false" customHeight="true" outlineLevel="0" collapsed="false">
      <c r="A330" s="86"/>
      <c r="B330" s="87"/>
      <c r="C330" s="3"/>
      <c r="D330" s="96"/>
      <c r="E330" s="3"/>
      <c r="F330" s="96"/>
      <c r="G330" s="3"/>
      <c r="H330" s="96"/>
      <c r="I330" s="97"/>
      <c r="J330" s="98"/>
      <c r="K330" s="97"/>
      <c r="L330" s="99"/>
      <c r="M330" s="100"/>
      <c r="N330" s="99"/>
      <c r="O330" s="91"/>
    </row>
    <row r="331" s="53" customFormat="true" ht="12.75" hidden="false" customHeight="false" outlineLevel="0" collapsed="false">
      <c r="A331" s="86" t="s">
        <v>427</v>
      </c>
      <c r="B331" s="87" t="s">
        <v>428</v>
      </c>
      <c r="C331" s="3"/>
      <c r="D331" s="96"/>
      <c r="E331" s="3"/>
      <c r="F331" s="96"/>
      <c r="G331" s="3"/>
      <c r="H331" s="96"/>
      <c r="I331" s="97"/>
      <c r="J331" s="98"/>
      <c r="K331" s="97"/>
      <c r="L331" s="99"/>
      <c r="M331" s="100"/>
      <c r="N331" s="99"/>
      <c r="O331" s="91"/>
    </row>
    <row r="332" s="53" customFormat="true" ht="12.75" hidden="false" customHeight="false" outlineLevel="0" collapsed="false">
      <c r="A332" s="86"/>
      <c r="B332" s="67" t="s">
        <v>429</v>
      </c>
      <c r="C332" s="76" t="n">
        <v>631</v>
      </c>
      <c r="D332" s="77" t="n">
        <v>1.7741935483871</v>
      </c>
      <c r="E332" s="76" t="n">
        <v>174152</v>
      </c>
      <c r="F332" s="77" t="n">
        <v>-1.20885167599825</v>
      </c>
      <c r="G332" s="76" t="n">
        <v>11267502</v>
      </c>
      <c r="H332" s="77" t="n">
        <v>-0.34889158005549</v>
      </c>
      <c r="I332" s="93"/>
      <c r="J332" s="94"/>
      <c r="K332" s="93"/>
      <c r="L332" s="95"/>
      <c r="M332" s="76"/>
      <c r="N332" s="95"/>
      <c r="O332" s="91"/>
    </row>
    <row r="333" s="53" customFormat="true" ht="6.75" hidden="false" customHeight="true" outlineLevel="0" collapsed="false">
      <c r="A333" s="86"/>
      <c r="B333" s="87"/>
      <c r="C333" s="3"/>
      <c r="D333" s="96"/>
      <c r="E333" s="3"/>
      <c r="F333" s="96"/>
      <c r="G333" s="3"/>
      <c r="H333" s="96"/>
      <c r="I333" s="97"/>
      <c r="J333" s="98"/>
      <c r="K333" s="97"/>
      <c r="L333" s="99"/>
      <c r="M333" s="100"/>
      <c r="N333" s="99"/>
      <c r="O333" s="91"/>
    </row>
    <row r="334" s="53" customFormat="true" ht="12.75" hidden="false" customHeight="false" outlineLevel="0" collapsed="false">
      <c r="A334" s="86" t="s">
        <v>430</v>
      </c>
      <c r="B334" s="67" t="s">
        <v>431</v>
      </c>
      <c r="C334" s="76" t="n">
        <v>57</v>
      </c>
      <c r="D334" s="77" t="n">
        <v>1.78571428571429</v>
      </c>
      <c r="E334" s="76" t="n">
        <v>4110</v>
      </c>
      <c r="F334" s="77" t="n">
        <v>-0.652646845540247</v>
      </c>
      <c r="G334" s="76" t="n">
        <v>307168</v>
      </c>
      <c r="H334" s="77" t="n">
        <v>2.90523156089194</v>
      </c>
      <c r="I334" s="93"/>
      <c r="J334" s="94"/>
      <c r="K334" s="93"/>
      <c r="L334" s="95"/>
      <c r="M334" s="76"/>
      <c r="N334" s="95"/>
      <c r="O334" s="91"/>
    </row>
    <row r="335" s="53" customFormat="true" ht="6.75" hidden="false" customHeight="true" outlineLevel="0" collapsed="false">
      <c r="A335" s="86"/>
      <c r="B335" s="87"/>
      <c r="C335" s="3"/>
      <c r="D335" s="96"/>
      <c r="E335" s="3"/>
      <c r="F335" s="96"/>
      <c r="G335" s="3"/>
      <c r="H335" s="96"/>
      <c r="I335" s="97"/>
      <c r="J335" s="98"/>
      <c r="K335" s="97"/>
      <c r="L335" s="99"/>
      <c r="M335" s="100"/>
      <c r="N335" s="99"/>
      <c r="O335" s="91"/>
    </row>
    <row r="336" s="53" customFormat="true" ht="12.75" hidden="false" customHeight="false" outlineLevel="0" collapsed="false">
      <c r="A336" s="86" t="s">
        <v>432</v>
      </c>
      <c r="B336" s="87" t="s">
        <v>433</v>
      </c>
      <c r="C336" s="3"/>
      <c r="D336" s="96"/>
      <c r="E336" s="3"/>
      <c r="F336" s="96"/>
      <c r="G336" s="3"/>
      <c r="H336" s="96"/>
      <c r="I336" s="97"/>
      <c r="J336" s="98"/>
      <c r="K336" s="97"/>
      <c r="L336" s="99"/>
      <c r="M336" s="100"/>
      <c r="N336" s="99"/>
      <c r="O336" s="91"/>
    </row>
    <row r="337" s="53" customFormat="true" ht="12.75" hidden="false" customHeight="false" outlineLevel="0" collapsed="false">
      <c r="B337" s="67" t="s">
        <v>434</v>
      </c>
      <c r="C337" s="76" t="n">
        <v>55</v>
      </c>
      <c r="D337" s="77" t="n">
        <v>5.76923076923077</v>
      </c>
      <c r="E337" s="76" t="n">
        <v>9524</v>
      </c>
      <c r="F337" s="77" t="n">
        <v>-9.71656081145132</v>
      </c>
      <c r="G337" s="76" t="n">
        <v>528238</v>
      </c>
      <c r="H337" s="77" t="n">
        <v>-12.7598889510965</v>
      </c>
      <c r="I337" s="93"/>
      <c r="J337" s="94"/>
      <c r="K337" s="93"/>
      <c r="L337" s="95"/>
      <c r="M337" s="76"/>
      <c r="N337" s="95"/>
      <c r="O337" s="91"/>
    </row>
    <row r="338" s="53" customFormat="true" ht="6.75" hidden="false" customHeight="true" outlineLevel="0" collapsed="false">
      <c r="B338" s="87"/>
      <c r="C338" s="3"/>
      <c r="D338" s="96"/>
      <c r="E338" s="3"/>
      <c r="F338" s="96"/>
      <c r="G338" s="3"/>
      <c r="H338" s="96"/>
      <c r="I338" s="97"/>
      <c r="J338" s="98"/>
      <c r="K338" s="97"/>
      <c r="L338" s="99"/>
      <c r="M338" s="100"/>
      <c r="N338" s="99"/>
      <c r="O338" s="91"/>
    </row>
    <row r="339" s="53" customFormat="true" ht="12.75" hidden="false" customHeight="false" outlineLevel="0" collapsed="false">
      <c r="A339" s="86" t="s">
        <v>435</v>
      </c>
      <c r="B339" s="87" t="s">
        <v>436</v>
      </c>
      <c r="C339" s="3"/>
      <c r="D339" s="96"/>
      <c r="E339" s="3"/>
      <c r="F339" s="96"/>
      <c r="G339" s="3"/>
      <c r="H339" s="96"/>
      <c r="I339" s="97"/>
      <c r="J339" s="98"/>
      <c r="K339" s="97"/>
      <c r="L339" s="99"/>
      <c r="M339" s="100"/>
      <c r="N339" s="99"/>
      <c r="O339" s="91"/>
    </row>
    <row r="340" s="53" customFormat="true" ht="12.75" hidden="false" customHeight="false" outlineLevel="0" collapsed="false">
      <c r="B340" s="67" t="s">
        <v>437</v>
      </c>
      <c r="C340" s="76" t="n">
        <v>99</v>
      </c>
      <c r="D340" s="77" t="s">
        <v>126</v>
      </c>
      <c r="E340" s="76" t="n">
        <v>14432</v>
      </c>
      <c r="F340" s="77" t="n">
        <v>-6.21263322069145</v>
      </c>
      <c r="G340" s="76" t="n">
        <v>845252</v>
      </c>
      <c r="H340" s="77" t="n">
        <v>-7.00356911810656</v>
      </c>
      <c r="I340" s="93"/>
      <c r="J340" s="94"/>
      <c r="K340" s="93"/>
      <c r="L340" s="95"/>
      <c r="M340" s="76"/>
      <c r="N340" s="95"/>
      <c r="O340" s="91"/>
    </row>
    <row r="341" s="53" customFormat="true" ht="6.75" hidden="false" customHeight="true" outlineLevel="0" collapsed="false">
      <c r="B341" s="87"/>
      <c r="C341" s="3"/>
      <c r="D341" s="96"/>
      <c r="E341" s="3"/>
      <c r="F341" s="96"/>
      <c r="G341" s="3"/>
      <c r="H341" s="96"/>
      <c r="I341" s="97"/>
      <c r="J341" s="98"/>
      <c r="K341" s="97"/>
      <c r="L341" s="99"/>
      <c r="M341" s="100"/>
      <c r="N341" s="99"/>
      <c r="O341" s="91"/>
    </row>
    <row r="342" s="53" customFormat="true" ht="12.75" hidden="false" customHeight="false" outlineLevel="0" collapsed="false">
      <c r="A342" s="86" t="s">
        <v>438</v>
      </c>
      <c r="B342" s="87" t="s">
        <v>439</v>
      </c>
      <c r="C342" s="3"/>
      <c r="D342" s="96"/>
      <c r="E342" s="3"/>
      <c r="F342" s="96"/>
      <c r="G342" s="3"/>
      <c r="H342" s="96"/>
      <c r="I342" s="97"/>
      <c r="J342" s="98"/>
      <c r="K342" s="97"/>
      <c r="L342" s="99"/>
      <c r="M342" s="100"/>
      <c r="N342" s="99"/>
      <c r="O342" s="91"/>
    </row>
    <row r="343" s="53" customFormat="true" ht="12.75" hidden="false" customHeight="false" outlineLevel="0" collapsed="false">
      <c r="B343" s="67" t="s">
        <v>437</v>
      </c>
      <c r="C343" s="76" t="n">
        <v>158</v>
      </c>
      <c r="D343" s="77" t="n">
        <v>4.63576158940397</v>
      </c>
      <c r="E343" s="76" t="n">
        <v>88533</v>
      </c>
      <c r="F343" s="77" t="n">
        <v>3.46870799976626</v>
      </c>
      <c r="G343" s="76" t="n">
        <v>6105629</v>
      </c>
      <c r="H343" s="77" t="n">
        <v>3.68441681019097</v>
      </c>
      <c r="I343" s="93"/>
      <c r="J343" s="94"/>
      <c r="K343" s="93"/>
      <c r="L343" s="95"/>
      <c r="M343" s="76"/>
      <c r="N343" s="95"/>
      <c r="O343" s="91"/>
    </row>
    <row r="344" s="53" customFormat="true" ht="6.75" hidden="false" customHeight="true" outlineLevel="0" collapsed="false">
      <c r="B344" s="87"/>
      <c r="C344" s="3"/>
      <c r="D344" s="96"/>
      <c r="E344" s="3"/>
      <c r="F344" s="96"/>
      <c r="G344" s="3"/>
      <c r="H344" s="96"/>
      <c r="I344" s="97"/>
      <c r="J344" s="98"/>
      <c r="K344" s="97"/>
      <c r="L344" s="99"/>
      <c r="M344" s="100"/>
      <c r="N344" s="99"/>
      <c r="O344" s="91"/>
    </row>
    <row r="345" s="53" customFormat="true" ht="12.75" hidden="false" customHeight="false" outlineLevel="0" collapsed="false">
      <c r="A345" s="86" t="s">
        <v>440</v>
      </c>
      <c r="B345" s="87" t="s">
        <v>441</v>
      </c>
      <c r="C345" s="3"/>
      <c r="D345" s="96"/>
      <c r="E345" s="3"/>
      <c r="F345" s="96"/>
      <c r="G345" s="3"/>
      <c r="H345" s="96"/>
      <c r="I345" s="97"/>
      <c r="J345" s="98"/>
      <c r="K345" s="97"/>
      <c r="L345" s="99"/>
      <c r="M345" s="100"/>
      <c r="N345" s="99"/>
      <c r="O345" s="91"/>
    </row>
    <row r="346" s="53" customFormat="true" ht="12.75" hidden="false" customHeight="false" outlineLevel="0" collapsed="false">
      <c r="B346" s="67" t="s">
        <v>442</v>
      </c>
      <c r="C346" s="76" t="n">
        <v>33</v>
      </c>
      <c r="D346" s="77" t="n">
        <v>-8.33333333333333</v>
      </c>
      <c r="E346" s="76" t="n">
        <v>10303</v>
      </c>
      <c r="F346" s="77" t="n">
        <v>-6.02024993158807</v>
      </c>
      <c r="G346" s="76" t="n">
        <v>515475</v>
      </c>
      <c r="H346" s="77" t="n">
        <v>-12.0288279555396</v>
      </c>
      <c r="I346" s="93"/>
      <c r="J346" s="94"/>
      <c r="K346" s="93"/>
      <c r="L346" s="95"/>
      <c r="M346" s="76"/>
      <c r="N346" s="95"/>
      <c r="O346" s="91"/>
    </row>
    <row r="347" s="53" customFormat="true" ht="6.75" hidden="false" customHeight="true" outlineLevel="0" collapsed="false">
      <c r="B347" s="87"/>
      <c r="C347" s="3"/>
      <c r="D347" s="96"/>
      <c r="E347" s="3"/>
      <c r="F347" s="96"/>
      <c r="G347" s="3"/>
      <c r="H347" s="96"/>
      <c r="I347" s="97"/>
      <c r="J347" s="98"/>
      <c r="K347" s="97"/>
      <c r="L347" s="99"/>
      <c r="M347" s="100"/>
      <c r="N347" s="99"/>
      <c r="O347" s="91"/>
    </row>
    <row r="348" s="53" customFormat="true" ht="12.75" hidden="false" customHeight="false" outlineLevel="0" collapsed="false">
      <c r="A348" s="86" t="s">
        <v>443</v>
      </c>
      <c r="B348" s="87" t="s">
        <v>444</v>
      </c>
      <c r="C348" s="3"/>
      <c r="D348" s="96"/>
      <c r="E348" s="3"/>
      <c r="F348" s="96"/>
      <c r="G348" s="3"/>
      <c r="H348" s="96"/>
      <c r="I348" s="97"/>
      <c r="J348" s="98"/>
      <c r="K348" s="97"/>
      <c r="L348" s="99"/>
      <c r="M348" s="100"/>
      <c r="N348" s="99"/>
      <c r="O348" s="91"/>
    </row>
    <row r="349" s="53" customFormat="true" ht="12.75" hidden="false" customHeight="false" outlineLevel="0" collapsed="false">
      <c r="B349" s="67" t="s">
        <v>445</v>
      </c>
      <c r="C349" s="76" t="n">
        <v>215</v>
      </c>
      <c r="D349" s="77" t="n">
        <v>0.467289719626168</v>
      </c>
      <c r="E349" s="76" t="n">
        <v>44659</v>
      </c>
      <c r="F349" s="77" t="n">
        <v>-5.3914922464198</v>
      </c>
      <c r="G349" s="76" t="n">
        <v>2807348</v>
      </c>
      <c r="H349" s="77" t="n">
        <v>-2.32688568895717</v>
      </c>
      <c r="I349" s="93"/>
      <c r="J349" s="94"/>
      <c r="K349" s="93"/>
      <c r="L349" s="95"/>
      <c r="M349" s="76"/>
      <c r="N349" s="95"/>
      <c r="O349" s="91"/>
    </row>
    <row r="350" s="53" customFormat="true" ht="6.75" hidden="false" customHeight="true" outlineLevel="0" collapsed="false">
      <c r="B350" s="87"/>
      <c r="C350" s="3"/>
      <c r="D350" s="96"/>
      <c r="E350" s="3"/>
      <c r="F350" s="96"/>
      <c r="G350" s="3"/>
      <c r="H350" s="96"/>
      <c r="I350" s="97"/>
      <c r="J350" s="98"/>
      <c r="K350" s="97"/>
      <c r="L350" s="99"/>
      <c r="M350" s="100"/>
      <c r="N350" s="99"/>
      <c r="O350" s="91"/>
    </row>
    <row r="351" s="53" customFormat="true" ht="12.75" hidden="false" customHeight="false" outlineLevel="0" collapsed="false">
      <c r="A351" s="86" t="s">
        <v>446</v>
      </c>
      <c r="B351" s="87" t="s">
        <v>447</v>
      </c>
      <c r="C351" s="3"/>
      <c r="D351" s="96"/>
      <c r="E351" s="3"/>
      <c r="F351" s="96"/>
      <c r="G351" s="3"/>
      <c r="H351" s="96"/>
      <c r="I351" s="97"/>
      <c r="J351" s="98"/>
      <c r="K351" s="97"/>
      <c r="L351" s="99"/>
      <c r="M351" s="100"/>
      <c r="N351" s="99"/>
      <c r="O351" s="91"/>
    </row>
    <row r="352" s="53" customFormat="true" ht="12.75" hidden="false" customHeight="false" outlineLevel="0" collapsed="false">
      <c r="B352" s="67" t="s">
        <v>448</v>
      </c>
      <c r="C352" s="76" t="n">
        <v>14</v>
      </c>
      <c r="D352" s="77" t="n">
        <v>16.6666666666667</v>
      </c>
      <c r="E352" s="76" t="n">
        <v>2591</v>
      </c>
      <c r="F352" s="77" t="n">
        <v>4.60234154218813</v>
      </c>
      <c r="G352" s="76" t="n">
        <v>158391</v>
      </c>
      <c r="H352" s="77" t="n">
        <v>9.08846723372017</v>
      </c>
      <c r="I352" s="93"/>
      <c r="J352" s="94"/>
      <c r="K352" s="93"/>
      <c r="L352" s="95"/>
      <c r="M352" s="76"/>
      <c r="N352" s="95"/>
      <c r="O352" s="91"/>
    </row>
    <row r="353" s="53" customFormat="true" ht="6.75" hidden="false" customHeight="true" outlineLevel="0" collapsed="false">
      <c r="B353" s="87"/>
      <c r="C353" s="3"/>
      <c r="D353" s="96"/>
      <c r="E353" s="3"/>
      <c r="F353" s="96"/>
      <c r="G353" s="3"/>
      <c r="H353" s="96"/>
      <c r="I353" s="97"/>
      <c r="J353" s="98"/>
      <c r="K353" s="97"/>
      <c r="L353" s="99"/>
      <c r="M353" s="100"/>
      <c r="N353" s="99"/>
      <c r="O353" s="91"/>
    </row>
    <row r="354" s="53" customFormat="true" ht="12.75" hidden="false" customHeight="false" outlineLevel="0" collapsed="false">
      <c r="A354" s="86" t="s">
        <v>449</v>
      </c>
      <c r="B354" s="87" t="s">
        <v>450</v>
      </c>
      <c r="C354" s="3"/>
      <c r="D354" s="96"/>
      <c r="E354" s="3"/>
      <c r="F354" s="96"/>
      <c r="G354" s="3"/>
      <c r="H354" s="96"/>
      <c r="I354" s="97"/>
      <c r="J354" s="98"/>
      <c r="K354" s="97"/>
      <c r="L354" s="99"/>
      <c r="M354" s="100"/>
      <c r="N354" s="99"/>
      <c r="O354" s="91"/>
    </row>
    <row r="355" s="53" customFormat="true" ht="12.75" hidden="false" customHeight="false" outlineLevel="0" collapsed="false">
      <c r="B355" s="67" t="s">
        <v>451</v>
      </c>
      <c r="C355" s="76" t="n">
        <v>33</v>
      </c>
      <c r="D355" s="77" t="n">
        <v>-10.8108108108108</v>
      </c>
      <c r="E355" s="76" t="n">
        <v>6868</v>
      </c>
      <c r="F355" s="77" t="n">
        <v>-3.52577609214777</v>
      </c>
      <c r="G355" s="76" t="n">
        <v>440084</v>
      </c>
      <c r="H355" s="77" t="n">
        <v>-0.863896341449679</v>
      </c>
      <c r="I355" s="93"/>
      <c r="J355" s="94"/>
      <c r="K355" s="93"/>
      <c r="L355" s="95"/>
      <c r="M355" s="76"/>
      <c r="N355" s="95"/>
      <c r="O355" s="91"/>
    </row>
    <row r="356" s="53" customFormat="true" ht="6.75" hidden="false" customHeight="true" outlineLevel="0" collapsed="false">
      <c r="B356" s="87"/>
      <c r="C356" s="3"/>
      <c r="D356" s="96"/>
      <c r="E356" s="3"/>
      <c r="F356" s="96"/>
      <c r="G356" s="3"/>
      <c r="H356" s="96"/>
      <c r="I356" s="97"/>
      <c r="J356" s="98"/>
      <c r="K356" s="97"/>
      <c r="L356" s="99"/>
      <c r="M356" s="100"/>
      <c r="N356" s="99"/>
      <c r="O356" s="91"/>
    </row>
    <row r="357" s="53" customFormat="true" ht="12.75" hidden="false" customHeight="false" outlineLevel="0" collapsed="false">
      <c r="A357" s="86" t="s">
        <v>452</v>
      </c>
      <c r="B357" s="87" t="s">
        <v>453</v>
      </c>
      <c r="C357" s="3"/>
      <c r="D357" s="96"/>
      <c r="E357" s="3"/>
      <c r="F357" s="96"/>
      <c r="G357" s="3"/>
      <c r="H357" s="96"/>
      <c r="I357" s="97"/>
      <c r="J357" s="98"/>
      <c r="K357" s="97"/>
      <c r="L357" s="99"/>
      <c r="M357" s="100"/>
      <c r="N357" s="99"/>
      <c r="O357" s="91"/>
    </row>
    <row r="358" s="53" customFormat="true" ht="12.75" hidden="false" customHeight="false" outlineLevel="0" collapsed="false">
      <c r="B358" s="67" t="s">
        <v>454</v>
      </c>
      <c r="C358" s="76" t="n">
        <v>250</v>
      </c>
      <c r="D358" s="77" t="n">
        <v>-1.5748031496063</v>
      </c>
      <c r="E358" s="76" t="n">
        <v>36951</v>
      </c>
      <c r="F358" s="77" t="n">
        <v>-0.32370316419843</v>
      </c>
      <c r="G358" s="76" t="n">
        <v>1845323</v>
      </c>
      <c r="H358" s="77" t="n">
        <v>2.6016217670856</v>
      </c>
      <c r="I358" s="93"/>
      <c r="J358" s="94"/>
      <c r="K358" s="93"/>
      <c r="L358" s="95"/>
      <c r="M358" s="76"/>
      <c r="N358" s="95"/>
      <c r="O358" s="91"/>
    </row>
    <row r="359" s="53" customFormat="true" ht="6.75" hidden="false" customHeight="true" outlineLevel="0" collapsed="false">
      <c r="B359" s="87"/>
      <c r="C359" s="3"/>
      <c r="D359" s="96"/>
      <c r="E359" s="3"/>
      <c r="F359" s="96"/>
      <c r="G359" s="3"/>
      <c r="H359" s="96"/>
      <c r="I359" s="97"/>
      <c r="J359" s="98"/>
      <c r="K359" s="97"/>
      <c r="L359" s="99"/>
      <c r="M359" s="100"/>
      <c r="N359" s="99"/>
      <c r="O359" s="91"/>
    </row>
    <row r="360" s="53" customFormat="true" ht="12.75" hidden="false" customHeight="false" outlineLevel="0" collapsed="false">
      <c r="A360" s="86" t="s">
        <v>455</v>
      </c>
      <c r="B360" s="87" t="s">
        <v>456</v>
      </c>
      <c r="C360" s="3"/>
      <c r="D360" s="96"/>
      <c r="E360" s="3"/>
      <c r="F360" s="96"/>
      <c r="G360" s="3"/>
      <c r="H360" s="96"/>
      <c r="I360" s="97"/>
      <c r="J360" s="98"/>
      <c r="K360" s="97"/>
      <c r="L360" s="99"/>
      <c r="M360" s="100"/>
      <c r="N360" s="99"/>
      <c r="O360" s="91"/>
    </row>
    <row r="361" s="53" customFormat="true" ht="12.75" hidden="false" customHeight="false" outlineLevel="0" collapsed="false">
      <c r="B361" s="67" t="s">
        <v>457</v>
      </c>
      <c r="C361" s="76" t="n">
        <v>258</v>
      </c>
      <c r="D361" s="77" t="n">
        <v>3.2</v>
      </c>
      <c r="E361" s="76" t="n">
        <v>43179</v>
      </c>
      <c r="F361" s="77" t="n">
        <v>-2.94672960215779</v>
      </c>
      <c r="G361" s="76" t="n">
        <v>2030381</v>
      </c>
      <c r="H361" s="77" t="n">
        <v>-2.02736349616579</v>
      </c>
      <c r="I361" s="93"/>
      <c r="J361" s="94"/>
      <c r="K361" s="93"/>
      <c r="L361" s="95"/>
      <c r="M361" s="76"/>
      <c r="N361" s="95"/>
      <c r="O361" s="91"/>
    </row>
    <row r="362" s="53" customFormat="true" ht="6.75" hidden="false" customHeight="true" outlineLevel="0" collapsed="false">
      <c r="B362" s="87"/>
      <c r="C362" s="3"/>
      <c r="D362" s="96"/>
      <c r="E362" s="3"/>
      <c r="F362" s="96"/>
      <c r="G362" s="3"/>
      <c r="H362" s="96"/>
      <c r="I362" s="97"/>
      <c r="J362" s="98"/>
      <c r="K362" s="97"/>
      <c r="L362" s="99"/>
      <c r="M362" s="100"/>
      <c r="N362" s="99"/>
      <c r="O362" s="91"/>
    </row>
    <row r="363" s="53" customFormat="true" ht="12.75" hidden="false" customHeight="false" outlineLevel="0" collapsed="false">
      <c r="A363" s="86" t="s">
        <v>458</v>
      </c>
      <c r="B363" s="87" t="s">
        <v>456</v>
      </c>
      <c r="C363" s="3"/>
      <c r="D363" s="96"/>
      <c r="E363" s="3"/>
      <c r="F363" s="96"/>
      <c r="G363" s="3"/>
      <c r="H363" s="96"/>
      <c r="I363" s="97"/>
      <c r="J363" s="98"/>
      <c r="K363" s="97"/>
      <c r="L363" s="99"/>
      <c r="M363" s="100"/>
      <c r="N363" s="99"/>
      <c r="O363" s="91"/>
    </row>
    <row r="364" s="53" customFormat="true" ht="12.75" hidden="false" customHeight="false" outlineLevel="0" collapsed="false">
      <c r="B364" s="67" t="s">
        <v>459</v>
      </c>
      <c r="C364" s="76" t="n">
        <v>126</v>
      </c>
      <c r="D364" s="77" t="n">
        <v>3.27868852459016</v>
      </c>
      <c r="E364" s="76" t="n">
        <v>19197</v>
      </c>
      <c r="F364" s="77" t="n">
        <v>-8.71611982881598</v>
      </c>
      <c r="G364" s="76" t="n">
        <v>1078800</v>
      </c>
      <c r="H364" s="77" t="n">
        <v>-6.89469468916568</v>
      </c>
      <c r="I364" s="93"/>
      <c r="J364" s="94"/>
      <c r="K364" s="93"/>
      <c r="L364" s="95"/>
      <c r="M364" s="76"/>
      <c r="N364" s="95"/>
      <c r="O364" s="91"/>
    </row>
    <row r="365" s="53" customFormat="true" ht="6.75" hidden="false" customHeight="true" outlineLevel="0" collapsed="false">
      <c r="B365" s="87"/>
      <c r="C365" s="3"/>
      <c r="D365" s="96"/>
      <c r="E365" s="3"/>
      <c r="F365" s="96"/>
      <c r="G365" s="3"/>
      <c r="H365" s="96"/>
      <c r="I365" s="97"/>
      <c r="J365" s="98"/>
      <c r="K365" s="97"/>
      <c r="L365" s="99"/>
      <c r="M365" s="100"/>
      <c r="N365" s="99"/>
      <c r="O365" s="91"/>
    </row>
    <row r="366" s="53" customFormat="true" ht="12.75" hidden="false" customHeight="false" outlineLevel="0" collapsed="false">
      <c r="A366" s="86" t="s">
        <v>460</v>
      </c>
      <c r="B366" s="87" t="s">
        <v>461</v>
      </c>
      <c r="C366" s="3"/>
      <c r="D366" s="96"/>
      <c r="E366" s="3"/>
      <c r="F366" s="96"/>
      <c r="G366" s="3"/>
      <c r="H366" s="96"/>
      <c r="I366" s="97"/>
      <c r="J366" s="98"/>
      <c r="K366" s="97"/>
      <c r="L366" s="99"/>
      <c r="M366" s="100"/>
      <c r="N366" s="99"/>
      <c r="O366" s="91"/>
    </row>
    <row r="367" s="53" customFormat="true" ht="12.75" hidden="false" customHeight="false" outlineLevel="0" collapsed="false">
      <c r="B367" s="67" t="s">
        <v>462</v>
      </c>
      <c r="C367" s="76" t="n">
        <v>132</v>
      </c>
      <c r="D367" s="77" t="n">
        <v>3.125</v>
      </c>
      <c r="E367" s="76" t="n">
        <v>23982</v>
      </c>
      <c r="F367" s="77" t="n">
        <v>2.22506393861893</v>
      </c>
      <c r="G367" s="76" t="n">
        <v>951581</v>
      </c>
      <c r="H367" s="77" t="n">
        <v>4.14497848327912</v>
      </c>
      <c r="I367" s="93"/>
      <c r="J367" s="94"/>
      <c r="K367" s="93"/>
      <c r="L367" s="95"/>
      <c r="M367" s="76"/>
      <c r="N367" s="95"/>
      <c r="O367" s="91"/>
    </row>
    <row r="368" s="53" customFormat="true" ht="6.75" hidden="false" customHeight="true" outlineLevel="0" collapsed="false">
      <c r="B368" s="87"/>
      <c r="C368" s="3"/>
      <c r="D368" s="96"/>
      <c r="E368" s="3"/>
      <c r="F368" s="96"/>
      <c r="G368" s="3"/>
      <c r="H368" s="96"/>
      <c r="I368" s="97"/>
      <c r="J368" s="98"/>
      <c r="K368" s="97"/>
      <c r="L368" s="99"/>
      <c r="M368" s="100"/>
      <c r="N368" s="99"/>
      <c r="O368" s="91"/>
    </row>
    <row r="369" s="53" customFormat="true" ht="12.75" hidden="false" customHeight="false" outlineLevel="0" collapsed="false">
      <c r="A369" s="86" t="s">
        <v>463</v>
      </c>
      <c r="B369" s="87" t="s">
        <v>464</v>
      </c>
      <c r="C369" s="3"/>
      <c r="D369" s="96"/>
      <c r="E369" s="3"/>
      <c r="F369" s="96"/>
      <c r="G369" s="3"/>
      <c r="H369" s="96"/>
      <c r="I369" s="97"/>
      <c r="J369" s="98"/>
      <c r="K369" s="97"/>
      <c r="L369" s="99"/>
      <c r="M369" s="100"/>
      <c r="N369" s="99"/>
      <c r="O369" s="91"/>
    </row>
    <row r="370" s="53" customFormat="true" ht="12.75" hidden="false" customHeight="false" outlineLevel="0" collapsed="false">
      <c r="B370" s="67" t="s">
        <v>465</v>
      </c>
      <c r="C370" s="76" t="n">
        <v>439</v>
      </c>
      <c r="D370" s="77" t="n">
        <v>3.78250591016548</v>
      </c>
      <c r="E370" s="76" t="n">
        <v>62426</v>
      </c>
      <c r="F370" s="77" t="n">
        <v>4.96527836160947</v>
      </c>
      <c r="G370" s="76" t="n">
        <v>3452319</v>
      </c>
      <c r="H370" s="77" t="n">
        <v>7.43244315584449</v>
      </c>
      <c r="I370" s="93"/>
      <c r="J370" s="94"/>
      <c r="K370" s="93"/>
      <c r="L370" s="95"/>
      <c r="M370" s="76"/>
      <c r="N370" s="95"/>
      <c r="O370" s="91"/>
    </row>
    <row r="371" s="53" customFormat="true" ht="6.75" hidden="false" customHeight="true" outlineLevel="0" collapsed="false">
      <c r="B371" s="87"/>
      <c r="C371" s="3"/>
      <c r="D371" s="96"/>
      <c r="E371" s="3"/>
      <c r="F371" s="96"/>
      <c r="G371" s="3"/>
      <c r="H371" s="96"/>
      <c r="I371" s="97"/>
      <c r="J371" s="98"/>
      <c r="K371" s="97"/>
      <c r="L371" s="99"/>
      <c r="M371" s="100"/>
      <c r="N371" s="99"/>
      <c r="O371" s="91"/>
    </row>
    <row r="372" s="53" customFormat="true" ht="12.75" hidden="false" customHeight="false" outlineLevel="0" collapsed="false">
      <c r="A372" s="86" t="s">
        <v>466</v>
      </c>
      <c r="B372" s="87" t="s">
        <v>467</v>
      </c>
      <c r="C372" s="3"/>
      <c r="D372" s="96"/>
      <c r="E372" s="3"/>
      <c r="F372" s="96"/>
      <c r="G372" s="3"/>
      <c r="H372" s="96"/>
      <c r="I372" s="97"/>
      <c r="J372" s="98"/>
      <c r="K372" s="97"/>
      <c r="L372" s="99"/>
      <c r="M372" s="100"/>
      <c r="N372" s="99"/>
      <c r="O372" s="91"/>
    </row>
    <row r="373" s="53" customFormat="true" ht="12.75" hidden="false" customHeight="false" outlineLevel="0" collapsed="false">
      <c r="B373" s="67" t="s">
        <v>465</v>
      </c>
      <c r="C373" s="76" t="n">
        <v>25</v>
      </c>
      <c r="D373" s="77" t="s">
        <v>126</v>
      </c>
      <c r="E373" s="76" t="n">
        <v>3243</v>
      </c>
      <c r="F373" s="77" t="n">
        <v>-1.03753433018004</v>
      </c>
      <c r="G373" s="76" t="n">
        <v>147747</v>
      </c>
      <c r="H373" s="77" t="n">
        <v>1.58482419108648</v>
      </c>
      <c r="I373" s="93"/>
      <c r="J373" s="94"/>
      <c r="K373" s="93"/>
      <c r="L373" s="95"/>
      <c r="M373" s="76"/>
      <c r="N373" s="95"/>
      <c r="O373" s="91"/>
    </row>
    <row r="374" s="53" customFormat="true" ht="6.75" hidden="false" customHeight="true" outlineLevel="0" collapsed="false">
      <c r="B374" s="87"/>
      <c r="C374" s="3"/>
      <c r="D374" s="96"/>
      <c r="E374" s="3"/>
      <c r="F374" s="96"/>
      <c r="G374" s="3"/>
      <c r="H374" s="96"/>
      <c r="I374" s="97"/>
      <c r="J374" s="98"/>
      <c r="K374" s="97"/>
      <c r="L374" s="99"/>
      <c r="M374" s="100"/>
      <c r="N374" s="99"/>
      <c r="O374" s="91"/>
    </row>
    <row r="375" s="53" customFormat="true" ht="12.75" hidden="false" customHeight="false" outlineLevel="0" collapsed="false">
      <c r="A375" s="86" t="s">
        <v>468</v>
      </c>
      <c r="B375" s="67" t="s">
        <v>469</v>
      </c>
      <c r="C375" s="76" t="n">
        <v>45</v>
      </c>
      <c r="D375" s="77" t="n">
        <v>7.14285714285714</v>
      </c>
      <c r="E375" s="76" t="n">
        <v>4807</v>
      </c>
      <c r="F375" s="77" t="n">
        <v>-6.22317596566524</v>
      </c>
      <c r="G375" s="76" t="n">
        <v>246999</v>
      </c>
      <c r="H375" s="77" t="n">
        <v>-1.79825224036068</v>
      </c>
      <c r="I375" s="93"/>
      <c r="J375" s="94"/>
      <c r="K375" s="93"/>
      <c r="L375" s="95"/>
      <c r="M375" s="76"/>
      <c r="N375" s="95"/>
      <c r="O375" s="91"/>
    </row>
    <row r="376" s="53" customFormat="true" ht="6.75" hidden="false" customHeight="true" outlineLevel="0" collapsed="false">
      <c r="A376" s="86"/>
      <c r="B376" s="87"/>
      <c r="C376" s="3"/>
      <c r="D376" s="96"/>
      <c r="E376" s="3"/>
      <c r="F376" s="96"/>
      <c r="G376" s="3"/>
      <c r="H376" s="96"/>
      <c r="I376" s="97"/>
      <c r="J376" s="98"/>
      <c r="K376" s="97"/>
      <c r="L376" s="99"/>
      <c r="M376" s="100"/>
      <c r="N376" s="99"/>
      <c r="O376" s="91"/>
    </row>
    <row r="377" s="53" customFormat="true" ht="12.75" hidden="false" customHeight="false" outlineLevel="0" collapsed="false">
      <c r="A377" s="86" t="s">
        <v>470</v>
      </c>
      <c r="B377" s="67" t="s">
        <v>471</v>
      </c>
      <c r="C377" s="76" t="n">
        <v>29</v>
      </c>
      <c r="D377" s="77" t="n">
        <v>3.57142857142857</v>
      </c>
      <c r="E377" s="76" t="n">
        <v>5611</v>
      </c>
      <c r="F377" s="77" t="n">
        <v>2.50274022652539</v>
      </c>
      <c r="G377" s="76" t="n">
        <v>307082</v>
      </c>
      <c r="H377" s="77" t="n">
        <v>4.03176356201788</v>
      </c>
      <c r="I377" s="93"/>
      <c r="J377" s="94"/>
      <c r="K377" s="93"/>
      <c r="L377" s="95"/>
      <c r="M377" s="76"/>
      <c r="N377" s="95"/>
      <c r="O377" s="91"/>
    </row>
    <row r="378" s="53" customFormat="true" ht="6.75" hidden="false" customHeight="true" outlineLevel="0" collapsed="false">
      <c r="A378" s="86"/>
      <c r="B378" s="87"/>
      <c r="C378" s="3"/>
      <c r="D378" s="96"/>
      <c r="E378" s="3"/>
      <c r="F378" s="96"/>
      <c r="G378" s="3"/>
      <c r="H378" s="96"/>
      <c r="I378" s="97"/>
      <c r="J378" s="98"/>
      <c r="K378" s="97"/>
      <c r="L378" s="99"/>
      <c r="M378" s="100"/>
      <c r="N378" s="99"/>
      <c r="O378" s="91"/>
    </row>
    <row r="379" s="53" customFormat="true" ht="12.75" hidden="false" customHeight="false" outlineLevel="0" collapsed="false">
      <c r="A379" s="86" t="s">
        <v>472</v>
      </c>
      <c r="B379" s="87" t="s">
        <v>464</v>
      </c>
      <c r="C379" s="3"/>
      <c r="D379" s="96"/>
      <c r="E379" s="3"/>
      <c r="F379" s="96"/>
      <c r="G379" s="3"/>
      <c r="H379" s="96"/>
      <c r="I379" s="97"/>
      <c r="J379" s="98"/>
      <c r="K379" s="97"/>
      <c r="L379" s="99"/>
      <c r="M379" s="100"/>
      <c r="N379" s="99"/>
      <c r="O379" s="91"/>
    </row>
    <row r="380" s="53" customFormat="true" ht="12.75" hidden="false" customHeight="false" outlineLevel="0" collapsed="false">
      <c r="B380" s="67" t="s">
        <v>473</v>
      </c>
      <c r="C380" s="76" t="n">
        <v>340</v>
      </c>
      <c r="D380" s="77" t="n">
        <v>3.65853658536585</v>
      </c>
      <c r="E380" s="76" t="n">
        <v>48765</v>
      </c>
      <c r="F380" s="77" t="n">
        <v>6.95017106763751</v>
      </c>
      <c r="G380" s="76" t="n">
        <v>2750491</v>
      </c>
      <c r="H380" s="77" t="n">
        <v>9.0887204947857</v>
      </c>
      <c r="I380" s="93"/>
      <c r="J380" s="94"/>
      <c r="K380" s="93"/>
      <c r="L380" s="95"/>
      <c r="M380" s="76"/>
      <c r="N380" s="95"/>
      <c r="O380" s="91"/>
    </row>
    <row r="381" s="53" customFormat="true" ht="6.75" hidden="false" customHeight="true" outlineLevel="0" collapsed="false">
      <c r="B381" s="87"/>
      <c r="C381" s="3"/>
      <c r="D381" s="96"/>
      <c r="E381" s="3"/>
      <c r="F381" s="96"/>
      <c r="G381" s="3"/>
      <c r="H381" s="96"/>
      <c r="I381" s="97"/>
      <c r="J381" s="98"/>
      <c r="K381" s="97"/>
      <c r="L381" s="99"/>
      <c r="M381" s="100"/>
      <c r="N381" s="99"/>
      <c r="O381" s="91"/>
    </row>
    <row r="382" s="53" customFormat="true" ht="12.75" hidden="false" customHeight="false" outlineLevel="0" collapsed="false">
      <c r="A382" s="86" t="s">
        <v>474</v>
      </c>
      <c r="B382" s="67" t="s">
        <v>475</v>
      </c>
      <c r="C382" s="76" t="n">
        <v>34</v>
      </c>
      <c r="D382" s="77" t="n">
        <v>-5.55555555555556</v>
      </c>
      <c r="E382" s="76" t="n">
        <v>7825</v>
      </c>
      <c r="F382" s="77" t="n">
        <v>0.617204577600617</v>
      </c>
      <c r="G382" s="76" t="n">
        <v>339689</v>
      </c>
      <c r="H382" s="77" t="n">
        <v>1.70390241857736</v>
      </c>
      <c r="I382" s="93"/>
      <c r="J382" s="94"/>
      <c r="K382" s="93"/>
      <c r="L382" s="95"/>
      <c r="M382" s="76"/>
      <c r="N382" s="95"/>
      <c r="O382" s="91"/>
    </row>
    <row r="383" s="53" customFormat="true" ht="6.75" hidden="false" customHeight="true" outlineLevel="0" collapsed="false">
      <c r="A383" s="86"/>
      <c r="B383" s="87"/>
      <c r="C383" s="3"/>
      <c r="D383" s="96"/>
      <c r="E383" s="3"/>
      <c r="F383" s="96"/>
      <c r="G383" s="3"/>
      <c r="H383" s="96"/>
      <c r="I383" s="97"/>
      <c r="J383" s="98"/>
      <c r="K383" s="97"/>
      <c r="L383" s="99"/>
      <c r="M383" s="100"/>
      <c r="N383" s="99"/>
      <c r="O383" s="91"/>
    </row>
    <row r="384" s="53" customFormat="true" ht="12.75" hidden="false" customHeight="false" outlineLevel="0" collapsed="false">
      <c r="A384" s="86" t="s">
        <v>476</v>
      </c>
      <c r="B384" s="67" t="s">
        <v>477</v>
      </c>
      <c r="C384" s="76" t="n">
        <v>353</v>
      </c>
      <c r="D384" s="77" t="n">
        <v>3.21637426900585</v>
      </c>
      <c r="E384" s="76" t="n">
        <v>115663</v>
      </c>
      <c r="F384" s="77" t="n">
        <v>1.39739981940755</v>
      </c>
      <c r="G384" s="76" t="n">
        <v>6964802</v>
      </c>
      <c r="H384" s="77" t="n">
        <v>3.72733515634529</v>
      </c>
      <c r="I384" s="93"/>
      <c r="J384" s="94"/>
      <c r="K384" s="93"/>
      <c r="L384" s="95"/>
      <c r="M384" s="76"/>
      <c r="N384" s="95"/>
      <c r="O384" s="91"/>
    </row>
    <row r="385" s="53" customFormat="true" ht="6.75" hidden="false" customHeight="true" outlineLevel="0" collapsed="false">
      <c r="A385" s="86"/>
      <c r="B385" s="87"/>
      <c r="C385" s="3"/>
      <c r="D385" s="96"/>
      <c r="E385" s="3"/>
      <c r="F385" s="96"/>
      <c r="G385" s="3"/>
      <c r="H385" s="96"/>
      <c r="I385" s="97"/>
      <c r="J385" s="98"/>
      <c r="K385" s="97"/>
      <c r="L385" s="99"/>
      <c r="M385" s="100"/>
      <c r="N385" s="99"/>
      <c r="O385" s="91"/>
    </row>
    <row r="386" s="53" customFormat="true" ht="12.75" hidden="false" customHeight="false" outlineLevel="0" collapsed="false">
      <c r="A386" s="86" t="s">
        <v>478</v>
      </c>
      <c r="B386" s="87" t="s">
        <v>479</v>
      </c>
      <c r="C386" s="3"/>
      <c r="D386" s="96"/>
      <c r="E386" s="3"/>
      <c r="F386" s="96"/>
      <c r="G386" s="3"/>
      <c r="H386" s="96"/>
      <c r="I386" s="97"/>
      <c r="J386" s="98"/>
      <c r="K386" s="97"/>
      <c r="L386" s="99"/>
      <c r="M386" s="100"/>
      <c r="N386" s="99"/>
      <c r="O386" s="91"/>
    </row>
    <row r="387" s="53" customFormat="true" ht="12.75" hidden="false" customHeight="false" outlineLevel="0" collapsed="false">
      <c r="B387" s="67" t="s">
        <v>480</v>
      </c>
      <c r="C387" s="76" t="n">
        <v>61</v>
      </c>
      <c r="D387" s="77" t="n">
        <v>3.38983050847458</v>
      </c>
      <c r="E387" s="76" t="n">
        <v>6878</v>
      </c>
      <c r="F387" s="77" t="n">
        <v>34.5461658841941</v>
      </c>
      <c r="G387" s="76" t="n">
        <v>365638</v>
      </c>
      <c r="H387" s="77" t="n">
        <v>47.025614218505</v>
      </c>
      <c r="I387" s="93"/>
      <c r="J387" s="94"/>
      <c r="K387" s="93"/>
      <c r="L387" s="95"/>
      <c r="M387" s="76"/>
      <c r="N387" s="95"/>
      <c r="O387" s="91"/>
    </row>
    <row r="388" s="53" customFormat="true" ht="6.75" hidden="false" customHeight="true" outlineLevel="0" collapsed="false">
      <c r="B388" s="87"/>
      <c r="C388" s="3"/>
      <c r="D388" s="96"/>
      <c r="E388" s="3"/>
      <c r="F388" s="96"/>
      <c r="G388" s="3"/>
      <c r="H388" s="96"/>
      <c r="I388" s="97"/>
      <c r="J388" s="98"/>
      <c r="K388" s="97"/>
      <c r="L388" s="99"/>
      <c r="M388" s="100"/>
      <c r="N388" s="99"/>
      <c r="O388" s="91"/>
    </row>
    <row r="389" s="53" customFormat="true" ht="12.75" hidden="false" customHeight="false" outlineLevel="0" collapsed="false">
      <c r="A389" s="86" t="s">
        <v>481</v>
      </c>
      <c r="B389" s="87" t="s">
        <v>482</v>
      </c>
      <c r="C389" s="3"/>
      <c r="D389" s="96"/>
      <c r="E389" s="3"/>
      <c r="F389" s="96"/>
      <c r="G389" s="3"/>
      <c r="H389" s="96"/>
      <c r="I389" s="97"/>
      <c r="J389" s="98"/>
      <c r="K389" s="97"/>
      <c r="L389" s="99"/>
      <c r="M389" s="100"/>
      <c r="N389" s="99"/>
      <c r="O389" s="91"/>
    </row>
    <row r="390" s="53" customFormat="true" ht="12.75" hidden="false" customHeight="false" outlineLevel="0" collapsed="false">
      <c r="B390" s="67" t="s">
        <v>483</v>
      </c>
      <c r="C390" s="76" t="n">
        <v>292</v>
      </c>
      <c r="D390" s="77" t="n">
        <v>3.18021201413428</v>
      </c>
      <c r="E390" s="76" t="n">
        <v>108785</v>
      </c>
      <c r="F390" s="77" t="n">
        <v>-0.157860440357205</v>
      </c>
      <c r="G390" s="76" t="n">
        <v>6599164</v>
      </c>
      <c r="H390" s="77" t="n">
        <v>2.06197493287802</v>
      </c>
      <c r="I390" s="93"/>
      <c r="J390" s="94"/>
      <c r="K390" s="93"/>
      <c r="L390" s="95"/>
      <c r="M390" s="76"/>
      <c r="N390" s="95"/>
      <c r="O390" s="91"/>
    </row>
    <row r="391" s="53" customFormat="true" ht="6.75" hidden="false" customHeight="true" outlineLevel="0" collapsed="false">
      <c r="B391" s="87"/>
      <c r="C391" s="3"/>
      <c r="D391" s="96"/>
      <c r="E391" s="3"/>
      <c r="F391" s="96"/>
      <c r="G391" s="3"/>
      <c r="H391" s="96"/>
      <c r="I391" s="97"/>
      <c r="J391" s="98"/>
      <c r="K391" s="97"/>
      <c r="L391" s="99"/>
      <c r="M391" s="100"/>
      <c r="N391" s="99"/>
      <c r="O391" s="91"/>
    </row>
    <row r="392" s="53" customFormat="true" ht="12.75" hidden="false" customHeight="false" outlineLevel="0" collapsed="false">
      <c r="A392" s="86" t="s">
        <v>484</v>
      </c>
      <c r="B392" s="87" t="s">
        <v>485</v>
      </c>
      <c r="C392" s="3"/>
      <c r="D392" s="96"/>
      <c r="E392" s="3"/>
      <c r="F392" s="96"/>
      <c r="G392" s="3"/>
      <c r="H392" s="96"/>
      <c r="I392" s="97"/>
      <c r="J392" s="98"/>
      <c r="K392" s="97"/>
      <c r="L392" s="99"/>
      <c r="M392" s="100"/>
      <c r="N392" s="99"/>
      <c r="O392" s="91"/>
    </row>
    <row r="393" s="53" customFormat="true" ht="12.75" hidden="false" customHeight="false" outlineLevel="0" collapsed="false">
      <c r="B393" s="67" t="s">
        <v>486</v>
      </c>
      <c r="C393" s="76" t="n">
        <v>3254</v>
      </c>
      <c r="D393" s="77" t="n">
        <v>1.52886115444618</v>
      </c>
      <c r="E393" s="76" t="n">
        <v>391596</v>
      </c>
      <c r="F393" s="77" t="n">
        <v>1.57104728704489</v>
      </c>
      <c r="G393" s="76" t="n">
        <v>15235418</v>
      </c>
      <c r="H393" s="77" t="n">
        <v>4.25443597810491</v>
      </c>
      <c r="I393" s="93"/>
      <c r="J393" s="94"/>
      <c r="K393" s="93"/>
      <c r="L393" s="95"/>
      <c r="M393" s="76"/>
      <c r="N393" s="95"/>
      <c r="O393" s="91"/>
    </row>
    <row r="394" s="53" customFormat="true" ht="6.75" hidden="false" customHeight="true" outlineLevel="0" collapsed="false">
      <c r="B394" s="87"/>
      <c r="C394" s="3"/>
      <c r="D394" s="96"/>
      <c r="E394" s="3"/>
      <c r="F394" s="96"/>
      <c r="G394" s="3"/>
      <c r="H394" s="96"/>
      <c r="I394" s="97"/>
      <c r="J394" s="98"/>
      <c r="K394" s="97"/>
      <c r="L394" s="99"/>
      <c r="M394" s="100"/>
      <c r="N394" s="99"/>
      <c r="O394" s="91"/>
    </row>
    <row r="395" s="53" customFormat="true" ht="12.75" hidden="false" customHeight="false" outlineLevel="0" collapsed="false">
      <c r="A395" s="86" t="s">
        <v>487</v>
      </c>
      <c r="B395" s="67" t="s">
        <v>488</v>
      </c>
      <c r="C395" s="76" t="n">
        <v>349</v>
      </c>
      <c r="D395" s="77" t="n">
        <v>2.64705882352941</v>
      </c>
      <c r="E395" s="76" t="n">
        <v>73798</v>
      </c>
      <c r="F395" s="77" t="n">
        <v>0.393149138200765</v>
      </c>
      <c r="G395" s="76" t="n">
        <v>3361639</v>
      </c>
      <c r="H395" s="77" t="n">
        <v>3.43902457786838</v>
      </c>
      <c r="I395" s="93"/>
      <c r="J395" s="94"/>
      <c r="K395" s="93"/>
      <c r="L395" s="95"/>
      <c r="M395" s="76"/>
      <c r="N395" s="95"/>
      <c r="O395" s="91"/>
    </row>
    <row r="396" s="53" customFormat="true" ht="6.75" hidden="false" customHeight="true" outlineLevel="0" collapsed="false">
      <c r="A396" s="86"/>
      <c r="B396" s="87"/>
      <c r="C396" s="3"/>
      <c r="D396" s="96"/>
      <c r="E396" s="3"/>
      <c r="F396" s="96"/>
      <c r="G396" s="3"/>
      <c r="H396" s="96"/>
      <c r="I396" s="97"/>
      <c r="J396" s="98"/>
      <c r="K396" s="97"/>
      <c r="L396" s="99"/>
      <c r="M396" s="100"/>
      <c r="N396" s="99"/>
      <c r="O396" s="91"/>
    </row>
    <row r="397" s="53" customFormat="true" ht="12.75" hidden="false" customHeight="false" outlineLevel="0" collapsed="false">
      <c r="A397" s="86" t="s">
        <v>489</v>
      </c>
      <c r="B397" s="87" t="s">
        <v>490</v>
      </c>
      <c r="C397" s="3"/>
      <c r="D397" s="96"/>
      <c r="E397" s="3"/>
      <c r="F397" s="96"/>
      <c r="G397" s="3"/>
      <c r="H397" s="96"/>
      <c r="I397" s="97"/>
      <c r="J397" s="98"/>
      <c r="K397" s="97"/>
      <c r="L397" s="99"/>
      <c r="M397" s="100"/>
      <c r="N397" s="99"/>
      <c r="O397" s="91"/>
    </row>
    <row r="398" s="53" customFormat="true" ht="12.75" hidden="false" customHeight="false" outlineLevel="0" collapsed="false">
      <c r="B398" s="67" t="s">
        <v>491</v>
      </c>
      <c r="C398" s="76" t="n">
        <v>31</v>
      </c>
      <c r="D398" s="77" t="n">
        <v>-3.125</v>
      </c>
      <c r="E398" s="76" t="n">
        <v>20216</v>
      </c>
      <c r="F398" s="77" t="n">
        <v>0.777666999002991</v>
      </c>
      <c r="G398" s="76" t="n">
        <v>984520</v>
      </c>
      <c r="H398" s="77" t="n">
        <v>2.88006069225536</v>
      </c>
      <c r="I398" s="93"/>
      <c r="J398" s="94"/>
      <c r="K398" s="93"/>
      <c r="L398" s="95"/>
      <c r="M398" s="76"/>
      <c r="N398" s="95"/>
      <c r="O398" s="91"/>
    </row>
    <row r="399" s="53" customFormat="true" ht="6.75" hidden="false" customHeight="true" outlineLevel="0" collapsed="false">
      <c r="B399" s="87"/>
      <c r="C399" s="3"/>
      <c r="D399" s="96"/>
      <c r="E399" s="3"/>
      <c r="F399" s="96"/>
      <c r="G399" s="3"/>
      <c r="H399" s="96"/>
      <c r="I399" s="97"/>
      <c r="J399" s="98"/>
      <c r="K399" s="97"/>
      <c r="L399" s="99"/>
      <c r="M399" s="100"/>
      <c r="N399" s="99"/>
      <c r="O399" s="91"/>
    </row>
    <row r="400" s="53" customFormat="true" ht="12.75" hidden="false" customHeight="false" outlineLevel="0" collapsed="false">
      <c r="A400" s="86" t="s">
        <v>492</v>
      </c>
      <c r="B400" s="67" t="s">
        <v>493</v>
      </c>
      <c r="C400" s="76" t="n">
        <v>318</v>
      </c>
      <c r="D400" s="77" t="n">
        <v>3.24675324675325</v>
      </c>
      <c r="E400" s="76" t="n">
        <v>53582</v>
      </c>
      <c r="F400" s="77" t="n">
        <v>0.248835338359932</v>
      </c>
      <c r="G400" s="76" t="n">
        <v>2377119</v>
      </c>
      <c r="H400" s="77" t="n">
        <v>3.67231071700839</v>
      </c>
      <c r="I400" s="93"/>
      <c r="J400" s="94"/>
      <c r="K400" s="93"/>
      <c r="L400" s="95"/>
      <c r="M400" s="76"/>
      <c r="N400" s="95"/>
      <c r="O400" s="91"/>
    </row>
    <row r="401" s="53" customFormat="true" ht="6.75" hidden="false" customHeight="true" outlineLevel="0" collapsed="false">
      <c r="A401" s="86"/>
      <c r="B401" s="87"/>
      <c r="C401" s="3"/>
      <c r="D401" s="96"/>
      <c r="E401" s="3"/>
      <c r="F401" s="96"/>
      <c r="G401" s="3"/>
      <c r="H401" s="96"/>
      <c r="I401" s="97"/>
      <c r="J401" s="98"/>
      <c r="K401" s="97"/>
      <c r="L401" s="99"/>
      <c r="M401" s="100"/>
      <c r="N401" s="99"/>
      <c r="O401" s="91"/>
    </row>
    <row r="402" s="53" customFormat="true" ht="12.75" hidden="false" customHeight="false" outlineLevel="0" collapsed="false">
      <c r="A402" s="86" t="s">
        <v>494</v>
      </c>
      <c r="B402" s="67" t="s">
        <v>495</v>
      </c>
      <c r="C402" s="76" t="n">
        <v>2905</v>
      </c>
      <c r="D402" s="77" t="n">
        <v>1.39616055846422</v>
      </c>
      <c r="E402" s="76" t="n">
        <v>317798</v>
      </c>
      <c r="F402" s="77" t="n">
        <v>1.84854020446752</v>
      </c>
      <c r="G402" s="76" t="n">
        <v>11873779</v>
      </c>
      <c r="H402" s="77" t="n">
        <v>4.48763104426305</v>
      </c>
      <c r="I402" s="93"/>
      <c r="J402" s="94"/>
      <c r="K402" s="93"/>
      <c r="L402" s="95"/>
      <c r="M402" s="76"/>
      <c r="N402" s="95"/>
      <c r="O402" s="91"/>
    </row>
    <row r="403" s="53" customFormat="true" ht="6.75" hidden="false" customHeight="true" outlineLevel="0" collapsed="false">
      <c r="A403" s="86"/>
      <c r="B403" s="87"/>
      <c r="C403" s="3"/>
      <c r="D403" s="96"/>
      <c r="E403" s="3"/>
      <c r="F403" s="96"/>
      <c r="G403" s="3"/>
      <c r="H403" s="96"/>
      <c r="I403" s="97"/>
      <c r="J403" s="98"/>
      <c r="K403" s="97"/>
      <c r="L403" s="99"/>
      <c r="M403" s="100"/>
      <c r="N403" s="99"/>
      <c r="O403" s="91"/>
    </row>
    <row r="404" s="53" customFormat="true" ht="12.75" hidden="false" customHeight="false" outlineLevel="0" collapsed="false">
      <c r="A404" s="86" t="s">
        <v>496</v>
      </c>
      <c r="B404" s="87" t="s">
        <v>497</v>
      </c>
      <c r="C404" s="3"/>
      <c r="D404" s="96"/>
      <c r="E404" s="3"/>
      <c r="F404" s="96"/>
      <c r="G404" s="3"/>
      <c r="H404" s="96"/>
      <c r="I404" s="97"/>
      <c r="J404" s="98"/>
      <c r="K404" s="97"/>
      <c r="L404" s="99"/>
      <c r="M404" s="100"/>
      <c r="N404" s="99"/>
      <c r="O404" s="91"/>
    </row>
    <row r="405" s="53" customFormat="true" ht="12.75" hidden="false" customHeight="false" outlineLevel="0" collapsed="false">
      <c r="B405" s="67" t="s">
        <v>498</v>
      </c>
      <c r="C405" s="76" t="n">
        <v>574</v>
      </c>
      <c r="D405" s="77" t="n">
        <v>1.05633802816901</v>
      </c>
      <c r="E405" s="76" t="n">
        <v>81072</v>
      </c>
      <c r="F405" s="77" t="n">
        <v>2.57604129763652</v>
      </c>
      <c r="G405" s="76" t="n">
        <v>3481901</v>
      </c>
      <c r="H405" s="77" t="n">
        <v>6.64759288742631</v>
      </c>
      <c r="I405" s="93"/>
      <c r="J405" s="94"/>
      <c r="K405" s="93"/>
      <c r="L405" s="95"/>
      <c r="M405" s="76"/>
      <c r="N405" s="95"/>
      <c r="O405" s="91"/>
    </row>
    <row r="406" s="53" customFormat="true" ht="6.75" hidden="false" customHeight="true" outlineLevel="0" collapsed="false">
      <c r="B406" s="87"/>
      <c r="C406" s="3"/>
      <c r="D406" s="96"/>
      <c r="E406" s="3"/>
      <c r="F406" s="96"/>
      <c r="G406" s="3"/>
      <c r="H406" s="96"/>
      <c r="I406" s="97"/>
      <c r="J406" s="98"/>
      <c r="K406" s="97"/>
      <c r="L406" s="99"/>
      <c r="M406" s="100"/>
      <c r="N406" s="99"/>
      <c r="O406" s="91"/>
    </row>
    <row r="407" s="53" customFormat="true" ht="12.75" hidden="false" customHeight="false" outlineLevel="0" collapsed="false">
      <c r="A407" s="86" t="s">
        <v>499</v>
      </c>
      <c r="B407" s="87" t="s">
        <v>500</v>
      </c>
      <c r="C407" s="3"/>
      <c r="D407" s="96"/>
      <c r="E407" s="3"/>
      <c r="F407" s="96"/>
      <c r="G407" s="3"/>
      <c r="H407" s="96"/>
      <c r="I407" s="97"/>
      <c r="J407" s="98"/>
      <c r="K407" s="97"/>
      <c r="L407" s="99"/>
      <c r="M407" s="100"/>
      <c r="N407" s="99"/>
      <c r="O407" s="91"/>
    </row>
    <row r="408" s="53" customFormat="true" ht="12.75" hidden="false" customHeight="false" outlineLevel="0" collapsed="false">
      <c r="B408" s="67" t="s">
        <v>498</v>
      </c>
      <c r="C408" s="76" t="n">
        <v>407</v>
      </c>
      <c r="D408" s="77" t="n">
        <v>1.49625935162095</v>
      </c>
      <c r="E408" s="76" t="n">
        <v>47002</v>
      </c>
      <c r="F408" s="77" t="n">
        <v>2.81301951176831</v>
      </c>
      <c r="G408" s="76" t="n">
        <v>1726260</v>
      </c>
      <c r="H408" s="77" t="n">
        <v>4.94843041830181</v>
      </c>
      <c r="I408" s="93"/>
      <c r="J408" s="94"/>
      <c r="K408" s="93"/>
      <c r="L408" s="95"/>
      <c r="M408" s="76"/>
      <c r="N408" s="95"/>
      <c r="O408" s="91"/>
    </row>
    <row r="409" s="53" customFormat="true" ht="6.75" hidden="false" customHeight="true" outlineLevel="0" collapsed="false">
      <c r="B409" s="87"/>
      <c r="C409" s="3"/>
      <c r="D409" s="96"/>
      <c r="E409" s="3"/>
      <c r="F409" s="96"/>
      <c r="G409" s="3"/>
      <c r="H409" s="96"/>
      <c r="I409" s="97"/>
      <c r="J409" s="98"/>
      <c r="K409" s="97"/>
      <c r="L409" s="99"/>
      <c r="M409" s="100"/>
      <c r="N409" s="99"/>
      <c r="O409" s="91"/>
    </row>
    <row r="410" s="53" customFormat="true" ht="12.75" hidden="false" customHeight="false" outlineLevel="0" collapsed="false">
      <c r="A410" s="86" t="s">
        <v>501</v>
      </c>
      <c r="B410" s="87" t="s">
        <v>502</v>
      </c>
      <c r="C410" s="3"/>
      <c r="D410" s="96"/>
      <c r="E410" s="3"/>
      <c r="F410" s="96"/>
      <c r="G410" s="3"/>
      <c r="H410" s="96"/>
      <c r="I410" s="97"/>
      <c r="J410" s="98"/>
      <c r="K410" s="97"/>
      <c r="L410" s="99"/>
      <c r="M410" s="100"/>
      <c r="N410" s="99"/>
      <c r="O410" s="91"/>
    </row>
    <row r="411" s="53" customFormat="true" ht="12.75" hidden="false" customHeight="false" outlineLevel="0" collapsed="false">
      <c r="B411" s="67" t="s">
        <v>498</v>
      </c>
      <c r="C411" s="76" t="n">
        <v>498</v>
      </c>
      <c r="D411" s="77" t="n">
        <v>0.606060606060606</v>
      </c>
      <c r="E411" s="76" t="n">
        <v>42304</v>
      </c>
      <c r="F411" s="77" t="n">
        <v>2.25520291991975</v>
      </c>
      <c r="G411" s="76" t="n">
        <v>1455834</v>
      </c>
      <c r="H411" s="77" t="n">
        <v>2.74550931166774</v>
      </c>
      <c r="I411" s="93"/>
      <c r="J411" s="94"/>
      <c r="K411" s="93"/>
      <c r="L411" s="95"/>
      <c r="M411" s="76"/>
      <c r="N411" s="95"/>
      <c r="O411" s="91"/>
    </row>
    <row r="412" s="53" customFormat="true" ht="6.75" hidden="false" customHeight="true" outlineLevel="0" collapsed="false">
      <c r="B412" s="87"/>
      <c r="C412" s="3"/>
      <c r="D412" s="96"/>
      <c r="E412" s="3"/>
      <c r="F412" s="96"/>
      <c r="G412" s="3"/>
      <c r="H412" s="96"/>
      <c r="I412" s="97"/>
      <c r="J412" s="98"/>
      <c r="K412" s="97"/>
      <c r="L412" s="99"/>
      <c r="M412" s="100"/>
      <c r="N412" s="99"/>
      <c r="O412" s="91"/>
    </row>
    <row r="413" s="53" customFormat="true" ht="12.75" hidden="false" customHeight="false" outlineLevel="0" collapsed="false">
      <c r="A413" s="86" t="s">
        <v>503</v>
      </c>
      <c r="B413" s="87" t="s">
        <v>504</v>
      </c>
      <c r="C413" s="3"/>
      <c r="D413" s="96"/>
      <c r="E413" s="3"/>
      <c r="F413" s="96"/>
      <c r="G413" s="3"/>
      <c r="H413" s="96"/>
      <c r="I413" s="97"/>
      <c r="J413" s="98"/>
      <c r="K413" s="97"/>
      <c r="L413" s="99"/>
      <c r="M413" s="100"/>
      <c r="N413" s="99"/>
      <c r="O413" s="91"/>
    </row>
    <row r="414" s="53" customFormat="true" ht="12.75" hidden="false" customHeight="false" outlineLevel="0" collapsed="false">
      <c r="B414" s="67" t="s">
        <v>505</v>
      </c>
      <c r="C414" s="76" t="n">
        <v>1426</v>
      </c>
      <c r="D414" s="77" t="n">
        <v>1.78443968593862</v>
      </c>
      <c r="E414" s="76" t="n">
        <v>147420</v>
      </c>
      <c r="F414" s="77" t="n">
        <v>1.0369619003886</v>
      </c>
      <c r="G414" s="76" t="n">
        <v>5209783</v>
      </c>
      <c r="H414" s="77" t="n">
        <v>3.42719593420883</v>
      </c>
      <c r="I414" s="93"/>
      <c r="J414" s="94"/>
      <c r="K414" s="93"/>
      <c r="L414" s="95"/>
      <c r="M414" s="76"/>
      <c r="N414" s="95"/>
      <c r="O414" s="91"/>
    </row>
    <row r="415" s="53" customFormat="true" ht="6.75" hidden="false" customHeight="true" outlineLevel="0" collapsed="false">
      <c r="B415" s="87"/>
      <c r="C415" s="3"/>
      <c r="D415" s="96"/>
      <c r="E415" s="3"/>
      <c r="F415" s="96"/>
      <c r="G415" s="3"/>
      <c r="H415" s="96"/>
      <c r="I415" s="97"/>
      <c r="J415" s="98"/>
      <c r="K415" s="97"/>
      <c r="L415" s="99"/>
      <c r="M415" s="100"/>
      <c r="N415" s="99"/>
      <c r="O415" s="91"/>
    </row>
    <row r="416" s="53" customFormat="true" ht="12.75" hidden="false" customHeight="false" outlineLevel="0" collapsed="false">
      <c r="A416" s="86" t="s">
        <v>506</v>
      </c>
      <c r="B416" s="87" t="s">
        <v>507</v>
      </c>
      <c r="C416" s="3"/>
      <c r="D416" s="96"/>
      <c r="E416" s="3"/>
      <c r="F416" s="96"/>
      <c r="G416" s="3"/>
      <c r="H416" s="96"/>
      <c r="I416" s="97"/>
      <c r="J416" s="98"/>
      <c r="K416" s="97"/>
      <c r="L416" s="99"/>
      <c r="M416" s="100"/>
      <c r="N416" s="99"/>
      <c r="O416" s="91"/>
    </row>
    <row r="417" s="53" customFormat="true" ht="12.75" hidden="false" customHeight="false" outlineLevel="0" collapsed="false">
      <c r="B417" s="67" t="s">
        <v>508</v>
      </c>
      <c r="C417" s="76" t="n">
        <v>3199</v>
      </c>
      <c r="D417" s="77" t="n">
        <v>1.42675967025999</v>
      </c>
      <c r="E417" s="76" t="n">
        <v>187612</v>
      </c>
      <c r="F417" s="77" t="n">
        <v>-0.372252579482033</v>
      </c>
      <c r="G417" s="76" t="n">
        <v>7514923</v>
      </c>
      <c r="H417" s="77" t="n">
        <v>2.47098739137146</v>
      </c>
      <c r="I417" s="93"/>
      <c r="J417" s="94"/>
      <c r="K417" s="93"/>
      <c r="L417" s="95"/>
      <c r="M417" s="76"/>
      <c r="N417" s="95"/>
      <c r="O417" s="91"/>
    </row>
    <row r="418" s="53" customFormat="true" ht="6.75" hidden="false" customHeight="true" outlineLevel="0" collapsed="false">
      <c r="B418" s="87"/>
      <c r="C418" s="3"/>
      <c r="D418" s="96"/>
      <c r="E418" s="3"/>
      <c r="F418" s="96"/>
      <c r="G418" s="3"/>
      <c r="H418" s="96"/>
      <c r="I418" s="97"/>
      <c r="J418" s="98"/>
      <c r="K418" s="97"/>
      <c r="L418" s="99"/>
      <c r="M418" s="100"/>
      <c r="N418" s="99"/>
      <c r="O418" s="91"/>
    </row>
    <row r="419" s="53" customFormat="true" ht="12.75" hidden="false" customHeight="false" outlineLevel="0" collapsed="false">
      <c r="A419" s="86" t="s">
        <v>509</v>
      </c>
      <c r="B419" s="67" t="s">
        <v>510</v>
      </c>
      <c r="C419" s="76" t="n">
        <v>410</v>
      </c>
      <c r="D419" s="77" t="n">
        <v>1.23456790123457</v>
      </c>
      <c r="E419" s="76" t="n">
        <v>53214</v>
      </c>
      <c r="F419" s="77" t="n">
        <v>-0.208157524613221</v>
      </c>
      <c r="G419" s="76" t="n">
        <v>2038668</v>
      </c>
      <c r="H419" s="77" t="n">
        <v>3.00891609292624</v>
      </c>
      <c r="I419" s="93"/>
      <c r="J419" s="94"/>
      <c r="K419" s="93"/>
      <c r="L419" s="95"/>
      <c r="M419" s="76"/>
      <c r="N419" s="95"/>
      <c r="O419" s="91"/>
    </row>
    <row r="420" s="53" customFormat="true" ht="6.75" hidden="false" customHeight="true" outlineLevel="0" collapsed="false">
      <c r="A420" s="86"/>
      <c r="B420" s="87"/>
      <c r="C420" s="3"/>
      <c r="D420" s="96"/>
      <c r="E420" s="3"/>
      <c r="F420" s="96"/>
      <c r="G420" s="3"/>
      <c r="H420" s="96"/>
      <c r="I420" s="97"/>
      <c r="J420" s="98"/>
      <c r="K420" s="97"/>
      <c r="L420" s="99"/>
      <c r="M420" s="100"/>
      <c r="N420" s="99"/>
      <c r="O420" s="91"/>
    </row>
    <row r="421" s="53" customFormat="true" ht="12.75" hidden="false" customHeight="false" outlineLevel="0" collapsed="false">
      <c r="A421" s="86" t="s">
        <v>511</v>
      </c>
      <c r="B421" s="67" t="s">
        <v>512</v>
      </c>
      <c r="C421" s="76" t="n">
        <v>18</v>
      </c>
      <c r="D421" s="77" t="n">
        <v>-10</v>
      </c>
      <c r="E421" s="76" t="n">
        <v>3863</v>
      </c>
      <c r="F421" s="77" t="n">
        <v>-1.22730759396574</v>
      </c>
      <c r="G421" s="76" t="n">
        <v>159374</v>
      </c>
      <c r="H421" s="77" t="n">
        <v>2.37939230423331</v>
      </c>
      <c r="I421" s="93"/>
      <c r="J421" s="94"/>
      <c r="K421" s="93"/>
      <c r="L421" s="95"/>
      <c r="M421" s="76"/>
      <c r="N421" s="95"/>
      <c r="O421" s="91"/>
    </row>
    <row r="422" s="53" customFormat="true" ht="6.75" hidden="false" customHeight="true" outlineLevel="0" collapsed="false">
      <c r="A422" s="86"/>
      <c r="B422" s="87"/>
      <c r="C422" s="3"/>
      <c r="D422" s="96"/>
      <c r="E422" s="3"/>
      <c r="F422" s="96"/>
      <c r="G422" s="3"/>
      <c r="H422" s="96"/>
      <c r="I422" s="97"/>
      <c r="J422" s="98"/>
      <c r="K422" s="97"/>
      <c r="L422" s="99"/>
      <c r="M422" s="100"/>
      <c r="N422" s="99"/>
      <c r="O422" s="91"/>
    </row>
    <row r="423" s="53" customFormat="true" ht="12.75" hidden="false" customHeight="false" outlineLevel="0" collapsed="false">
      <c r="A423" s="86" t="s">
        <v>513</v>
      </c>
      <c r="B423" s="87" t="s">
        <v>514</v>
      </c>
      <c r="C423" s="3"/>
      <c r="D423" s="96"/>
      <c r="E423" s="3"/>
      <c r="F423" s="96"/>
      <c r="G423" s="3"/>
      <c r="H423" s="96"/>
      <c r="I423" s="97"/>
      <c r="J423" s="98"/>
      <c r="K423" s="97"/>
      <c r="L423" s="99"/>
      <c r="M423" s="100"/>
      <c r="N423" s="99"/>
      <c r="O423" s="91"/>
    </row>
    <row r="424" s="53" customFormat="true" ht="12.75" hidden="false" customHeight="false" outlineLevel="0" collapsed="false">
      <c r="B424" s="67" t="s">
        <v>515</v>
      </c>
      <c r="C424" s="76" t="n">
        <v>214</v>
      </c>
      <c r="D424" s="77" t="n">
        <v>-1.38248847926267</v>
      </c>
      <c r="E424" s="76" t="n">
        <v>24409</v>
      </c>
      <c r="F424" s="77" t="n">
        <v>-0.045045045045045</v>
      </c>
      <c r="G424" s="76" t="n">
        <v>877279</v>
      </c>
      <c r="H424" s="77" t="n">
        <v>3.40332742027687</v>
      </c>
      <c r="I424" s="93"/>
      <c r="J424" s="94"/>
      <c r="K424" s="93"/>
      <c r="L424" s="95"/>
      <c r="M424" s="76"/>
      <c r="N424" s="95"/>
      <c r="O424" s="91"/>
    </row>
    <row r="425" s="53" customFormat="true" ht="6.75" hidden="false" customHeight="true" outlineLevel="0" collapsed="false">
      <c r="B425" s="87"/>
      <c r="C425" s="3"/>
      <c r="D425" s="96"/>
      <c r="E425" s="3"/>
      <c r="F425" s="96"/>
      <c r="G425" s="3"/>
      <c r="H425" s="96"/>
      <c r="I425" s="97"/>
      <c r="J425" s="98"/>
      <c r="K425" s="97"/>
      <c r="L425" s="99"/>
      <c r="M425" s="100"/>
      <c r="N425" s="99"/>
      <c r="O425" s="91"/>
    </row>
    <row r="426" s="53" customFormat="true" ht="12.75" hidden="false" customHeight="false" outlineLevel="0" collapsed="false">
      <c r="A426" s="86" t="s">
        <v>516</v>
      </c>
      <c r="B426" s="67" t="s">
        <v>517</v>
      </c>
      <c r="C426" s="76" t="n">
        <v>59</v>
      </c>
      <c r="D426" s="77" t="n">
        <v>-1.66666666666667</v>
      </c>
      <c r="E426" s="76" t="n">
        <v>13190</v>
      </c>
      <c r="F426" s="77" t="n">
        <v>-2.5921276124363</v>
      </c>
      <c r="G426" s="76" t="n">
        <v>516400</v>
      </c>
      <c r="H426" s="77" t="n">
        <v>1.31052342462528</v>
      </c>
      <c r="I426" s="93"/>
      <c r="J426" s="94"/>
      <c r="K426" s="93"/>
      <c r="L426" s="95"/>
      <c r="M426" s="76"/>
      <c r="N426" s="95"/>
      <c r="O426" s="91"/>
    </row>
    <row r="427" s="53" customFormat="true" ht="6.75" hidden="false" customHeight="true" outlineLevel="0" collapsed="false">
      <c r="A427" s="86"/>
      <c r="B427" s="87"/>
      <c r="C427" s="3"/>
      <c r="D427" s="96"/>
      <c r="E427" s="3"/>
      <c r="F427" s="96"/>
      <c r="G427" s="3"/>
      <c r="H427" s="96"/>
      <c r="I427" s="97"/>
      <c r="J427" s="98"/>
      <c r="K427" s="97"/>
      <c r="L427" s="99"/>
      <c r="M427" s="100"/>
      <c r="N427" s="99"/>
      <c r="O427" s="91"/>
    </row>
    <row r="428" s="53" customFormat="true" ht="12.75" hidden="false" customHeight="false" outlineLevel="0" collapsed="false">
      <c r="A428" s="86" t="s">
        <v>518</v>
      </c>
      <c r="B428" s="87" t="s">
        <v>519</v>
      </c>
      <c r="C428" s="3"/>
      <c r="D428" s="96"/>
      <c r="E428" s="3"/>
      <c r="F428" s="96"/>
      <c r="G428" s="3"/>
      <c r="H428" s="96"/>
      <c r="I428" s="97"/>
      <c r="J428" s="98"/>
      <c r="K428" s="97"/>
      <c r="L428" s="99"/>
      <c r="M428" s="100"/>
      <c r="N428" s="99"/>
      <c r="O428" s="91"/>
    </row>
    <row r="429" s="53" customFormat="true" ht="12.75" hidden="false" customHeight="false" outlineLevel="0" collapsed="false">
      <c r="B429" s="67" t="s">
        <v>520</v>
      </c>
      <c r="C429" s="76" t="n">
        <v>43</v>
      </c>
      <c r="D429" s="77" t="n">
        <v>10.2564102564103</v>
      </c>
      <c r="E429" s="76" t="n">
        <v>4180</v>
      </c>
      <c r="F429" s="77" t="n">
        <v>3.79935435808294</v>
      </c>
      <c r="G429" s="76" t="n">
        <v>176970</v>
      </c>
      <c r="H429" s="77" t="n">
        <v>5.11529003670749</v>
      </c>
      <c r="I429" s="93"/>
      <c r="J429" s="94"/>
      <c r="K429" s="93"/>
      <c r="L429" s="95"/>
      <c r="M429" s="76"/>
      <c r="N429" s="95"/>
      <c r="O429" s="91"/>
    </row>
    <row r="430" s="53" customFormat="true" ht="6.75" hidden="false" customHeight="true" outlineLevel="0" collapsed="false">
      <c r="B430" s="87"/>
      <c r="C430" s="3"/>
      <c r="D430" s="96"/>
      <c r="E430" s="3"/>
      <c r="F430" s="96"/>
      <c r="G430" s="3"/>
      <c r="H430" s="96"/>
      <c r="I430" s="97"/>
      <c r="J430" s="98"/>
      <c r="K430" s="97"/>
      <c r="L430" s="99"/>
      <c r="M430" s="100"/>
      <c r="N430" s="99"/>
      <c r="O430" s="91"/>
    </row>
    <row r="431" s="53" customFormat="true" ht="12.75" hidden="false" customHeight="false" outlineLevel="0" collapsed="false">
      <c r="A431" s="86" t="s">
        <v>521</v>
      </c>
      <c r="B431" s="87" t="s">
        <v>522</v>
      </c>
      <c r="C431" s="3"/>
      <c r="D431" s="96"/>
      <c r="E431" s="3"/>
      <c r="F431" s="96"/>
      <c r="G431" s="3"/>
      <c r="H431" s="96"/>
      <c r="I431" s="97"/>
      <c r="J431" s="98"/>
      <c r="K431" s="97"/>
      <c r="L431" s="99"/>
      <c r="M431" s="100"/>
      <c r="N431" s="99"/>
      <c r="O431" s="91"/>
    </row>
    <row r="432" s="53" customFormat="true" ht="12.75" hidden="false" customHeight="false" outlineLevel="0" collapsed="false">
      <c r="B432" s="67" t="s">
        <v>523</v>
      </c>
      <c r="C432" s="76" t="n">
        <v>76</v>
      </c>
      <c r="D432" s="77" t="n">
        <v>10.1449275362319</v>
      </c>
      <c r="E432" s="76" t="n">
        <v>7572</v>
      </c>
      <c r="F432" s="77" t="n">
        <v>1.96606517640722</v>
      </c>
      <c r="G432" s="76" t="n">
        <v>308645</v>
      </c>
      <c r="H432" s="77" t="n">
        <v>3.93312343205428</v>
      </c>
      <c r="I432" s="93"/>
      <c r="J432" s="94"/>
      <c r="K432" s="93"/>
      <c r="L432" s="95"/>
      <c r="M432" s="76"/>
      <c r="N432" s="95"/>
      <c r="O432" s="91"/>
    </row>
    <row r="433" s="53" customFormat="true" ht="6.75" hidden="false" customHeight="true" outlineLevel="0" collapsed="false">
      <c r="B433" s="87"/>
      <c r="C433" s="3"/>
      <c r="D433" s="96"/>
      <c r="E433" s="3"/>
      <c r="F433" s="96"/>
      <c r="G433" s="3"/>
      <c r="H433" s="96"/>
      <c r="I433" s="97"/>
      <c r="J433" s="98"/>
      <c r="K433" s="97"/>
      <c r="L433" s="99"/>
      <c r="M433" s="100"/>
      <c r="N433" s="99"/>
      <c r="O433" s="91"/>
    </row>
    <row r="434" s="53" customFormat="true" ht="12.75" hidden="false" customHeight="false" outlineLevel="0" collapsed="false">
      <c r="A434" s="86" t="s">
        <v>524</v>
      </c>
      <c r="B434" s="87" t="s">
        <v>525</v>
      </c>
      <c r="C434" s="3"/>
      <c r="D434" s="96"/>
      <c r="E434" s="3"/>
      <c r="F434" s="96"/>
      <c r="G434" s="3"/>
      <c r="H434" s="96"/>
      <c r="I434" s="97"/>
      <c r="J434" s="98"/>
      <c r="K434" s="97"/>
      <c r="L434" s="99"/>
      <c r="M434" s="100"/>
      <c r="N434" s="99"/>
      <c r="O434" s="91"/>
    </row>
    <row r="435" s="53" customFormat="true" ht="12.75" hidden="false" customHeight="false" outlineLevel="0" collapsed="false">
      <c r="B435" s="67" t="s">
        <v>526</v>
      </c>
      <c r="C435" s="76" t="n">
        <v>63</v>
      </c>
      <c r="D435" s="77" t="n">
        <v>3.27868852459016</v>
      </c>
      <c r="E435" s="76" t="n">
        <v>6215</v>
      </c>
      <c r="F435" s="77" t="n">
        <v>-0.718849840255591</v>
      </c>
      <c r="G435" s="76" t="n">
        <v>283639</v>
      </c>
      <c r="H435" s="77" t="n">
        <v>2.78041497865679</v>
      </c>
      <c r="I435" s="93"/>
      <c r="J435" s="94"/>
      <c r="K435" s="93"/>
      <c r="L435" s="95"/>
      <c r="M435" s="76"/>
      <c r="N435" s="95"/>
      <c r="O435" s="91"/>
    </row>
    <row r="436" s="53" customFormat="true" ht="6.75" hidden="false" customHeight="true" outlineLevel="0" collapsed="false">
      <c r="B436" s="87"/>
      <c r="C436" s="3"/>
      <c r="D436" s="96"/>
      <c r="E436" s="3"/>
      <c r="F436" s="96"/>
      <c r="G436" s="3"/>
      <c r="H436" s="96"/>
      <c r="I436" s="97"/>
      <c r="J436" s="98"/>
      <c r="K436" s="97"/>
      <c r="L436" s="99"/>
      <c r="M436" s="100"/>
      <c r="N436" s="99"/>
      <c r="O436" s="91"/>
    </row>
    <row r="437" s="53" customFormat="true" ht="12.75" hidden="false" customHeight="false" outlineLevel="0" collapsed="false">
      <c r="A437" s="86" t="s">
        <v>527</v>
      </c>
      <c r="B437" s="87" t="s">
        <v>528</v>
      </c>
      <c r="C437" s="3"/>
      <c r="D437" s="96"/>
      <c r="E437" s="3"/>
      <c r="F437" s="96"/>
      <c r="G437" s="3"/>
      <c r="H437" s="96"/>
      <c r="I437" s="97"/>
      <c r="J437" s="98"/>
      <c r="K437" s="97"/>
      <c r="L437" s="99"/>
      <c r="M437" s="100"/>
      <c r="N437" s="99"/>
      <c r="O437" s="91"/>
    </row>
    <row r="438" s="53" customFormat="true" ht="12.75" hidden="false" customHeight="false" outlineLevel="0" collapsed="false">
      <c r="B438" s="67" t="s">
        <v>529</v>
      </c>
      <c r="C438" s="76" t="n">
        <v>137</v>
      </c>
      <c r="D438" s="77" t="n">
        <v>-1.43884892086331</v>
      </c>
      <c r="E438" s="76" t="n">
        <v>12645</v>
      </c>
      <c r="F438" s="77" t="n">
        <v>0.396982929734021</v>
      </c>
      <c r="G438" s="76" t="n">
        <v>504296</v>
      </c>
      <c r="H438" s="77" t="n">
        <v>2.21560102560984</v>
      </c>
      <c r="I438" s="93"/>
      <c r="J438" s="94"/>
      <c r="K438" s="93"/>
      <c r="L438" s="95"/>
      <c r="M438" s="76"/>
      <c r="N438" s="95"/>
      <c r="O438" s="91"/>
    </row>
    <row r="439" s="53" customFormat="true" ht="6.75" hidden="false" customHeight="true" outlineLevel="0" collapsed="false">
      <c r="B439" s="87"/>
      <c r="C439" s="3"/>
      <c r="D439" s="96"/>
      <c r="E439" s="3"/>
      <c r="F439" s="96"/>
      <c r="G439" s="3"/>
      <c r="H439" s="96"/>
      <c r="I439" s="97"/>
      <c r="J439" s="98"/>
      <c r="K439" s="97"/>
      <c r="L439" s="99"/>
      <c r="M439" s="100"/>
      <c r="N439" s="99"/>
      <c r="O439" s="91"/>
    </row>
    <row r="440" s="53" customFormat="true" ht="12.75" hidden="false" customHeight="false" outlineLevel="0" collapsed="false">
      <c r="A440" s="86" t="s">
        <v>530</v>
      </c>
      <c r="B440" s="87" t="s">
        <v>531</v>
      </c>
      <c r="C440" s="3"/>
      <c r="D440" s="96"/>
      <c r="E440" s="3"/>
      <c r="F440" s="96"/>
      <c r="G440" s="3"/>
      <c r="H440" s="96"/>
      <c r="I440" s="97"/>
      <c r="J440" s="98"/>
      <c r="K440" s="97"/>
      <c r="L440" s="99"/>
      <c r="M440" s="100"/>
      <c r="N440" s="99"/>
      <c r="O440" s="91"/>
    </row>
    <row r="441" s="53" customFormat="true" ht="12.75" hidden="false" customHeight="false" outlineLevel="0" collapsed="false">
      <c r="B441" s="67" t="s">
        <v>532</v>
      </c>
      <c r="C441" s="76" t="n">
        <v>27</v>
      </c>
      <c r="D441" s="77" t="s">
        <v>126</v>
      </c>
      <c r="E441" s="76" t="n">
        <v>4415</v>
      </c>
      <c r="F441" s="77" t="n">
        <v>1.00663463738275</v>
      </c>
      <c r="G441" s="76" t="n">
        <v>161222</v>
      </c>
      <c r="H441" s="77" t="n">
        <v>0.229402000584384</v>
      </c>
      <c r="I441" s="93"/>
      <c r="J441" s="94"/>
      <c r="K441" s="93"/>
      <c r="L441" s="95"/>
      <c r="M441" s="76"/>
      <c r="N441" s="95"/>
      <c r="O441" s="91"/>
    </row>
    <row r="442" s="53" customFormat="true" ht="6.75" hidden="false" customHeight="true" outlineLevel="0" collapsed="false">
      <c r="B442" s="87"/>
      <c r="C442" s="3"/>
      <c r="D442" s="96"/>
      <c r="E442" s="3"/>
      <c r="F442" s="96"/>
      <c r="G442" s="3"/>
      <c r="H442" s="96"/>
      <c r="I442" s="97"/>
      <c r="J442" s="98"/>
      <c r="K442" s="97"/>
      <c r="L442" s="99"/>
      <c r="M442" s="100"/>
      <c r="N442" s="99"/>
      <c r="O442" s="91"/>
    </row>
    <row r="443" s="53" customFormat="true" ht="12.75" hidden="false" customHeight="false" outlineLevel="0" collapsed="false">
      <c r="A443" s="86" t="s">
        <v>533</v>
      </c>
      <c r="B443" s="87" t="s">
        <v>534</v>
      </c>
      <c r="C443" s="3"/>
      <c r="D443" s="96"/>
      <c r="E443" s="3"/>
      <c r="F443" s="96"/>
      <c r="G443" s="3"/>
      <c r="H443" s="96"/>
      <c r="I443" s="97"/>
      <c r="J443" s="98"/>
      <c r="K443" s="97"/>
      <c r="L443" s="99"/>
      <c r="M443" s="100"/>
      <c r="N443" s="99"/>
      <c r="O443" s="91"/>
    </row>
    <row r="444" s="53" customFormat="true" ht="12.75" hidden="false" customHeight="false" outlineLevel="0" collapsed="false">
      <c r="B444" s="67" t="s">
        <v>535</v>
      </c>
      <c r="C444" s="76" t="n">
        <v>110</v>
      </c>
      <c r="D444" s="77" t="n">
        <v>-1.78571428571429</v>
      </c>
      <c r="E444" s="76" t="n">
        <v>8230</v>
      </c>
      <c r="F444" s="77" t="n">
        <v>0.0729571984435798</v>
      </c>
      <c r="G444" s="76" t="n">
        <v>343074</v>
      </c>
      <c r="H444" s="77" t="n">
        <v>3.17642671542681</v>
      </c>
      <c r="I444" s="93"/>
      <c r="J444" s="94"/>
      <c r="K444" s="93"/>
      <c r="L444" s="95"/>
      <c r="M444" s="76"/>
      <c r="N444" s="95"/>
      <c r="O444" s="91"/>
    </row>
    <row r="445" s="53" customFormat="true" ht="6.75" hidden="false" customHeight="true" outlineLevel="0" collapsed="false">
      <c r="B445" s="87"/>
      <c r="C445" s="3"/>
      <c r="D445" s="96"/>
      <c r="E445" s="3"/>
      <c r="F445" s="96"/>
      <c r="G445" s="3"/>
      <c r="H445" s="96"/>
      <c r="I445" s="97"/>
      <c r="J445" s="98"/>
      <c r="K445" s="97"/>
      <c r="L445" s="99"/>
      <c r="M445" s="100"/>
      <c r="N445" s="99"/>
      <c r="O445" s="91"/>
    </row>
    <row r="446" s="53" customFormat="true" ht="12.75" hidden="false" customHeight="false" outlineLevel="0" collapsed="false">
      <c r="A446" s="86" t="s">
        <v>536</v>
      </c>
      <c r="B446" s="87" t="s">
        <v>537</v>
      </c>
      <c r="C446" s="3"/>
      <c r="D446" s="96"/>
      <c r="E446" s="3"/>
      <c r="F446" s="96"/>
      <c r="G446" s="3"/>
      <c r="H446" s="96"/>
      <c r="I446" s="97"/>
      <c r="J446" s="98"/>
      <c r="K446" s="97"/>
      <c r="L446" s="99"/>
      <c r="M446" s="100"/>
      <c r="N446" s="99"/>
      <c r="O446" s="91"/>
    </row>
    <row r="447" s="53" customFormat="true" ht="12.75" hidden="false" customHeight="false" outlineLevel="0" collapsed="false">
      <c r="B447" s="67" t="s">
        <v>538</v>
      </c>
      <c r="C447" s="76" t="n">
        <v>114</v>
      </c>
      <c r="D447" s="77" t="n">
        <v>-2.56410256410256</v>
      </c>
      <c r="E447" s="76" t="n">
        <v>16997</v>
      </c>
      <c r="F447" s="77" t="n">
        <v>-1.03639010189229</v>
      </c>
      <c r="G447" s="76" t="n">
        <v>611741</v>
      </c>
      <c r="H447" s="77" t="n">
        <v>1.08213591719653</v>
      </c>
      <c r="I447" s="93"/>
      <c r="J447" s="94"/>
      <c r="K447" s="93"/>
      <c r="L447" s="95"/>
      <c r="M447" s="76"/>
      <c r="N447" s="95"/>
      <c r="O447" s="91"/>
    </row>
    <row r="448" s="53" customFormat="true" ht="6.75" hidden="false" customHeight="true" outlineLevel="0" collapsed="false">
      <c r="B448" s="87"/>
      <c r="C448" s="3"/>
      <c r="D448" s="96"/>
      <c r="E448" s="3"/>
      <c r="F448" s="96"/>
      <c r="G448" s="3"/>
      <c r="H448" s="96"/>
      <c r="I448" s="97"/>
      <c r="J448" s="98"/>
      <c r="K448" s="97"/>
      <c r="L448" s="99"/>
      <c r="M448" s="100"/>
      <c r="N448" s="99"/>
      <c r="O448" s="91"/>
    </row>
    <row r="449" s="53" customFormat="true" ht="12.75" hidden="false" customHeight="false" outlineLevel="0" collapsed="false">
      <c r="A449" s="86" t="s">
        <v>539</v>
      </c>
      <c r="B449" s="87" t="s">
        <v>540</v>
      </c>
      <c r="C449" s="3"/>
      <c r="D449" s="96"/>
      <c r="E449" s="3"/>
      <c r="F449" s="96"/>
      <c r="G449" s="3"/>
      <c r="H449" s="96"/>
      <c r="I449" s="97"/>
      <c r="J449" s="98"/>
      <c r="K449" s="97"/>
      <c r="L449" s="99"/>
      <c r="M449" s="100"/>
      <c r="N449" s="99"/>
      <c r="O449" s="91"/>
    </row>
    <row r="450" s="53" customFormat="true" ht="12.75" hidden="false" customHeight="false" outlineLevel="0" collapsed="false">
      <c r="B450" s="67" t="s">
        <v>541</v>
      </c>
      <c r="C450" s="76" t="n">
        <v>40</v>
      </c>
      <c r="D450" s="77" t="n">
        <v>-2.4390243902439</v>
      </c>
      <c r="E450" s="76" t="n">
        <v>5727</v>
      </c>
      <c r="F450" s="77" t="n">
        <v>-0.848337950138504</v>
      </c>
      <c r="G450" s="76" t="n">
        <v>168856</v>
      </c>
      <c r="H450" s="77" t="n">
        <v>1.54064488195605</v>
      </c>
      <c r="I450" s="93"/>
      <c r="J450" s="94"/>
      <c r="K450" s="93"/>
      <c r="L450" s="95"/>
      <c r="M450" s="76"/>
      <c r="N450" s="95"/>
      <c r="O450" s="91"/>
    </row>
    <row r="451" s="53" customFormat="true" ht="6.75" hidden="false" customHeight="true" outlineLevel="0" collapsed="false">
      <c r="B451" s="87"/>
      <c r="C451" s="3"/>
      <c r="D451" s="96"/>
      <c r="E451" s="3"/>
      <c r="F451" s="96"/>
      <c r="G451" s="3"/>
      <c r="H451" s="96"/>
      <c r="I451" s="97"/>
      <c r="J451" s="98"/>
      <c r="K451" s="97"/>
      <c r="L451" s="99"/>
      <c r="M451" s="100"/>
      <c r="N451" s="99"/>
      <c r="O451" s="91"/>
    </row>
    <row r="452" s="53" customFormat="true" ht="12.75" hidden="false" customHeight="false" outlineLevel="0" collapsed="false">
      <c r="A452" s="86" t="s">
        <v>542</v>
      </c>
      <c r="B452" s="67" t="s">
        <v>543</v>
      </c>
      <c r="C452" s="76" t="n">
        <v>7</v>
      </c>
      <c r="D452" s="77" t="s">
        <v>126</v>
      </c>
      <c r="E452" s="76" t="n">
        <v>2760</v>
      </c>
      <c r="F452" s="77" t="n">
        <v>-0.1085776330076</v>
      </c>
      <c r="G452" s="76" t="n">
        <v>109661</v>
      </c>
      <c r="H452" s="77" t="n">
        <v>0.561215600326459</v>
      </c>
      <c r="I452" s="93"/>
      <c r="J452" s="94"/>
      <c r="K452" s="93"/>
      <c r="L452" s="95"/>
      <c r="M452" s="76"/>
      <c r="N452" s="95"/>
      <c r="O452" s="91"/>
    </row>
    <row r="453" s="53" customFormat="true" ht="6.75" hidden="false" customHeight="true" outlineLevel="0" collapsed="false">
      <c r="A453" s="86"/>
      <c r="B453" s="87"/>
      <c r="C453" s="3"/>
      <c r="D453" s="96"/>
      <c r="E453" s="3"/>
      <c r="F453" s="96"/>
      <c r="G453" s="3"/>
      <c r="H453" s="96"/>
      <c r="I453" s="97"/>
      <c r="J453" s="98"/>
      <c r="K453" s="97"/>
      <c r="L453" s="99"/>
      <c r="M453" s="100"/>
      <c r="N453" s="99"/>
      <c r="O453" s="91"/>
    </row>
    <row r="454" s="53" customFormat="true" ht="12.75" hidden="false" customHeight="false" outlineLevel="0" collapsed="false">
      <c r="A454" s="86" t="s">
        <v>544</v>
      </c>
      <c r="B454" s="87" t="s">
        <v>545</v>
      </c>
      <c r="C454" s="3"/>
      <c r="D454" s="96"/>
      <c r="E454" s="3"/>
      <c r="F454" s="96"/>
      <c r="G454" s="3"/>
      <c r="H454" s="96"/>
      <c r="I454" s="97"/>
      <c r="J454" s="98"/>
      <c r="K454" s="97"/>
      <c r="L454" s="99"/>
      <c r="M454" s="100"/>
      <c r="N454" s="99"/>
      <c r="O454" s="91"/>
    </row>
    <row r="455" s="53" customFormat="true" ht="12.75" hidden="false" customHeight="false" outlineLevel="0" collapsed="false">
      <c r="B455" s="67" t="s">
        <v>546</v>
      </c>
      <c r="C455" s="76" t="n">
        <v>15</v>
      </c>
      <c r="D455" s="77" t="n">
        <v>7.14285714285714</v>
      </c>
      <c r="E455" s="76" t="n">
        <v>2546</v>
      </c>
      <c r="F455" s="77" t="n">
        <v>-2.7130301872373</v>
      </c>
      <c r="G455" s="76" t="n">
        <v>96896</v>
      </c>
      <c r="H455" s="77" t="n">
        <v>0.170576133814393</v>
      </c>
      <c r="I455" s="93"/>
      <c r="J455" s="94"/>
      <c r="K455" s="93"/>
      <c r="L455" s="95"/>
      <c r="M455" s="76"/>
      <c r="N455" s="95"/>
      <c r="O455" s="91"/>
    </row>
    <row r="456" s="53" customFormat="true" ht="6.75" hidden="false" customHeight="true" outlineLevel="0" collapsed="false">
      <c r="B456" s="87"/>
      <c r="C456" s="3"/>
      <c r="D456" s="96"/>
      <c r="E456" s="3"/>
      <c r="F456" s="96"/>
      <c r="G456" s="3"/>
      <c r="H456" s="96"/>
      <c r="I456" s="97"/>
      <c r="J456" s="98"/>
      <c r="K456" s="97"/>
      <c r="L456" s="99"/>
      <c r="M456" s="100"/>
      <c r="N456" s="99"/>
      <c r="O456" s="91"/>
    </row>
    <row r="457" s="53" customFormat="true" ht="12.75" hidden="false" customHeight="false" outlineLevel="0" collapsed="false">
      <c r="A457" s="86" t="s">
        <v>547</v>
      </c>
      <c r="B457" s="87" t="s">
        <v>548</v>
      </c>
      <c r="C457" s="3"/>
      <c r="D457" s="96"/>
      <c r="E457" s="3"/>
      <c r="F457" s="96"/>
      <c r="G457" s="3"/>
      <c r="H457" s="96"/>
      <c r="I457" s="97"/>
      <c r="J457" s="98"/>
      <c r="K457" s="97"/>
      <c r="L457" s="99"/>
      <c r="M457" s="100"/>
      <c r="N457" s="99"/>
      <c r="O457" s="91"/>
    </row>
    <row r="458" s="53" customFormat="true" ht="12.75" hidden="false" customHeight="false" outlineLevel="0" collapsed="false">
      <c r="B458" s="67" t="s">
        <v>549</v>
      </c>
      <c r="C458" s="76" t="n">
        <v>33</v>
      </c>
      <c r="D458" s="77" t="n">
        <v>-5.71428571428571</v>
      </c>
      <c r="E458" s="76" t="n">
        <v>3559</v>
      </c>
      <c r="F458" s="77" t="n">
        <v>-1.9829248141008</v>
      </c>
      <c r="G458" s="76" t="n">
        <v>148123</v>
      </c>
      <c r="H458" s="77" t="n">
        <v>-0.684573298288902</v>
      </c>
      <c r="I458" s="93"/>
      <c r="J458" s="94"/>
      <c r="K458" s="93"/>
      <c r="L458" s="95"/>
      <c r="M458" s="76"/>
      <c r="N458" s="95"/>
      <c r="O458" s="91"/>
    </row>
    <row r="459" s="53" customFormat="true" ht="6.75" hidden="false" customHeight="true" outlineLevel="0" collapsed="false">
      <c r="B459" s="87"/>
      <c r="C459" s="3"/>
      <c r="D459" s="96"/>
      <c r="E459" s="3"/>
      <c r="F459" s="96"/>
      <c r="G459" s="3"/>
      <c r="H459" s="96"/>
      <c r="I459" s="97"/>
      <c r="J459" s="98"/>
      <c r="K459" s="97"/>
      <c r="L459" s="99"/>
      <c r="M459" s="100"/>
      <c r="N459" s="99"/>
      <c r="O459" s="91"/>
    </row>
    <row r="460" s="53" customFormat="true" ht="12.75" hidden="false" customHeight="false" outlineLevel="0" collapsed="false">
      <c r="A460" s="86" t="s">
        <v>550</v>
      </c>
      <c r="B460" s="87" t="s">
        <v>551</v>
      </c>
      <c r="C460" s="3"/>
      <c r="D460" s="96"/>
      <c r="E460" s="3"/>
      <c r="F460" s="96"/>
      <c r="G460" s="3"/>
      <c r="H460" s="96"/>
      <c r="I460" s="97"/>
      <c r="J460" s="98"/>
      <c r="K460" s="97"/>
      <c r="L460" s="99"/>
      <c r="M460" s="100"/>
      <c r="N460" s="99"/>
      <c r="O460" s="91"/>
    </row>
    <row r="461" s="53" customFormat="true" ht="12.75" hidden="false" customHeight="false" outlineLevel="0" collapsed="false">
      <c r="B461" s="67" t="s">
        <v>552</v>
      </c>
      <c r="C461" s="76" t="n">
        <v>19</v>
      </c>
      <c r="D461" s="77" t="n">
        <v>-5</v>
      </c>
      <c r="E461" s="76" t="n">
        <v>2405</v>
      </c>
      <c r="F461" s="77" t="n">
        <v>0.711892797319933</v>
      </c>
      <c r="G461" s="76" t="n">
        <v>88206</v>
      </c>
      <c r="H461" s="77" t="n">
        <v>5.03965513135018</v>
      </c>
      <c r="I461" s="93"/>
      <c r="J461" s="94"/>
      <c r="K461" s="93"/>
      <c r="L461" s="95"/>
      <c r="M461" s="76"/>
      <c r="N461" s="95"/>
      <c r="O461" s="91"/>
    </row>
    <row r="462" s="53" customFormat="true" ht="6.75" hidden="false" customHeight="true" outlineLevel="0" collapsed="false">
      <c r="B462" s="87"/>
      <c r="C462" s="3"/>
      <c r="D462" s="96"/>
      <c r="E462" s="3"/>
      <c r="F462" s="96"/>
      <c r="G462" s="3"/>
      <c r="H462" s="96"/>
      <c r="I462" s="97"/>
      <c r="J462" s="98"/>
      <c r="K462" s="97"/>
      <c r="L462" s="99"/>
      <c r="M462" s="100"/>
      <c r="N462" s="99"/>
      <c r="O462" s="91"/>
    </row>
    <row r="463" s="53" customFormat="true" ht="12.75" hidden="false" customHeight="false" outlineLevel="0" collapsed="false">
      <c r="A463" s="86" t="s">
        <v>553</v>
      </c>
      <c r="B463" s="87" t="s">
        <v>554</v>
      </c>
      <c r="C463" s="3"/>
      <c r="D463" s="96"/>
      <c r="E463" s="3"/>
      <c r="F463" s="96"/>
      <c r="G463" s="3"/>
      <c r="H463" s="96"/>
      <c r="I463" s="97"/>
      <c r="J463" s="98"/>
      <c r="K463" s="97"/>
      <c r="L463" s="99"/>
      <c r="M463" s="100"/>
      <c r="N463" s="99"/>
      <c r="O463" s="91"/>
    </row>
    <row r="464" s="53" customFormat="true" ht="12.75" hidden="false" customHeight="false" outlineLevel="0" collapsed="false">
      <c r="A464" s="86"/>
      <c r="B464" s="67" t="s">
        <v>555</v>
      </c>
      <c r="C464" s="76" t="n">
        <v>95</v>
      </c>
      <c r="D464" s="77" t="n">
        <v>1.06382978723404</v>
      </c>
      <c r="E464" s="76" t="n">
        <v>11457</v>
      </c>
      <c r="F464" s="77" t="n">
        <v>-1.62287480680062</v>
      </c>
      <c r="G464" s="76" t="n">
        <v>617115</v>
      </c>
      <c r="H464" s="77" t="n">
        <v>2.53123546221838</v>
      </c>
      <c r="I464" s="93"/>
      <c r="J464" s="94"/>
      <c r="K464" s="93"/>
      <c r="L464" s="95"/>
      <c r="M464" s="76"/>
      <c r="N464" s="95"/>
      <c r="O464" s="91"/>
    </row>
    <row r="465" s="53" customFormat="true" ht="6.75" hidden="false" customHeight="true" outlineLevel="0" collapsed="false">
      <c r="A465" s="86"/>
      <c r="B465" s="87"/>
      <c r="C465" s="3"/>
      <c r="D465" s="96"/>
      <c r="E465" s="3"/>
      <c r="F465" s="96"/>
      <c r="G465" s="3"/>
      <c r="H465" s="96"/>
      <c r="I465" s="97"/>
      <c r="J465" s="98"/>
      <c r="K465" s="97"/>
      <c r="L465" s="99"/>
      <c r="M465" s="100"/>
      <c r="N465" s="99"/>
      <c r="O465" s="91"/>
    </row>
    <row r="466" s="53" customFormat="true" ht="12.75" hidden="false" customHeight="false" outlineLevel="0" collapsed="false">
      <c r="A466" s="86" t="s">
        <v>556</v>
      </c>
      <c r="B466" s="67" t="s">
        <v>557</v>
      </c>
      <c r="C466" s="76" t="n">
        <v>53</v>
      </c>
      <c r="D466" s="77" t="n">
        <v>3.92156862745098</v>
      </c>
      <c r="E466" s="76" t="n">
        <v>7901</v>
      </c>
      <c r="F466" s="77" t="n">
        <v>1.1651728553137</v>
      </c>
      <c r="G466" s="76" t="n">
        <v>433426</v>
      </c>
      <c r="H466" s="77" t="n">
        <v>4.47474099821145</v>
      </c>
      <c r="I466" s="93"/>
      <c r="J466" s="94"/>
      <c r="K466" s="93"/>
      <c r="L466" s="95"/>
      <c r="M466" s="76"/>
      <c r="N466" s="95"/>
      <c r="O466" s="91"/>
    </row>
    <row r="467" s="53" customFormat="true" ht="6.75" hidden="false" customHeight="true" outlineLevel="0" collapsed="false">
      <c r="A467" s="86"/>
      <c r="B467" s="87"/>
      <c r="C467" s="3"/>
      <c r="D467" s="96"/>
      <c r="E467" s="3"/>
      <c r="F467" s="96"/>
      <c r="G467" s="3"/>
      <c r="H467" s="96"/>
      <c r="I467" s="97"/>
      <c r="J467" s="98"/>
      <c r="K467" s="97"/>
      <c r="L467" s="99"/>
      <c r="M467" s="100"/>
      <c r="N467" s="99"/>
      <c r="O467" s="91"/>
    </row>
    <row r="468" s="53" customFormat="true" ht="12.75" hidden="false" customHeight="false" outlineLevel="0" collapsed="false">
      <c r="A468" s="86" t="s">
        <v>558</v>
      </c>
      <c r="B468" s="87" t="s">
        <v>559</v>
      </c>
      <c r="C468" s="3"/>
      <c r="D468" s="96"/>
      <c r="E468" s="3"/>
      <c r="F468" s="96"/>
      <c r="G468" s="3"/>
      <c r="H468" s="96"/>
      <c r="I468" s="97"/>
      <c r="J468" s="98"/>
      <c r="K468" s="97"/>
      <c r="L468" s="99"/>
      <c r="M468" s="100"/>
      <c r="N468" s="99"/>
      <c r="O468" s="91"/>
    </row>
    <row r="469" s="53" customFormat="true" ht="12.75" hidden="false" customHeight="false" outlineLevel="0" collapsed="false">
      <c r="B469" s="67" t="s">
        <v>560</v>
      </c>
      <c r="C469" s="76" t="n">
        <v>42</v>
      </c>
      <c r="D469" s="77" t="n">
        <v>-2.32558139534884</v>
      </c>
      <c r="E469" s="76" t="n">
        <v>3556</v>
      </c>
      <c r="F469" s="77" t="n">
        <v>-7.2992700729927</v>
      </c>
      <c r="G469" s="76" t="n">
        <v>183689</v>
      </c>
      <c r="H469" s="77" t="n">
        <v>-1.78004256274797</v>
      </c>
      <c r="I469" s="93"/>
      <c r="J469" s="94"/>
      <c r="K469" s="93"/>
      <c r="L469" s="95"/>
      <c r="M469" s="76"/>
      <c r="N469" s="95"/>
      <c r="O469" s="91"/>
    </row>
    <row r="470" s="53" customFormat="true" ht="6.75" hidden="false" customHeight="true" outlineLevel="0" collapsed="false">
      <c r="B470" s="87"/>
      <c r="C470" s="3"/>
      <c r="D470" s="96"/>
      <c r="E470" s="3"/>
      <c r="F470" s="96"/>
      <c r="G470" s="3"/>
      <c r="H470" s="96"/>
      <c r="I470" s="97"/>
      <c r="J470" s="98"/>
      <c r="K470" s="97"/>
      <c r="L470" s="99"/>
      <c r="M470" s="100"/>
      <c r="N470" s="99"/>
      <c r="O470" s="91"/>
    </row>
    <row r="471" s="53" customFormat="true" ht="12.75" hidden="false" customHeight="false" outlineLevel="0" collapsed="false">
      <c r="A471" s="86" t="s">
        <v>561</v>
      </c>
      <c r="B471" s="87" t="s">
        <v>562</v>
      </c>
      <c r="C471" s="3"/>
      <c r="D471" s="96"/>
      <c r="E471" s="3"/>
      <c r="F471" s="96"/>
      <c r="G471" s="3"/>
      <c r="H471" s="96"/>
      <c r="I471" s="97"/>
      <c r="J471" s="98"/>
      <c r="K471" s="97"/>
      <c r="L471" s="99"/>
      <c r="M471" s="100"/>
      <c r="N471" s="99"/>
      <c r="O471" s="91"/>
    </row>
    <row r="472" s="53" customFormat="true" ht="12.75" hidden="false" customHeight="false" outlineLevel="0" collapsed="false">
      <c r="B472" s="67" t="s">
        <v>563</v>
      </c>
      <c r="C472" s="76" t="n">
        <v>1882</v>
      </c>
      <c r="D472" s="77" t="n">
        <v>1.72972972972973</v>
      </c>
      <c r="E472" s="76" t="n">
        <v>59488</v>
      </c>
      <c r="F472" s="77" t="n">
        <v>-0.182895112170076</v>
      </c>
      <c r="G472" s="76" t="n">
        <v>2288432</v>
      </c>
      <c r="H472" s="77" t="n">
        <v>2.15384285741069</v>
      </c>
      <c r="I472" s="93"/>
      <c r="J472" s="94"/>
      <c r="K472" s="93"/>
      <c r="L472" s="95"/>
      <c r="M472" s="76"/>
      <c r="N472" s="95"/>
      <c r="O472" s="91"/>
    </row>
    <row r="473" s="53" customFormat="true" ht="6.75" hidden="false" customHeight="true" outlineLevel="0" collapsed="false">
      <c r="B473" s="87"/>
      <c r="C473" s="3"/>
      <c r="D473" s="96"/>
      <c r="E473" s="3"/>
      <c r="F473" s="96"/>
      <c r="G473" s="3"/>
      <c r="H473" s="96"/>
      <c r="I473" s="97"/>
      <c r="J473" s="98"/>
      <c r="K473" s="97"/>
      <c r="L473" s="99"/>
      <c r="M473" s="100"/>
      <c r="N473" s="99"/>
      <c r="O473" s="91"/>
    </row>
    <row r="474" s="53" customFormat="true" ht="12.75" hidden="false" customHeight="false" outlineLevel="0" collapsed="false">
      <c r="A474" s="86" t="s">
        <v>564</v>
      </c>
      <c r="B474" s="87" t="s">
        <v>562</v>
      </c>
      <c r="C474" s="3"/>
      <c r="D474" s="96"/>
      <c r="E474" s="3"/>
      <c r="F474" s="96"/>
      <c r="G474" s="3"/>
      <c r="H474" s="96"/>
      <c r="I474" s="97"/>
      <c r="J474" s="98"/>
      <c r="K474" s="97"/>
      <c r="L474" s="99"/>
      <c r="M474" s="100"/>
      <c r="N474" s="99"/>
      <c r="O474" s="91"/>
    </row>
    <row r="475" s="53" customFormat="true" ht="12.75" hidden="false" customHeight="false" outlineLevel="0" collapsed="false">
      <c r="B475" s="67" t="s">
        <v>565</v>
      </c>
      <c r="C475" s="76" t="n">
        <v>753</v>
      </c>
      <c r="D475" s="77" t="n">
        <v>0.132978723404255</v>
      </c>
      <c r="E475" s="76" t="n">
        <v>38545</v>
      </c>
      <c r="F475" s="77" t="n">
        <v>0.892576693539944</v>
      </c>
      <c r="G475" s="76" t="n">
        <v>1395907</v>
      </c>
      <c r="H475" s="77" t="n">
        <v>3.83609169427011</v>
      </c>
      <c r="I475" s="93"/>
      <c r="J475" s="94"/>
      <c r="K475" s="93"/>
      <c r="L475" s="95"/>
      <c r="M475" s="76"/>
      <c r="N475" s="95"/>
      <c r="O475" s="91"/>
    </row>
    <row r="476" s="53" customFormat="true" ht="6.75" hidden="false" customHeight="true" outlineLevel="0" collapsed="false">
      <c r="B476" s="87"/>
      <c r="C476" s="3"/>
      <c r="D476" s="96"/>
      <c r="E476" s="3"/>
      <c r="F476" s="96"/>
      <c r="G476" s="3"/>
      <c r="H476" s="96"/>
      <c r="I476" s="97"/>
      <c r="J476" s="98"/>
      <c r="K476" s="97"/>
      <c r="L476" s="99"/>
      <c r="M476" s="100"/>
      <c r="N476" s="99"/>
      <c r="O476" s="91"/>
    </row>
    <row r="477" s="53" customFormat="true" ht="12.75" hidden="false" customHeight="false" outlineLevel="0" collapsed="false">
      <c r="A477" s="86" t="s">
        <v>566</v>
      </c>
      <c r="B477" s="87" t="s">
        <v>567</v>
      </c>
      <c r="C477" s="3"/>
      <c r="D477" s="96"/>
      <c r="E477" s="3"/>
      <c r="F477" s="96"/>
      <c r="G477" s="3"/>
      <c r="H477" s="96"/>
      <c r="I477" s="97"/>
      <c r="J477" s="98"/>
      <c r="K477" s="97"/>
      <c r="L477" s="99"/>
      <c r="M477" s="100"/>
      <c r="N477" s="99"/>
      <c r="O477" s="91"/>
    </row>
    <row r="478" s="53" customFormat="true" ht="12.75" hidden="false" customHeight="false" outlineLevel="0" collapsed="false">
      <c r="B478" s="67" t="s">
        <v>568</v>
      </c>
      <c r="C478" s="76" t="n">
        <v>25</v>
      </c>
      <c r="D478" s="77" t="n">
        <v>8.69565217391304</v>
      </c>
      <c r="E478" s="76" t="n">
        <v>2751</v>
      </c>
      <c r="F478" s="77" t="n">
        <v>4.8</v>
      </c>
      <c r="G478" s="76" t="n">
        <v>133292</v>
      </c>
      <c r="H478" s="77" t="n">
        <v>7.83444437253252</v>
      </c>
      <c r="I478" s="93"/>
      <c r="J478" s="94"/>
      <c r="K478" s="93"/>
      <c r="L478" s="95"/>
      <c r="M478" s="76"/>
      <c r="N478" s="95"/>
      <c r="O478" s="91"/>
    </row>
    <row r="479" s="53" customFormat="true" ht="6.75" hidden="false" customHeight="true" outlineLevel="0" collapsed="false">
      <c r="B479" s="87"/>
      <c r="C479" s="3"/>
      <c r="D479" s="96"/>
      <c r="E479" s="3"/>
      <c r="F479" s="96"/>
      <c r="G479" s="3"/>
      <c r="H479" s="96"/>
      <c r="I479" s="97"/>
      <c r="J479" s="98"/>
      <c r="K479" s="97"/>
      <c r="L479" s="99"/>
      <c r="M479" s="100"/>
      <c r="N479" s="99"/>
      <c r="O479" s="91"/>
    </row>
    <row r="480" s="53" customFormat="true" ht="12.75" hidden="false" customHeight="false" outlineLevel="0" collapsed="false">
      <c r="A480" s="86" t="s">
        <v>569</v>
      </c>
      <c r="B480" s="87" t="s">
        <v>570</v>
      </c>
      <c r="C480" s="3"/>
      <c r="D480" s="96"/>
      <c r="E480" s="3"/>
      <c r="F480" s="96"/>
      <c r="G480" s="3"/>
      <c r="H480" s="96"/>
      <c r="I480" s="97"/>
      <c r="J480" s="98"/>
      <c r="K480" s="97"/>
      <c r="L480" s="99"/>
      <c r="M480" s="100"/>
      <c r="N480" s="99"/>
      <c r="O480" s="91"/>
    </row>
    <row r="481" s="53" customFormat="true" ht="12.75" hidden="false" customHeight="false" outlineLevel="0" collapsed="false">
      <c r="B481" s="67" t="s">
        <v>571</v>
      </c>
      <c r="C481" s="76" t="n">
        <v>956</v>
      </c>
      <c r="D481" s="77" t="n">
        <v>3.23974082073434</v>
      </c>
      <c r="E481" s="76" t="n">
        <v>8706</v>
      </c>
      <c r="F481" s="77" t="n">
        <v>-1.92632646164245</v>
      </c>
      <c r="G481" s="76" t="n">
        <v>322085</v>
      </c>
      <c r="H481" s="77" t="n">
        <v>-2.34314596453142</v>
      </c>
      <c r="I481" s="93"/>
      <c r="J481" s="94"/>
      <c r="K481" s="93"/>
      <c r="L481" s="95"/>
      <c r="M481" s="76"/>
      <c r="N481" s="95"/>
      <c r="O481" s="91"/>
    </row>
    <row r="482" s="53" customFormat="true" ht="6.75" hidden="false" customHeight="true" outlineLevel="0" collapsed="false">
      <c r="B482" s="87"/>
      <c r="C482" s="3"/>
      <c r="D482" s="96"/>
      <c r="E482" s="3"/>
      <c r="F482" s="96"/>
      <c r="G482" s="3"/>
      <c r="H482" s="96"/>
      <c r="I482" s="97"/>
      <c r="J482" s="98"/>
      <c r="K482" s="97"/>
      <c r="L482" s="99"/>
      <c r="M482" s="100"/>
      <c r="N482" s="99"/>
      <c r="O482" s="91"/>
    </row>
    <row r="483" s="53" customFormat="true" ht="12.75" hidden="false" customHeight="false" outlineLevel="0" collapsed="false">
      <c r="A483" s="86" t="s">
        <v>572</v>
      </c>
      <c r="B483" s="87" t="s">
        <v>573</v>
      </c>
      <c r="C483" s="3"/>
      <c r="D483" s="96"/>
      <c r="E483" s="3"/>
      <c r="F483" s="96"/>
      <c r="G483" s="3"/>
      <c r="H483" s="96"/>
      <c r="I483" s="97"/>
      <c r="J483" s="98"/>
      <c r="K483" s="97"/>
      <c r="L483" s="99"/>
      <c r="M483" s="100"/>
      <c r="N483" s="99"/>
      <c r="O483" s="91"/>
    </row>
    <row r="484" s="53" customFormat="true" ht="12.75" hidden="false" customHeight="false" outlineLevel="0" collapsed="false">
      <c r="B484" s="67" t="s">
        <v>574</v>
      </c>
      <c r="C484" s="76" t="n">
        <v>104</v>
      </c>
      <c r="D484" s="77" t="n">
        <v>-0.952380952380952</v>
      </c>
      <c r="E484" s="76" t="n">
        <v>5734</v>
      </c>
      <c r="F484" s="77" t="n">
        <v>-2.13346987540536</v>
      </c>
      <c r="G484" s="76" t="n">
        <v>283962</v>
      </c>
      <c r="H484" s="77" t="n">
        <v>-0.289340065874025</v>
      </c>
      <c r="I484" s="93"/>
      <c r="J484" s="94"/>
      <c r="K484" s="93"/>
      <c r="L484" s="95"/>
      <c r="M484" s="76"/>
      <c r="N484" s="95"/>
      <c r="O484" s="91"/>
    </row>
    <row r="485" s="53" customFormat="true" ht="6.75" hidden="false" customHeight="true" outlineLevel="0" collapsed="false">
      <c r="B485" s="87"/>
      <c r="C485" s="3"/>
      <c r="D485" s="96"/>
      <c r="E485" s="3"/>
      <c r="F485" s="96"/>
      <c r="G485" s="3"/>
      <c r="H485" s="96"/>
      <c r="I485" s="97"/>
      <c r="J485" s="98"/>
      <c r="K485" s="97"/>
      <c r="L485" s="99"/>
      <c r="M485" s="100"/>
      <c r="N485" s="99"/>
      <c r="O485" s="91"/>
    </row>
    <row r="486" s="53" customFormat="true" ht="12.75" hidden="false" customHeight="false" outlineLevel="0" collapsed="false">
      <c r="A486" s="86" t="s">
        <v>575</v>
      </c>
      <c r="B486" s="67" t="s">
        <v>576</v>
      </c>
      <c r="C486" s="76" t="n">
        <v>17</v>
      </c>
      <c r="D486" s="77" t="s">
        <v>126</v>
      </c>
      <c r="E486" s="76" t="n">
        <v>1687</v>
      </c>
      <c r="F486" s="77" t="n">
        <v>-0.939518496770405</v>
      </c>
      <c r="G486" s="76" t="n">
        <v>66527</v>
      </c>
      <c r="H486" s="77" t="n">
        <v>1.76992504206823</v>
      </c>
      <c r="I486" s="93"/>
      <c r="J486" s="94"/>
      <c r="K486" s="93"/>
      <c r="L486" s="95"/>
      <c r="M486" s="76"/>
      <c r="N486" s="95"/>
      <c r="O486" s="91"/>
    </row>
    <row r="487" s="53" customFormat="true" ht="6.75" hidden="false" customHeight="true" outlineLevel="0" collapsed="false">
      <c r="A487" s="86"/>
      <c r="B487" s="87"/>
      <c r="C487" s="3"/>
      <c r="D487" s="96"/>
      <c r="E487" s="3"/>
      <c r="F487" s="96"/>
      <c r="G487" s="3"/>
      <c r="H487" s="96"/>
      <c r="I487" s="97"/>
      <c r="J487" s="98"/>
      <c r="K487" s="97"/>
      <c r="L487" s="99"/>
      <c r="M487" s="100"/>
      <c r="N487" s="99"/>
      <c r="O487" s="91"/>
    </row>
    <row r="488" s="53" customFormat="true" ht="12.75" hidden="false" customHeight="false" outlineLevel="0" collapsed="false">
      <c r="A488" s="86" t="s">
        <v>577</v>
      </c>
      <c r="B488" s="87" t="s">
        <v>578</v>
      </c>
      <c r="C488" s="3"/>
      <c r="D488" s="96"/>
      <c r="E488" s="3"/>
      <c r="F488" s="96"/>
      <c r="G488" s="3"/>
      <c r="H488" s="96"/>
      <c r="I488" s="97"/>
      <c r="J488" s="98"/>
      <c r="K488" s="97"/>
      <c r="L488" s="99"/>
      <c r="M488" s="100"/>
      <c r="N488" s="99"/>
      <c r="O488" s="91"/>
    </row>
    <row r="489" s="53" customFormat="true" ht="12.75" hidden="false" customHeight="false" outlineLevel="0" collapsed="false">
      <c r="B489" s="67" t="s">
        <v>579</v>
      </c>
      <c r="C489" s="76" t="n">
        <v>27</v>
      </c>
      <c r="D489" s="77" t="s">
        <v>126</v>
      </c>
      <c r="E489" s="76" t="n">
        <v>2065</v>
      </c>
      <c r="F489" s="77" t="n">
        <v>-11.3353370545298</v>
      </c>
      <c r="G489" s="76" t="n">
        <v>86659</v>
      </c>
      <c r="H489" s="77" t="n">
        <v>-6.0790306498461</v>
      </c>
      <c r="I489" s="93"/>
      <c r="J489" s="94"/>
      <c r="K489" s="93"/>
      <c r="L489" s="95"/>
      <c r="M489" s="76"/>
      <c r="N489" s="95"/>
      <c r="O489" s="91"/>
    </row>
    <row r="490" s="53" customFormat="true" ht="6.75" hidden="false" customHeight="true" outlineLevel="0" collapsed="false">
      <c r="B490" s="87"/>
      <c r="C490" s="3"/>
      <c r="D490" s="96"/>
      <c r="E490" s="3"/>
      <c r="F490" s="96"/>
      <c r="G490" s="3"/>
      <c r="H490" s="96"/>
      <c r="I490" s="97"/>
      <c r="J490" s="98"/>
      <c r="K490" s="97"/>
      <c r="L490" s="99"/>
      <c r="M490" s="100"/>
      <c r="N490" s="99"/>
      <c r="O490" s="91"/>
    </row>
    <row r="491" s="53" customFormat="true" ht="12.75" hidden="false" customHeight="false" outlineLevel="0" collapsed="false">
      <c r="A491" s="86" t="s">
        <v>580</v>
      </c>
      <c r="B491" s="87" t="s">
        <v>581</v>
      </c>
      <c r="C491" s="3"/>
      <c r="D491" s="96"/>
      <c r="E491" s="3"/>
      <c r="F491" s="96"/>
      <c r="G491" s="3"/>
      <c r="H491" s="96"/>
      <c r="I491" s="97"/>
      <c r="J491" s="98"/>
      <c r="K491" s="97"/>
      <c r="L491" s="99"/>
      <c r="M491" s="100"/>
      <c r="N491" s="99"/>
      <c r="O491" s="91"/>
    </row>
    <row r="492" s="53" customFormat="true" ht="12.75" hidden="false" customHeight="false" outlineLevel="0" collapsed="false">
      <c r="B492" s="67" t="s">
        <v>582</v>
      </c>
      <c r="C492" s="76" t="n">
        <v>103</v>
      </c>
      <c r="D492" s="77" t="n">
        <v>-2.83018867924528</v>
      </c>
      <c r="E492" s="76" t="n">
        <v>4640</v>
      </c>
      <c r="F492" s="77" t="n">
        <v>0.043122035360069</v>
      </c>
      <c r="G492" s="76" t="n">
        <v>145696</v>
      </c>
      <c r="H492" s="77" t="n">
        <v>-0.899883688502847</v>
      </c>
      <c r="I492" s="93"/>
      <c r="J492" s="94"/>
      <c r="K492" s="93"/>
      <c r="L492" s="95"/>
      <c r="M492" s="76"/>
      <c r="N492" s="95"/>
      <c r="O492" s="91"/>
    </row>
    <row r="493" s="53" customFormat="true" ht="6.75" hidden="false" customHeight="true" outlineLevel="0" collapsed="false">
      <c r="B493" s="87"/>
      <c r="C493" s="3"/>
      <c r="D493" s="96"/>
      <c r="E493" s="3"/>
      <c r="F493" s="96"/>
      <c r="G493" s="3"/>
      <c r="H493" s="96"/>
      <c r="I493" s="97"/>
      <c r="J493" s="98"/>
      <c r="K493" s="97"/>
      <c r="L493" s="99"/>
      <c r="M493" s="100"/>
      <c r="N493" s="99"/>
      <c r="O493" s="91"/>
    </row>
    <row r="494" s="53" customFormat="true" ht="12.75" hidden="false" customHeight="false" outlineLevel="0" collapsed="false">
      <c r="A494" s="86" t="s">
        <v>583</v>
      </c>
      <c r="B494" s="87" t="s">
        <v>584</v>
      </c>
      <c r="C494" s="3"/>
      <c r="D494" s="96"/>
      <c r="E494" s="3"/>
      <c r="F494" s="96"/>
      <c r="G494" s="3"/>
      <c r="H494" s="96"/>
      <c r="I494" s="97"/>
      <c r="J494" s="98"/>
      <c r="K494" s="97"/>
      <c r="L494" s="99"/>
      <c r="M494" s="100"/>
      <c r="N494" s="99"/>
      <c r="O494" s="91"/>
    </row>
    <row r="495" s="53" customFormat="true" ht="12.75" hidden="false" customHeight="false" outlineLevel="0" collapsed="false">
      <c r="B495" s="67" t="s">
        <v>585</v>
      </c>
      <c r="C495" s="76" t="n">
        <v>395</v>
      </c>
      <c r="D495" s="77" t="n">
        <v>3.40314136125654</v>
      </c>
      <c r="E495" s="76" t="n">
        <v>22956</v>
      </c>
      <c r="F495" s="77" t="n">
        <v>-0.524331585561382</v>
      </c>
      <c r="G495" s="76" t="n">
        <v>1025335</v>
      </c>
      <c r="H495" s="77" t="n">
        <v>3.46603941323146</v>
      </c>
      <c r="I495" s="93"/>
      <c r="J495" s="94"/>
      <c r="K495" s="93"/>
      <c r="L495" s="95"/>
      <c r="M495" s="76"/>
      <c r="N495" s="95"/>
      <c r="O495" s="91"/>
    </row>
    <row r="496" s="53" customFormat="true" ht="6.75" hidden="false" customHeight="true" outlineLevel="0" collapsed="false">
      <c r="B496" s="87"/>
      <c r="C496" s="3"/>
      <c r="D496" s="96"/>
      <c r="E496" s="3"/>
      <c r="F496" s="96"/>
      <c r="G496" s="3"/>
      <c r="H496" s="96"/>
      <c r="I496" s="97"/>
      <c r="J496" s="98"/>
      <c r="K496" s="97"/>
      <c r="L496" s="99"/>
      <c r="M496" s="100"/>
      <c r="N496" s="99"/>
      <c r="O496" s="91"/>
    </row>
    <row r="497" s="53" customFormat="true" ht="12.75" hidden="false" customHeight="false" outlineLevel="0" collapsed="false">
      <c r="A497" s="86" t="s">
        <v>586</v>
      </c>
      <c r="B497" s="87" t="s">
        <v>587</v>
      </c>
      <c r="C497" s="3"/>
      <c r="D497" s="96"/>
      <c r="E497" s="3"/>
      <c r="F497" s="96"/>
      <c r="G497" s="3"/>
      <c r="H497" s="96"/>
      <c r="I497" s="97"/>
      <c r="J497" s="98"/>
      <c r="K497" s="97"/>
      <c r="L497" s="99"/>
      <c r="M497" s="100"/>
      <c r="N497" s="99"/>
      <c r="O497" s="91"/>
    </row>
    <row r="498" s="53" customFormat="true" ht="12.75" hidden="false" customHeight="false" outlineLevel="0" collapsed="false">
      <c r="B498" s="67" t="s">
        <v>588</v>
      </c>
      <c r="C498" s="76" t="n">
        <v>50</v>
      </c>
      <c r="D498" s="77" t="n">
        <v>2.04081632653061</v>
      </c>
      <c r="E498" s="76" t="n">
        <v>6679</v>
      </c>
      <c r="F498" s="77" t="n">
        <v>-0.134569377990431</v>
      </c>
      <c r="G498" s="76" t="n">
        <v>291957</v>
      </c>
      <c r="H498" s="77" t="n">
        <v>7.03295414135563</v>
      </c>
      <c r="I498" s="93"/>
      <c r="J498" s="94"/>
      <c r="K498" s="93"/>
      <c r="L498" s="95"/>
      <c r="M498" s="76"/>
      <c r="N498" s="95"/>
      <c r="O498" s="91"/>
    </row>
    <row r="499" s="53" customFormat="true" ht="6.75" hidden="false" customHeight="true" outlineLevel="0" collapsed="false">
      <c r="B499" s="87"/>
      <c r="C499" s="3"/>
      <c r="D499" s="96"/>
      <c r="E499" s="3"/>
      <c r="F499" s="96"/>
      <c r="G499" s="3"/>
      <c r="H499" s="96"/>
      <c r="I499" s="97"/>
      <c r="J499" s="98"/>
      <c r="K499" s="97"/>
      <c r="L499" s="99"/>
      <c r="M499" s="100"/>
      <c r="N499" s="99"/>
      <c r="O499" s="91"/>
    </row>
    <row r="500" s="53" customFormat="true" ht="12.75" hidden="false" customHeight="false" outlineLevel="0" collapsed="false">
      <c r="A500" s="86" t="s">
        <v>589</v>
      </c>
      <c r="B500" s="87" t="s">
        <v>584</v>
      </c>
      <c r="C500" s="3"/>
      <c r="D500" s="96"/>
      <c r="E500" s="3"/>
      <c r="F500" s="96"/>
      <c r="G500" s="3"/>
      <c r="H500" s="96"/>
      <c r="I500" s="97"/>
      <c r="J500" s="98"/>
      <c r="K500" s="97"/>
      <c r="L500" s="99"/>
      <c r="M500" s="100"/>
      <c r="N500" s="99"/>
      <c r="O500" s="91"/>
    </row>
    <row r="501" s="53" customFormat="true" ht="12.75" hidden="false" customHeight="false" outlineLevel="0" collapsed="false">
      <c r="B501" s="67" t="s">
        <v>590</v>
      </c>
      <c r="C501" s="76" t="n">
        <v>345</v>
      </c>
      <c r="D501" s="77" t="n">
        <v>3.6036036036036</v>
      </c>
      <c r="E501" s="76" t="n">
        <v>16277</v>
      </c>
      <c r="F501" s="77" t="n">
        <v>-0.683385197388492</v>
      </c>
      <c r="G501" s="76" t="n">
        <v>733378</v>
      </c>
      <c r="H501" s="77" t="n">
        <v>2.11134842818436</v>
      </c>
      <c r="I501" s="93"/>
      <c r="J501" s="94"/>
      <c r="K501" s="93"/>
      <c r="L501" s="95"/>
      <c r="M501" s="76"/>
      <c r="N501" s="95"/>
      <c r="O501" s="91"/>
    </row>
    <row r="502" s="53" customFormat="true" ht="6.75" hidden="false" customHeight="true" outlineLevel="0" collapsed="false">
      <c r="B502" s="87"/>
      <c r="C502" s="3"/>
      <c r="D502" s="96"/>
      <c r="E502" s="3"/>
      <c r="F502" s="96"/>
      <c r="G502" s="3"/>
      <c r="H502" s="96"/>
      <c r="I502" s="97"/>
      <c r="J502" s="98"/>
      <c r="K502" s="97"/>
      <c r="L502" s="99"/>
      <c r="M502" s="100"/>
      <c r="N502" s="99"/>
      <c r="O502" s="91"/>
    </row>
    <row r="503" s="53" customFormat="true" ht="12.75" hidden="false" customHeight="false" outlineLevel="0" collapsed="false">
      <c r="A503" s="86" t="s">
        <v>591</v>
      </c>
      <c r="B503" s="87" t="s">
        <v>592</v>
      </c>
      <c r="C503" s="3"/>
      <c r="D503" s="96"/>
      <c r="E503" s="3"/>
      <c r="F503" s="96"/>
      <c r="G503" s="3"/>
      <c r="H503" s="96"/>
      <c r="I503" s="97"/>
      <c r="J503" s="98"/>
      <c r="K503" s="97"/>
      <c r="L503" s="99"/>
      <c r="M503" s="100"/>
      <c r="N503" s="99"/>
      <c r="O503" s="91"/>
    </row>
    <row r="504" s="53" customFormat="true" ht="12.75" hidden="false" customHeight="false" outlineLevel="0" collapsed="false">
      <c r="B504" s="67" t="s">
        <v>593</v>
      </c>
      <c r="C504" s="76" t="n">
        <v>1063</v>
      </c>
      <c r="D504" s="77" t="n">
        <v>-1.02420856610801</v>
      </c>
      <c r="E504" s="76" t="n">
        <v>252185</v>
      </c>
      <c r="F504" s="77" t="n">
        <v>-1.66539289390773</v>
      </c>
      <c r="G504" s="76" t="n">
        <v>12352874</v>
      </c>
      <c r="H504" s="77" t="n">
        <v>0.84722986904503</v>
      </c>
      <c r="I504" s="93"/>
      <c r="J504" s="94"/>
      <c r="K504" s="93"/>
      <c r="L504" s="95"/>
      <c r="M504" s="76"/>
      <c r="N504" s="95"/>
      <c r="O504" s="91"/>
    </row>
    <row r="505" s="53" customFormat="true" ht="6.75" hidden="false" customHeight="true" outlineLevel="0" collapsed="false">
      <c r="B505" s="87"/>
      <c r="C505" s="3"/>
      <c r="D505" s="96"/>
      <c r="E505" s="3"/>
      <c r="F505" s="96"/>
      <c r="G505" s="3"/>
      <c r="H505" s="96"/>
      <c r="I505" s="97"/>
      <c r="J505" s="98"/>
      <c r="K505" s="97"/>
      <c r="L505" s="99"/>
      <c r="M505" s="100"/>
      <c r="N505" s="99"/>
      <c r="O505" s="91"/>
    </row>
    <row r="506" s="53" customFormat="true" ht="12.75" hidden="false" customHeight="false" outlineLevel="0" collapsed="false">
      <c r="A506" s="86" t="s">
        <v>594</v>
      </c>
      <c r="B506" s="87" t="s">
        <v>595</v>
      </c>
      <c r="C506" s="3"/>
      <c r="D506" s="96"/>
      <c r="E506" s="3"/>
      <c r="F506" s="96"/>
      <c r="G506" s="3"/>
      <c r="H506" s="96"/>
      <c r="I506" s="97"/>
      <c r="J506" s="98"/>
      <c r="K506" s="97"/>
      <c r="L506" s="99"/>
      <c r="M506" s="100"/>
      <c r="N506" s="99"/>
      <c r="O506" s="91"/>
    </row>
    <row r="507" s="53" customFormat="true" ht="12.75" hidden="false" customHeight="false" outlineLevel="0" collapsed="false">
      <c r="B507" s="67" t="s">
        <v>596</v>
      </c>
      <c r="C507" s="76" t="n">
        <v>89</v>
      </c>
      <c r="D507" s="77" t="n">
        <v>-3.26086956521739</v>
      </c>
      <c r="E507" s="76" t="n">
        <v>72981</v>
      </c>
      <c r="F507" s="77" t="n">
        <v>-1.22619675991717</v>
      </c>
      <c r="G507" s="76" t="n">
        <v>3831143</v>
      </c>
      <c r="H507" s="77" t="n">
        <v>0.741054141759539</v>
      </c>
      <c r="I507" s="93"/>
      <c r="J507" s="94"/>
      <c r="K507" s="93"/>
      <c r="L507" s="95"/>
      <c r="M507" s="76"/>
      <c r="N507" s="95"/>
      <c r="O507" s="91"/>
    </row>
    <row r="508" s="53" customFormat="true" ht="6.75" hidden="false" customHeight="true" outlineLevel="0" collapsed="false">
      <c r="B508" s="87"/>
      <c r="C508" s="3"/>
      <c r="D508" s="96"/>
      <c r="E508" s="3"/>
      <c r="F508" s="96"/>
      <c r="G508" s="3"/>
      <c r="H508" s="96"/>
      <c r="I508" s="97"/>
      <c r="J508" s="98"/>
      <c r="K508" s="97"/>
      <c r="L508" s="99"/>
      <c r="M508" s="100"/>
      <c r="N508" s="99"/>
      <c r="O508" s="91"/>
    </row>
    <row r="509" s="53" customFormat="true" ht="12.75" hidden="false" customHeight="false" outlineLevel="0" collapsed="false">
      <c r="A509" s="86" t="s">
        <v>597</v>
      </c>
      <c r="B509" s="87" t="s">
        <v>598</v>
      </c>
      <c r="C509" s="3"/>
      <c r="D509" s="96"/>
      <c r="E509" s="3"/>
      <c r="F509" s="96"/>
      <c r="G509" s="3"/>
      <c r="H509" s="96"/>
      <c r="I509" s="97"/>
      <c r="J509" s="98"/>
      <c r="K509" s="97"/>
      <c r="L509" s="99"/>
      <c r="M509" s="100"/>
      <c r="N509" s="99"/>
      <c r="O509" s="91"/>
    </row>
    <row r="510" s="53" customFormat="true" ht="12.75" hidden="false" customHeight="false" outlineLevel="0" collapsed="false">
      <c r="B510" s="67" t="s">
        <v>599</v>
      </c>
      <c r="C510" s="76" t="n">
        <v>161</v>
      </c>
      <c r="D510" s="77" t="n">
        <v>-1.22699386503067</v>
      </c>
      <c r="E510" s="76" t="n">
        <v>26422</v>
      </c>
      <c r="F510" s="77" t="n">
        <v>-3.54822223844638</v>
      </c>
      <c r="G510" s="76" t="n">
        <v>1202182</v>
      </c>
      <c r="H510" s="77" t="n">
        <v>0.582066138174821</v>
      </c>
      <c r="I510" s="93"/>
      <c r="J510" s="94"/>
      <c r="K510" s="93"/>
      <c r="L510" s="95"/>
      <c r="M510" s="76"/>
      <c r="N510" s="95"/>
      <c r="O510" s="91"/>
    </row>
    <row r="511" s="53" customFormat="true" ht="6.75" hidden="false" customHeight="true" outlineLevel="0" collapsed="false">
      <c r="B511" s="87"/>
      <c r="C511" s="3"/>
      <c r="D511" s="96"/>
      <c r="E511" s="3"/>
      <c r="F511" s="96"/>
      <c r="G511" s="3"/>
      <c r="H511" s="96"/>
      <c r="I511" s="97"/>
      <c r="J511" s="98"/>
      <c r="K511" s="97"/>
      <c r="L511" s="99"/>
      <c r="M511" s="100"/>
      <c r="N511" s="99"/>
      <c r="O511" s="91"/>
    </row>
    <row r="512" s="53" customFormat="true" ht="12.75" hidden="false" customHeight="false" outlineLevel="0" collapsed="false">
      <c r="A512" s="86" t="s">
        <v>600</v>
      </c>
      <c r="B512" s="87" t="s">
        <v>601</v>
      </c>
      <c r="C512" s="3"/>
      <c r="D512" s="96"/>
      <c r="E512" s="3"/>
      <c r="F512" s="96"/>
      <c r="G512" s="3"/>
      <c r="H512" s="96"/>
      <c r="I512" s="97"/>
      <c r="J512" s="98"/>
      <c r="K512" s="97"/>
      <c r="L512" s="99"/>
      <c r="M512" s="100"/>
      <c r="N512" s="99"/>
      <c r="O512" s="91"/>
    </row>
    <row r="513" s="53" customFormat="true" ht="12.75" hidden="false" customHeight="false" outlineLevel="0" collapsed="false">
      <c r="B513" s="67" t="s">
        <v>602</v>
      </c>
      <c r="C513" s="76" t="n">
        <v>173</v>
      </c>
      <c r="D513" s="77" t="s">
        <v>126</v>
      </c>
      <c r="E513" s="76" t="n">
        <v>18457</v>
      </c>
      <c r="F513" s="77" t="n">
        <v>0.375244724820535</v>
      </c>
      <c r="G513" s="76" t="n">
        <v>866734</v>
      </c>
      <c r="H513" s="77" t="n">
        <v>1.36243924573492</v>
      </c>
      <c r="I513" s="93"/>
      <c r="J513" s="94"/>
      <c r="K513" s="93"/>
      <c r="L513" s="95"/>
      <c r="M513" s="76"/>
      <c r="N513" s="95"/>
      <c r="O513" s="91"/>
    </row>
    <row r="514" s="53" customFormat="true" ht="6.75" hidden="false" customHeight="true" outlineLevel="0" collapsed="false">
      <c r="B514" s="87"/>
      <c r="C514" s="3"/>
      <c r="D514" s="96"/>
      <c r="E514" s="3"/>
      <c r="F514" s="96"/>
      <c r="G514" s="3"/>
      <c r="H514" s="96"/>
      <c r="I514" s="97"/>
      <c r="J514" s="98"/>
      <c r="K514" s="97"/>
      <c r="L514" s="99"/>
      <c r="M514" s="100"/>
      <c r="N514" s="99"/>
      <c r="O514" s="91"/>
    </row>
    <row r="515" s="53" customFormat="true" ht="12.75" hidden="false" customHeight="false" outlineLevel="0" collapsed="false">
      <c r="A515" s="86" t="s">
        <v>603</v>
      </c>
      <c r="B515" s="67" t="s">
        <v>604</v>
      </c>
      <c r="C515" s="76" t="n">
        <v>26</v>
      </c>
      <c r="D515" s="77" t="n">
        <v>4</v>
      </c>
      <c r="E515" s="76" t="n">
        <v>2696</v>
      </c>
      <c r="F515" s="77" t="n">
        <v>2.23739097459234</v>
      </c>
      <c r="G515" s="76" t="n">
        <v>124105</v>
      </c>
      <c r="H515" s="77" t="n">
        <v>2.69087238215022</v>
      </c>
      <c r="I515" s="93"/>
      <c r="J515" s="94"/>
      <c r="K515" s="93"/>
      <c r="L515" s="95"/>
      <c r="M515" s="76"/>
      <c r="N515" s="95"/>
      <c r="O515" s="91"/>
    </row>
    <row r="516" s="53" customFormat="true" ht="6.75" hidden="false" customHeight="true" outlineLevel="0" collapsed="false">
      <c r="A516" s="86"/>
      <c r="B516" s="87"/>
      <c r="C516" s="3"/>
      <c r="D516" s="96"/>
      <c r="E516" s="3"/>
      <c r="F516" s="96"/>
      <c r="G516" s="3"/>
      <c r="H516" s="96"/>
      <c r="I516" s="97"/>
      <c r="J516" s="98"/>
      <c r="K516" s="97"/>
      <c r="L516" s="99"/>
      <c r="M516" s="100"/>
      <c r="N516" s="99"/>
      <c r="O516" s="91"/>
    </row>
    <row r="517" s="53" customFormat="true" ht="12.75" hidden="false" customHeight="false" outlineLevel="0" collapsed="false">
      <c r="A517" s="86" t="s">
        <v>605</v>
      </c>
      <c r="B517" s="87" t="s">
        <v>606</v>
      </c>
      <c r="C517" s="3"/>
      <c r="D517" s="96"/>
      <c r="E517" s="3"/>
      <c r="F517" s="96"/>
      <c r="G517" s="3"/>
      <c r="H517" s="96"/>
      <c r="I517" s="97"/>
      <c r="J517" s="98"/>
      <c r="K517" s="97"/>
      <c r="L517" s="99"/>
      <c r="M517" s="100"/>
      <c r="N517" s="99"/>
      <c r="O517" s="91"/>
    </row>
    <row r="518" s="53" customFormat="true" ht="12.75" hidden="false" customHeight="false" outlineLevel="0" collapsed="false">
      <c r="B518" s="67" t="s">
        <v>607</v>
      </c>
      <c r="C518" s="76" t="n">
        <v>42</v>
      </c>
      <c r="D518" s="77" t="n">
        <v>2.4390243902439</v>
      </c>
      <c r="E518" s="76" t="n">
        <v>6106</v>
      </c>
      <c r="F518" s="77" t="n">
        <v>-1.3251454427925</v>
      </c>
      <c r="G518" s="76" t="n">
        <v>318773</v>
      </c>
      <c r="H518" s="77" t="n">
        <v>-0.764254672693539</v>
      </c>
      <c r="I518" s="93"/>
      <c r="J518" s="94"/>
      <c r="K518" s="93"/>
      <c r="L518" s="95"/>
      <c r="M518" s="76"/>
      <c r="N518" s="95"/>
      <c r="O518" s="91"/>
    </row>
    <row r="519" s="53" customFormat="true" ht="6.75" hidden="false" customHeight="true" outlineLevel="0" collapsed="false">
      <c r="B519" s="87"/>
      <c r="C519" s="3"/>
      <c r="D519" s="96"/>
      <c r="E519" s="3"/>
      <c r="F519" s="96"/>
      <c r="G519" s="3"/>
      <c r="H519" s="96"/>
      <c r="I519" s="97"/>
      <c r="J519" s="98"/>
      <c r="K519" s="97"/>
      <c r="L519" s="99"/>
      <c r="M519" s="100"/>
      <c r="N519" s="99"/>
      <c r="O519" s="91"/>
    </row>
    <row r="520" s="53" customFormat="true" ht="12.75" hidden="false" customHeight="false" outlineLevel="0" collapsed="false">
      <c r="A520" s="86" t="s">
        <v>608</v>
      </c>
      <c r="B520" s="67" t="s">
        <v>609</v>
      </c>
      <c r="C520" s="76" t="n">
        <v>54</v>
      </c>
      <c r="D520" s="77" t="n">
        <v>-1.81818181818182</v>
      </c>
      <c r="E520" s="76" t="n">
        <v>5289</v>
      </c>
      <c r="F520" s="77" t="n">
        <v>1.12810707456979</v>
      </c>
      <c r="G520" s="76" t="n">
        <v>225729</v>
      </c>
      <c r="H520" s="77" t="n">
        <v>2.64328198039251</v>
      </c>
      <c r="I520" s="93"/>
      <c r="J520" s="94"/>
      <c r="K520" s="93"/>
      <c r="L520" s="95"/>
      <c r="M520" s="76"/>
      <c r="N520" s="95"/>
      <c r="O520" s="91"/>
    </row>
    <row r="521" s="53" customFormat="true" ht="6.75" hidden="false" customHeight="true" outlineLevel="0" collapsed="false">
      <c r="A521" s="86"/>
      <c r="B521" s="87"/>
      <c r="C521" s="3"/>
      <c r="D521" s="96"/>
      <c r="E521" s="3"/>
      <c r="F521" s="96"/>
      <c r="G521" s="3"/>
      <c r="H521" s="96"/>
      <c r="I521" s="97"/>
      <c r="J521" s="98"/>
      <c r="K521" s="97"/>
      <c r="L521" s="99"/>
      <c r="M521" s="100"/>
      <c r="N521" s="99"/>
      <c r="O521" s="91"/>
    </row>
    <row r="522" s="53" customFormat="true" ht="12.75" hidden="false" customHeight="false" outlineLevel="0" collapsed="false">
      <c r="A522" s="86" t="s">
        <v>610</v>
      </c>
      <c r="B522" s="67" t="s">
        <v>611</v>
      </c>
      <c r="C522" s="76" t="n">
        <v>51</v>
      </c>
      <c r="D522" s="77" t="n">
        <v>-1.92307692307692</v>
      </c>
      <c r="E522" s="76" t="n">
        <v>4366</v>
      </c>
      <c r="F522" s="77" t="n">
        <v>0.76159704592661</v>
      </c>
      <c r="G522" s="76" t="n">
        <v>198127</v>
      </c>
      <c r="H522" s="77" t="n">
        <v>2.61075375739308</v>
      </c>
      <c r="I522" s="93"/>
      <c r="J522" s="94"/>
      <c r="K522" s="93"/>
      <c r="L522" s="95"/>
      <c r="M522" s="76"/>
      <c r="N522" s="95"/>
      <c r="O522" s="91"/>
    </row>
    <row r="523" s="53" customFormat="true" ht="6.75" hidden="false" customHeight="true" outlineLevel="0" collapsed="false">
      <c r="A523" s="86"/>
      <c r="B523" s="87"/>
      <c r="C523" s="3"/>
      <c r="D523" s="96"/>
      <c r="E523" s="3"/>
      <c r="F523" s="96"/>
      <c r="G523" s="3"/>
      <c r="H523" s="96"/>
      <c r="I523" s="97"/>
      <c r="J523" s="98"/>
      <c r="K523" s="97"/>
      <c r="L523" s="99"/>
      <c r="M523" s="100"/>
      <c r="N523" s="99"/>
      <c r="O523" s="91"/>
    </row>
    <row r="524" s="53" customFormat="true" ht="12.75" hidden="false" customHeight="false" outlineLevel="0" collapsed="false">
      <c r="A524" s="86" t="s">
        <v>612</v>
      </c>
      <c r="B524" s="87" t="s">
        <v>613</v>
      </c>
      <c r="C524" s="3"/>
      <c r="D524" s="96"/>
      <c r="E524" s="3"/>
      <c r="F524" s="96"/>
      <c r="G524" s="3"/>
      <c r="H524" s="96"/>
      <c r="I524" s="97"/>
      <c r="J524" s="98"/>
      <c r="K524" s="97"/>
      <c r="L524" s="99"/>
      <c r="M524" s="100"/>
      <c r="N524" s="99"/>
      <c r="O524" s="91"/>
    </row>
    <row r="525" s="53" customFormat="true" ht="12.75" hidden="false" customHeight="false" outlineLevel="0" collapsed="false">
      <c r="B525" s="67" t="s">
        <v>614</v>
      </c>
      <c r="C525" s="76" t="n">
        <v>224</v>
      </c>
      <c r="D525" s="77" t="n">
        <v>0.448430493273543</v>
      </c>
      <c r="E525" s="76" t="n">
        <v>56104</v>
      </c>
      <c r="F525" s="77" t="n">
        <v>-2.80140676703453</v>
      </c>
      <c r="G525" s="76" t="n">
        <v>3030176</v>
      </c>
      <c r="H525" s="77" t="n">
        <v>0.208640128682908</v>
      </c>
      <c r="I525" s="93"/>
      <c r="J525" s="94"/>
      <c r="K525" s="93"/>
      <c r="L525" s="95"/>
      <c r="M525" s="76"/>
      <c r="N525" s="95"/>
      <c r="O525" s="91"/>
    </row>
    <row r="526" s="53" customFormat="true" ht="6.75" hidden="false" customHeight="true" outlineLevel="0" collapsed="false">
      <c r="B526" s="87"/>
      <c r="C526" s="3"/>
      <c r="D526" s="96"/>
      <c r="E526" s="3"/>
      <c r="F526" s="96"/>
      <c r="G526" s="3"/>
      <c r="H526" s="96"/>
      <c r="I526" s="97"/>
      <c r="J526" s="98"/>
      <c r="K526" s="97"/>
      <c r="L526" s="99"/>
      <c r="M526" s="100"/>
      <c r="N526" s="99"/>
      <c r="O526" s="91"/>
    </row>
    <row r="527" s="53" customFormat="true" ht="12.75" hidden="false" customHeight="false" outlineLevel="0" collapsed="false">
      <c r="A527" s="86" t="s">
        <v>615</v>
      </c>
      <c r="B527" s="87" t="s">
        <v>613</v>
      </c>
      <c r="C527" s="3"/>
      <c r="D527" s="96"/>
      <c r="E527" s="3"/>
      <c r="F527" s="96"/>
      <c r="G527" s="3"/>
      <c r="H527" s="96"/>
      <c r="I527" s="97"/>
      <c r="J527" s="98"/>
      <c r="K527" s="97"/>
      <c r="L527" s="99"/>
      <c r="M527" s="100"/>
      <c r="N527" s="99"/>
      <c r="O527" s="91"/>
    </row>
    <row r="528" s="53" customFormat="true" ht="12.75" hidden="false" customHeight="false" outlineLevel="0" collapsed="false">
      <c r="B528" s="67" t="s">
        <v>616</v>
      </c>
      <c r="C528" s="76" t="n">
        <v>14</v>
      </c>
      <c r="D528" s="77" t="n">
        <v>-12.5</v>
      </c>
      <c r="E528" s="76" t="n">
        <v>4864</v>
      </c>
      <c r="F528" s="77" t="n">
        <v>-3.98736675878405</v>
      </c>
      <c r="G528" s="76" t="n">
        <v>299265</v>
      </c>
      <c r="H528" s="77" t="n">
        <v>-1.66528112298042</v>
      </c>
      <c r="I528" s="93"/>
      <c r="J528" s="94"/>
      <c r="K528" s="93"/>
      <c r="L528" s="95"/>
      <c r="M528" s="76"/>
      <c r="N528" s="95"/>
      <c r="O528" s="91"/>
    </row>
    <row r="529" s="53" customFormat="true" ht="6.75" hidden="false" customHeight="true" outlineLevel="0" collapsed="false">
      <c r="B529" s="87"/>
      <c r="C529" s="3"/>
      <c r="D529" s="96"/>
      <c r="E529" s="3"/>
      <c r="F529" s="96"/>
      <c r="G529" s="3"/>
      <c r="H529" s="96"/>
      <c r="I529" s="97"/>
      <c r="J529" s="98"/>
      <c r="K529" s="97"/>
      <c r="L529" s="99"/>
      <c r="M529" s="100"/>
      <c r="N529" s="99"/>
      <c r="O529" s="91"/>
    </row>
    <row r="530" s="53" customFormat="true" ht="12.75" hidden="false" customHeight="false" outlineLevel="0" collapsed="false">
      <c r="A530" s="86" t="s">
        <v>617</v>
      </c>
      <c r="B530" s="87" t="s">
        <v>613</v>
      </c>
      <c r="C530" s="3"/>
      <c r="D530" s="96"/>
      <c r="E530" s="3"/>
      <c r="F530" s="96"/>
      <c r="G530" s="3"/>
      <c r="H530" s="96"/>
      <c r="I530" s="97"/>
      <c r="J530" s="98"/>
      <c r="K530" s="97"/>
      <c r="L530" s="99"/>
      <c r="M530" s="100"/>
      <c r="N530" s="99"/>
      <c r="O530" s="91"/>
    </row>
    <row r="531" s="53" customFormat="true" ht="12.75" hidden="false" customHeight="false" outlineLevel="0" collapsed="false">
      <c r="B531" s="67" t="s">
        <v>618</v>
      </c>
      <c r="C531" s="76" t="n">
        <v>101</v>
      </c>
      <c r="D531" s="77" t="n">
        <v>1</v>
      </c>
      <c r="E531" s="76" t="n">
        <v>26157</v>
      </c>
      <c r="F531" s="77" t="n">
        <v>-0.82654028436019</v>
      </c>
      <c r="G531" s="76" t="n">
        <v>1397297</v>
      </c>
      <c r="H531" s="77" t="n">
        <v>1.41486119568618</v>
      </c>
      <c r="I531" s="93"/>
      <c r="J531" s="94"/>
      <c r="K531" s="93"/>
      <c r="L531" s="95"/>
      <c r="M531" s="76"/>
      <c r="N531" s="95"/>
      <c r="O531" s="91"/>
    </row>
    <row r="532" s="53" customFormat="true" ht="6.75" hidden="false" customHeight="true" outlineLevel="0" collapsed="false">
      <c r="B532" s="87"/>
      <c r="C532" s="3"/>
      <c r="D532" s="96"/>
      <c r="E532" s="3"/>
      <c r="F532" s="96"/>
      <c r="G532" s="3"/>
      <c r="H532" s="96"/>
      <c r="I532" s="97"/>
      <c r="J532" s="98"/>
      <c r="K532" s="97"/>
      <c r="L532" s="99"/>
      <c r="M532" s="100"/>
      <c r="N532" s="99"/>
      <c r="O532" s="91"/>
    </row>
    <row r="533" s="53" customFormat="true" ht="12.75" hidden="false" customHeight="false" outlineLevel="0" collapsed="false">
      <c r="A533" s="86" t="s">
        <v>619</v>
      </c>
      <c r="B533" s="87" t="s">
        <v>613</v>
      </c>
      <c r="C533" s="3"/>
      <c r="D533" s="96"/>
      <c r="E533" s="3"/>
      <c r="F533" s="96"/>
      <c r="G533" s="3"/>
      <c r="H533" s="96"/>
      <c r="I533" s="97"/>
      <c r="J533" s="98"/>
      <c r="K533" s="97"/>
      <c r="L533" s="99"/>
      <c r="M533" s="100"/>
      <c r="N533" s="99"/>
      <c r="O533" s="91"/>
    </row>
    <row r="534" s="53" customFormat="true" ht="12.75" hidden="false" customHeight="false" outlineLevel="0" collapsed="false">
      <c r="B534" s="67" t="s">
        <v>620</v>
      </c>
      <c r="C534" s="76" t="n">
        <v>19</v>
      </c>
      <c r="D534" s="77" t="s">
        <v>126</v>
      </c>
      <c r="E534" s="76" t="n">
        <v>2863</v>
      </c>
      <c r="F534" s="77" t="n">
        <v>-1.17362789092164</v>
      </c>
      <c r="G534" s="76" t="n">
        <v>164022</v>
      </c>
      <c r="H534" s="77" t="n">
        <v>1.35576043700719</v>
      </c>
      <c r="I534" s="93"/>
      <c r="J534" s="94"/>
      <c r="K534" s="93"/>
      <c r="L534" s="95"/>
      <c r="M534" s="76"/>
      <c r="N534" s="95"/>
      <c r="O534" s="91"/>
    </row>
    <row r="535" s="53" customFormat="true" ht="6.75" hidden="false" customHeight="true" outlineLevel="0" collapsed="false">
      <c r="B535" s="87"/>
      <c r="C535" s="3"/>
      <c r="D535" s="96"/>
      <c r="E535" s="3"/>
      <c r="F535" s="96"/>
      <c r="G535" s="3"/>
      <c r="H535" s="96"/>
      <c r="I535" s="97"/>
      <c r="J535" s="98"/>
      <c r="K535" s="97"/>
      <c r="L535" s="99"/>
      <c r="M535" s="100"/>
      <c r="N535" s="99"/>
      <c r="O535" s="91"/>
    </row>
    <row r="536" s="53" customFormat="true" ht="12.75" hidden="false" customHeight="false" outlineLevel="0" collapsed="false">
      <c r="A536" s="86" t="s">
        <v>621</v>
      </c>
      <c r="B536" s="87" t="s">
        <v>613</v>
      </c>
      <c r="C536" s="3"/>
      <c r="D536" s="96"/>
      <c r="E536" s="3"/>
      <c r="F536" s="96"/>
      <c r="G536" s="3"/>
      <c r="H536" s="96"/>
      <c r="I536" s="97"/>
      <c r="J536" s="98"/>
      <c r="K536" s="97"/>
      <c r="L536" s="99"/>
      <c r="M536" s="100"/>
      <c r="N536" s="99"/>
      <c r="O536" s="91"/>
    </row>
    <row r="537" s="53" customFormat="true" ht="12.75" hidden="false" customHeight="false" outlineLevel="0" collapsed="false">
      <c r="B537" s="67" t="s">
        <v>622</v>
      </c>
      <c r="C537" s="76" t="n">
        <v>57</v>
      </c>
      <c r="D537" s="77" t="n">
        <v>-1.72413793103448</v>
      </c>
      <c r="E537" s="76" t="n">
        <v>16583</v>
      </c>
      <c r="F537" s="77" t="n">
        <v>-2.35529647294353</v>
      </c>
      <c r="G537" s="76" t="n">
        <v>878612</v>
      </c>
      <c r="H537" s="77" t="n">
        <v>1.15463922273404</v>
      </c>
      <c r="I537" s="93"/>
      <c r="J537" s="94"/>
      <c r="K537" s="93"/>
      <c r="L537" s="95"/>
      <c r="M537" s="76"/>
      <c r="N537" s="95"/>
      <c r="O537" s="91"/>
    </row>
    <row r="538" s="53" customFormat="true" ht="6.75" hidden="false" customHeight="true" outlineLevel="0" collapsed="false">
      <c r="B538" s="87"/>
      <c r="C538" s="3"/>
      <c r="D538" s="96"/>
      <c r="E538" s="3"/>
      <c r="F538" s="96"/>
      <c r="G538" s="3"/>
      <c r="H538" s="96"/>
      <c r="I538" s="97"/>
      <c r="J538" s="98"/>
      <c r="K538" s="97"/>
      <c r="L538" s="99"/>
      <c r="M538" s="100"/>
      <c r="N538" s="99"/>
      <c r="O538" s="91"/>
    </row>
    <row r="539" s="53" customFormat="true" ht="12.75" hidden="false" customHeight="false" outlineLevel="0" collapsed="false">
      <c r="A539" s="86" t="s">
        <v>623</v>
      </c>
      <c r="B539" s="87" t="s">
        <v>613</v>
      </c>
      <c r="C539" s="3"/>
      <c r="D539" s="96"/>
      <c r="E539" s="3"/>
      <c r="F539" s="96"/>
      <c r="G539" s="3"/>
      <c r="H539" s="96"/>
      <c r="I539" s="97"/>
      <c r="J539" s="98"/>
      <c r="K539" s="97"/>
      <c r="L539" s="99"/>
      <c r="M539" s="100"/>
      <c r="N539" s="99"/>
      <c r="O539" s="91"/>
    </row>
    <row r="540" s="53" customFormat="true" ht="12.75" hidden="false" customHeight="false" outlineLevel="0" collapsed="false">
      <c r="B540" s="67" t="s">
        <v>624</v>
      </c>
      <c r="C540" s="76" t="n">
        <v>33</v>
      </c>
      <c r="D540" s="77" t="n">
        <v>10</v>
      </c>
      <c r="E540" s="76" t="n">
        <v>5637</v>
      </c>
      <c r="F540" s="77" t="n">
        <v>-11.921875</v>
      </c>
      <c r="G540" s="76" t="n">
        <v>290980</v>
      </c>
      <c r="H540" s="77" t="n">
        <v>-6.53347038417063</v>
      </c>
      <c r="I540" s="93"/>
      <c r="J540" s="94"/>
      <c r="K540" s="93"/>
      <c r="L540" s="95"/>
      <c r="M540" s="76"/>
      <c r="N540" s="95"/>
      <c r="O540" s="91"/>
    </row>
    <row r="541" s="53" customFormat="true" ht="6.75" hidden="false" customHeight="true" outlineLevel="0" collapsed="false">
      <c r="B541" s="87"/>
      <c r="C541" s="3"/>
      <c r="D541" s="96"/>
      <c r="E541" s="3"/>
      <c r="F541" s="96"/>
      <c r="G541" s="3"/>
      <c r="H541" s="96"/>
      <c r="I541" s="97"/>
      <c r="J541" s="98"/>
      <c r="K541" s="97"/>
      <c r="L541" s="99"/>
      <c r="M541" s="100"/>
      <c r="N541" s="99"/>
      <c r="O541" s="91"/>
    </row>
    <row r="542" s="53" customFormat="true" ht="12.75" hidden="false" customHeight="false" outlineLevel="0" collapsed="false">
      <c r="A542" s="86" t="s">
        <v>625</v>
      </c>
      <c r="B542" s="87" t="s">
        <v>626</v>
      </c>
      <c r="C542" s="3"/>
      <c r="D542" s="96"/>
      <c r="E542" s="3"/>
      <c r="F542" s="96"/>
      <c r="G542" s="3"/>
      <c r="H542" s="96"/>
      <c r="I542" s="97"/>
      <c r="J542" s="98"/>
      <c r="K542" s="97"/>
      <c r="L542" s="99"/>
      <c r="M542" s="100"/>
      <c r="N542" s="99"/>
      <c r="O542" s="91"/>
    </row>
    <row r="543" s="53" customFormat="true" ht="12.75" hidden="false" customHeight="false" outlineLevel="0" collapsed="false">
      <c r="B543" s="67" t="s">
        <v>627</v>
      </c>
      <c r="C543" s="76" t="s">
        <v>126</v>
      </c>
      <c r="D543" s="101" t="s">
        <v>126</v>
      </c>
      <c r="E543" s="76" t="s">
        <v>126</v>
      </c>
      <c r="F543" s="101" t="s">
        <v>126</v>
      </c>
      <c r="G543" s="76" t="s">
        <v>126</v>
      </c>
      <c r="H543" s="101" t="s">
        <v>126</v>
      </c>
      <c r="I543" s="93"/>
      <c r="J543" s="93"/>
      <c r="K543" s="93"/>
      <c r="L543" s="76"/>
      <c r="M543" s="76"/>
      <c r="N543" s="76"/>
      <c r="O543" s="91"/>
    </row>
    <row r="544" s="53" customFormat="true" ht="6.75" hidden="false" customHeight="true" outlineLevel="0" collapsed="false">
      <c r="B544" s="87"/>
      <c r="C544" s="3"/>
      <c r="D544" s="96"/>
      <c r="E544" s="3"/>
      <c r="F544" s="96"/>
      <c r="G544" s="3"/>
      <c r="H544" s="96"/>
      <c r="I544" s="97"/>
      <c r="J544" s="98"/>
      <c r="K544" s="97"/>
      <c r="L544" s="99"/>
      <c r="M544" s="100"/>
      <c r="N544" s="99"/>
      <c r="O544" s="91"/>
    </row>
    <row r="545" s="53" customFormat="true" ht="12.75" hidden="false" customHeight="false" outlineLevel="0" collapsed="false">
      <c r="A545" s="86" t="s">
        <v>628</v>
      </c>
      <c r="B545" s="67" t="s">
        <v>629</v>
      </c>
      <c r="C545" s="76" t="n">
        <v>416</v>
      </c>
      <c r="D545" s="77" t="n">
        <v>-1.6548463356974</v>
      </c>
      <c r="E545" s="76" t="n">
        <v>78221</v>
      </c>
      <c r="F545" s="77" t="n">
        <v>-1.06872739230516</v>
      </c>
      <c r="G545" s="76" t="n">
        <v>3422639</v>
      </c>
      <c r="H545" s="77" t="n">
        <v>1.50295377169361</v>
      </c>
      <c r="I545" s="93"/>
      <c r="J545" s="94"/>
      <c r="K545" s="93"/>
      <c r="L545" s="95"/>
      <c r="M545" s="76"/>
      <c r="N545" s="95"/>
      <c r="O545" s="91"/>
    </row>
    <row r="546" s="53" customFormat="true" ht="6.75" hidden="false" customHeight="true" outlineLevel="0" collapsed="false">
      <c r="A546" s="86"/>
      <c r="B546" s="87"/>
      <c r="C546" s="3"/>
      <c r="D546" s="96"/>
      <c r="E546" s="3"/>
      <c r="F546" s="96"/>
      <c r="G546" s="3"/>
      <c r="H546" s="96"/>
      <c r="I546" s="97"/>
      <c r="J546" s="98"/>
      <c r="K546" s="97"/>
      <c r="L546" s="99"/>
      <c r="M546" s="100"/>
      <c r="N546" s="99"/>
      <c r="O546" s="91"/>
    </row>
    <row r="547" s="53" customFormat="true" ht="12.75" hidden="false" customHeight="false" outlineLevel="0" collapsed="false">
      <c r="A547" s="86" t="s">
        <v>630</v>
      </c>
      <c r="B547" s="67" t="s">
        <v>631</v>
      </c>
      <c r="C547" s="76" t="n">
        <v>147</v>
      </c>
      <c r="D547" s="77" t="n">
        <v>0.684931506849315</v>
      </c>
      <c r="E547" s="76" t="n">
        <v>34142</v>
      </c>
      <c r="F547" s="77" t="n">
        <v>-2.56000456634036</v>
      </c>
      <c r="G547" s="76" t="n">
        <v>1488582</v>
      </c>
      <c r="H547" s="77" t="n">
        <v>0.141205785737207</v>
      </c>
      <c r="I547" s="93"/>
      <c r="J547" s="94"/>
      <c r="K547" s="93"/>
      <c r="L547" s="95"/>
      <c r="M547" s="76"/>
      <c r="N547" s="95"/>
      <c r="O547" s="91"/>
    </row>
    <row r="548" s="53" customFormat="true" ht="6.75" hidden="false" customHeight="true" outlineLevel="0" collapsed="false">
      <c r="A548" s="86"/>
      <c r="B548" s="87"/>
      <c r="C548" s="3"/>
      <c r="D548" s="96"/>
      <c r="E548" s="3"/>
      <c r="F548" s="96"/>
      <c r="G548" s="3"/>
      <c r="H548" s="96"/>
      <c r="I548" s="97"/>
      <c r="J548" s="98"/>
      <c r="K548" s="97"/>
      <c r="L548" s="99"/>
      <c r="M548" s="100"/>
      <c r="N548" s="99"/>
      <c r="O548" s="91"/>
    </row>
    <row r="549" s="53" customFormat="true" ht="12.75" hidden="false" customHeight="false" outlineLevel="0" collapsed="false">
      <c r="A549" s="86" t="s">
        <v>632</v>
      </c>
      <c r="B549" s="67" t="s">
        <v>633</v>
      </c>
      <c r="C549" s="76" t="n">
        <v>42</v>
      </c>
      <c r="D549" s="77" t="n">
        <v>-6.66666666666667</v>
      </c>
      <c r="E549" s="76" t="n">
        <v>8436</v>
      </c>
      <c r="F549" s="77" t="n">
        <v>-7.11297071129707</v>
      </c>
      <c r="G549" s="76" t="n">
        <v>377907</v>
      </c>
      <c r="H549" s="77" t="n">
        <v>-4.78269742925604</v>
      </c>
      <c r="I549" s="93"/>
      <c r="J549" s="94"/>
      <c r="K549" s="93"/>
      <c r="L549" s="95"/>
      <c r="M549" s="76"/>
      <c r="N549" s="95"/>
      <c r="O549" s="91"/>
    </row>
    <row r="550" s="53" customFormat="true" ht="6.75" hidden="false" customHeight="true" outlineLevel="0" collapsed="false">
      <c r="A550" s="86"/>
      <c r="B550" s="87"/>
      <c r="C550" s="3"/>
      <c r="D550" s="96"/>
      <c r="E550" s="3"/>
      <c r="F550" s="96"/>
      <c r="G550" s="3"/>
      <c r="H550" s="96"/>
      <c r="I550" s="97"/>
      <c r="J550" s="98"/>
      <c r="K550" s="97"/>
      <c r="L550" s="99"/>
      <c r="M550" s="100"/>
      <c r="N550" s="99"/>
      <c r="O550" s="91"/>
    </row>
    <row r="551" s="53" customFormat="true" ht="12.75" hidden="false" customHeight="false" outlineLevel="0" collapsed="false">
      <c r="A551" s="86" t="s">
        <v>634</v>
      </c>
      <c r="B551" s="67" t="s">
        <v>635</v>
      </c>
      <c r="C551" s="76" t="n">
        <v>180</v>
      </c>
      <c r="D551" s="77" t="n">
        <v>-1.63934426229508</v>
      </c>
      <c r="E551" s="76" t="n">
        <v>29152</v>
      </c>
      <c r="F551" s="77" t="n">
        <v>4.37896093666082</v>
      </c>
      <c r="G551" s="76" t="n">
        <v>1209838</v>
      </c>
      <c r="H551" s="77" t="n">
        <v>6.60013692462361</v>
      </c>
      <c r="I551" s="93"/>
      <c r="J551" s="94"/>
      <c r="K551" s="93"/>
      <c r="L551" s="95"/>
      <c r="M551" s="76"/>
      <c r="N551" s="95"/>
      <c r="O551" s="91"/>
    </row>
    <row r="552" s="53" customFormat="true" ht="6.75" hidden="false" customHeight="true" outlineLevel="0" collapsed="false">
      <c r="A552" s="86"/>
      <c r="B552" s="87"/>
      <c r="C552" s="3"/>
      <c r="D552" s="96"/>
      <c r="E552" s="3"/>
      <c r="F552" s="96"/>
      <c r="G552" s="3"/>
      <c r="H552" s="96"/>
      <c r="I552" s="97"/>
      <c r="J552" s="98"/>
      <c r="K552" s="97"/>
      <c r="L552" s="99"/>
      <c r="M552" s="100"/>
      <c r="N552" s="99"/>
      <c r="O552" s="91"/>
    </row>
    <row r="553" s="53" customFormat="true" ht="12.75" hidden="false" customHeight="false" outlineLevel="0" collapsed="false">
      <c r="A553" s="86" t="s">
        <v>636</v>
      </c>
      <c r="B553" s="67" t="s">
        <v>637</v>
      </c>
      <c r="C553" s="76" t="n">
        <v>47</v>
      </c>
      <c r="D553" s="77" t="n">
        <v>-4.08163265306123</v>
      </c>
      <c r="E553" s="76" t="n">
        <v>6491</v>
      </c>
      <c r="F553" s="77" t="n">
        <v>-7.48289623717218</v>
      </c>
      <c r="G553" s="76" t="n">
        <v>346312</v>
      </c>
      <c r="H553" s="77" t="n">
        <v>-2.07659420453774</v>
      </c>
      <c r="I553" s="93"/>
      <c r="J553" s="94"/>
      <c r="K553" s="93"/>
      <c r="L553" s="95"/>
      <c r="M553" s="76"/>
      <c r="N553" s="95"/>
      <c r="O553" s="91"/>
    </row>
    <row r="554" s="53" customFormat="true" ht="6.75" hidden="false" customHeight="true" outlineLevel="0" collapsed="false">
      <c r="A554" s="86"/>
      <c r="B554" s="87"/>
      <c r="C554" s="3"/>
      <c r="D554" s="96"/>
      <c r="E554" s="3"/>
      <c r="F554" s="96"/>
      <c r="G554" s="3"/>
      <c r="H554" s="96"/>
      <c r="I554" s="97"/>
      <c r="J554" s="98"/>
      <c r="K554" s="97"/>
      <c r="L554" s="99"/>
      <c r="M554" s="100"/>
      <c r="N554" s="99"/>
      <c r="O554" s="91"/>
    </row>
    <row r="555" s="53" customFormat="true" ht="12.75" hidden="false" customHeight="false" outlineLevel="0" collapsed="false">
      <c r="A555" s="86" t="s">
        <v>638</v>
      </c>
      <c r="B555" s="67" t="s">
        <v>639</v>
      </c>
      <c r="C555" s="76" t="n">
        <v>7806</v>
      </c>
      <c r="D555" s="77" t="n">
        <v>1.90600522193211</v>
      </c>
      <c r="E555" s="76" t="n">
        <v>664043</v>
      </c>
      <c r="F555" s="77" t="n">
        <v>1.58502146303554</v>
      </c>
      <c r="G555" s="76" t="n">
        <v>26156556</v>
      </c>
      <c r="H555" s="77" t="n">
        <v>3.07624587552062</v>
      </c>
      <c r="I555" s="93"/>
      <c r="J555" s="94"/>
      <c r="K555" s="93"/>
      <c r="L555" s="95"/>
      <c r="M555" s="76"/>
      <c r="N555" s="95"/>
      <c r="O555" s="91"/>
    </row>
    <row r="556" s="53" customFormat="true" ht="6.75" hidden="false" customHeight="true" outlineLevel="0" collapsed="false">
      <c r="A556" s="86"/>
      <c r="B556" s="87"/>
      <c r="C556" s="3"/>
      <c r="D556" s="96"/>
      <c r="E556" s="3"/>
      <c r="F556" s="96"/>
      <c r="G556" s="3"/>
      <c r="H556" s="96"/>
      <c r="I556" s="97"/>
      <c r="J556" s="98"/>
      <c r="K556" s="97"/>
      <c r="L556" s="99"/>
      <c r="M556" s="100"/>
      <c r="N556" s="99"/>
      <c r="O556" s="91"/>
    </row>
    <row r="557" s="53" customFormat="true" ht="12.75" hidden="false" customHeight="false" outlineLevel="0" collapsed="false">
      <c r="A557" s="86" t="s">
        <v>640</v>
      </c>
      <c r="B557" s="67" t="s">
        <v>641</v>
      </c>
      <c r="C557" s="76" t="n">
        <v>1786</v>
      </c>
      <c r="D557" s="77" t="n">
        <v>1.01809954751131</v>
      </c>
      <c r="E557" s="76" t="n">
        <v>123927</v>
      </c>
      <c r="F557" s="77" t="n">
        <v>2.30402192576938</v>
      </c>
      <c r="G557" s="76" t="n">
        <v>4461528</v>
      </c>
      <c r="H557" s="77" t="n">
        <v>5.23407387873875</v>
      </c>
      <c r="I557" s="93"/>
      <c r="J557" s="94"/>
      <c r="K557" s="93"/>
      <c r="L557" s="95"/>
      <c r="M557" s="76"/>
      <c r="N557" s="95"/>
      <c r="O557" s="91"/>
    </row>
    <row r="558" s="53" customFormat="true" ht="6.75" hidden="false" customHeight="true" outlineLevel="0" collapsed="false">
      <c r="A558" s="86"/>
      <c r="B558" s="87"/>
      <c r="C558" s="3"/>
      <c r="D558" s="96"/>
      <c r="E558" s="3"/>
      <c r="F558" s="96"/>
      <c r="G558" s="3"/>
      <c r="H558" s="96"/>
      <c r="I558" s="97"/>
      <c r="J558" s="98"/>
      <c r="K558" s="97"/>
      <c r="L558" s="99"/>
      <c r="M558" s="100"/>
      <c r="N558" s="99"/>
      <c r="O558" s="91"/>
    </row>
    <row r="559" s="53" customFormat="true" ht="12.75" hidden="false" customHeight="false" outlineLevel="0" collapsed="false">
      <c r="A559" s="86" t="s">
        <v>642</v>
      </c>
      <c r="B559" s="67" t="s">
        <v>643</v>
      </c>
      <c r="C559" s="76" t="n">
        <v>1396</v>
      </c>
      <c r="D559" s="77" t="n">
        <v>0.93998553868402</v>
      </c>
      <c r="E559" s="76" t="n">
        <v>98287</v>
      </c>
      <c r="F559" s="77" t="n">
        <v>2.5350261326768</v>
      </c>
      <c r="G559" s="76" t="n">
        <v>3542804</v>
      </c>
      <c r="H559" s="77" t="n">
        <v>5.50110137569969</v>
      </c>
      <c r="I559" s="93"/>
      <c r="J559" s="94"/>
      <c r="K559" s="93"/>
      <c r="L559" s="95"/>
      <c r="M559" s="76"/>
      <c r="N559" s="95"/>
      <c r="O559" s="91"/>
    </row>
    <row r="560" s="53" customFormat="true" ht="6.75" hidden="false" customHeight="true" outlineLevel="0" collapsed="false">
      <c r="A560" s="86"/>
      <c r="B560" s="87"/>
      <c r="C560" s="3"/>
      <c r="D560" s="96"/>
      <c r="E560" s="3"/>
      <c r="F560" s="96"/>
      <c r="G560" s="3"/>
      <c r="H560" s="96"/>
      <c r="I560" s="97"/>
      <c r="J560" s="98"/>
      <c r="K560" s="97"/>
      <c r="L560" s="99"/>
      <c r="M560" s="100"/>
      <c r="N560" s="99"/>
      <c r="O560" s="91"/>
    </row>
    <row r="561" s="53" customFormat="true" ht="12.75" hidden="false" customHeight="false" outlineLevel="0" collapsed="false">
      <c r="A561" s="86" t="s">
        <v>644</v>
      </c>
      <c r="B561" s="87" t="s">
        <v>645</v>
      </c>
      <c r="C561" s="3"/>
      <c r="D561" s="96"/>
      <c r="E561" s="3"/>
      <c r="F561" s="96"/>
      <c r="G561" s="3"/>
      <c r="H561" s="96"/>
      <c r="I561" s="97"/>
      <c r="J561" s="98"/>
      <c r="K561" s="97"/>
      <c r="L561" s="99"/>
      <c r="M561" s="100"/>
      <c r="N561" s="99"/>
      <c r="O561" s="91"/>
    </row>
    <row r="562" s="53" customFormat="true" ht="12.75" hidden="false" customHeight="false" outlineLevel="0" collapsed="false">
      <c r="B562" s="67" t="s">
        <v>646</v>
      </c>
      <c r="C562" s="76" t="n">
        <v>390</v>
      </c>
      <c r="D562" s="77" t="n">
        <v>1.2987012987013</v>
      </c>
      <c r="E562" s="76" t="n">
        <v>25640</v>
      </c>
      <c r="F562" s="77" t="n">
        <v>1.42806281894062</v>
      </c>
      <c r="G562" s="76" t="n">
        <v>918724</v>
      </c>
      <c r="H562" s="77" t="n">
        <v>4.21689070387386</v>
      </c>
      <c r="I562" s="93"/>
      <c r="J562" s="94"/>
      <c r="K562" s="93"/>
      <c r="L562" s="95"/>
      <c r="M562" s="76"/>
      <c r="N562" s="95"/>
      <c r="O562" s="91"/>
    </row>
    <row r="563" s="53" customFormat="true" ht="6.75" hidden="false" customHeight="true" outlineLevel="0" collapsed="false">
      <c r="B563" s="87"/>
      <c r="C563" s="3"/>
      <c r="D563" s="96"/>
      <c r="E563" s="3"/>
      <c r="F563" s="96"/>
      <c r="G563" s="3"/>
      <c r="H563" s="96"/>
      <c r="I563" s="97"/>
      <c r="J563" s="98"/>
      <c r="K563" s="97"/>
      <c r="L563" s="99"/>
      <c r="M563" s="100"/>
      <c r="N563" s="99"/>
      <c r="O563" s="91"/>
    </row>
    <row r="564" s="53" customFormat="true" ht="12.75" hidden="false" customHeight="false" outlineLevel="0" collapsed="false">
      <c r="A564" s="86" t="s">
        <v>647</v>
      </c>
      <c r="B564" s="87" t="s">
        <v>648</v>
      </c>
      <c r="C564" s="3"/>
      <c r="D564" s="96"/>
      <c r="E564" s="3"/>
      <c r="F564" s="96"/>
      <c r="G564" s="3"/>
      <c r="H564" s="96"/>
      <c r="I564" s="97"/>
      <c r="J564" s="98"/>
      <c r="K564" s="97"/>
      <c r="L564" s="99"/>
      <c r="M564" s="100"/>
      <c r="N564" s="99"/>
      <c r="O564" s="91"/>
    </row>
    <row r="565" s="53" customFormat="true" ht="12.75" hidden="false" customHeight="false" outlineLevel="0" collapsed="false">
      <c r="B565" s="67" t="s">
        <v>649</v>
      </c>
      <c r="C565" s="76" t="n">
        <v>171</v>
      </c>
      <c r="D565" s="77" t="n">
        <v>-3.38983050847458</v>
      </c>
      <c r="E565" s="76" t="n">
        <v>17627</v>
      </c>
      <c r="F565" s="77" t="n">
        <v>-6.224397510241</v>
      </c>
      <c r="G565" s="76" t="n">
        <v>787495</v>
      </c>
      <c r="H565" s="77" t="n">
        <v>-4.08508772464024</v>
      </c>
      <c r="I565" s="93"/>
      <c r="J565" s="94"/>
      <c r="K565" s="93"/>
      <c r="L565" s="95"/>
      <c r="M565" s="76"/>
      <c r="N565" s="95"/>
      <c r="O565" s="91"/>
    </row>
    <row r="566" s="53" customFormat="true" ht="6.75" hidden="false" customHeight="true" outlineLevel="0" collapsed="false">
      <c r="B566" s="87"/>
      <c r="C566" s="3"/>
      <c r="D566" s="96"/>
      <c r="E566" s="3"/>
      <c r="F566" s="96"/>
      <c r="G566" s="3"/>
      <c r="H566" s="96"/>
      <c r="I566" s="97"/>
      <c r="J566" s="98"/>
      <c r="K566" s="97"/>
      <c r="L566" s="99"/>
      <c r="M566" s="100"/>
      <c r="N566" s="99"/>
      <c r="O566" s="91"/>
    </row>
    <row r="567" s="53" customFormat="true" ht="12.75" hidden="false" customHeight="false" outlineLevel="0" collapsed="false">
      <c r="A567" s="86" t="s">
        <v>650</v>
      </c>
      <c r="B567" s="87" t="s">
        <v>651</v>
      </c>
      <c r="C567" s="3"/>
      <c r="D567" s="96"/>
      <c r="E567" s="3"/>
      <c r="F567" s="96"/>
      <c r="G567" s="3"/>
      <c r="H567" s="96"/>
      <c r="I567" s="97"/>
      <c r="J567" s="98"/>
      <c r="K567" s="97"/>
      <c r="L567" s="99"/>
      <c r="M567" s="100"/>
      <c r="N567" s="99"/>
      <c r="O567" s="91"/>
    </row>
    <row r="568" s="53" customFormat="true" ht="12.75" hidden="false" customHeight="false" outlineLevel="0" collapsed="false">
      <c r="B568" s="67" t="s">
        <v>652</v>
      </c>
      <c r="C568" s="76" t="n">
        <v>26</v>
      </c>
      <c r="D568" s="77" t="n">
        <v>4</v>
      </c>
      <c r="E568" s="76" t="n">
        <v>8064</v>
      </c>
      <c r="F568" s="77" t="n">
        <v>-2.98363811357074</v>
      </c>
      <c r="G568" s="76" t="n">
        <v>419342</v>
      </c>
      <c r="H568" s="77" t="n">
        <v>-0.0707751186138562</v>
      </c>
      <c r="I568" s="93"/>
      <c r="J568" s="94"/>
      <c r="K568" s="93"/>
      <c r="L568" s="95"/>
      <c r="M568" s="76"/>
      <c r="N568" s="95"/>
      <c r="O568" s="91"/>
    </row>
    <row r="569" s="53" customFormat="true" ht="6.75" hidden="false" customHeight="true" outlineLevel="0" collapsed="false">
      <c r="B569" s="87"/>
      <c r="C569" s="3"/>
      <c r="D569" s="96"/>
      <c r="E569" s="3"/>
      <c r="F569" s="96"/>
      <c r="G569" s="3"/>
      <c r="H569" s="96"/>
      <c r="I569" s="97"/>
      <c r="J569" s="98"/>
      <c r="K569" s="97"/>
      <c r="L569" s="99"/>
      <c r="M569" s="100"/>
      <c r="N569" s="99"/>
      <c r="O569" s="91"/>
    </row>
    <row r="570" s="53" customFormat="true" ht="12.75" hidden="false" customHeight="false" outlineLevel="0" collapsed="false">
      <c r="A570" s="86" t="s">
        <v>653</v>
      </c>
      <c r="B570" s="87" t="s">
        <v>654</v>
      </c>
      <c r="C570" s="3"/>
      <c r="D570" s="96"/>
      <c r="E570" s="3"/>
      <c r="F570" s="96"/>
      <c r="G570" s="3"/>
      <c r="H570" s="96"/>
      <c r="I570" s="97"/>
      <c r="J570" s="98"/>
      <c r="K570" s="97"/>
      <c r="L570" s="99"/>
      <c r="M570" s="100"/>
      <c r="N570" s="99"/>
      <c r="O570" s="91"/>
    </row>
    <row r="571" s="53" customFormat="true" ht="12.75" hidden="false" customHeight="false" outlineLevel="0" collapsed="false">
      <c r="B571" s="67" t="s">
        <v>655</v>
      </c>
      <c r="C571" s="76" t="n">
        <v>145</v>
      </c>
      <c r="D571" s="77" t="n">
        <v>-4.60526315789474</v>
      </c>
      <c r="E571" s="76" t="n">
        <v>9563</v>
      </c>
      <c r="F571" s="77" t="n">
        <v>-8.79351454458751</v>
      </c>
      <c r="G571" s="76" t="n">
        <v>368153</v>
      </c>
      <c r="H571" s="77" t="n">
        <v>-8.28207485357389</v>
      </c>
      <c r="I571" s="93"/>
      <c r="J571" s="94"/>
      <c r="K571" s="93"/>
      <c r="L571" s="95"/>
      <c r="M571" s="76"/>
      <c r="N571" s="95"/>
      <c r="O571" s="91"/>
    </row>
    <row r="572" s="53" customFormat="true" ht="6.75" hidden="false" customHeight="true" outlineLevel="0" collapsed="false">
      <c r="B572" s="87"/>
      <c r="C572" s="3"/>
      <c r="D572" s="96"/>
      <c r="E572" s="3"/>
      <c r="F572" s="96"/>
      <c r="G572" s="3"/>
      <c r="H572" s="96"/>
      <c r="I572" s="97"/>
      <c r="J572" s="98"/>
      <c r="K572" s="97"/>
      <c r="L572" s="99"/>
      <c r="M572" s="100"/>
      <c r="N572" s="99"/>
      <c r="O572" s="91"/>
    </row>
    <row r="573" s="53" customFormat="true" ht="12.75" hidden="false" customHeight="false" outlineLevel="0" collapsed="false">
      <c r="A573" s="86" t="s">
        <v>656</v>
      </c>
      <c r="B573" s="87" t="s">
        <v>657</v>
      </c>
      <c r="C573" s="3"/>
      <c r="D573" s="96"/>
      <c r="E573" s="3"/>
      <c r="F573" s="96"/>
      <c r="G573" s="3"/>
      <c r="H573" s="96"/>
      <c r="I573" s="97"/>
      <c r="J573" s="98"/>
      <c r="K573" s="97"/>
      <c r="L573" s="99"/>
      <c r="M573" s="100"/>
      <c r="N573" s="99"/>
      <c r="O573" s="91"/>
    </row>
    <row r="574" s="53" customFormat="true" ht="12.75" hidden="false" customHeight="false" outlineLevel="0" collapsed="false">
      <c r="B574" s="67" t="s">
        <v>658</v>
      </c>
      <c r="C574" s="76" t="n">
        <v>30</v>
      </c>
      <c r="D574" s="77" t="n">
        <v>-3.2258064516129</v>
      </c>
      <c r="E574" s="76" t="n">
        <v>3813</v>
      </c>
      <c r="F574" s="77" t="n">
        <v>-1.01246105919003</v>
      </c>
      <c r="G574" s="76" t="n">
        <v>206462</v>
      </c>
      <c r="H574" s="77" t="n">
        <v>-4.18285183896044</v>
      </c>
      <c r="I574" s="93"/>
      <c r="J574" s="94"/>
      <c r="K574" s="93"/>
      <c r="L574" s="95"/>
      <c r="M574" s="76"/>
      <c r="N574" s="95"/>
      <c r="O574" s="91"/>
    </row>
    <row r="575" s="53" customFormat="true" ht="6.75" hidden="false" customHeight="true" outlineLevel="0" collapsed="false">
      <c r="B575" s="87"/>
      <c r="C575" s="3"/>
      <c r="D575" s="96"/>
      <c r="E575" s="3"/>
      <c r="F575" s="96"/>
      <c r="G575" s="3"/>
      <c r="H575" s="96"/>
      <c r="I575" s="97"/>
      <c r="J575" s="98"/>
      <c r="K575" s="97"/>
      <c r="L575" s="99"/>
      <c r="M575" s="100"/>
      <c r="N575" s="99"/>
      <c r="O575" s="91"/>
    </row>
    <row r="576" s="53" customFormat="true" ht="12.75" hidden="false" customHeight="false" outlineLevel="0" collapsed="false">
      <c r="A576" s="86" t="s">
        <v>659</v>
      </c>
      <c r="B576" s="67" t="s">
        <v>660</v>
      </c>
      <c r="C576" s="76" t="n">
        <v>36</v>
      </c>
      <c r="D576" s="77" t="n">
        <v>-2.7027027027027</v>
      </c>
      <c r="E576" s="76" t="n">
        <v>11232</v>
      </c>
      <c r="F576" s="77" t="n">
        <v>3.82695507487521</v>
      </c>
      <c r="G576" s="76" t="n">
        <v>627107</v>
      </c>
      <c r="H576" s="77" t="n">
        <v>3.29090948022407</v>
      </c>
      <c r="I576" s="93"/>
      <c r="J576" s="94"/>
      <c r="K576" s="93"/>
      <c r="L576" s="95"/>
      <c r="M576" s="76"/>
      <c r="N576" s="95"/>
      <c r="O576" s="91"/>
    </row>
    <row r="577" s="53" customFormat="true" ht="6.75" hidden="false" customHeight="true" outlineLevel="0" collapsed="false">
      <c r="A577" s="86"/>
      <c r="B577" s="87"/>
      <c r="C577" s="3"/>
      <c r="D577" s="96"/>
      <c r="E577" s="3"/>
      <c r="F577" s="96"/>
      <c r="G577" s="3"/>
      <c r="H577" s="96"/>
      <c r="I577" s="97"/>
      <c r="J577" s="98"/>
      <c r="K577" s="97"/>
      <c r="L577" s="99"/>
      <c r="M577" s="100"/>
      <c r="N577" s="99"/>
      <c r="O577" s="91"/>
    </row>
    <row r="578" s="53" customFormat="true" ht="12.75" hidden="false" customHeight="false" outlineLevel="0" collapsed="false">
      <c r="A578" s="86" t="s">
        <v>661</v>
      </c>
      <c r="B578" s="87" t="s">
        <v>662</v>
      </c>
      <c r="C578" s="3"/>
      <c r="D578" s="96"/>
      <c r="E578" s="3"/>
      <c r="F578" s="96"/>
      <c r="G578" s="3"/>
      <c r="H578" s="96"/>
      <c r="I578" s="97"/>
      <c r="J578" s="98"/>
      <c r="K578" s="97"/>
      <c r="L578" s="99"/>
      <c r="M578" s="100"/>
      <c r="N578" s="99"/>
      <c r="O578" s="91"/>
    </row>
    <row r="579" s="53" customFormat="true" ht="12.75" hidden="false" customHeight="false" outlineLevel="0" collapsed="false">
      <c r="B579" s="67" t="s">
        <v>663</v>
      </c>
      <c r="C579" s="76" t="n">
        <v>908</v>
      </c>
      <c r="D579" s="77" t="n">
        <v>0.553709856035437</v>
      </c>
      <c r="E579" s="76" t="n">
        <v>113747</v>
      </c>
      <c r="F579" s="77" t="n">
        <v>0.668188898329085</v>
      </c>
      <c r="G579" s="76" t="n">
        <v>4745371</v>
      </c>
      <c r="H579" s="77" t="n">
        <v>2.04897021392265</v>
      </c>
      <c r="I579" s="93"/>
      <c r="J579" s="94"/>
      <c r="K579" s="93"/>
      <c r="L579" s="95"/>
      <c r="M579" s="76"/>
      <c r="N579" s="95"/>
      <c r="O579" s="91"/>
    </row>
    <row r="580" s="53" customFormat="true" ht="6.75" hidden="false" customHeight="true" outlineLevel="0" collapsed="false">
      <c r="B580" s="87"/>
      <c r="C580" s="3"/>
      <c r="D580" s="96"/>
      <c r="E580" s="3"/>
      <c r="F580" s="96"/>
      <c r="G580" s="3"/>
      <c r="H580" s="96"/>
      <c r="I580" s="97"/>
      <c r="J580" s="98"/>
      <c r="K580" s="97"/>
      <c r="L580" s="99"/>
      <c r="M580" s="100"/>
      <c r="N580" s="99"/>
      <c r="O580" s="91"/>
    </row>
    <row r="581" s="53" customFormat="true" ht="12.75" hidden="false" customHeight="false" outlineLevel="0" collapsed="false">
      <c r="A581" s="86" t="s">
        <v>664</v>
      </c>
      <c r="B581" s="87" t="s">
        <v>665</v>
      </c>
      <c r="C581" s="3"/>
      <c r="D581" s="96"/>
      <c r="E581" s="3"/>
      <c r="F581" s="96"/>
      <c r="G581" s="3"/>
      <c r="H581" s="96"/>
      <c r="I581" s="97"/>
      <c r="J581" s="98"/>
      <c r="K581" s="97"/>
      <c r="L581" s="99"/>
      <c r="M581" s="100"/>
      <c r="N581" s="99"/>
      <c r="O581" s="91"/>
    </row>
    <row r="582" s="53" customFormat="true" ht="12.75" hidden="false" customHeight="false" outlineLevel="0" collapsed="false">
      <c r="B582" s="67" t="s">
        <v>666</v>
      </c>
      <c r="C582" s="76" t="n">
        <v>2682</v>
      </c>
      <c r="D582" s="77" t="n">
        <v>4.31738623103851</v>
      </c>
      <c r="E582" s="76" t="n">
        <v>160509</v>
      </c>
      <c r="F582" s="77" t="n">
        <v>3.92497102565929</v>
      </c>
      <c r="G582" s="76" t="n">
        <v>5475424</v>
      </c>
      <c r="H582" s="77" t="n">
        <v>5.73562155178906</v>
      </c>
      <c r="I582" s="93"/>
      <c r="J582" s="94"/>
      <c r="K582" s="93"/>
      <c r="L582" s="95"/>
      <c r="M582" s="76"/>
      <c r="N582" s="95"/>
      <c r="O582" s="91"/>
    </row>
    <row r="583" s="53" customFormat="true" ht="6.75" hidden="false" customHeight="true" outlineLevel="0" collapsed="false">
      <c r="B583" s="87"/>
      <c r="C583" s="3"/>
      <c r="D583" s="96"/>
      <c r="E583" s="3"/>
      <c r="F583" s="96"/>
      <c r="G583" s="3"/>
      <c r="H583" s="96"/>
      <c r="I583" s="97"/>
      <c r="J583" s="98"/>
      <c r="K583" s="97"/>
      <c r="L583" s="99"/>
      <c r="M583" s="100"/>
      <c r="N583" s="99"/>
      <c r="O583" s="91"/>
    </row>
    <row r="584" s="53" customFormat="true" ht="12.75" hidden="false" customHeight="false" outlineLevel="0" collapsed="false">
      <c r="A584" s="86" t="s">
        <v>667</v>
      </c>
      <c r="B584" s="87" t="s">
        <v>668</v>
      </c>
      <c r="C584" s="3"/>
      <c r="D584" s="96"/>
      <c r="E584" s="3"/>
      <c r="F584" s="96"/>
      <c r="G584" s="3"/>
      <c r="H584" s="96"/>
      <c r="I584" s="97"/>
      <c r="J584" s="98"/>
      <c r="K584" s="97"/>
      <c r="L584" s="99"/>
      <c r="M584" s="100"/>
      <c r="N584" s="99"/>
      <c r="O584" s="91"/>
    </row>
    <row r="585" s="53" customFormat="true" ht="12.75" hidden="false" customHeight="false" outlineLevel="0" collapsed="false">
      <c r="B585" s="67" t="s">
        <v>669</v>
      </c>
      <c r="C585" s="76" t="n">
        <v>947</v>
      </c>
      <c r="D585" s="77" t="n">
        <v>3.49726775956284</v>
      </c>
      <c r="E585" s="76" t="n">
        <v>57262</v>
      </c>
      <c r="F585" s="77" t="n">
        <v>3.68291446367784</v>
      </c>
      <c r="G585" s="76" t="n">
        <v>1942483</v>
      </c>
      <c r="H585" s="77" t="n">
        <v>6.12370553896836</v>
      </c>
      <c r="I585" s="93"/>
      <c r="J585" s="94"/>
      <c r="K585" s="93"/>
      <c r="L585" s="95"/>
      <c r="M585" s="76"/>
      <c r="N585" s="95"/>
      <c r="O585" s="91"/>
    </row>
    <row r="586" s="53" customFormat="true" ht="6.75" hidden="false" customHeight="true" outlineLevel="0" collapsed="false">
      <c r="B586" s="87"/>
      <c r="C586" s="3"/>
      <c r="D586" s="96"/>
      <c r="E586" s="3"/>
      <c r="F586" s="96"/>
      <c r="G586" s="3"/>
      <c r="H586" s="96"/>
      <c r="I586" s="97"/>
      <c r="J586" s="98"/>
      <c r="K586" s="97"/>
      <c r="L586" s="99"/>
      <c r="M586" s="100"/>
      <c r="N586" s="99"/>
      <c r="O586" s="91"/>
    </row>
    <row r="587" s="53" customFormat="true" ht="12.75" hidden="false" customHeight="false" outlineLevel="0" collapsed="false">
      <c r="A587" s="86" t="s">
        <v>670</v>
      </c>
      <c r="B587" s="67" t="s">
        <v>671</v>
      </c>
      <c r="C587" s="76" t="n">
        <v>1735</v>
      </c>
      <c r="D587" s="77" t="n">
        <v>4.77053140096618</v>
      </c>
      <c r="E587" s="76" t="n">
        <v>103247</v>
      </c>
      <c r="F587" s="77" t="n">
        <v>4.05970630625183</v>
      </c>
      <c r="G587" s="76" t="n">
        <v>3532941</v>
      </c>
      <c r="H587" s="77" t="n">
        <v>5.52345195586041</v>
      </c>
      <c r="I587" s="93"/>
      <c r="J587" s="94"/>
      <c r="K587" s="93"/>
      <c r="L587" s="95"/>
      <c r="M587" s="76"/>
      <c r="N587" s="95"/>
      <c r="O587" s="91"/>
    </row>
    <row r="588" s="53" customFormat="true" ht="6.75" hidden="false" customHeight="true" outlineLevel="0" collapsed="false">
      <c r="A588" s="86"/>
      <c r="B588" s="87"/>
      <c r="C588" s="3"/>
      <c r="D588" s="96"/>
      <c r="E588" s="3"/>
      <c r="F588" s="96"/>
      <c r="G588" s="3"/>
      <c r="H588" s="96"/>
      <c r="I588" s="97"/>
      <c r="J588" s="98"/>
      <c r="K588" s="97"/>
      <c r="L588" s="99"/>
      <c r="M588" s="100"/>
      <c r="N588" s="99"/>
      <c r="O588" s="91"/>
    </row>
    <row r="589" s="53" customFormat="true" ht="12.75" hidden="false" customHeight="false" outlineLevel="0" collapsed="false">
      <c r="A589" s="86" t="s">
        <v>672</v>
      </c>
      <c r="B589" s="87" t="s">
        <v>673</v>
      </c>
      <c r="C589" s="3"/>
      <c r="D589" s="96"/>
      <c r="E589" s="3"/>
      <c r="F589" s="96"/>
      <c r="G589" s="3"/>
      <c r="H589" s="96"/>
      <c r="I589" s="97"/>
      <c r="J589" s="98"/>
      <c r="K589" s="97"/>
      <c r="L589" s="99"/>
      <c r="M589" s="100"/>
      <c r="N589" s="99"/>
      <c r="O589" s="91"/>
    </row>
    <row r="590" s="53" customFormat="true" ht="12.75" hidden="false" customHeight="false" outlineLevel="0" collapsed="false">
      <c r="B590" s="67" t="s">
        <v>674</v>
      </c>
      <c r="C590" s="76" t="n">
        <v>1124</v>
      </c>
      <c r="D590" s="77" t="n">
        <v>1.62748643761302</v>
      </c>
      <c r="E590" s="76" t="n">
        <v>124703</v>
      </c>
      <c r="F590" s="77" t="n">
        <v>1.60428243192595</v>
      </c>
      <c r="G590" s="76" t="n">
        <v>5427656</v>
      </c>
      <c r="H590" s="77" t="n">
        <v>2.87661472786861</v>
      </c>
      <c r="I590" s="93"/>
      <c r="J590" s="94"/>
      <c r="K590" s="93"/>
      <c r="L590" s="95"/>
      <c r="M590" s="76"/>
      <c r="N590" s="95"/>
      <c r="O590" s="91"/>
    </row>
    <row r="591" s="53" customFormat="true" ht="6.75" hidden="false" customHeight="true" outlineLevel="0" collapsed="false">
      <c r="B591" s="87"/>
      <c r="C591" s="3"/>
      <c r="D591" s="96"/>
      <c r="E591" s="3"/>
      <c r="F591" s="96"/>
      <c r="G591" s="3"/>
      <c r="H591" s="96"/>
      <c r="I591" s="97"/>
      <c r="J591" s="98"/>
      <c r="K591" s="97"/>
      <c r="L591" s="99"/>
      <c r="M591" s="100"/>
      <c r="N591" s="99"/>
      <c r="O591" s="91"/>
    </row>
    <row r="592" s="53" customFormat="true" ht="12.75" hidden="false" customHeight="false" outlineLevel="0" collapsed="false">
      <c r="A592" s="86" t="s">
        <v>675</v>
      </c>
      <c r="B592" s="87" t="s">
        <v>676</v>
      </c>
      <c r="C592" s="3"/>
      <c r="D592" s="96"/>
      <c r="E592" s="3"/>
      <c r="F592" s="96"/>
      <c r="G592" s="3"/>
      <c r="H592" s="96"/>
      <c r="I592" s="97"/>
      <c r="J592" s="98"/>
      <c r="K592" s="97"/>
      <c r="L592" s="99"/>
      <c r="M592" s="100"/>
      <c r="N592" s="99"/>
      <c r="O592" s="91"/>
    </row>
    <row r="593" s="53" customFormat="true" ht="12.75" hidden="false" customHeight="false" outlineLevel="0" collapsed="false">
      <c r="B593" s="67" t="s">
        <v>677</v>
      </c>
      <c r="C593" s="76" t="n">
        <v>34</v>
      </c>
      <c r="D593" s="77" t="n">
        <v>-5.55555555555556</v>
      </c>
      <c r="E593" s="76" t="n">
        <v>4875</v>
      </c>
      <c r="F593" s="77" t="n">
        <v>-1.97064146390509</v>
      </c>
      <c r="G593" s="76" t="n">
        <v>233209</v>
      </c>
      <c r="H593" s="77" t="n">
        <v>2.77146130794994</v>
      </c>
      <c r="I593" s="93"/>
      <c r="J593" s="94"/>
      <c r="K593" s="93"/>
      <c r="L593" s="95"/>
      <c r="M593" s="76"/>
      <c r="N593" s="95"/>
      <c r="O593" s="91"/>
    </row>
    <row r="594" s="53" customFormat="true" ht="6.75" hidden="false" customHeight="true" outlineLevel="0" collapsed="false">
      <c r="B594" s="87"/>
      <c r="C594" s="3"/>
      <c r="D594" s="96"/>
      <c r="E594" s="3"/>
      <c r="F594" s="96"/>
      <c r="G594" s="3"/>
      <c r="H594" s="96"/>
      <c r="I594" s="97"/>
      <c r="J594" s="98"/>
      <c r="K594" s="97"/>
      <c r="L594" s="99"/>
      <c r="M594" s="100"/>
      <c r="N594" s="99"/>
      <c r="O594" s="91"/>
    </row>
    <row r="595" s="53" customFormat="true" ht="12.75" hidden="false" customHeight="false" outlineLevel="0" collapsed="false">
      <c r="A595" s="86" t="s">
        <v>678</v>
      </c>
      <c r="B595" s="87" t="s">
        <v>679</v>
      </c>
      <c r="C595" s="3"/>
      <c r="D595" s="96"/>
      <c r="E595" s="3"/>
      <c r="F595" s="96"/>
      <c r="G595" s="3"/>
      <c r="H595" s="96"/>
      <c r="I595" s="97"/>
      <c r="J595" s="98"/>
      <c r="K595" s="97"/>
      <c r="L595" s="99"/>
      <c r="M595" s="100"/>
      <c r="N595" s="99"/>
      <c r="O595" s="91"/>
    </row>
    <row r="596" s="53" customFormat="true" ht="12.75" hidden="false" customHeight="false" outlineLevel="0" collapsed="false">
      <c r="B596" s="67" t="s">
        <v>680</v>
      </c>
      <c r="C596" s="76" t="n">
        <v>208</v>
      </c>
      <c r="D596" s="77" t="n">
        <v>-3.25581395348837</v>
      </c>
      <c r="E596" s="76" t="n">
        <v>41529</v>
      </c>
      <c r="F596" s="77" t="n">
        <v>-0.963441680776477</v>
      </c>
      <c r="G596" s="76" t="n">
        <v>1837603</v>
      </c>
      <c r="H596" s="77" t="n">
        <v>-2.26165813443255</v>
      </c>
      <c r="I596" s="93"/>
      <c r="J596" s="94"/>
      <c r="K596" s="93"/>
      <c r="L596" s="95"/>
      <c r="M596" s="76"/>
      <c r="N596" s="95"/>
      <c r="O596" s="91"/>
    </row>
    <row r="597" s="53" customFormat="true" ht="6.75" hidden="false" customHeight="true" outlineLevel="0" collapsed="false">
      <c r="B597" s="87"/>
      <c r="C597" s="3"/>
      <c r="D597" s="96"/>
      <c r="E597" s="3"/>
      <c r="F597" s="96"/>
      <c r="G597" s="3"/>
      <c r="H597" s="96"/>
      <c r="I597" s="97"/>
      <c r="J597" s="98"/>
      <c r="K597" s="97"/>
      <c r="L597" s="99"/>
      <c r="M597" s="100"/>
      <c r="N597" s="99"/>
      <c r="O597" s="91"/>
    </row>
    <row r="598" s="53" customFormat="true" ht="12.75" hidden="false" customHeight="false" outlineLevel="0" collapsed="false">
      <c r="A598" s="86" t="s">
        <v>681</v>
      </c>
      <c r="B598" s="67" t="s">
        <v>682</v>
      </c>
      <c r="C598" s="76" t="n">
        <v>882</v>
      </c>
      <c r="D598" s="77" t="n">
        <v>3.15789473684211</v>
      </c>
      <c r="E598" s="76" t="n">
        <v>78299</v>
      </c>
      <c r="F598" s="77" t="n">
        <v>3.25869072110566</v>
      </c>
      <c r="G598" s="76" t="n">
        <v>3356844</v>
      </c>
      <c r="H598" s="77" t="n">
        <v>5.93276286241923</v>
      </c>
      <c r="I598" s="93"/>
      <c r="J598" s="94"/>
      <c r="K598" s="93"/>
      <c r="L598" s="95"/>
      <c r="M598" s="76"/>
      <c r="N598" s="95"/>
      <c r="O598" s="91"/>
    </row>
    <row r="599" s="53" customFormat="true" ht="6.75" hidden="false" customHeight="true" outlineLevel="0" collapsed="false">
      <c r="A599" s="86"/>
      <c r="B599" s="87"/>
      <c r="C599" s="3"/>
      <c r="D599" s="96"/>
      <c r="E599" s="3"/>
      <c r="F599" s="96"/>
      <c r="G599" s="3"/>
      <c r="H599" s="96"/>
      <c r="I599" s="97"/>
      <c r="J599" s="98"/>
      <c r="K599" s="97"/>
      <c r="L599" s="99"/>
      <c r="M599" s="100"/>
      <c r="N599" s="99"/>
      <c r="O599" s="91"/>
    </row>
    <row r="600" s="53" customFormat="true" ht="12.75" hidden="false" customHeight="false" outlineLevel="0" collapsed="false">
      <c r="A600" s="86" t="s">
        <v>683</v>
      </c>
      <c r="B600" s="67" t="s">
        <v>684</v>
      </c>
      <c r="C600" s="76" t="n">
        <v>1069</v>
      </c>
      <c r="D600" s="77" t="n">
        <v>0.187441424554827</v>
      </c>
      <c r="E600" s="76" t="n">
        <v>108485</v>
      </c>
      <c r="F600" s="77" t="n">
        <v>-0.386571906047417</v>
      </c>
      <c r="G600" s="76" t="n">
        <v>4425514</v>
      </c>
      <c r="H600" s="77" t="n">
        <v>0.848487334445386</v>
      </c>
      <c r="I600" s="93"/>
      <c r="J600" s="94"/>
      <c r="K600" s="93"/>
      <c r="L600" s="95"/>
      <c r="M600" s="76"/>
      <c r="N600" s="95"/>
      <c r="O600" s="91"/>
    </row>
    <row r="601" s="53" customFormat="true" ht="6.75" hidden="false" customHeight="true" outlineLevel="0" collapsed="false">
      <c r="A601" s="86"/>
      <c r="B601" s="87"/>
      <c r="C601" s="3"/>
      <c r="D601" s="96"/>
      <c r="E601" s="3"/>
      <c r="F601" s="96"/>
      <c r="G601" s="3"/>
      <c r="H601" s="96"/>
      <c r="I601" s="97"/>
      <c r="J601" s="98"/>
      <c r="K601" s="97"/>
      <c r="L601" s="99"/>
      <c r="M601" s="100"/>
      <c r="N601" s="99"/>
      <c r="O601" s="91"/>
    </row>
    <row r="602" s="53" customFormat="true" ht="12.75" hidden="false" customHeight="false" outlineLevel="0" collapsed="false">
      <c r="A602" s="86" t="s">
        <v>685</v>
      </c>
      <c r="B602" s="87" t="s">
        <v>686</v>
      </c>
      <c r="C602" s="3"/>
      <c r="D602" s="96"/>
      <c r="E602" s="3"/>
      <c r="F602" s="96"/>
      <c r="G602" s="3"/>
      <c r="H602" s="96"/>
      <c r="I602" s="97"/>
      <c r="J602" s="98"/>
      <c r="K602" s="97"/>
      <c r="L602" s="99"/>
      <c r="M602" s="100"/>
      <c r="N602" s="99"/>
      <c r="O602" s="91"/>
    </row>
    <row r="603" s="53" customFormat="true" ht="12.75" hidden="false" customHeight="false" outlineLevel="0" collapsed="false">
      <c r="B603" s="67" t="s">
        <v>687</v>
      </c>
      <c r="C603" s="76" t="n">
        <v>42</v>
      </c>
      <c r="D603" s="77" t="n">
        <v>5</v>
      </c>
      <c r="E603" s="76" t="n">
        <v>2891</v>
      </c>
      <c r="F603" s="77" t="n">
        <v>-5.52287581699346</v>
      </c>
      <c r="G603" s="76" t="n">
        <v>125200</v>
      </c>
      <c r="H603" s="77" t="n">
        <v>-3.52830581218841</v>
      </c>
      <c r="I603" s="93"/>
      <c r="J603" s="94"/>
      <c r="K603" s="93"/>
      <c r="L603" s="95"/>
      <c r="M603" s="76"/>
      <c r="N603" s="95"/>
      <c r="O603" s="91"/>
    </row>
    <row r="604" s="53" customFormat="true" ht="6.75" hidden="false" customHeight="true" outlineLevel="0" collapsed="false">
      <c r="B604" s="87"/>
      <c r="C604" s="3"/>
      <c r="D604" s="96"/>
      <c r="E604" s="3"/>
      <c r="F604" s="96"/>
      <c r="G604" s="3"/>
      <c r="H604" s="96"/>
      <c r="I604" s="97"/>
      <c r="J604" s="98"/>
      <c r="K604" s="97"/>
      <c r="L604" s="99"/>
      <c r="M604" s="100"/>
      <c r="N604" s="99"/>
      <c r="O604" s="91"/>
    </row>
    <row r="605" s="53" customFormat="true" ht="12.75" hidden="false" customHeight="false" outlineLevel="0" collapsed="false">
      <c r="A605" s="86" t="s">
        <v>688</v>
      </c>
      <c r="B605" s="87" t="s">
        <v>689</v>
      </c>
      <c r="C605" s="3"/>
      <c r="D605" s="96"/>
      <c r="E605" s="3"/>
      <c r="F605" s="96"/>
      <c r="G605" s="3"/>
      <c r="H605" s="96"/>
      <c r="I605" s="97"/>
      <c r="J605" s="98"/>
      <c r="K605" s="97"/>
      <c r="L605" s="99"/>
      <c r="M605" s="100"/>
      <c r="N605" s="99"/>
      <c r="O605" s="91"/>
    </row>
    <row r="606" s="53" customFormat="true" ht="12.75" hidden="false" customHeight="false" outlineLevel="0" collapsed="false">
      <c r="B606" s="67" t="s">
        <v>690</v>
      </c>
      <c r="C606" s="76" t="n">
        <v>57</v>
      </c>
      <c r="D606" s="77" t="s">
        <v>126</v>
      </c>
      <c r="E606" s="76" t="n">
        <v>9921</v>
      </c>
      <c r="F606" s="77" t="n">
        <v>-11.1340021497671</v>
      </c>
      <c r="G606" s="76" t="n">
        <v>446385</v>
      </c>
      <c r="H606" s="77" t="n">
        <v>-10.3149329448993</v>
      </c>
      <c r="I606" s="93"/>
      <c r="J606" s="94"/>
      <c r="K606" s="93"/>
      <c r="L606" s="95"/>
      <c r="M606" s="76"/>
      <c r="N606" s="95"/>
      <c r="O606" s="91"/>
    </row>
    <row r="607" s="53" customFormat="true" ht="6.75" hidden="false" customHeight="true" outlineLevel="0" collapsed="false">
      <c r="B607" s="87"/>
      <c r="C607" s="3"/>
      <c r="D607" s="96"/>
      <c r="E607" s="3"/>
      <c r="F607" s="96"/>
      <c r="G607" s="3"/>
      <c r="H607" s="96"/>
      <c r="I607" s="97"/>
      <c r="J607" s="98"/>
      <c r="K607" s="97"/>
      <c r="L607" s="99"/>
      <c r="M607" s="100"/>
      <c r="N607" s="99"/>
      <c r="O607" s="91"/>
    </row>
    <row r="608" s="53" customFormat="true" ht="12.75" hidden="false" customHeight="false" outlineLevel="0" collapsed="false">
      <c r="A608" s="86" t="s">
        <v>691</v>
      </c>
      <c r="B608" s="87" t="s">
        <v>692</v>
      </c>
      <c r="C608" s="3"/>
      <c r="D608" s="96"/>
      <c r="E608" s="3"/>
      <c r="F608" s="96"/>
      <c r="G608" s="3"/>
      <c r="H608" s="96"/>
      <c r="I608" s="97"/>
      <c r="J608" s="98"/>
      <c r="K608" s="97"/>
      <c r="L608" s="99"/>
      <c r="M608" s="100"/>
      <c r="N608" s="99"/>
      <c r="O608" s="91"/>
    </row>
    <row r="609" s="53" customFormat="true" ht="12.75" hidden="false" customHeight="false" outlineLevel="0" collapsed="false">
      <c r="B609" s="67" t="s">
        <v>693</v>
      </c>
      <c r="C609" s="76" t="n">
        <v>263</v>
      </c>
      <c r="D609" s="77" t="n">
        <v>-3.66300366300366</v>
      </c>
      <c r="E609" s="76" t="n">
        <v>26232</v>
      </c>
      <c r="F609" s="77" t="n">
        <v>-3.5481854616318</v>
      </c>
      <c r="G609" s="76" t="n">
        <v>1092783</v>
      </c>
      <c r="H609" s="77" t="n">
        <v>-2.49738350227923</v>
      </c>
      <c r="I609" s="93"/>
      <c r="J609" s="94"/>
      <c r="K609" s="93"/>
      <c r="L609" s="95"/>
      <c r="M609" s="76"/>
      <c r="N609" s="95"/>
      <c r="O609" s="91"/>
    </row>
    <row r="610" s="53" customFormat="true" ht="6.75" hidden="false" customHeight="true" outlineLevel="0" collapsed="false">
      <c r="B610" s="87"/>
      <c r="C610" s="3"/>
      <c r="D610" s="96"/>
      <c r="E610" s="3"/>
      <c r="F610" s="96"/>
      <c r="G610" s="3"/>
      <c r="H610" s="96"/>
      <c r="I610" s="97"/>
      <c r="J610" s="98"/>
      <c r="K610" s="97"/>
      <c r="L610" s="99"/>
      <c r="M610" s="100"/>
      <c r="N610" s="99"/>
      <c r="O610" s="91"/>
    </row>
    <row r="611" s="53" customFormat="true" ht="12.75" hidden="false" customHeight="false" outlineLevel="0" collapsed="false">
      <c r="A611" s="86" t="s">
        <v>694</v>
      </c>
      <c r="B611" s="67" t="s">
        <v>695</v>
      </c>
      <c r="C611" s="76" t="n">
        <v>174</v>
      </c>
      <c r="D611" s="77" t="n">
        <v>1.16279069767442</v>
      </c>
      <c r="E611" s="76" t="n">
        <v>20518</v>
      </c>
      <c r="F611" s="77" t="n">
        <v>1.7001239157373</v>
      </c>
      <c r="G611" s="76" t="n">
        <v>878739</v>
      </c>
      <c r="H611" s="77" t="n">
        <v>3.48088744435809</v>
      </c>
      <c r="I611" s="93"/>
      <c r="J611" s="94"/>
      <c r="K611" s="93"/>
      <c r="L611" s="95"/>
      <c r="M611" s="76"/>
      <c r="N611" s="95"/>
      <c r="O611" s="91"/>
    </row>
    <row r="612" s="53" customFormat="true" ht="6.75" hidden="false" customHeight="true" outlineLevel="0" collapsed="false">
      <c r="A612" s="86"/>
      <c r="B612" s="87"/>
      <c r="C612" s="3"/>
      <c r="D612" s="96"/>
      <c r="E612" s="3"/>
      <c r="F612" s="96"/>
      <c r="G612" s="3"/>
      <c r="H612" s="96"/>
      <c r="I612" s="97"/>
      <c r="J612" s="98"/>
      <c r="K612" s="97"/>
      <c r="L612" s="99"/>
      <c r="M612" s="100"/>
      <c r="N612" s="99"/>
      <c r="O612" s="91"/>
    </row>
    <row r="613" s="53" customFormat="true" ht="12.75" hidden="false" customHeight="false" outlineLevel="0" collapsed="false">
      <c r="A613" s="86" t="s">
        <v>696</v>
      </c>
      <c r="B613" s="67" t="s">
        <v>697</v>
      </c>
      <c r="C613" s="76" t="n">
        <v>533</v>
      </c>
      <c r="D613" s="77" t="n">
        <v>1.52380952380952</v>
      </c>
      <c r="E613" s="76" t="n">
        <v>48923</v>
      </c>
      <c r="F613" s="77" t="n">
        <v>3.40942718241387</v>
      </c>
      <c r="G613" s="76" t="n">
        <v>1882407</v>
      </c>
      <c r="H613" s="77" t="n">
        <v>5.1141319461119</v>
      </c>
      <c r="I613" s="93"/>
      <c r="J613" s="94"/>
      <c r="K613" s="93"/>
      <c r="L613" s="95"/>
      <c r="M613" s="76"/>
      <c r="N613" s="95"/>
      <c r="O613" s="91"/>
    </row>
    <row r="614" s="53" customFormat="true" ht="6.75" hidden="false" customHeight="true" outlineLevel="0" collapsed="false">
      <c r="A614" s="86"/>
      <c r="B614" s="87"/>
      <c r="C614" s="3"/>
      <c r="D614" s="96"/>
      <c r="E614" s="3"/>
      <c r="F614" s="96"/>
      <c r="G614" s="3"/>
      <c r="H614" s="96"/>
      <c r="I614" s="97"/>
      <c r="J614" s="98"/>
      <c r="K614" s="97"/>
      <c r="L614" s="99"/>
      <c r="M614" s="100"/>
      <c r="N614" s="99"/>
      <c r="O614" s="91"/>
    </row>
    <row r="615" s="53" customFormat="true" ht="12.75" hidden="false" customHeight="false" outlineLevel="0" collapsed="false">
      <c r="A615" s="86" t="s">
        <v>698</v>
      </c>
      <c r="B615" s="87" t="s">
        <v>699</v>
      </c>
      <c r="C615" s="3"/>
      <c r="D615" s="96"/>
      <c r="E615" s="3"/>
      <c r="F615" s="96"/>
      <c r="G615" s="3"/>
      <c r="H615" s="96"/>
      <c r="I615" s="97"/>
      <c r="J615" s="98"/>
      <c r="K615" s="97"/>
      <c r="L615" s="99"/>
      <c r="M615" s="100"/>
      <c r="N615" s="99"/>
      <c r="O615" s="91"/>
    </row>
    <row r="616" s="53" customFormat="true" ht="12.75" hidden="false" customHeight="false" outlineLevel="0" collapsed="false">
      <c r="B616" s="67" t="s">
        <v>700</v>
      </c>
      <c r="C616" s="76" t="n">
        <v>1924</v>
      </c>
      <c r="D616" s="77" t="n">
        <v>1.85283218634198</v>
      </c>
      <c r="E616" s="76" t="n">
        <v>294060</v>
      </c>
      <c r="F616" s="77" t="n">
        <v>1.4405762304922</v>
      </c>
      <c r="G616" s="76" t="n">
        <v>15722824</v>
      </c>
      <c r="H616" s="77" t="n">
        <v>4.10103614232717</v>
      </c>
      <c r="I616" s="93"/>
      <c r="J616" s="94"/>
      <c r="K616" s="93"/>
      <c r="L616" s="95"/>
      <c r="M616" s="76"/>
      <c r="N616" s="95"/>
      <c r="O616" s="91"/>
    </row>
    <row r="617" s="53" customFormat="true" ht="6.75" hidden="false" customHeight="true" outlineLevel="0" collapsed="false">
      <c r="B617" s="87"/>
      <c r="C617" s="3"/>
      <c r="D617" s="96"/>
      <c r="E617" s="3"/>
      <c r="F617" s="96"/>
      <c r="G617" s="3"/>
      <c r="H617" s="96"/>
      <c r="I617" s="97"/>
      <c r="J617" s="98"/>
      <c r="K617" s="97"/>
      <c r="L617" s="99"/>
      <c r="M617" s="100"/>
      <c r="N617" s="99"/>
      <c r="O617" s="91"/>
    </row>
    <row r="618" s="53" customFormat="true" ht="12.75" hidden="false" customHeight="false" outlineLevel="0" collapsed="false">
      <c r="A618" s="86" t="s">
        <v>701</v>
      </c>
      <c r="B618" s="87" t="s">
        <v>702</v>
      </c>
      <c r="C618" s="3"/>
      <c r="D618" s="96"/>
      <c r="E618" s="3"/>
      <c r="F618" s="96"/>
      <c r="G618" s="3"/>
      <c r="H618" s="96"/>
      <c r="I618" s="97"/>
      <c r="J618" s="98"/>
      <c r="K618" s="97"/>
      <c r="L618" s="99"/>
      <c r="M618" s="100"/>
      <c r="N618" s="99"/>
      <c r="O618" s="91"/>
    </row>
    <row r="619" s="53" customFormat="true" ht="12.75" hidden="false" customHeight="false" outlineLevel="0" collapsed="false">
      <c r="B619" s="67" t="s">
        <v>703</v>
      </c>
      <c r="C619" s="76" t="n">
        <v>350</v>
      </c>
      <c r="D619" s="77" t="n">
        <v>-0.568181818181818</v>
      </c>
      <c r="E619" s="76" t="n">
        <v>63863</v>
      </c>
      <c r="F619" s="77" t="n">
        <v>0.558984694841595</v>
      </c>
      <c r="G619" s="76" t="n">
        <v>3409081</v>
      </c>
      <c r="H619" s="77" t="n">
        <v>2.15380899699269</v>
      </c>
      <c r="I619" s="93"/>
      <c r="J619" s="94"/>
      <c r="K619" s="93"/>
      <c r="L619" s="95"/>
      <c r="M619" s="76"/>
      <c r="N619" s="95"/>
      <c r="O619" s="91"/>
    </row>
    <row r="620" s="53" customFormat="true" ht="6.75" hidden="false" customHeight="true" outlineLevel="0" collapsed="false">
      <c r="B620" s="87"/>
      <c r="C620" s="3"/>
      <c r="D620" s="96"/>
      <c r="E620" s="3"/>
      <c r="F620" s="96"/>
      <c r="G620" s="3"/>
      <c r="H620" s="96"/>
      <c r="I620" s="97"/>
      <c r="J620" s="98"/>
      <c r="K620" s="97"/>
      <c r="L620" s="99"/>
      <c r="M620" s="100"/>
      <c r="N620" s="99"/>
      <c r="O620" s="91"/>
    </row>
    <row r="621" s="53" customFormat="true" ht="12.75" hidden="false" customHeight="false" outlineLevel="0" collapsed="false">
      <c r="A621" s="86" t="s">
        <v>704</v>
      </c>
      <c r="B621" s="87" t="s">
        <v>705</v>
      </c>
      <c r="C621" s="3"/>
      <c r="D621" s="96"/>
      <c r="E621" s="3"/>
      <c r="F621" s="96"/>
      <c r="G621" s="3"/>
      <c r="H621" s="96"/>
      <c r="I621" s="97"/>
      <c r="J621" s="98"/>
      <c r="K621" s="97"/>
      <c r="L621" s="99"/>
      <c r="M621" s="100"/>
      <c r="N621" s="99"/>
      <c r="O621" s="91"/>
    </row>
    <row r="622" s="53" customFormat="true" ht="12.75" hidden="false" customHeight="false" outlineLevel="0" collapsed="false">
      <c r="B622" s="67" t="s">
        <v>706</v>
      </c>
      <c r="C622" s="76" t="n">
        <v>271</v>
      </c>
      <c r="D622" s="77" t="s">
        <v>126</v>
      </c>
      <c r="E622" s="76" t="n">
        <v>56226</v>
      </c>
      <c r="F622" s="77" t="n">
        <v>2.10100056293014</v>
      </c>
      <c r="G622" s="76" t="n">
        <v>3044663</v>
      </c>
      <c r="H622" s="77" t="n">
        <v>3.70900358508401</v>
      </c>
      <c r="I622" s="93"/>
      <c r="J622" s="94"/>
      <c r="K622" s="93"/>
      <c r="L622" s="95"/>
      <c r="M622" s="76"/>
      <c r="N622" s="95"/>
      <c r="O622" s="91"/>
    </row>
    <row r="623" s="53" customFormat="true" ht="6.75" hidden="false" customHeight="true" outlineLevel="0" collapsed="false">
      <c r="B623" s="87"/>
      <c r="C623" s="3"/>
      <c r="D623" s="96"/>
      <c r="E623" s="3"/>
      <c r="F623" s="96"/>
      <c r="G623" s="3"/>
      <c r="H623" s="96"/>
      <c r="I623" s="97"/>
      <c r="J623" s="98"/>
      <c r="K623" s="97"/>
      <c r="L623" s="99"/>
      <c r="M623" s="100"/>
      <c r="N623" s="99"/>
      <c r="O623" s="91"/>
    </row>
    <row r="624" s="53" customFormat="true" ht="12.75" hidden="false" customHeight="false" outlineLevel="0" collapsed="false">
      <c r="A624" s="86" t="s">
        <v>707</v>
      </c>
      <c r="B624" s="87" t="s">
        <v>708</v>
      </c>
      <c r="C624" s="3"/>
      <c r="D624" s="96"/>
      <c r="E624" s="3"/>
      <c r="F624" s="96"/>
      <c r="G624" s="3"/>
      <c r="H624" s="96"/>
      <c r="I624" s="97"/>
      <c r="J624" s="98"/>
      <c r="K624" s="97"/>
      <c r="L624" s="99"/>
      <c r="M624" s="100"/>
      <c r="N624" s="99"/>
      <c r="O624" s="91"/>
    </row>
    <row r="625" s="53" customFormat="true" ht="12.75" hidden="false" customHeight="false" outlineLevel="0" collapsed="false">
      <c r="B625" s="67" t="s">
        <v>709</v>
      </c>
      <c r="C625" s="76" t="n">
        <v>79</v>
      </c>
      <c r="D625" s="77" t="n">
        <v>-2.46913580246914</v>
      </c>
      <c r="E625" s="76" t="n">
        <v>7637</v>
      </c>
      <c r="F625" s="77" t="n">
        <v>-9.50349567484299</v>
      </c>
      <c r="G625" s="76" t="n">
        <v>364419</v>
      </c>
      <c r="H625" s="77" t="n">
        <v>-9.21956311078671</v>
      </c>
      <c r="I625" s="93"/>
      <c r="J625" s="94"/>
      <c r="K625" s="93"/>
      <c r="L625" s="95"/>
      <c r="M625" s="76"/>
      <c r="N625" s="95"/>
      <c r="O625" s="91"/>
    </row>
    <row r="626" s="53" customFormat="true" ht="6.75" hidden="false" customHeight="true" outlineLevel="0" collapsed="false">
      <c r="B626" s="87"/>
      <c r="C626" s="3"/>
      <c r="D626" s="96"/>
      <c r="E626" s="3"/>
      <c r="F626" s="96"/>
      <c r="G626" s="3"/>
      <c r="H626" s="96"/>
      <c r="I626" s="97"/>
      <c r="J626" s="98"/>
      <c r="K626" s="97"/>
      <c r="L626" s="99"/>
      <c r="M626" s="100"/>
      <c r="N626" s="99"/>
      <c r="O626" s="91"/>
    </row>
    <row r="627" s="53" customFormat="true" ht="12.75" hidden="false" customHeight="false" outlineLevel="0" collapsed="false">
      <c r="A627" s="86" t="s">
        <v>710</v>
      </c>
      <c r="B627" s="87" t="s">
        <v>711</v>
      </c>
      <c r="C627" s="3"/>
      <c r="D627" s="96"/>
      <c r="E627" s="3"/>
      <c r="F627" s="96"/>
      <c r="G627" s="3"/>
      <c r="H627" s="96"/>
      <c r="I627" s="97"/>
      <c r="J627" s="98"/>
      <c r="K627" s="97"/>
      <c r="L627" s="99"/>
      <c r="M627" s="100"/>
      <c r="N627" s="99"/>
      <c r="O627" s="91"/>
    </row>
    <row r="628" s="53" customFormat="true" ht="12.75" hidden="false" customHeight="false" outlineLevel="0" collapsed="false">
      <c r="B628" s="67" t="s">
        <v>712</v>
      </c>
      <c r="C628" s="76" t="n">
        <v>124</v>
      </c>
      <c r="D628" s="77" t="n">
        <v>0.813008130081301</v>
      </c>
      <c r="E628" s="76" t="n">
        <v>15730</v>
      </c>
      <c r="F628" s="77" t="n">
        <v>-0.819672131147541</v>
      </c>
      <c r="G628" s="76" t="n">
        <v>843974</v>
      </c>
      <c r="H628" s="77" t="n">
        <v>0.868403313939869</v>
      </c>
      <c r="I628" s="93"/>
      <c r="J628" s="94"/>
      <c r="K628" s="93"/>
      <c r="L628" s="95"/>
      <c r="M628" s="76"/>
      <c r="N628" s="95"/>
      <c r="O628" s="91"/>
    </row>
    <row r="629" s="53" customFormat="true" ht="6.75" hidden="false" customHeight="true" outlineLevel="0" collapsed="false">
      <c r="B629" s="87"/>
      <c r="C629" s="3"/>
      <c r="D629" s="96"/>
      <c r="E629" s="3"/>
      <c r="F629" s="96"/>
      <c r="G629" s="3"/>
      <c r="H629" s="96"/>
      <c r="I629" s="97"/>
      <c r="J629" s="98"/>
      <c r="K629" s="97"/>
      <c r="L629" s="99"/>
      <c r="M629" s="100"/>
      <c r="N629" s="99"/>
      <c r="O629" s="91"/>
    </row>
    <row r="630" s="53" customFormat="true" ht="12.75" hidden="false" customHeight="false" outlineLevel="0" collapsed="false">
      <c r="A630" s="86" t="s">
        <v>713</v>
      </c>
      <c r="B630" s="87" t="s">
        <v>714</v>
      </c>
      <c r="C630" s="3"/>
      <c r="D630" s="96"/>
      <c r="E630" s="3"/>
      <c r="F630" s="96"/>
      <c r="G630" s="3"/>
      <c r="H630" s="96"/>
      <c r="I630" s="97"/>
      <c r="J630" s="98"/>
      <c r="K630" s="97"/>
      <c r="L630" s="99"/>
      <c r="M630" s="100"/>
      <c r="N630" s="99"/>
      <c r="O630" s="91"/>
    </row>
    <row r="631" s="53" customFormat="true" ht="12.75" hidden="false" customHeight="false" outlineLevel="0" collapsed="false">
      <c r="B631" s="67" t="s">
        <v>715</v>
      </c>
      <c r="C631" s="76" t="n">
        <v>142</v>
      </c>
      <c r="D631" s="77" t="n">
        <v>-3.40136054421769</v>
      </c>
      <c r="E631" s="76" t="n">
        <v>20384</v>
      </c>
      <c r="F631" s="77" t="n">
        <v>-8.34120239219389</v>
      </c>
      <c r="G631" s="76" t="n">
        <v>994719</v>
      </c>
      <c r="H631" s="77" t="n">
        <v>-9.06623493684032</v>
      </c>
      <c r="I631" s="93"/>
      <c r="J631" s="94"/>
      <c r="K631" s="93"/>
      <c r="L631" s="95"/>
      <c r="M631" s="76"/>
      <c r="N631" s="95"/>
      <c r="O631" s="91"/>
    </row>
    <row r="632" s="53" customFormat="true" ht="6.75" hidden="false" customHeight="true" outlineLevel="0" collapsed="false">
      <c r="B632" s="87"/>
      <c r="C632" s="3"/>
      <c r="D632" s="96"/>
      <c r="E632" s="3"/>
      <c r="F632" s="96"/>
      <c r="G632" s="3"/>
      <c r="H632" s="96"/>
      <c r="I632" s="97"/>
      <c r="J632" s="98"/>
      <c r="K632" s="97"/>
      <c r="L632" s="99"/>
      <c r="M632" s="100"/>
      <c r="N632" s="99"/>
      <c r="O632" s="91"/>
    </row>
    <row r="633" s="53" customFormat="true" ht="12.75" hidden="false" customHeight="false" outlineLevel="0" collapsed="false">
      <c r="A633" s="86" t="s">
        <v>716</v>
      </c>
      <c r="B633" s="87" t="s">
        <v>717</v>
      </c>
      <c r="C633" s="3"/>
      <c r="D633" s="96"/>
      <c r="E633" s="3"/>
      <c r="F633" s="96"/>
      <c r="G633" s="3"/>
      <c r="H633" s="96"/>
      <c r="I633" s="97"/>
      <c r="J633" s="98"/>
      <c r="K633" s="97"/>
      <c r="L633" s="99"/>
      <c r="M633" s="100"/>
      <c r="N633" s="99"/>
      <c r="O633" s="91"/>
    </row>
    <row r="634" s="53" customFormat="true" ht="12.75" hidden="false" customHeight="false" outlineLevel="0" collapsed="false">
      <c r="B634" s="67" t="s">
        <v>718</v>
      </c>
      <c r="C634" s="76" t="n">
        <v>71</v>
      </c>
      <c r="D634" s="77" t="s">
        <v>126</v>
      </c>
      <c r="E634" s="76" t="n">
        <v>10179</v>
      </c>
      <c r="F634" s="77" t="n">
        <v>-0.479077043410246</v>
      </c>
      <c r="G634" s="76" t="n">
        <v>515011</v>
      </c>
      <c r="H634" s="77" t="n">
        <v>-0.894814119204635</v>
      </c>
      <c r="I634" s="93"/>
      <c r="J634" s="94"/>
      <c r="K634" s="93"/>
      <c r="L634" s="95"/>
      <c r="M634" s="76"/>
      <c r="N634" s="95"/>
      <c r="O634" s="91"/>
    </row>
    <row r="635" s="53" customFormat="true" ht="6.75" hidden="false" customHeight="true" outlineLevel="0" collapsed="false">
      <c r="B635" s="87"/>
      <c r="C635" s="3"/>
      <c r="D635" s="96"/>
      <c r="E635" s="3"/>
      <c r="F635" s="96"/>
      <c r="G635" s="3"/>
      <c r="H635" s="96"/>
      <c r="I635" s="97"/>
      <c r="J635" s="98"/>
      <c r="K635" s="97"/>
      <c r="L635" s="99"/>
      <c r="M635" s="100"/>
      <c r="N635" s="99"/>
      <c r="O635" s="91"/>
    </row>
    <row r="636" s="53" customFormat="true" ht="12.75" hidden="false" customHeight="false" outlineLevel="0" collapsed="false">
      <c r="A636" s="86" t="s">
        <v>719</v>
      </c>
      <c r="B636" s="87" t="s">
        <v>720</v>
      </c>
      <c r="C636" s="3"/>
      <c r="D636" s="96"/>
      <c r="E636" s="3"/>
      <c r="F636" s="96"/>
      <c r="G636" s="3"/>
      <c r="H636" s="96"/>
      <c r="I636" s="97"/>
      <c r="J636" s="98"/>
      <c r="K636" s="97"/>
      <c r="L636" s="99"/>
      <c r="M636" s="100"/>
      <c r="N636" s="99"/>
      <c r="O636" s="91"/>
    </row>
    <row r="637" s="53" customFormat="true" ht="12.75" hidden="false" customHeight="false" outlineLevel="0" collapsed="false">
      <c r="B637" s="67" t="s">
        <v>721</v>
      </c>
      <c r="C637" s="76" t="n">
        <v>1038</v>
      </c>
      <c r="D637" s="77" t="n">
        <v>2.87413280475719</v>
      </c>
      <c r="E637" s="76" t="n">
        <v>142021</v>
      </c>
      <c r="F637" s="77" t="n">
        <v>4.11715113082365</v>
      </c>
      <c r="G637" s="76" t="n">
        <v>7504899</v>
      </c>
      <c r="H637" s="77" t="n">
        <v>7.86640540750694</v>
      </c>
      <c r="I637" s="93"/>
      <c r="J637" s="94"/>
      <c r="K637" s="93"/>
      <c r="L637" s="95"/>
      <c r="M637" s="76"/>
      <c r="N637" s="95"/>
      <c r="O637" s="91"/>
    </row>
    <row r="638" s="53" customFormat="true" ht="6.75" hidden="false" customHeight="true" outlineLevel="0" collapsed="false">
      <c r="B638" s="87"/>
      <c r="C638" s="3"/>
      <c r="D638" s="96"/>
      <c r="E638" s="3"/>
      <c r="F638" s="96"/>
      <c r="G638" s="3"/>
      <c r="H638" s="96"/>
      <c r="I638" s="97"/>
      <c r="J638" s="98"/>
      <c r="K638" s="97"/>
      <c r="L638" s="99"/>
      <c r="M638" s="100"/>
      <c r="N638" s="99"/>
      <c r="O638" s="91"/>
    </row>
    <row r="639" s="53" customFormat="true" ht="12.75" hidden="false" customHeight="false" outlineLevel="0" collapsed="false">
      <c r="A639" s="86" t="s">
        <v>722</v>
      </c>
      <c r="B639" s="87" t="s">
        <v>720</v>
      </c>
      <c r="C639" s="3"/>
      <c r="D639" s="96"/>
      <c r="E639" s="3"/>
      <c r="F639" s="96"/>
      <c r="G639" s="3"/>
      <c r="H639" s="96"/>
      <c r="I639" s="97"/>
      <c r="J639" s="98"/>
      <c r="K639" s="97"/>
      <c r="L639" s="99"/>
      <c r="M639" s="100"/>
      <c r="N639" s="99"/>
      <c r="O639" s="91"/>
    </row>
    <row r="640" s="53" customFormat="true" ht="12.75" hidden="false" customHeight="false" outlineLevel="0" collapsed="false">
      <c r="B640" s="67" t="s">
        <v>723</v>
      </c>
      <c r="C640" s="76" t="n">
        <v>1001</v>
      </c>
      <c r="D640" s="77" t="n">
        <v>3.08959835221421</v>
      </c>
      <c r="E640" s="76" t="n">
        <v>138465</v>
      </c>
      <c r="F640" s="77" t="n">
        <v>4.16854744064277</v>
      </c>
      <c r="G640" s="76" t="n">
        <v>7371127</v>
      </c>
      <c r="H640" s="77" t="n">
        <v>8.01246422725748</v>
      </c>
      <c r="I640" s="93"/>
      <c r="J640" s="94"/>
      <c r="K640" s="93"/>
      <c r="L640" s="95"/>
      <c r="M640" s="76"/>
      <c r="N640" s="95"/>
      <c r="O640" s="91"/>
    </row>
    <row r="641" s="53" customFormat="true" ht="6.75" hidden="false" customHeight="true" outlineLevel="0" collapsed="false">
      <c r="B641" s="87"/>
      <c r="C641" s="3"/>
      <c r="D641" s="96"/>
      <c r="E641" s="3"/>
      <c r="F641" s="96"/>
      <c r="G641" s="3"/>
      <c r="H641" s="96"/>
      <c r="I641" s="97"/>
      <c r="J641" s="98"/>
      <c r="K641" s="97"/>
      <c r="L641" s="99"/>
      <c r="M641" s="100"/>
      <c r="N641" s="99"/>
      <c r="O641" s="91"/>
    </row>
    <row r="642" s="53" customFormat="true" ht="12.75" hidden="false" customHeight="false" outlineLevel="0" collapsed="false">
      <c r="A642" s="86" t="s">
        <v>724</v>
      </c>
      <c r="B642" s="67" t="s">
        <v>725</v>
      </c>
      <c r="C642" s="76" t="n">
        <v>37</v>
      </c>
      <c r="D642" s="77" t="n">
        <v>-2.63157894736842</v>
      </c>
      <c r="E642" s="76" t="n">
        <v>3556</v>
      </c>
      <c r="F642" s="77" t="n">
        <v>2.15455328928469</v>
      </c>
      <c r="G642" s="76" t="n">
        <v>133772</v>
      </c>
      <c r="H642" s="77" t="n">
        <v>0.387224590262352</v>
      </c>
      <c r="I642" s="93"/>
      <c r="J642" s="94"/>
      <c r="K642" s="93"/>
      <c r="L642" s="95"/>
      <c r="M642" s="76"/>
      <c r="N642" s="95"/>
      <c r="O642" s="91"/>
    </row>
    <row r="643" s="53" customFormat="true" ht="6.75" hidden="false" customHeight="true" outlineLevel="0" collapsed="false">
      <c r="A643" s="86"/>
      <c r="B643" s="87"/>
      <c r="C643" s="3"/>
      <c r="D643" s="96"/>
      <c r="E643" s="3"/>
      <c r="F643" s="96"/>
      <c r="G643" s="3"/>
      <c r="H643" s="96"/>
      <c r="I643" s="97"/>
      <c r="J643" s="98"/>
      <c r="K643" s="97"/>
      <c r="L643" s="99"/>
      <c r="M643" s="100"/>
      <c r="N643" s="99"/>
      <c r="O643" s="91"/>
    </row>
    <row r="644" s="53" customFormat="true" ht="12.75" hidden="false" customHeight="false" outlineLevel="0" collapsed="false">
      <c r="A644" s="86" t="s">
        <v>726</v>
      </c>
      <c r="B644" s="87" t="s">
        <v>727</v>
      </c>
      <c r="C644" s="3"/>
      <c r="D644" s="96"/>
      <c r="E644" s="3"/>
      <c r="F644" s="96"/>
      <c r="G644" s="3"/>
      <c r="H644" s="96"/>
      <c r="I644" s="97"/>
      <c r="J644" s="98"/>
      <c r="K644" s="97"/>
      <c r="L644" s="99"/>
      <c r="M644" s="100"/>
      <c r="N644" s="99"/>
      <c r="O644" s="91"/>
    </row>
    <row r="645" s="53" customFormat="true" ht="12.75" hidden="false" customHeight="false" outlineLevel="0" collapsed="false">
      <c r="B645" s="67" t="s">
        <v>728</v>
      </c>
      <c r="C645" s="76" t="n">
        <v>51</v>
      </c>
      <c r="D645" s="77" t="n">
        <v>-1.92307692307692</v>
      </c>
      <c r="E645" s="76" t="n">
        <v>19559</v>
      </c>
      <c r="F645" s="77" t="n">
        <v>0.669102887436307</v>
      </c>
      <c r="G645" s="76" t="n">
        <v>1242866</v>
      </c>
      <c r="H645" s="77" t="n">
        <v>6.09827825672747</v>
      </c>
      <c r="I645" s="93"/>
      <c r="J645" s="94"/>
      <c r="K645" s="93"/>
      <c r="L645" s="95"/>
      <c r="M645" s="76"/>
      <c r="N645" s="95"/>
      <c r="O645" s="91"/>
    </row>
    <row r="646" s="53" customFormat="true" ht="6.75" hidden="false" customHeight="true" outlineLevel="0" collapsed="false">
      <c r="B646" s="87"/>
      <c r="C646" s="3"/>
      <c r="D646" s="96"/>
      <c r="E646" s="3"/>
      <c r="F646" s="96"/>
      <c r="G646" s="3"/>
      <c r="H646" s="96"/>
      <c r="I646" s="97"/>
      <c r="J646" s="98"/>
      <c r="K646" s="97"/>
      <c r="L646" s="99"/>
      <c r="M646" s="100"/>
      <c r="N646" s="99"/>
      <c r="O646" s="91"/>
    </row>
    <row r="647" s="53" customFormat="true" ht="12.75" hidden="false" customHeight="false" outlineLevel="0" collapsed="false">
      <c r="A647" s="86" t="s">
        <v>729</v>
      </c>
      <c r="B647" s="87" t="s">
        <v>730</v>
      </c>
      <c r="C647" s="3"/>
      <c r="D647" s="96"/>
      <c r="E647" s="3"/>
      <c r="F647" s="96"/>
      <c r="G647" s="3"/>
      <c r="H647" s="96"/>
      <c r="I647" s="97"/>
      <c r="J647" s="98"/>
      <c r="K647" s="97"/>
      <c r="L647" s="99"/>
      <c r="M647" s="100"/>
      <c r="N647" s="99"/>
      <c r="O647" s="91"/>
    </row>
    <row r="648" s="53" customFormat="true" ht="12.75" hidden="false" customHeight="false" outlineLevel="0" collapsed="false">
      <c r="B648" s="67" t="s">
        <v>731</v>
      </c>
      <c r="C648" s="76" t="n">
        <v>145</v>
      </c>
      <c r="D648" s="77" t="n">
        <v>9.84848484848485</v>
      </c>
      <c r="E648" s="76" t="n">
        <v>22159</v>
      </c>
      <c r="F648" s="77" t="n">
        <v>0.380520951302378</v>
      </c>
      <c r="G648" s="76" t="n">
        <v>1206795</v>
      </c>
      <c r="H648" s="77" t="n">
        <v>2.12994455949297</v>
      </c>
      <c r="I648" s="93"/>
      <c r="J648" s="94"/>
      <c r="K648" s="93"/>
      <c r="L648" s="95"/>
      <c r="M648" s="76"/>
      <c r="N648" s="95"/>
      <c r="O648" s="91"/>
    </row>
    <row r="649" s="53" customFormat="true" ht="6.75" hidden="false" customHeight="true" outlineLevel="0" collapsed="false">
      <c r="B649" s="87"/>
      <c r="C649" s="3"/>
      <c r="D649" s="96"/>
      <c r="E649" s="3"/>
      <c r="F649" s="96"/>
      <c r="G649" s="3"/>
      <c r="H649" s="96"/>
      <c r="I649" s="97"/>
      <c r="J649" s="98"/>
      <c r="K649" s="97"/>
      <c r="L649" s="99"/>
      <c r="M649" s="100"/>
      <c r="N649" s="99"/>
      <c r="O649" s="91"/>
    </row>
    <row r="650" s="53" customFormat="true" ht="12.75" hidden="false" customHeight="false" outlineLevel="0" collapsed="false">
      <c r="A650" s="86" t="s">
        <v>732</v>
      </c>
      <c r="B650" s="87" t="s">
        <v>733</v>
      </c>
      <c r="C650" s="3"/>
      <c r="D650" s="96"/>
      <c r="E650" s="3"/>
      <c r="F650" s="96"/>
      <c r="G650" s="3"/>
      <c r="H650" s="96"/>
      <c r="I650" s="97"/>
      <c r="J650" s="98"/>
      <c r="K650" s="97"/>
      <c r="L650" s="99"/>
      <c r="M650" s="100"/>
      <c r="N650" s="99"/>
      <c r="O650" s="91"/>
    </row>
    <row r="651" s="53" customFormat="true" ht="12.75" hidden="false" customHeight="false" outlineLevel="0" collapsed="false">
      <c r="B651" s="67" t="s">
        <v>734</v>
      </c>
      <c r="C651" s="76" t="n">
        <v>3</v>
      </c>
      <c r="D651" s="77" t="s">
        <v>126</v>
      </c>
      <c r="E651" s="76" t="n">
        <v>165</v>
      </c>
      <c r="F651" s="77" t="n">
        <v>17.8571428571429</v>
      </c>
      <c r="G651" s="76" t="n">
        <v>5479</v>
      </c>
      <c r="H651" s="77" t="n">
        <v>3.04683091969156</v>
      </c>
      <c r="I651" s="93"/>
      <c r="J651" s="94"/>
      <c r="K651" s="93"/>
      <c r="L651" s="95"/>
      <c r="M651" s="76"/>
      <c r="N651" s="95"/>
      <c r="O651" s="91"/>
    </row>
    <row r="652" s="53" customFormat="true" ht="6.75" hidden="false" customHeight="true" outlineLevel="0" collapsed="false">
      <c r="B652" s="87"/>
      <c r="C652" s="3"/>
      <c r="D652" s="96"/>
      <c r="E652" s="3"/>
      <c r="F652" s="96"/>
      <c r="G652" s="3"/>
      <c r="H652" s="96"/>
      <c r="I652" s="97"/>
      <c r="J652" s="98"/>
      <c r="K652" s="97"/>
      <c r="L652" s="99"/>
      <c r="M652" s="100"/>
      <c r="N652" s="99"/>
      <c r="O652" s="91"/>
    </row>
    <row r="653" s="53" customFormat="true" ht="12.75" hidden="false" customHeight="false" outlineLevel="0" collapsed="false">
      <c r="A653" s="86" t="s">
        <v>735</v>
      </c>
      <c r="B653" s="67" t="s">
        <v>736</v>
      </c>
      <c r="C653" s="76" t="n">
        <v>2238</v>
      </c>
      <c r="D653" s="77" t="s">
        <v>126</v>
      </c>
      <c r="E653" s="76" t="n">
        <v>411891</v>
      </c>
      <c r="F653" s="77" t="n">
        <v>0.336655225585797</v>
      </c>
      <c r="G653" s="76" t="n">
        <v>20663449</v>
      </c>
      <c r="H653" s="77" t="n">
        <v>2.11971265956939</v>
      </c>
      <c r="I653" s="93"/>
      <c r="J653" s="94"/>
      <c r="K653" s="93"/>
      <c r="L653" s="95"/>
      <c r="M653" s="76"/>
      <c r="N653" s="95"/>
      <c r="O653" s="91"/>
    </row>
    <row r="654" s="53" customFormat="true" ht="6.75" hidden="false" customHeight="true" outlineLevel="0" collapsed="false">
      <c r="A654" s="86"/>
      <c r="B654" s="87"/>
      <c r="C654" s="3"/>
      <c r="D654" s="96"/>
      <c r="E654" s="3"/>
      <c r="F654" s="96"/>
      <c r="G654" s="3"/>
      <c r="H654" s="96"/>
      <c r="I654" s="97"/>
      <c r="J654" s="98"/>
      <c r="K654" s="97"/>
      <c r="L654" s="99"/>
      <c r="M654" s="100"/>
      <c r="N654" s="99"/>
      <c r="O654" s="91"/>
    </row>
    <row r="655" s="53" customFormat="true" ht="12.75" hidden="false" customHeight="false" outlineLevel="0" collapsed="false">
      <c r="A655" s="86" t="s">
        <v>737</v>
      </c>
      <c r="B655" s="87" t="s">
        <v>738</v>
      </c>
      <c r="C655" s="3"/>
      <c r="D655" s="96"/>
      <c r="E655" s="3"/>
      <c r="F655" s="96"/>
      <c r="G655" s="3"/>
      <c r="H655" s="96"/>
      <c r="I655" s="97"/>
      <c r="J655" s="98"/>
      <c r="K655" s="97"/>
      <c r="L655" s="99"/>
      <c r="M655" s="100"/>
      <c r="N655" s="99"/>
      <c r="O655" s="91"/>
    </row>
    <row r="656" s="53" customFormat="true" ht="12.75" hidden="false" customHeight="false" outlineLevel="0" collapsed="false">
      <c r="B656" s="67" t="s">
        <v>739</v>
      </c>
      <c r="C656" s="76" t="n">
        <v>1065</v>
      </c>
      <c r="D656" s="77" t="n">
        <v>-0.374181478016838</v>
      </c>
      <c r="E656" s="76" t="n">
        <v>203362</v>
      </c>
      <c r="F656" s="77" t="n">
        <v>-0.00737546526893405</v>
      </c>
      <c r="G656" s="76" t="n">
        <v>10636481</v>
      </c>
      <c r="H656" s="77" t="n">
        <v>2.27486868379562</v>
      </c>
      <c r="I656" s="93"/>
      <c r="J656" s="94"/>
      <c r="K656" s="93"/>
      <c r="L656" s="95"/>
      <c r="M656" s="76"/>
      <c r="N656" s="95"/>
      <c r="O656" s="91"/>
    </row>
    <row r="657" s="53" customFormat="true" ht="6.75" hidden="false" customHeight="true" outlineLevel="0" collapsed="false">
      <c r="B657" s="87"/>
      <c r="C657" s="3"/>
      <c r="D657" s="96"/>
      <c r="E657" s="3"/>
      <c r="F657" s="96"/>
      <c r="G657" s="3"/>
      <c r="H657" s="96"/>
      <c r="I657" s="97"/>
      <c r="J657" s="98"/>
      <c r="K657" s="97"/>
      <c r="L657" s="99"/>
      <c r="M657" s="100"/>
      <c r="N657" s="99"/>
      <c r="O657" s="91"/>
    </row>
    <row r="658" s="53" customFormat="true" ht="12.75" hidden="false" customHeight="false" outlineLevel="0" collapsed="false">
      <c r="A658" s="86" t="s">
        <v>740</v>
      </c>
      <c r="B658" s="87" t="s">
        <v>738</v>
      </c>
      <c r="C658" s="3"/>
      <c r="D658" s="96"/>
      <c r="E658" s="3"/>
      <c r="F658" s="96"/>
      <c r="G658" s="3"/>
      <c r="H658" s="96"/>
      <c r="I658" s="97"/>
      <c r="J658" s="98"/>
      <c r="K658" s="97"/>
      <c r="L658" s="99"/>
      <c r="M658" s="100"/>
      <c r="N658" s="99"/>
      <c r="O658" s="91"/>
    </row>
    <row r="659" s="53" customFormat="true" ht="12.75" hidden="false" customHeight="false" outlineLevel="0" collapsed="false">
      <c r="B659" s="67" t="s">
        <v>741</v>
      </c>
      <c r="C659" s="76" t="n">
        <v>385</v>
      </c>
      <c r="D659" s="77" t="n">
        <v>-2.77777777777778</v>
      </c>
      <c r="E659" s="76" t="n">
        <v>76875</v>
      </c>
      <c r="F659" s="77" t="n">
        <v>-1.44483474782698</v>
      </c>
      <c r="G659" s="76" t="n">
        <v>3833394</v>
      </c>
      <c r="H659" s="77" t="n">
        <v>0.509259247120652</v>
      </c>
      <c r="I659" s="93"/>
      <c r="J659" s="94"/>
      <c r="K659" s="93"/>
      <c r="L659" s="95"/>
      <c r="M659" s="76"/>
      <c r="N659" s="95"/>
      <c r="O659" s="91"/>
    </row>
    <row r="660" s="53" customFormat="true" ht="6.75" hidden="false" customHeight="true" outlineLevel="0" collapsed="false">
      <c r="B660" s="87"/>
      <c r="C660" s="3"/>
      <c r="D660" s="96"/>
      <c r="E660" s="3"/>
      <c r="F660" s="96"/>
      <c r="G660" s="3"/>
      <c r="H660" s="96"/>
      <c r="I660" s="97"/>
      <c r="J660" s="98"/>
      <c r="K660" s="97"/>
      <c r="L660" s="99"/>
      <c r="M660" s="100"/>
      <c r="N660" s="99"/>
      <c r="O660" s="91"/>
    </row>
    <row r="661" s="53" customFormat="true" ht="12.75" hidden="false" customHeight="false" outlineLevel="0" collapsed="false">
      <c r="A661" s="86" t="s">
        <v>742</v>
      </c>
      <c r="B661" s="87" t="s">
        <v>743</v>
      </c>
      <c r="C661" s="3"/>
      <c r="D661" s="96"/>
      <c r="E661" s="3"/>
      <c r="F661" s="96"/>
      <c r="G661" s="3"/>
      <c r="H661" s="96"/>
      <c r="I661" s="97"/>
      <c r="J661" s="98"/>
      <c r="K661" s="97"/>
      <c r="L661" s="99"/>
      <c r="M661" s="100"/>
      <c r="N661" s="99"/>
      <c r="O661" s="91"/>
    </row>
    <row r="662" s="53" customFormat="true" ht="12.75" hidden="false" customHeight="false" outlineLevel="0" collapsed="false">
      <c r="B662" s="67" t="s">
        <v>744</v>
      </c>
      <c r="C662" s="76" t="n">
        <v>680</v>
      </c>
      <c r="D662" s="77" t="n">
        <v>1.04011887072808</v>
      </c>
      <c r="E662" s="76" t="n">
        <v>126487</v>
      </c>
      <c r="F662" s="77" t="n">
        <v>0.886939182452642</v>
      </c>
      <c r="G662" s="76" t="n">
        <v>6803087</v>
      </c>
      <c r="H662" s="77" t="n">
        <v>3.29734952989147</v>
      </c>
      <c r="I662" s="93"/>
      <c r="J662" s="94"/>
      <c r="K662" s="93"/>
      <c r="L662" s="95"/>
      <c r="M662" s="76"/>
      <c r="N662" s="95"/>
      <c r="O662" s="91"/>
    </row>
    <row r="663" s="53" customFormat="true" ht="6.75" hidden="false" customHeight="true" outlineLevel="0" collapsed="false">
      <c r="B663" s="87"/>
      <c r="C663" s="3"/>
      <c r="D663" s="96"/>
      <c r="E663" s="3"/>
      <c r="F663" s="96"/>
      <c r="G663" s="3"/>
      <c r="H663" s="96"/>
      <c r="I663" s="97"/>
      <c r="J663" s="98"/>
      <c r="K663" s="97"/>
      <c r="L663" s="99"/>
      <c r="M663" s="100"/>
      <c r="N663" s="99"/>
      <c r="O663" s="91"/>
    </row>
    <row r="664" s="53" customFormat="true" ht="12.75" hidden="false" customHeight="false" outlineLevel="0" collapsed="false">
      <c r="A664" s="86" t="s">
        <v>745</v>
      </c>
      <c r="B664" s="87" t="s">
        <v>746</v>
      </c>
      <c r="C664" s="3"/>
      <c r="D664" s="96"/>
      <c r="E664" s="3"/>
      <c r="F664" s="96"/>
      <c r="G664" s="3"/>
      <c r="H664" s="96"/>
      <c r="I664" s="97"/>
      <c r="J664" s="98"/>
      <c r="K664" s="97"/>
      <c r="L664" s="99"/>
      <c r="M664" s="100"/>
      <c r="N664" s="99"/>
      <c r="O664" s="91"/>
    </row>
    <row r="665" s="53" customFormat="true" ht="12.75" hidden="false" customHeight="false" outlineLevel="0" collapsed="false">
      <c r="B665" s="67" t="s">
        <v>747</v>
      </c>
      <c r="C665" s="76" t="n">
        <v>34</v>
      </c>
      <c r="D665" s="77" t="s">
        <v>126</v>
      </c>
      <c r="E665" s="76" t="n">
        <v>8337</v>
      </c>
      <c r="F665" s="77" t="n">
        <v>-1.65152766308836</v>
      </c>
      <c r="G665" s="76" t="n">
        <v>362699</v>
      </c>
      <c r="H665" s="77" t="n">
        <v>-10.1870056804956</v>
      </c>
      <c r="I665" s="93"/>
      <c r="J665" s="94"/>
      <c r="K665" s="93"/>
      <c r="L665" s="95"/>
      <c r="M665" s="76"/>
      <c r="N665" s="95"/>
      <c r="O665" s="91"/>
    </row>
    <row r="666" s="53" customFormat="true" ht="6.75" hidden="false" customHeight="true" outlineLevel="0" collapsed="false">
      <c r="B666" s="87"/>
      <c r="C666" s="3"/>
      <c r="D666" s="96"/>
      <c r="E666" s="3"/>
      <c r="F666" s="96"/>
      <c r="G666" s="3"/>
      <c r="H666" s="96"/>
      <c r="I666" s="97"/>
      <c r="J666" s="98"/>
      <c r="K666" s="97"/>
      <c r="L666" s="99"/>
      <c r="M666" s="100"/>
      <c r="N666" s="99"/>
      <c r="O666" s="91"/>
    </row>
    <row r="667" s="53" customFormat="true" ht="12.75" hidden="false" customHeight="false" outlineLevel="0" collapsed="false">
      <c r="A667" s="86" t="s">
        <v>748</v>
      </c>
      <c r="B667" s="87" t="s">
        <v>749</v>
      </c>
      <c r="C667" s="3"/>
      <c r="D667" s="96"/>
      <c r="E667" s="3"/>
      <c r="F667" s="96"/>
      <c r="G667" s="3"/>
      <c r="H667" s="96"/>
      <c r="I667" s="97"/>
      <c r="J667" s="98"/>
      <c r="K667" s="97"/>
      <c r="L667" s="99"/>
      <c r="M667" s="100"/>
      <c r="N667" s="99"/>
      <c r="O667" s="91"/>
    </row>
    <row r="668" s="53" customFormat="true" ht="12.75" hidden="false" customHeight="false" outlineLevel="0" collapsed="false">
      <c r="B668" s="67" t="s">
        <v>750</v>
      </c>
      <c r="C668" s="76" t="n">
        <v>429</v>
      </c>
      <c r="D668" s="77" t="s">
        <v>126</v>
      </c>
      <c r="E668" s="76" t="n">
        <v>75502</v>
      </c>
      <c r="F668" s="77" t="n">
        <v>1.49209592429293</v>
      </c>
      <c r="G668" s="76" t="n">
        <v>3537839</v>
      </c>
      <c r="H668" s="77" t="n">
        <v>3.33662810498638</v>
      </c>
      <c r="I668" s="93"/>
      <c r="J668" s="94"/>
      <c r="K668" s="93"/>
      <c r="L668" s="95"/>
      <c r="M668" s="76"/>
      <c r="N668" s="95"/>
      <c r="O668" s="91"/>
    </row>
    <row r="669" s="53" customFormat="true" ht="6.75" hidden="false" customHeight="true" outlineLevel="0" collapsed="false">
      <c r="B669" s="87"/>
      <c r="C669" s="3"/>
      <c r="D669" s="96"/>
      <c r="E669" s="3"/>
      <c r="F669" s="96"/>
      <c r="G669" s="3"/>
      <c r="H669" s="96"/>
      <c r="I669" s="97"/>
      <c r="J669" s="98"/>
      <c r="K669" s="97"/>
      <c r="L669" s="99"/>
      <c r="M669" s="100"/>
      <c r="N669" s="99"/>
      <c r="O669" s="91"/>
    </row>
    <row r="670" s="53" customFormat="true" ht="12.75" hidden="false" customHeight="false" outlineLevel="0" collapsed="false">
      <c r="A670" s="86" t="s">
        <v>751</v>
      </c>
      <c r="B670" s="67" t="s">
        <v>752</v>
      </c>
      <c r="C670" s="76" t="n">
        <v>18</v>
      </c>
      <c r="D670" s="77" t="n">
        <v>5.88235294117647</v>
      </c>
      <c r="E670" s="76" t="n">
        <v>1422</v>
      </c>
      <c r="F670" s="77" t="n">
        <v>-0.0702740688685875</v>
      </c>
      <c r="G670" s="76" t="n">
        <v>51553</v>
      </c>
      <c r="H670" s="77" t="n">
        <v>8.66302721160129</v>
      </c>
      <c r="I670" s="93"/>
      <c r="J670" s="94"/>
      <c r="K670" s="93"/>
      <c r="L670" s="95"/>
      <c r="M670" s="76"/>
      <c r="N670" s="95"/>
      <c r="O670" s="91"/>
    </row>
    <row r="671" s="53" customFormat="true" ht="6.75" hidden="false" customHeight="true" outlineLevel="0" collapsed="false">
      <c r="A671" s="86"/>
      <c r="B671" s="87"/>
      <c r="C671" s="3"/>
      <c r="D671" s="96"/>
      <c r="E671" s="3"/>
      <c r="F671" s="96"/>
      <c r="G671" s="3"/>
      <c r="H671" s="96"/>
      <c r="I671" s="97"/>
      <c r="J671" s="98"/>
      <c r="K671" s="97"/>
      <c r="L671" s="99"/>
      <c r="M671" s="100"/>
      <c r="N671" s="99"/>
      <c r="O671" s="91"/>
    </row>
    <row r="672" s="53" customFormat="true" ht="12.75" hidden="false" customHeight="false" outlineLevel="0" collapsed="false">
      <c r="A672" s="86" t="s">
        <v>753</v>
      </c>
      <c r="B672" s="87" t="s">
        <v>754</v>
      </c>
      <c r="C672" s="3"/>
      <c r="D672" s="96"/>
      <c r="E672" s="3"/>
      <c r="F672" s="96"/>
      <c r="G672" s="3"/>
      <c r="H672" s="96"/>
      <c r="I672" s="97"/>
      <c r="J672" s="98"/>
      <c r="K672" s="97"/>
      <c r="L672" s="99"/>
      <c r="M672" s="100"/>
      <c r="N672" s="99"/>
      <c r="O672" s="91"/>
    </row>
    <row r="673" s="53" customFormat="true" ht="12.75" hidden="false" customHeight="false" outlineLevel="0" collapsed="false">
      <c r="B673" s="67" t="s">
        <v>755</v>
      </c>
      <c r="C673" s="76" t="n">
        <v>196</v>
      </c>
      <c r="D673" s="77" t="n">
        <v>3.15789473684211</v>
      </c>
      <c r="E673" s="76" t="n">
        <v>19769</v>
      </c>
      <c r="F673" s="77" t="n">
        <v>2.68543527945149</v>
      </c>
      <c r="G673" s="76" t="n">
        <v>832609</v>
      </c>
      <c r="H673" s="77" t="n">
        <v>3.82176168387451</v>
      </c>
      <c r="I673" s="93"/>
      <c r="J673" s="94"/>
      <c r="K673" s="93"/>
      <c r="L673" s="95"/>
      <c r="M673" s="76"/>
      <c r="N673" s="95"/>
      <c r="O673" s="91"/>
    </row>
    <row r="674" s="53" customFormat="true" ht="6.75" hidden="false" customHeight="true" outlineLevel="0" collapsed="false">
      <c r="B674" s="87"/>
      <c r="C674" s="3"/>
      <c r="D674" s="96"/>
      <c r="E674" s="3"/>
      <c r="F674" s="96"/>
      <c r="G674" s="3"/>
      <c r="H674" s="96"/>
      <c r="I674" s="97"/>
      <c r="J674" s="98"/>
      <c r="K674" s="97"/>
      <c r="L674" s="99"/>
      <c r="M674" s="100"/>
      <c r="N674" s="99"/>
      <c r="O674" s="91"/>
    </row>
    <row r="675" s="53" customFormat="true" ht="12.75" hidden="false" customHeight="false" outlineLevel="0" collapsed="false">
      <c r="A675" s="86" t="s">
        <v>756</v>
      </c>
      <c r="B675" s="67" t="s">
        <v>757</v>
      </c>
      <c r="C675" s="76" t="n">
        <v>215</v>
      </c>
      <c r="D675" s="77" t="n">
        <v>-3.15315315315315</v>
      </c>
      <c r="E675" s="76" t="n">
        <v>54311</v>
      </c>
      <c r="F675" s="77" t="n">
        <v>1.10579518588156</v>
      </c>
      <c r="G675" s="76" t="n">
        <v>2653677</v>
      </c>
      <c r="H675" s="77" t="n">
        <v>3.08732450393384</v>
      </c>
      <c r="I675" s="93"/>
      <c r="J675" s="94"/>
      <c r="K675" s="93"/>
      <c r="L675" s="95"/>
      <c r="M675" s="76"/>
      <c r="N675" s="95"/>
      <c r="O675" s="91"/>
    </row>
    <row r="676" s="53" customFormat="true" ht="6.75" hidden="false" customHeight="true" outlineLevel="0" collapsed="false">
      <c r="A676" s="86"/>
      <c r="B676" s="87"/>
      <c r="C676" s="3"/>
      <c r="D676" s="96"/>
      <c r="E676" s="3"/>
      <c r="F676" s="96"/>
      <c r="G676" s="3"/>
      <c r="H676" s="96"/>
      <c r="I676" s="97"/>
      <c r="J676" s="98"/>
      <c r="K676" s="97"/>
      <c r="L676" s="99"/>
      <c r="M676" s="100"/>
      <c r="N676" s="99"/>
      <c r="O676" s="91"/>
    </row>
    <row r="677" s="53" customFormat="true" ht="12.75" hidden="false" customHeight="false" outlineLevel="0" collapsed="false">
      <c r="A677" s="86" t="s">
        <v>758</v>
      </c>
      <c r="B677" s="87" t="s">
        <v>759</v>
      </c>
      <c r="C677" s="3"/>
      <c r="D677" s="96"/>
      <c r="E677" s="3"/>
      <c r="F677" s="96"/>
      <c r="G677" s="3"/>
      <c r="H677" s="96"/>
      <c r="I677" s="97"/>
      <c r="J677" s="98"/>
      <c r="K677" s="97"/>
      <c r="L677" s="99"/>
      <c r="M677" s="100"/>
      <c r="N677" s="99"/>
      <c r="O677" s="91"/>
    </row>
    <row r="678" s="53" customFormat="true" ht="12.75" hidden="false" customHeight="false" outlineLevel="0" collapsed="false">
      <c r="B678" s="67" t="s">
        <v>760</v>
      </c>
      <c r="C678" s="76" t="n">
        <v>236</v>
      </c>
      <c r="D678" s="77" t="s">
        <v>126</v>
      </c>
      <c r="E678" s="76" t="n">
        <v>28928</v>
      </c>
      <c r="F678" s="77" t="n">
        <v>-3.12447674223904</v>
      </c>
      <c r="G678" s="76" t="n">
        <v>1371273</v>
      </c>
      <c r="H678" s="77" t="n">
        <v>-0.177112133163865</v>
      </c>
      <c r="I678" s="93"/>
      <c r="J678" s="94"/>
      <c r="K678" s="93"/>
      <c r="L678" s="95"/>
      <c r="M678" s="76"/>
      <c r="N678" s="95"/>
      <c r="O678" s="91"/>
    </row>
    <row r="679" s="53" customFormat="true" ht="6.75" hidden="false" customHeight="true" outlineLevel="0" collapsed="false">
      <c r="B679" s="87"/>
      <c r="C679" s="3"/>
      <c r="D679" s="96"/>
      <c r="E679" s="3"/>
      <c r="F679" s="96"/>
      <c r="G679" s="3"/>
      <c r="H679" s="96"/>
      <c r="I679" s="97"/>
      <c r="J679" s="98"/>
      <c r="K679" s="97"/>
      <c r="L679" s="99"/>
      <c r="M679" s="100"/>
      <c r="N679" s="99"/>
      <c r="O679" s="91"/>
    </row>
    <row r="680" s="53" customFormat="true" ht="12.75" hidden="false" customHeight="false" outlineLevel="0" collapsed="false">
      <c r="A680" s="86" t="s">
        <v>761</v>
      </c>
      <c r="B680" s="67" t="s">
        <v>762</v>
      </c>
      <c r="C680" s="76" t="n">
        <v>124</v>
      </c>
      <c r="D680" s="77" t="n">
        <v>-2.36220472440945</v>
      </c>
      <c r="E680" s="76" t="n">
        <v>43600</v>
      </c>
      <c r="F680" s="77" t="n">
        <v>2.68246155295448</v>
      </c>
      <c r="G680" s="76" t="n">
        <v>2121485</v>
      </c>
      <c r="H680" s="77" t="n">
        <v>3.83458981498567</v>
      </c>
      <c r="I680" s="93"/>
      <c r="J680" s="94"/>
      <c r="K680" s="93"/>
      <c r="L680" s="95"/>
      <c r="M680" s="76"/>
      <c r="N680" s="95"/>
      <c r="O680" s="91"/>
    </row>
    <row r="681" s="53" customFormat="true" ht="6.75" hidden="false" customHeight="true" outlineLevel="0" collapsed="false">
      <c r="A681" s="86"/>
      <c r="B681" s="87"/>
      <c r="C681" s="3"/>
      <c r="D681" s="96"/>
      <c r="E681" s="3"/>
      <c r="F681" s="96"/>
      <c r="G681" s="3"/>
      <c r="H681" s="96"/>
      <c r="I681" s="97"/>
      <c r="J681" s="98"/>
      <c r="K681" s="97"/>
      <c r="L681" s="99"/>
      <c r="M681" s="100"/>
      <c r="N681" s="99"/>
      <c r="O681" s="91"/>
    </row>
    <row r="682" s="53" customFormat="true" ht="12.75" hidden="false" customHeight="false" outlineLevel="0" collapsed="false">
      <c r="A682" s="86" t="s">
        <v>763</v>
      </c>
      <c r="B682" s="87" t="s">
        <v>764</v>
      </c>
      <c r="C682" s="3"/>
      <c r="D682" s="96"/>
      <c r="E682" s="3"/>
      <c r="F682" s="96"/>
      <c r="G682" s="3"/>
      <c r="H682" s="96"/>
      <c r="I682" s="97"/>
      <c r="J682" s="98"/>
      <c r="K682" s="97"/>
      <c r="L682" s="99"/>
      <c r="M682" s="100"/>
      <c r="N682" s="99"/>
      <c r="O682" s="91"/>
    </row>
    <row r="683" s="53" customFormat="true" ht="12.75" hidden="false" customHeight="false" outlineLevel="0" collapsed="false">
      <c r="B683" s="67" t="s">
        <v>765</v>
      </c>
      <c r="C683" s="76" t="n">
        <v>90</v>
      </c>
      <c r="D683" s="77" t="n">
        <v>-2.17391304347826</v>
      </c>
      <c r="E683" s="76" t="n">
        <v>38433</v>
      </c>
      <c r="F683" s="77" t="n">
        <v>2.75928451110933</v>
      </c>
      <c r="G683" s="76" t="n">
        <v>1863314</v>
      </c>
      <c r="H683" s="77" t="n">
        <v>3.55155893024758</v>
      </c>
      <c r="I683" s="93"/>
      <c r="J683" s="94"/>
      <c r="K683" s="93"/>
      <c r="L683" s="95"/>
      <c r="M683" s="76"/>
      <c r="N683" s="95"/>
      <c r="O683" s="91"/>
    </row>
    <row r="684" s="53" customFormat="true" ht="6.75" hidden="false" customHeight="true" outlineLevel="0" collapsed="false">
      <c r="B684" s="87"/>
      <c r="C684" s="3"/>
      <c r="D684" s="96"/>
      <c r="E684" s="3"/>
      <c r="F684" s="96"/>
      <c r="G684" s="3"/>
      <c r="H684" s="96"/>
      <c r="I684" s="97"/>
      <c r="J684" s="98"/>
      <c r="K684" s="97"/>
      <c r="L684" s="99"/>
      <c r="M684" s="100"/>
      <c r="N684" s="99"/>
      <c r="O684" s="91"/>
    </row>
    <row r="685" s="53" customFormat="true" ht="12.75" hidden="false" customHeight="false" outlineLevel="0" collapsed="false">
      <c r="A685" s="86" t="s">
        <v>766</v>
      </c>
      <c r="B685" s="87" t="s">
        <v>767</v>
      </c>
      <c r="C685" s="3"/>
      <c r="D685" s="96"/>
      <c r="E685" s="3"/>
      <c r="F685" s="96"/>
      <c r="G685" s="3"/>
      <c r="H685" s="96"/>
      <c r="I685" s="97"/>
      <c r="J685" s="98"/>
      <c r="K685" s="97"/>
      <c r="L685" s="99"/>
      <c r="M685" s="100"/>
      <c r="N685" s="99"/>
      <c r="O685" s="91"/>
    </row>
    <row r="686" s="53" customFormat="true" ht="12.75" hidden="false" customHeight="false" outlineLevel="0" collapsed="false">
      <c r="B686" s="67" t="s">
        <v>765</v>
      </c>
      <c r="C686" s="76" t="n">
        <v>34</v>
      </c>
      <c r="D686" s="77" t="n">
        <v>-2.85714285714286</v>
      </c>
      <c r="E686" s="76" t="n">
        <v>5167</v>
      </c>
      <c r="F686" s="77" t="n">
        <v>2.11462450592885</v>
      </c>
      <c r="G686" s="76" t="n">
        <v>258171</v>
      </c>
      <c r="H686" s="77" t="n">
        <v>5.92412978189159</v>
      </c>
      <c r="I686" s="93"/>
      <c r="J686" s="94"/>
      <c r="K686" s="93"/>
      <c r="L686" s="95"/>
      <c r="M686" s="76"/>
      <c r="N686" s="95"/>
      <c r="O686" s="91"/>
    </row>
    <row r="687" s="53" customFormat="true" ht="6.75" hidden="false" customHeight="true" outlineLevel="0" collapsed="false">
      <c r="B687" s="87"/>
      <c r="C687" s="3"/>
      <c r="D687" s="96"/>
      <c r="E687" s="3"/>
      <c r="F687" s="96"/>
      <c r="G687" s="3"/>
      <c r="H687" s="96"/>
      <c r="I687" s="97"/>
      <c r="J687" s="98"/>
      <c r="K687" s="97"/>
      <c r="L687" s="99"/>
      <c r="M687" s="100"/>
      <c r="N687" s="99"/>
      <c r="O687" s="91"/>
    </row>
    <row r="688" s="53" customFormat="true" ht="12.75" hidden="false" customHeight="false" outlineLevel="0" collapsed="false">
      <c r="A688" s="86" t="s">
        <v>768</v>
      </c>
      <c r="B688" s="87" t="s">
        <v>769</v>
      </c>
      <c r="C688" s="3"/>
      <c r="D688" s="96"/>
      <c r="E688" s="3"/>
      <c r="F688" s="96"/>
      <c r="G688" s="3"/>
      <c r="H688" s="96"/>
      <c r="I688" s="97"/>
      <c r="J688" s="98"/>
      <c r="K688" s="97"/>
      <c r="L688" s="99"/>
      <c r="M688" s="100"/>
      <c r="N688" s="99"/>
      <c r="O688" s="91"/>
    </row>
    <row r="689" s="53" customFormat="true" ht="12.75" hidden="false" customHeight="false" outlineLevel="0" collapsed="false">
      <c r="B689" s="67" t="s">
        <v>770</v>
      </c>
      <c r="C689" s="76" t="n">
        <v>350</v>
      </c>
      <c r="D689" s="77" t="n">
        <v>2.04081632653061</v>
      </c>
      <c r="E689" s="76" t="n">
        <v>52162</v>
      </c>
      <c r="F689" s="77" t="n">
        <v>0.425482759284573</v>
      </c>
      <c r="G689" s="76" t="n">
        <v>2633673</v>
      </c>
      <c r="H689" s="77" t="n">
        <v>1.67251594283241</v>
      </c>
      <c r="I689" s="93"/>
      <c r="J689" s="94"/>
      <c r="K689" s="93"/>
      <c r="L689" s="95"/>
      <c r="M689" s="76"/>
      <c r="N689" s="95"/>
      <c r="O689" s="91"/>
    </row>
    <row r="690" s="53" customFormat="true" ht="6.75" hidden="false" customHeight="true" outlineLevel="0" collapsed="false">
      <c r="B690" s="87"/>
      <c r="C690" s="3"/>
      <c r="D690" s="96"/>
      <c r="E690" s="3"/>
      <c r="F690" s="96"/>
      <c r="G690" s="3"/>
      <c r="H690" s="96"/>
      <c r="I690" s="97"/>
      <c r="J690" s="98"/>
      <c r="K690" s="97"/>
      <c r="L690" s="99"/>
      <c r="M690" s="100"/>
      <c r="N690" s="99"/>
      <c r="O690" s="91"/>
    </row>
    <row r="691" s="53" customFormat="true" ht="12.75" hidden="false" customHeight="false" outlineLevel="0" collapsed="false">
      <c r="A691" s="86" t="s">
        <v>771</v>
      </c>
      <c r="B691" s="67" t="s">
        <v>772</v>
      </c>
      <c r="C691" s="76" t="n">
        <v>6203</v>
      </c>
      <c r="D691" s="77" t="n">
        <v>0.551142810828335</v>
      </c>
      <c r="E691" s="76" t="n">
        <v>1024590</v>
      </c>
      <c r="F691" s="77" t="n">
        <v>0.0969130459418639</v>
      </c>
      <c r="G691" s="76" t="n">
        <v>53526737</v>
      </c>
      <c r="H691" s="77" t="n">
        <v>2.19664195309707</v>
      </c>
      <c r="I691" s="93"/>
      <c r="J691" s="94"/>
      <c r="K691" s="93"/>
      <c r="L691" s="95"/>
      <c r="M691" s="76"/>
      <c r="N691" s="95"/>
      <c r="O691" s="91"/>
    </row>
    <row r="692" s="53" customFormat="true" ht="6.75" hidden="false" customHeight="true" outlineLevel="0" collapsed="false">
      <c r="A692" s="86"/>
      <c r="B692" s="87"/>
      <c r="C692" s="3"/>
      <c r="D692" s="96"/>
      <c r="E692" s="3"/>
      <c r="F692" s="96"/>
      <c r="G692" s="3"/>
      <c r="H692" s="96"/>
      <c r="I692" s="97"/>
      <c r="J692" s="98"/>
      <c r="K692" s="97"/>
      <c r="L692" s="99"/>
      <c r="M692" s="100"/>
      <c r="N692" s="99"/>
      <c r="O692" s="91"/>
    </row>
    <row r="693" s="53" customFormat="true" ht="12.75" hidden="false" customHeight="false" outlineLevel="0" collapsed="false">
      <c r="A693" s="86" t="s">
        <v>773</v>
      </c>
      <c r="B693" s="87" t="s">
        <v>774</v>
      </c>
      <c r="C693" s="3"/>
      <c r="D693" s="96"/>
      <c r="E693" s="3"/>
      <c r="F693" s="96"/>
      <c r="G693" s="3"/>
      <c r="H693" s="96"/>
      <c r="I693" s="97"/>
      <c r="J693" s="98"/>
      <c r="K693" s="97"/>
      <c r="L693" s="99"/>
      <c r="M693" s="100"/>
      <c r="N693" s="99"/>
      <c r="O693" s="91"/>
    </row>
    <row r="694" s="53" customFormat="true" ht="12.75" hidden="false" customHeight="false" outlineLevel="0" collapsed="false">
      <c r="B694" s="67" t="s">
        <v>775</v>
      </c>
      <c r="C694" s="76" t="n">
        <v>1172</v>
      </c>
      <c r="D694" s="77" t="n">
        <v>-1.09704641350211</v>
      </c>
      <c r="E694" s="76" t="n">
        <v>349840</v>
      </c>
      <c r="F694" s="77" t="n">
        <v>-1.11592252987665</v>
      </c>
      <c r="G694" s="76" t="n">
        <v>19449493</v>
      </c>
      <c r="H694" s="77" t="n">
        <v>1.85542478851749</v>
      </c>
      <c r="I694" s="93"/>
      <c r="J694" s="94"/>
      <c r="K694" s="93"/>
      <c r="L694" s="95"/>
      <c r="M694" s="76"/>
      <c r="N694" s="95"/>
      <c r="O694" s="91"/>
    </row>
    <row r="695" s="53" customFormat="true" ht="6.75" hidden="false" customHeight="true" outlineLevel="0" collapsed="false">
      <c r="B695" s="87"/>
      <c r="C695" s="3"/>
      <c r="D695" s="96"/>
      <c r="E695" s="3"/>
      <c r="F695" s="96"/>
      <c r="G695" s="3"/>
      <c r="H695" s="96"/>
      <c r="I695" s="97"/>
      <c r="J695" s="98"/>
      <c r="K695" s="97"/>
      <c r="L695" s="99"/>
      <c r="M695" s="100"/>
      <c r="N695" s="99"/>
      <c r="O695" s="91"/>
    </row>
    <row r="696" s="53" customFormat="true" ht="12.75" hidden="false" customHeight="false" outlineLevel="0" collapsed="false">
      <c r="A696" s="86" t="s">
        <v>776</v>
      </c>
      <c r="B696" s="87" t="s">
        <v>777</v>
      </c>
      <c r="C696" s="3"/>
      <c r="D696" s="96"/>
      <c r="E696" s="3"/>
      <c r="F696" s="96"/>
      <c r="G696" s="3"/>
      <c r="H696" s="96"/>
      <c r="I696" s="97"/>
      <c r="J696" s="98"/>
      <c r="K696" s="97"/>
      <c r="L696" s="99"/>
      <c r="M696" s="100"/>
      <c r="N696" s="99"/>
      <c r="O696" s="91"/>
    </row>
    <row r="697" s="53" customFormat="true" ht="12.75" hidden="false" customHeight="false" outlineLevel="0" collapsed="false">
      <c r="B697" s="67" t="s">
        <v>778</v>
      </c>
      <c r="C697" s="76" t="n">
        <v>154</v>
      </c>
      <c r="D697" s="77" t="n">
        <v>-3.14465408805031</v>
      </c>
      <c r="E697" s="76" t="n">
        <v>117261</v>
      </c>
      <c r="F697" s="77" t="n">
        <v>-0.5242664087751</v>
      </c>
      <c r="G697" s="76" t="n">
        <v>7500988</v>
      </c>
      <c r="H697" s="77" t="n">
        <v>3.90986244838957</v>
      </c>
      <c r="I697" s="93"/>
      <c r="J697" s="94"/>
      <c r="K697" s="93"/>
      <c r="L697" s="95"/>
      <c r="M697" s="76"/>
      <c r="N697" s="95"/>
      <c r="O697" s="91"/>
    </row>
    <row r="698" s="53" customFormat="true" ht="6.75" hidden="false" customHeight="true" outlineLevel="0" collapsed="false">
      <c r="B698" s="87"/>
      <c r="C698" s="3"/>
      <c r="D698" s="96"/>
      <c r="E698" s="3"/>
      <c r="F698" s="96"/>
      <c r="G698" s="3"/>
      <c r="H698" s="96"/>
      <c r="I698" s="97"/>
      <c r="J698" s="98"/>
      <c r="K698" s="97"/>
      <c r="L698" s="99"/>
      <c r="M698" s="100"/>
      <c r="N698" s="99"/>
      <c r="O698" s="91"/>
    </row>
    <row r="699" s="53" customFormat="true" ht="12.75" hidden="false" customHeight="false" outlineLevel="0" collapsed="false">
      <c r="A699" s="86" t="s">
        <v>779</v>
      </c>
      <c r="B699" s="87" t="s">
        <v>780</v>
      </c>
      <c r="C699" s="3"/>
      <c r="D699" s="96"/>
      <c r="E699" s="3"/>
      <c r="F699" s="96"/>
      <c r="G699" s="3"/>
      <c r="H699" s="96"/>
      <c r="I699" s="97"/>
      <c r="J699" s="98"/>
      <c r="K699" s="97"/>
      <c r="L699" s="99"/>
      <c r="M699" s="100"/>
      <c r="N699" s="99"/>
      <c r="O699" s="91"/>
    </row>
    <row r="700" s="53" customFormat="true" ht="12.75" hidden="false" customHeight="false" outlineLevel="0" collapsed="false">
      <c r="B700" s="67" t="s">
        <v>781</v>
      </c>
      <c r="C700" s="76" t="n">
        <v>180</v>
      </c>
      <c r="D700" s="77" t="n">
        <v>1.69491525423729</v>
      </c>
      <c r="E700" s="76" t="n">
        <v>40874</v>
      </c>
      <c r="F700" s="77" t="n">
        <v>-2.37412821247731</v>
      </c>
      <c r="G700" s="76" t="n">
        <v>2272357</v>
      </c>
      <c r="H700" s="77" t="n">
        <v>0.50514477189978</v>
      </c>
      <c r="I700" s="93"/>
      <c r="J700" s="94"/>
      <c r="K700" s="93"/>
      <c r="L700" s="95"/>
      <c r="M700" s="76"/>
      <c r="N700" s="95"/>
      <c r="O700" s="91"/>
    </row>
    <row r="701" s="53" customFormat="true" ht="6.75" hidden="false" customHeight="true" outlineLevel="0" collapsed="false">
      <c r="B701" s="87"/>
      <c r="C701" s="3"/>
      <c r="D701" s="96"/>
      <c r="E701" s="3"/>
      <c r="F701" s="96"/>
      <c r="G701" s="3"/>
      <c r="H701" s="96"/>
      <c r="I701" s="97"/>
      <c r="J701" s="98"/>
      <c r="K701" s="97"/>
      <c r="L701" s="99"/>
      <c r="M701" s="100"/>
      <c r="N701" s="99"/>
      <c r="O701" s="91"/>
    </row>
    <row r="702" s="53" customFormat="true" ht="12.75" hidden="false" customHeight="false" outlineLevel="0" collapsed="false">
      <c r="A702" s="86" t="s">
        <v>782</v>
      </c>
      <c r="B702" s="87" t="s">
        <v>783</v>
      </c>
      <c r="C702" s="3"/>
      <c r="D702" s="96"/>
      <c r="E702" s="3"/>
      <c r="F702" s="96"/>
      <c r="G702" s="3"/>
      <c r="H702" s="96"/>
      <c r="I702" s="97"/>
      <c r="J702" s="98"/>
      <c r="K702" s="97"/>
      <c r="L702" s="99"/>
      <c r="M702" s="100"/>
      <c r="N702" s="99"/>
      <c r="O702" s="91"/>
    </row>
    <row r="703" s="53" customFormat="true" ht="12.75" hidden="false" customHeight="false" outlineLevel="0" collapsed="false">
      <c r="B703" s="67" t="s">
        <v>784</v>
      </c>
      <c r="C703" s="76" t="n">
        <v>208</v>
      </c>
      <c r="D703" s="77" t="n">
        <v>-0.952380952380952</v>
      </c>
      <c r="E703" s="76" t="n">
        <v>51810</v>
      </c>
      <c r="F703" s="77" t="n">
        <v>-3.01022127372796</v>
      </c>
      <c r="G703" s="76" t="n">
        <v>2841045</v>
      </c>
      <c r="H703" s="77" t="n">
        <v>-0.494716601813552</v>
      </c>
      <c r="I703" s="93"/>
      <c r="J703" s="94"/>
      <c r="K703" s="93"/>
      <c r="L703" s="95"/>
      <c r="M703" s="76"/>
      <c r="N703" s="95"/>
      <c r="O703" s="91"/>
    </row>
    <row r="704" s="53" customFormat="true" ht="6.75" hidden="false" customHeight="true" outlineLevel="0" collapsed="false">
      <c r="B704" s="87"/>
      <c r="C704" s="3"/>
      <c r="D704" s="96"/>
      <c r="E704" s="3"/>
      <c r="F704" s="96"/>
      <c r="G704" s="3"/>
      <c r="H704" s="96"/>
      <c r="I704" s="97"/>
      <c r="J704" s="98"/>
      <c r="K704" s="97"/>
      <c r="L704" s="99"/>
      <c r="M704" s="100"/>
      <c r="N704" s="99"/>
      <c r="O704" s="91"/>
    </row>
    <row r="705" s="53" customFormat="true" ht="12.75" hidden="false" customHeight="false" outlineLevel="0" collapsed="false">
      <c r="A705" s="86" t="s">
        <v>785</v>
      </c>
      <c r="B705" s="67" t="s">
        <v>786</v>
      </c>
      <c r="C705" s="76" t="n">
        <v>259</v>
      </c>
      <c r="D705" s="77" t="n">
        <v>1.56862745098039</v>
      </c>
      <c r="E705" s="76" t="n">
        <v>43527</v>
      </c>
      <c r="F705" s="77" t="n">
        <v>0.740620732751638</v>
      </c>
      <c r="G705" s="76" t="n">
        <v>2100130</v>
      </c>
      <c r="H705" s="77" t="n">
        <v>2.50231714108473</v>
      </c>
      <c r="I705" s="93"/>
      <c r="J705" s="94"/>
      <c r="K705" s="93"/>
      <c r="L705" s="95"/>
      <c r="M705" s="76"/>
      <c r="N705" s="95"/>
      <c r="O705" s="91"/>
    </row>
    <row r="706" s="53" customFormat="true" ht="6.75" hidden="false" customHeight="true" outlineLevel="0" collapsed="false">
      <c r="A706" s="86"/>
      <c r="B706" s="87"/>
      <c r="C706" s="3"/>
      <c r="D706" s="96"/>
      <c r="E706" s="3"/>
      <c r="F706" s="96"/>
      <c r="G706" s="3"/>
      <c r="H706" s="96"/>
      <c r="I706" s="97"/>
      <c r="J706" s="98"/>
      <c r="K706" s="97"/>
      <c r="L706" s="99"/>
      <c r="M706" s="100"/>
      <c r="N706" s="99"/>
      <c r="O706" s="91"/>
    </row>
    <row r="707" s="53" customFormat="true" ht="12.75" hidden="false" customHeight="false" outlineLevel="0" collapsed="false">
      <c r="A707" s="86" t="s">
        <v>787</v>
      </c>
      <c r="B707" s="87" t="s">
        <v>788</v>
      </c>
      <c r="C707" s="3"/>
      <c r="D707" s="96"/>
      <c r="E707" s="3"/>
      <c r="F707" s="96"/>
      <c r="G707" s="3"/>
      <c r="H707" s="96"/>
      <c r="I707" s="97"/>
      <c r="J707" s="98"/>
      <c r="K707" s="97"/>
      <c r="L707" s="99"/>
      <c r="M707" s="100"/>
      <c r="N707" s="99"/>
      <c r="O707" s="91"/>
    </row>
    <row r="708" s="53" customFormat="true" ht="12.75" hidden="false" customHeight="false" outlineLevel="0" collapsed="false">
      <c r="B708" s="67" t="s">
        <v>789</v>
      </c>
      <c r="C708" s="76" t="n">
        <v>371</v>
      </c>
      <c r="D708" s="77" t="n">
        <v>-3.38541666666667</v>
      </c>
      <c r="E708" s="76" t="n">
        <v>96368</v>
      </c>
      <c r="F708" s="77" t="n">
        <v>-1.07579863677425</v>
      </c>
      <c r="G708" s="76" t="n">
        <v>4734973</v>
      </c>
      <c r="H708" s="77" t="n">
        <v>0.498547803621959</v>
      </c>
      <c r="I708" s="93"/>
      <c r="J708" s="94"/>
      <c r="K708" s="93"/>
      <c r="L708" s="95"/>
      <c r="M708" s="76"/>
      <c r="N708" s="95"/>
      <c r="O708" s="91"/>
    </row>
    <row r="709" s="53" customFormat="true" ht="6.75" hidden="false" customHeight="true" outlineLevel="0" collapsed="false">
      <c r="B709" s="87"/>
      <c r="C709" s="3"/>
      <c r="D709" s="96"/>
      <c r="E709" s="3"/>
      <c r="F709" s="96"/>
      <c r="G709" s="3"/>
      <c r="H709" s="96"/>
      <c r="I709" s="97"/>
      <c r="J709" s="98"/>
      <c r="K709" s="97"/>
      <c r="L709" s="99"/>
      <c r="M709" s="100"/>
      <c r="N709" s="99"/>
      <c r="O709" s="91"/>
    </row>
    <row r="710" s="53" customFormat="true" ht="12.75" hidden="false" customHeight="false" outlineLevel="0" collapsed="false">
      <c r="A710" s="86" t="s">
        <v>790</v>
      </c>
      <c r="B710" s="87" t="s">
        <v>791</v>
      </c>
      <c r="C710" s="3"/>
      <c r="D710" s="96"/>
      <c r="E710" s="3"/>
      <c r="F710" s="96"/>
      <c r="G710" s="3"/>
      <c r="H710" s="96"/>
      <c r="I710" s="97"/>
      <c r="J710" s="98"/>
      <c r="K710" s="97"/>
      <c r="L710" s="99"/>
      <c r="M710" s="100"/>
      <c r="N710" s="99"/>
      <c r="O710" s="91"/>
    </row>
    <row r="711" s="53" customFormat="true" ht="12.75" hidden="false" customHeight="false" outlineLevel="0" collapsed="false">
      <c r="B711" s="67" t="s">
        <v>792</v>
      </c>
      <c r="C711" s="76" t="n">
        <v>1977</v>
      </c>
      <c r="D711" s="77" t="n">
        <v>0.151975683890578</v>
      </c>
      <c r="E711" s="76" t="n">
        <v>282389</v>
      </c>
      <c r="F711" s="77" t="n">
        <v>0.332559965607046</v>
      </c>
      <c r="G711" s="76" t="n">
        <v>14213407</v>
      </c>
      <c r="H711" s="77" t="n">
        <v>1.47456968603826</v>
      </c>
      <c r="I711" s="93"/>
      <c r="J711" s="94"/>
      <c r="K711" s="93"/>
      <c r="L711" s="95"/>
      <c r="M711" s="76"/>
      <c r="N711" s="95"/>
      <c r="O711" s="91"/>
    </row>
    <row r="712" s="53" customFormat="true" ht="6.75" hidden="false" customHeight="true" outlineLevel="0" collapsed="false">
      <c r="B712" s="87"/>
      <c r="C712" s="3"/>
      <c r="D712" s="96"/>
      <c r="E712" s="3"/>
      <c r="F712" s="96"/>
      <c r="G712" s="3"/>
      <c r="H712" s="96"/>
      <c r="I712" s="97"/>
      <c r="J712" s="98"/>
      <c r="K712" s="97"/>
      <c r="L712" s="99"/>
      <c r="M712" s="100"/>
      <c r="N712" s="99"/>
      <c r="O712" s="91"/>
    </row>
    <row r="713" s="53" customFormat="true" ht="12.75" hidden="false" customHeight="false" outlineLevel="0" collapsed="false">
      <c r="A713" s="86" t="s">
        <v>793</v>
      </c>
      <c r="B713" s="67" t="s">
        <v>794</v>
      </c>
      <c r="C713" s="76" t="n">
        <v>130</v>
      </c>
      <c r="D713" s="77" t="n">
        <v>2.36220472440945</v>
      </c>
      <c r="E713" s="76" t="n">
        <v>12159</v>
      </c>
      <c r="F713" s="77" t="n">
        <v>5.49193128578865</v>
      </c>
      <c r="G713" s="76" t="n">
        <v>586638</v>
      </c>
      <c r="H713" s="77" t="n">
        <v>2.23023839397742</v>
      </c>
      <c r="I713" s="93"/>
      <c r="J713" s="94"/>
      <c r="K713" s="93"/>
      <c r="L713" s="95"/>
      <c r="M713" s="76"/>
      <c r="N713" s="95"/>
      <c r="O713" s="91"/>
    </row>
    <row r="714" s="53" customFormat="true" ht="6.75" hidden="false" customHeight="true" outlineLevel="0" collapsed="false">
      <c r="A714" s="86"/>
      <c r="B714" s="87"/>
      <c r="C714" s="3"/>
      <c r="D714" s="96"/>
      <c r="E714" s="3"/>
      <c r="F714" s="96"/>
      <c r="G714" s="3"/>
      <c r="H714" s="96"/>
      <c r="I714" s="97"/>
      <c r="J714" s="98"/>
      <c r="K714" s="97"/>
      <c r="L714" s="99"/>
      <c r="M714" s="100"/>
      <c r="N714" s="99"/>
      <c r="O714" s="91"/>
    </row>
    <row r="715" s="53" customFormat="true" ht="12.75" hidden="false" customHeight="false" outlineLevel="0" collapsed="false">
      <c r="A715" s="86" t="s">
        <v>795</v>
      </c>
      <c r="B715" s="87" t="s">
        <v>796</v>
      </c>
      <c r="C715" s="3"/>
      <c r="D715" s="96"/>
      <c r="E715" s="3"/>
      <c r="F715" s="96"/>
      <c r="G715" s="3"/>
      <c r="H715" s="96"/>
      <c r="I715" s="97"/>
      <c r="J715" s="98"/>
      <c r="K715" s="97"/>
      <c r="L715" s="99"/>
      <c r="M715" s="100"/>
      <c r="N715" s="99"/>
      <c r="O715" s="91"/>
    </row>
    <row r="716" s="53" customFormat="true" ht="12.75" hidden="false" customHeight="false" outlineLevel="0" collapsed="false">
      <c r="B716" s="67" t="s">
        <v>797</v>
      </c>
      <c r="C716" s="76" t="n">
        <v>562</v>
      </c>
      <c r="D716" s="77" t="n">
        <v>0.716845878136201</v>
      </c>
      <c r="E716" s="76" t="n">
        <v>70681</v>
      </c>
      <c r="F716" s="77" t="n">
        <v>1.22012344441421</v>
      </c>
      <c r="G716" s="76" t="n">
        <v>3429399</v>
      </c>
      <c r="H716" s="77" t="n">
        <v>2.41619140311776</v>
      </c>
      <c r="I716" s="93"/>
      <c r="J716" s="94"/>
      <c r="K716" s="93"/>
      <c r="L716" s="95"/>
      <c r="M716" s="76"/>
      <c r="N716" s="95"/>
      <c r="O716" s="91"/>
    </row>
    <row r="717" s="53" customFormat="true" ht="6.75" hidden="false" customHeight="true" outlineLevel="0" collapsed="false">
      <c r="B717" s="87"/>
      <c r="C717" s="3"/>
      <c r="D717" s="96"/>
      <c r="E717" s="3"/>
      <c r="F717" s="96"/>
      <c r="G717" s="3"/>
      <c r="H717" s="96"/>
      <c r="I717" s="97"/>
      <c r="J717" s="98"/>
      <c r="K717" s="97"/>
      <c r="L717" s="99"/>
      <c r="M717" s="100"/>
      <c r="N717" s="99"/>
      <c r="O717" s="91"/>
    </row>
    <row r="718" s="53" customFormat="true" ht="12.75" hidden="false" customHeight="false" outlineLevel="0" collapsed="false">
      <c r="A718" s="86" t="s">
        <v>798</v>
      </c>
      <c r="B718" s="87" t="s">
        <v>799</v>
      </c>
      <c r="C718" s="3"/>
      <c r="D718" s="96"/>
      <c r="E718" s="3"/>
      <c r="F718" s="96"/>
      <c r="G718" s="3"/>
      <c r="H718" s="96"/>
      <c r="I718" s="97"/>
      <c r="J718" s="98"/>
      <c r="K718" s="97"/>
      <c r="L718" s="99"/>
      <c r="M718" s="100"/>
      <c r="N718" s="99"/>
      <c r="O718" s="91"/>
    </row>
    <row r="719" s="53" customFormat="true" ht="12.75" hidden="false" customHeight="false" outlineLevel="0" collapsed="false">
      <c r="B719" s="67" t="s">
        <v>800</v>
      </c>
      <c r="C719" s="76" t="n">
        <v>28</v>
      </c>
      <c r="D719" s="77" t="n">
        <v>12</v>
      </c>
      <c r="E719" s="76" t="n">
        <v>3481</v>
      </c>
      <c r="F719" s="77" t="n">
        <v>1.015670342426</v>
      </c>
      <c r="G719" s="76" t="n">
        <v>167433</v>
      </c>
      <c r="H719" s="77" t="n">
        <v>6.14761373434092</v>
      </c>
      <c r="I719" s="93"/>
      <c r="J719" s="94"/>
      <c r="K719" s="93"/>
      <c r="L719" s="95"/>
      <c r="M719" s="76"/>
      <c r="N719" s="95"/>
      <c r="O719" s="91"/>
    </row>
    <row r="720" s="53" customFormat="true" ht="6.75" hidden="false" customHeight="true" outlineLevel="0" collapsed="false">
      <c r="B720" s="87"/>
      <c r="C720" s="3"/>
      <c r="D720" s="96"/>
      <c r="E720" s="3"/>
      <c r="F720" s="96"/>
      <c r="G720" s="3"/>
      <c r="H720" s="96"/>
      <c r="I720" s="97"/>
      <c r="J720" s="98"/>
      <c r="K720" s="97"/>
      <c r="L720" s="99"/>
      <c r="M720" s="100"/>
      <c r="N720" s="99"/>
      <c r="O720" s="91"/>
    </row>
    <row r="721" s="53" customFormat="true" ht="12.75" hidden="false" customHeight="false" outlineLevel="0" collapsed="false">
      <c r="A721" s="86" t="s">
        <v>801</v>
      </c>
      <c r="B721" s="87" t="s">
        <v>802</v>
      </c>
      <c r="C721" s="3"/>
      <c r="D721" s="96"/>
      <c r="E721" s="3"/>
      <c r="F721" s="96"/>
      <c r="G721" s="3"/>
      <c r="H721" s="96"/>
      <c r="I721" s="97"/>
      <c r="J721" s="98"/>
      <c r="K721" s="97"/>
      <c r="L721" s="99"/>
      <c r="M721" s="100"/>
      <c r="N721" s="99"/>
      <c r="O721" s="91"/>
    </row>
    <row r="722" s="53" customFormat="true" ht="12.75" hidden="false" customHeight="false" outlineLevel="0" collapsed="false">
      <c r="B722" s="67" t="s">
        <v>803</v>
      </c>
      <c r="C722" s="76" t="n">
        <v>35</v>
      </c>
      <c r="D722" s="77" t="s">
        <v>126</v>
      </c>
      <c r="E722" s="76" t="n">
        <v>12287</v>
      </c>
      <c r="F722" s="77" t="n">
        <v>1.21087314662273</v>
      </c>
      <c r="G722" s="76" t="n">
        <v>694119</v>
      </c>
      <c r="H722" s="77" t="n">
        <v>4.1524806998327</v>
      </c>
      <c r="I722" s="93"/>
      <c r="J722" s="94"/>
      <c r="K722" s="93"/>
      <c r="L722" s="95"/>
      <c r="M722" s="76"/>
      <c r="N722" s="95"/>
      <c r="O722" s="91"/>
    </row>
    <row r="723" s="53" customFormat="true" ht="6.75" hidden="false" customHeight="true" outlineLevel="0" collapsed="false">
      <c r="B723" s="87"/>
      <c r="C723" s="3"/>
      <c r="D723" s="96"/>
      <c r="E723" s="3"/>
      <c r="F723" s="96"/>
      <c r="G723" s="3"/>
      <c r="H723" s="96"/>
      <c r="I723" s="97"/>
      <c r="J723" s="98"/>
      <c r="K723" s="97"/>
      <c r="L723" s="99"/>
      <c r="M723" s="100"/>
      <c r="N723" s="99"/>
      <c r="O723" s="91"/>
    </row>
    <row r="724" s="53" customFormat="true" ht="12.75" hidden="false" customHeight="false" outlineLevel="0" collapsed="false">
      <c r="A724" s="86" t="s">
        <v>804</v>
      </c>
      <c r="B724" s="87" t="s">
        <v>805</v>
      </c>
      <c r="C724" s="3"/>
      <c r="D724" s="96"/>
      <c r="E724" s="3"/>
      <c r="F724" s="96"/>
      <c r="G724" s="3"/>
      <c r="H724" s="96"/>
      <c r="I724" s="97"/>
      <c r="J724" s="98"/>
      <c r="K724" s="97"/>
      <c r="L724" s="99"/>
      <c r="M724" s="100"/>
      <c r="N724" s="99"/>
      <c r="O724" s="91"/>
    </row>
    <row r="725" s="53" customFormat="true" ht="12.75" hidden="false" customHeight="false" outlineLevel="0" collapsed="false">
      <c r="B725" s="67" t="s">
        <v>806</v>
      </c>
      <c r="C725" s="76" t="n">
        <v>439</v>
      </c>
      <c r="D725" s="77" t="n">
        <v>1.38568129330254</v>
      </c>
      <c r="E725" s="76" t="n">
        <v>61646</v>
      </c>
      <c r="F725" s="77" t="n">
        <v>-0.0826620419145177</v>
      </c>
      <c r="G725" s="76" t="n">
        <v>2971331</v>
      </c>
      <c r="H725" s="77" t="n">
        <v>0.597491335393812</v>
      </c>
      <c r="I725" s="93"/>
      <c r="J725" s="94"/>
      <c r="K725" s="93"/>
      <c r="L725" s="95"/>
      <c r="M725" s="76"/>
      <c r="N725" s="95"/>
      <c r="O725" s="91"/>
    </row>
    <row r="726" s="53" customFormat="true" ht="6.75" hidden="false" customHeight="true" outlineLevel="0" collapsed="false">
      <c r="B726" s="87"/>
      <c r="C726" s="3"/>
      <c r="D726" s="96"/>
      <c r="E726" s="3"/>
      <c r="F726" s="96"/>
      <c r="G726" s="3"/>
      <c r="H726" s="96"/>
      <c r="I726" s="97"/>
      <c r="J726" s="98"/>
      <c r="K726" s="97"/>
      <c r="L726" s="99"/>
      <c r="M726" s="100"/>
      <c r="N726" s="99"/>
      <c r="O726" s="91"/>
    </row>
    <row r="727" s="53" customFormat="true" ht="12.75" hidden="false" customHeight="false" outlineLevel="0" collapsed="false">
      <c r="A727" s="86" t="s">
        <v>807</v>
      </c>
      <c r="B727" s="87" t="s">
        <v>791</v>
      </c>
      <c r="C727" s="3"/>
      <c r="D727" s="96"/>
      <c r="E727" s="3"/>
      <c r="F727" s="96"/>
      <c r="G727" s="3"/>
      <c r="H727" s="96"/>
      <c r="I727" s="97"/>
      <c r="J727" s="98"/>
      <c r="K727" s="97"/>
      <c r="L727" s="99"/>
      <c r="M727" s="100"/>
      <c r="N727" s="99"/>
      <c r="O727" s="91"/>
    </row>
    <row r="728" s="53" customFormat="true" ht="12.75" hidden="false" customHeight="false" outlineLevel="0" collapsed="false">
      <c r="B728" s="67" t="s">
        <v>808</v>
      </c>
      <c r="C728" s="76" t="n">
        <v>783</v>
      </c>
      <c r="D728" s="77" t="n">
        <v>-1.63316582914573</v>
      </c>
      <c r="E728" s="76" t="n">
        <v>122135</v>
      </c>
      <c r="F728" s="77" t="n">
        <v>-0.553678296625005</v>
      </c>
      <c r="G728" s="76" t="n">
        <v>6364487</v>
      </c>
      <c r="H728" s="77" t="n">
        <v>0.91677555933251</v>
      </c>
      <c r="I728" s="93"/>
      <c r="J728" s="94"/>
      <c r="K728" s="93"/>
      <c r="L728" s="95"/>
      <c r="M728" s="76"/>
      <c r="N728" s="95"/>
      <c r="O728" s="91"/>
    </row>
    <row r="729" s="53" customFormat="true" ht="6.75" hidden="false" customHeight="true" outlineLevel="0" collapsed="false">
      <c r="B729" s="87"/>
      <c r="C729" s="3"/>
      <c r="D729" s="96"/>
      <c r="E729" s="3"/>
      <c r="F729" s="96"/>
      <c r="G729" s="3"/>
      <c r="H729" s="96"/>
      <c r="I729" s="97"/>
      <c r="J729" s="98"/>
      <c r="K729" s="97"/>
      <c r="L729" s="99"/>
      <c r="M729" s="100"/>
      <c r="N729" s="99"/>
      <c r="O729" s="91"/>
    </row>
    <row r="730" s="53" customFormat="true" ht="12.75" hidden="false" customHeight="false" outlineLevel="0" collapsed="false">
      <c r="A730" s="86" t="s">
        <v>809</v>
      </c>
      <c r="B730" s="87" t="s">
        <v>810</v>
      </c>
      <c r="C730" s="3"/>
      <c r="D730" s="96"/>
      <c r="E730" s="3"/>
      <c r="F730" s="96"/>
      <c r="G730" s="3"/>
      <c r="H730" s="96"/>
      <c r="I730" s="97"/>
      <c r="J730" s="98"/>
      <c r="K730" s="97"/>
      <c r="L730" s="99"/>
      <c r="M730" s="100"/>
      <c r="N730" s="99"/>
      <c r="O730" s="91"/>
    </row>
    <row r="731" s="53" customFormat="true" ht="12.75" hidden="false" customHeight="false" outlineLevel="0" collapsed="false">
      <c r="B731" s="67" t="s">
        <v>775</v>
      </c>
      <c r="C731" s="76" t="n">
        <v>180</v>
      </c>
      <c r="D731" s="77" t="n">
        <v>1.12359550561798</v>
      </c>
      <c r="E731" s="76" t="n">
        <v>35600</v>
      </c>
      <c r="F731" s="77" t="n">
        <v>0.927054687721487</v>
      </c>
      <c r="G731" s="76" t="n">
        <v>1705865</v>
      </c>
      <c r="H731" s="77" t="n">
        <v>1.63892328096866</v>
      </c>
      <c r="I731" s="93"/>
      <c r="J731" s="94"/>
      <c r="K731" s="93"/>
      <c r="L731" s="95"/>
      <c r="M731" s="76"/>
      <c r="N731" s="95"/>
      <c r="O731" s="91"/>
    </row>
    <row r="732" s="53" customFormat="true" ht="6.75" hidden="false" customHeight="true" outlineLevel="0" collapsed="false">
      <c r="B732" s="87"/>
      <c r="C732" s="3"/>
      <c r="D732" s="96"/>
      <c r="E732" s="3"/>
      <c r="F732" s="96"/>
      <c r="G732" s="3"/>
      <c r="H732" s="96"/>
      <c r="I732" s="97"/>
      <c r="J732" s="98"/>
      <c r="K732" s="97"/>
      <c r="L732" s="99"/>
      <c r="M732" s="100"/>
      <c r="N732" s="99"/>
      <c r="O732" s="91"/>
    </row>
    <row r="733" s="53" customFormat="true" ht="12.75" hidden="false" customHeight="false" outlineLevel="0" collapsed="false">
      <c r="A733" s="86" t="s">
        <v>811</v>
      </c>
      <c r="B733" s="67" t="s">
        <v>812</v>
      </c>
      <c r="C733" s="76" t="n">
        <v>766</v>
      </c>
      <c r="D733" s="77" t="n">
        <v>1.1889035667107</v>
      </c>
      <c r="E733" s="76" t="n">
        <v>102818</v>
      </c>
      <c r="F733" s="77" t="n">
        <v>1.34844751108921</v>
      </c>
      <c r="G733" s="76" t="n">
        <v>5299193</v>
      </c>
      <c r="H733" s="77" t="n">
        <v>4.04108010302028</v>
      </c>
      <c r="I733" s="93"/>
      <c r="J733" s="94"/>
      <c r="K733" s="93"/>
      <c r="L733" s="95"/>
      <c r="M733" s="76"/>
      <c r="N733" s="95"/>
      <c r="O733" s="91"/>
    </row>
    <row r="734" s="53" customFormat="true" ht="6.75" hidden="false" customHeight="true" outlineLevel="0" collapsed="false">
      <c r="A734" s="86"/>
      <c r="B734" s="87"/>
      <c r="C734" s="3"/>
      <c r="D734" s="96"/>
      <c r="E734" s="3"/>
      <c r="F734" s="96"/>
      <c r="G734" s="3"/>
      <c r="H734" s="96"/>
      <c r="I734" s="97"/>
      <c r="J734" s="98"/>
      <c r="K734" s="97"/>
      <c r="L734" s="99"/>
      <c r="M734" s="100"/>
      <c r="N734" s="99"/>
      <c r="O734" s="91"/>
    </row>
    <row r="735" s="53" customFormat="true" ht="12.75" hidden="false" customHeight="false" outlineLevel="0" collapsed="false">
      <c r="A735" s="86" t="s">
        <v>813</v>
      </c>
      <c r="B735" s="87" t="s">
        <v>812</v>
      </c>
      <c r="C735" s="3"/>
      <c r="D735" s="96"/>
      <c r="E735" s="3"/>
      <c r="F735" s="96"/>
      <c r="G735" s="3"/>
      <c r="H735" s="96"/>
      <c r="I735" s="97"/>
      <c r="J735" s="98"/>
      <c r="K735" s="97"/>
      <c r="L735" s="99"/>
      <c r="M735" s="100"/>
      <c r="N735" s="99"/>
      <c r="O735" s="91"/>
    </row>
    <row r="736" s="53" customFormat="true" ht="12.75" hidden="false" customHeight="false" outlineLevel="0" collapsed="false">
      <c r="B736" s="67" t="s">
        <v>814</v>
      </c>
      <c r="C736" s="76" t="n">
        <v>507</v>
      </c>
      <c r="D736" s="77" t="n">
        <v>1.80722891566265</v>
      </c>
      <c r="E736" s="76" t="n">
        <v>72881</v>
      </c>
      <c r="F736" s="77" t="n">
        <v>1.82039174047892</v>
      </c>
      <c r="G736" s="76" t="n">
        <v>3813446</v>
      </c>
      <c r="H736" s="77" t="n">
        <v>4.39102774675339</v>
      </c>
      <c r="I736" s="93"/>
      <c r="J736" s="94"/>
      <c r="K736" s="93"/>
      <c r="L736" s="95"/>
      <c r="M736" s="76"/>
      <c r="N736" s="95"/>
      <c r="O736" s="91"/>
    </row>
    <row r="737" s="53" customFormat="true" ht="6.75" hidden="false" customHeight="true" outlineLevel="0" collapsed="false">
      <c r="B737" s="87"/>
      <c r="C737" s="3"/>
      <c r="D737" s="96"/>
      <c r="E737" s="3"/>
      <c r="F737" s="96"/>
      <c r="G737" s="3"/>
      <c r="H737" s="96"/>
      <c r="I737" s="97"/>
      <c r="J737" s="98"/>
      <c r="K737" s="97"/>
      <c r="L737" s="99"/>
      <c r="M737" s="100"/>
      <c r="N737" s="99"/>
      <c r="O737" s="91"/>
    </row>
    <row r="738" s="53" customFormat="true" ht="12.75" hidden="false" customHeight="false" outlineLevel="0" collapsed="false">
      <c r="A738" s="86" t="s">
        <v>815</v>
      </c>
      <c r="B738" s="87" t="s">
        <v>816</v>
      </c>
      <c r="C738" s="3"/>
      <c r="D738" s="96"/>
      <c r="E738" s="3"/>
      <c r="F738" s="96"/>
      <c r="G738" s="3"/>
      <c r="H738" s="96"/>
      <c r="I738" s="97"/>
      <c r="J738" s="98"/>
      <c r="K738" s="97"/>
      <c r="L738" s="99"/>
      <c r="M738" s="100"/>
      <c r="N738" s="99"/>
      <c r="O738" s="91"/>
    </row>
    <row r="739" s="53" customFormat="true" ht="12.75" hidden="false" customHeight="false" outlineLevel="0" collapsed="false">
      <c r="B739" s="67" t="s">
        <v>817</v>
      </c>
      <c r="C739" s="76" t="n">
        <v>259</v>
      </c>
      <c r="D739" s="77" t="s">
        <v>126</v>
      </c>
      <c r="E739" s="76" t="n">
        <v>29937</v>
      </c>
      <c r="F739" s="77" t="n">
        <v>0.217595072308516</v>
      </c>
      <c r="G739" s="76" t="n">
        <v>1485748</v>
      </c>
      <c r="H739" s="77" t="n">
        <v>3.15359161745327</v>
      </c>
      <c r="I739" s="93"/>
      <c r="J739" s="94"/>
      <c r="K739" s="93"/>
      <c r="L739" s="95"/>
      <c r="M739" s="76"/>
      <c r="N739" s="95"/>
      <c r="O739" s="91"/>
    </row>
    <row r="740" s="53" customFormat="true" ht="6.75" hidden="false" customHeight="true" outlineLevel="0" collapsed="false">
      <c r="B740" s="87"/>
      <c r="C740" s="3"/>
      <c r="D740" s="96"/>
      <c r="E740" s="3"/>
      <c r="F740" s="96"/>
      <c r="G740" s="3"/>
      <c r="H740" s="96"/>
      <c r="I740" s="97"/>
      <c r="J740" s="98"/>
      <c r="K740" s="97"/>
      <c r="L740" s="99"/>
      <c r="M740" s="100"/>
      <c r="N740" s="99"/>
      <c r="O740" s="91"/>
    </row>
    <row r="741" s="53" customFormat="true" ht="12.75" hidden="false" customHeight="false" outlineLevel="0" collapsed="false">
      <c r="A741" s="86" t="s">
        <v>818</v>
      </c>
      <c r="B741" s="87" t="s">
        <v>819</v>
      </c>
      <c r="C741" s="3"/>
      <c r="D741" s="96"/>
      <c r="E741" s="3"/>
      <c r="F741" s="96"/>
      <c r="G741" s="3"/>
      <c r="H741" s="96"/>
      <c r="I741" s="97"/>
      <c r="J741" s="98"/>
      <c r="K741" s="97"/>
      <c r="L741" s="99"/>
      <c r="M741" s="100"/>
      <c r="N741" s="99"/>
      <c r="O741" s="91"/>
    </row>
    <row r="742" s="53" customFormat="true" ht="12.75" hidden="false" customHeight="false" outlineLevel="0" collapsed="false">
      <c r="B742" s="67" t="s">
        <v>820</v>
      </c>
      <c r="C742" s="76" t="n">
        <v>2108</v>
      </c>
      <c r="D742" s="77" t="n">
        <v>1.59036144578313</v>
      </c>
      <c r="E742" s="76" t="n">
        <v>253943</v>
      </c>
      <c r="F742" s="77" t="n">
        <v>0.917602549734932</v>
      </c>
      <c r="G742" s="76" t="n">
        <v>12858778</v>
      </c>
      <c r="H742" s="77" t="n">
        <v>2.85019700963828</v>
      </c>
      <c r="I742" s="93"/>
      <c r="J742" s="94"/>
      <c r="K742" s="93"/>
      <c r="L742" s="95"/>
      <c r="M742" s="76"/>
      <c r="N742" s="95"/>
      <c r="O742" s="91"/>
    </row>
    <row r="743" s="53" customFormat="true" ht="6.75" hidden="false" customHeight="true" outlineLevel="0" collapsed="false">
      <c r="B743" s="87"/>
      <c r="C743" s="3"/>
      <c r="D743" s="96"/>
      <c r="E743" s="3"/>
      <c r="F743" s="96"/>
      <c r="G743" s="3"/>
      <c r="H743" s="96"/>
      <c r="I743" s="97"/>
      <c r="J743" s="98"/>
      <c r="K743" s="97"/>
      <c r="L743" s="99"/>
      <c r="M743" s="100"/>
      <c r="N743" s="99"/>
      <c r="O743" s="91"/>
    </row>
    <row r="744" s="53" customFormat="true" ht="12.75" hidden="false" customHeight="false" outlineLevel="0" collapsed="false">
      <c r="A744" s="86" t="s">
        <v>821</v>
      </c>
      <c r="B744" s="87" t="s">
        <v>822</v>
      </c>
      <c r="C744" s="3"/>
      <c r="D744" s="96"/>
      <c r="E744" s="3"/>
      <c r="F744" s="96"/>
      <c r="G744" s="3"/>
      <c r="H744" s="96"/>
      <c r="I744" s="97"/>
      <c r="J744" s="98"/>
      <c r="K744" s="97"/>
      <c r="L744" s="99"/>
      <c r="M744" s="100"/>
      <c r="N744" s="99"/>
      <c r="O744" s="91"/>
    </row>
    <row r="745" s="53" customFormat="true" ht="12.75" hidden="false" customHeight="false" outlineLevel="0" collapsed="false">
      <c r="B745" s="67" t="s">
        <v>823</v>
      </c>
      <c r="C745" s="76" t="n">
        <v>47</v>
      </c>
      <c r="D745" s="77" t="n">
        <v>-6</v>
      </c>
      <c r="E745" s="76" t="n">
        <v>8463</v>
      </c>
      <c r="F745" s="77" t="n">
        <v>-4.27553444180523</v>
      </c>
      <c r="G745" s="76" t="n">
        <v>529800</v>
      </c>
      <c r="H745" s="77" t="n">
        <v>1.20053866651385</v>
      </c>
      <c r="I745" s="93"/>
      <c r="J745" s="94"/>
      <c r="K745" s="93"/>
      <c r="L745" s="95"/>
      <c r="M745" s="76"/>
      <c r="N745" s="95"/>
      <c r="O745" s="91"/>
    </row>
    <row r="746" s="53" customFormat="true" ht="6.75" hidden="false" customHeight="true" outlineLevel="0" collapsed="false">
      <c r="B746" s="87"/>
      <c r="C746" s="3"/>
      <c r="D746" s="96"/>
      <c r="E746" s="3"/>
      <c r="F746" s="96"/>
      <c r="G746" s="3"/>
      <c r="H746" s="96"/>
      <c r="I746" s="97"/>
      <c r="J746" s="98"/>
      <c r="K746" s="97"/>
      <c r="L746" s="99"/>
      <c r="M746" s="100"/>
      <c r="N746" s="99"/>
      <c r="O746" s="91"/>
    </row>
    <row r="747" s="53" customFormat="true" ht="12.75" hidden="false" customHeight="false" outlineLevel="0" collapsed="false">
      <c r="A747" s="86" t="s">
        <v>824</v>
      </c>
      <c r="B747" s="87" t="s">
        <v>825</v>
      </c>
      <c r="C747" s="3"/>
      <c r="D747" s="96"/>
      <c r="E747" s="3"/>
      <c r="F747" s="96"/>
      <c r="G747" s="3"/>
      <c r="H747" s="96"/>
      <c r="I747" s="97"/>
      <c r="J747" s="98"/>
      <c r="K747" s="97"/>
      <c r="L747" s="99"/>
      <c r="M747" s="100"/>
      <c r="N747" s="99"/>
      <c r="O747" s="91"/>
    </row>
    <row r="748" s="53" customFormat="true" ht="12.75" hidden="false" customHeight="false" outlineLevel="0" collapsed="false">
      <c r="B748" s="67" t="s">
        <v>826</v>
      </c>
      <c r="C748" s="76" t="n">
        <v>228</v>
      </c>
      <c r="D748" s="77" t="n">
        <v>3.63636363636364</v>
      </c>
      <c r="E748" s="76" t="n">
        <v>41780</v>
      </c>
      <c r="F748" s="77" t="n">
        <v>-1.16622903508149</v>
      </c>
      <c r="G748" s="76" t="n">
        <v>2175823</v>
      </c>
      <c r="H748" s="77" t="n">
        <v>1.07944533716872</v>
      </c>
      <c r="I748" s="93"/>
      <c r="J748" s="94"/>
      <c r="K748" s="93"/>
      <c r="L748" s="95"/>
      <c r="M748" s="76"/>
      <c r="N748" s="95"/>
      <c r="O748" s="91"/>
    </row>
    <row r="749" s="53" customFormat="true" ht="6.75" hidden="false" customHeight="true" outlineLevel="0" collapsed="false">
      <c r="B749" s="87"/>
      <c r="C749" s="3"/>
      <c r="D749" s="96"/>
      <c r="E749" s="3"/>
      <c r="F749" s="96"/>
      <c r="G749" s="3"/>
      <c r="H749" s="96"/>
      <c r="I749" s="97"/>
      <c r="J749" s="98"/>
      <c r="K749" s="97"/>
      <c r="L749" s="99"/>
      <c r="M749" s="100"/>
      <c r="N749" s="99"/>
      <c r="O749" s="91"/>
    </row>
    <row r="750" s="53" customFormat="true" ht="12.75" hidden="false" customHeight="false" outlineLevel="0" collapsed="false">
      <c r="A750" s="86" t="s">
        <v>827</v>
      </c>
      <c r="B750" s="87" t="s">
        <v>828</v>
      </c>
      <c r="C750" s="3"/>
      <c r="D750" s="96"/>
      <c r="E750" s="3"/>
      <c r="F750" s="96"/>
      <c r="G750" s="3"/>
      <c r="H750" s="96"/>
      <c r="I750" s="97"/>
      <c r="J750" s="98"/>
      <c r="K750" s="97"/>
      <c r="L750" s="99"/>
      <c r="M750" s="100"/>
      <c r="N750" s="99"/>
      <c r="O750" s="91"/>
    </row>
    <row r="751" s="53" customFormat="true" ht="12.75" hidden="false" customHeight="false" outlineLevel="0" collapsed="false">
      <c r="B751" s="67" t="s">
        <v>829</v>
      </c>
      <c r="C751" s="76" t="n">
        <v>203</v>
      </c>
      <c r="D751" s="77" t="n">
        <v>1.5</v>
      </c>
      <c r="E751" s="76" t="n">
        <v>25512</v>
      </c>
      <c r="F751" s="77" t="n">
        <v>2.33864174254884</v>
      </c>
      <c r="G751" s="76" t="n">
        <v>1295265</v>
      </c>
      <c r="H751" s="77" t="n">
        <v>1.62767159401186</v>
      </c>
      <c r="I751" s="93"/>
      <c r="J751" s="94"/>
      <c r="K751" s="93"/>
      <c r="L751" s="95"/>
      <c r="M751" s="76"/>
      <c r="N751" s="95"/>
      <c r="O751" s="91"/>
    </row>
    <row r="752" s="53" customFormat="true" ht="6.75" hidden="false" customHeight="true" outlineLevel="0" collapsed="false">
      <c r="B752" s="87"/>
      <c r="C752" s="3"/>
      <c r="D752" s="96"/>
      <c r="E752" s="3"/>
      <c r="F752" s="96"/>
      <c r="G752" s="3"/>
      <c r="H752" s="96"/>
      <c r="I752" s="97"/>
      <c r="J752" s="98"/>
      <c r="K752" s="97"/>
      <c r="L752" s="99"/>
      <c r="M752" s="100"/>
      <c r="N752" s="99"/>
      <c r="O752" s="91"/>
    </row>
    <row r="753" s="53" customFormat="true" ht="12.75" hidden="false" customHeight="false" outlineLevel="0" collapsed="false">
      <c r="A753" s="86" t="s">
        <v>830</v>
      </c>
      <c r="B753" s="87" t="s">
        <v>831</v>
      </c>
      <c r="C753" s="3"/>
      <c r="D753" s="96"/>
      <c r="E753" s="3"/>
      <c r="F753" s="96"/>
      <c r="G753" s="3"/>
      <c r="H753" s="96"/>
      <c r="I753" s="97"/>
      <c r="J753" s="98"/>
      <c r="K753" s="97"/>
      <c r="L753" s="99"/>
      <c r="M753" s="100"/>
      <c r="N753" s="99"/>
      <c r="O753" s="91"/>
    </row>
    <row r="754" s="53" customFormat="true" ht="12.75" hidden="false" customHeight="false" outlineLevel="0" collapsed="false">
      <c r="B754" s="67" t="s">
        <v>832</v>
      </c>
      <c r="C754" s="76" t="n">
        <v>127</v>
      </c>
      <c r="D754" s="77" t="s">
        <v>126</v>
      </c>
      <c r="E754" s="76" t="n">
        <v>21062</v>
      </c>
      <c r="F754" s="77" t="n">
        <v>-0.260453662925605</v>
      </c>
      <c r="G754" s="76" t="n">
        <v>1043861</v>
      </c>
      <c r="H754" s="77" t="n">
        <v>0.802568683308387</v>
      </c>
      <c r="I754" s="93"/>
      <c r="J754" s="94"/>
      <c r="K754" s="93"/>
      <c r="L754" s="95"/>
      <c r="M754" s="76"/>
      <c r="N754" s="95"/>
      <c r="O754" s="91"/>
    </row>
    <row r="755" s="53" customFormat="true" ht="6.75" hidden="false" customHeight="true" outlineLevel="0" collapsed="false">
      <c r="B755" s="87"/>
      <c r="C755" s="3"/>
      <c r="D755" s="96"/>
      <c r="E755" s="3"/>
      <c r="F755" s="96"/>
      <c r="G755" s="3"/>
      <c r="H755" s="96"/>
      <c r="I755" s="97"/>
      <c r="J755" s="98"/>
      <c r="K755" s="97"/>
      <c r="L755" s="99"/>
      <c r="M755" s="100"/>
      <c r="N755" s="99"/>
      <c r="O755" s="91"/>
    </row>
    <row r="756" s="53" customFormat="true" ht="12.75" hidden="false" customHeight="false" outlineLevel="0" collapsed="false">
      <c r="A756" s="86" t="s">
        <v>833</v>
      </c>
      <c r="B756" s="87" t="s">
        <v>834</v>
      </c>
      <c r="C756" s="3"/>
      <c r="D756" s="96"/>
      <c r="E756" s="3"/>
      <c r="F756" s="96"/>
      <c r="G756" s="3"/>
      <c r="H756" s="96"/>
      <c r="I756" s="97"/>
      <c r="J756" s="98"/>
      <c r="K756" s="97"/>
      <c r="L756" s="99"/>
      <c r="M756" s="100"/>
      <c r="N756" s="99"/>
      <c r="O756" s="91"/>
    </row>
    <row r="757" s="53" customFormat="true" ht="12.75" hidden="false" customHeight="false" outlineLevel="0" collapsed="false">
      <c r="B757" s="67" t="s">
        <v>835</v>
      </c>
      <c r="C757" s="76" t="n">
        <v>73</v>
      </c>
      <c r="D757" s="77" t="s">
        <v>126</v>
      </c>
      <c r="E757" s="76" t="n">
        <v>7515</v>
      </c>
      <c r="F757" s="77" t="n">
        <v>-5.51923560472718</v>
      </c>
      <c r="G757" s="76" t="n">
        <v>421553</v>
      </c>
      <c r="H757" s="77" t="n">
        <v>-1.31724331663467</v>
      </c>
      <c r="I757" s="93"/>
      <c r="J757" s="94"/>
      <c r="K757" s="93"/>
      <c r="L757" s="95"/>
      <c r="M757" s="76"/>
      <c r="N757" s="95"/>
      <c r="O757" s="91"/>
    </row>
    <row r="758" s="53" customFormat="true" ht="6.75" hidden="false" customHeight="true" outlineLevel="0" collapsed="false">
      <c r="B758" s="87"/>
      <c r="C758" s="3"/>
      <c r="D758" s="96"/>
      <c r="E758" s="3"/>
      <c r="F758" s="96"/>
      <c r="G758" s="3"/>
      <c r="H758" s="96"/>
      <c r="I758" s="97"/>
      <c r="J758" s="98"/>
      <c r="K758" s="97"/>
      <c r="L758" s="99"/>
      <c r="M758" s="100"/>
      <c r="N758" s="99"/>
      <c r="O758" s="91"/>
    </row>
    <row r="759" s="53" customFormat="true" ht="12.75" hidden="false" customHeight="false" outlineLevel="0" collapsed="false">
      <c r="A759" s="86" t="s">
        <v>836</v>
      </c>
      <c r="B759" s="87" t="s">
        <v>837</v>
      </c>
      <c r="C759" s="3"/>
      <c r="D759" s="96"/>
      <c r="E759" s="3"/>
      <c r="F759" s="96"/>
      <c r="G759" s="3"/>
      <c r="H759" s="96"/>
      <c r="I759" s="97"/>
      <c r="J759" s="98"/>
      <c r="K759" s="97"/>
      <c r="L759" s="99"/>
      <c r="M759" s="100"/>
      <c r="N759" s="99"/>
      <c r="O759" s="91"/>
    </row>
    <row r="760" s="53" customFormat="true" ht="12.75" hidden="false" customHeight="false" outlineLevel="0" collapsed="false">
      <c r="B760" s="67" t="s">
        <v>838</v>
      </c>
      <c r="C760" s="76" t="n">
        <v>188</v>
      </c>
      <c r="D760" s="77" t="n">
        <v>1.62162162162162</v>
      </c>
      <c r="E760" s="76" t="n">
        <v>29021</v>
      </c>
      <c r="F760" s="77" t="n">
        <v>1.03749608327821</v>
      </c>
      <c r="G760" s="76" t="n">
        <v>1565507</v>
      </c>
      <c r="H760" s="77" t="n">
        <v>2.90370543707751</v>
      </c>
      <c r="I760" s="93"/>
      <c r="J760" s="94"/>
      <c r="K760" s="93"/>
      <c r="L760" s="95"/>
      <c r="M760" s="76"/>
      <c r="N760" s="95"/>
      <c r="O760" s="91"/>
    </row>
    <row r="761" s="53" customFormat="true" ht="6.75" hidden="false" customHeight="true" outlineLevel="0" collapsed="false">
      <c r="B761" s="87"/>
      <c r="C761" s="3"/>
      <c r="D761" s="96"/>
      <c r="E761" s="3"/>
      <c r="F761" s="96"/>
      <c r="G761" s="3"/>
      <c r="H761" s="96"/>
      <c r="I761" s="97"/>
      <c r="J761" s="98"/>
      <c r="K761" s="97"/>
      <c r="L761" s="99"/>
      <c r="M761" s="100"/>
      <c r="N761" s="99"/>
      <c r="O761" s="91"/>
    </row>
    <row r="762" s="53" customFormat="true" ht="12.75" hidden="false" customHeight="false" outlineLevel="0" collapsed="false">
      <c r="A762" s="86" t="s">
        <v>839</v>
      </c>
      <c r="B762" s="87" t="s">
        <v>819</v>
      </c>
      <c r="C762" s="3"/>
      <c r="D762" s="96"/>
      <c r="E762" s="3"/>
      <c r="F762" s="96"/>
      <c r="G762" s="3"/>
      <c r="H762" s="96"/>
      <c r="I762" s="97"/>
      <c r="J762" s="98"/>
      <c r="K762" s="97"/>
      <c r="L762" s="99"/>
      <c r="M762" s="100"/>
      <c r="N762" s="99"/>
      <c r="O762" s="91"/>
    </row>
    <row r="763" s="53" customFormat="true" ht="12.75" hidden="false" customHeight="false" outlineLevel="0" collapsed="false">
      <c r="B763" s="67" t="s">
        <v>840</v>
      </c>
      <c r="C763" s="76" t="n">
        <v>1242</v>
      </c>
      <c r="D763" s="77" t="n">
        <v>1.80327868852459</v>
      </c>
      <c r="E763" s="76" t="n">
        <v>120590</v>
      </c>
      <c r="F763" s="77" t="n">
        <v>2.37102812465513</v>
      </c>
      <c r="G763" s="76" t="n">
        <v>5826969</v>
      </c>
      <c r="H763" s="77" t="n">
        <v>4.65572268869831</v>
      </c>
      <c r="I763" s="93"/>
      <c r="J763" s="94"/>
      <c r="K763" s="93"/>
      <c r="L763" s="95"/>
      <c r="M763" s="76"/>
      <c r="N763" s="95"/>
      <c r="O763" s="91"/>
    </row>
    <row r="764" s="53" customFormat="true" ht="6.75" hidden="false" customHeight="true" outlineLevel="0" collapsed="false">
      <c r="B764" s="87"/>
      <c r="C764" s="3"/>
      <c r="D764" s="96"/>
      <c r="E764" s="3"/>
      <c r="F764" s="96"/>
      <c r="G764" s="3"/>
      <c r="H764" s="96"/>
      <c r="I764" s="97"/>
      <c r="J764" s="98"/>
      <c r="K764" s="97"/>
      <c r="L764" s="99"/>
      <c r="M764" s="100"/>
      <c r="N764" s="99"/>
      <c r="O764" s="91"/>
    </row>
    <row r="765" s="53" customFormat="true" ht="12.75" hidden="false" customHeight="false" outlineLevel="0" collapsed="false">
      <c r="A765" s="86" t="s">
        <v>841</v>
      </c>
      <c r="B765" s="87" t="s">
        <v>842</v>
      </c>
      <c r="C765" s="3"/>
      <c r="D765" s="96"/>
      <c r="E765" s="3"/>
      <c r="F765" s="96"/>
      <c r="G765" s="3"/>
      <c r="H765" s="96"/>
      <c r="I765" s="97"/>
      <c r="J765" s="98"/>
      <c r="K765" s="97"/>
      <c r="L765" s="99"/>
      <c r="M765" s="100"/>
      <c r="N765" s="99"/>
      <c r="O765" s="91"/>
    </row>
    <row r="766" s="53" customFormat="true" ht="12.75" hidden="false" customHeight="false" outlineLevel="0" collapsed="false">
      <c r="B766" s="67" t="s">
        <v>843</v>
      </c>
      <c r="C766" s="76" t="n">
        <v>1327</v>
      </c>
      <c r="D766" s="77" t="n">
        <v>0.0754147812971343</v>
      </c>
      <c r="E766" s="76" t="n">
        <v>828197</v>
      </c>
      <c r="F766" s="77" t="n">
        <v>1.73098064745948</v>
      </c>
      <c r="G766" s="76" t="n">
        <v>52179728</v>
      </c>
      <c r="H766" s="77" t="n">
        <v>3.14890865988034</v>
      </c>
      <c r="I766" s="93"/>
      <c r="J766" s="94"/>
      <c r="K766" s="93"/>
      <c r="L766" s="95"/>
      <c r="M766" s="76"/>
      <c r="N766" s="95"/>
      <c r="O766" s="91"/>
    </row>
    <row r="767" s="53" customFormat="true" ht="6.75" hidden="false" customHeight="true" outlineLevel="0" collapsed="false">
      <c r="B767" s="87"/>
      <c r="C767" s="3"/>
      <c r="D767" s="96"/>
      <c r="E767" s="3"/>
      <c r="F767" s="96"/>
      <c r="G767" s="3"/>
      <c r="H767" s="96"/>
      <c r="I767" s="97"/>
      <c r="J767" s="98"/>
      <c r="K767" s="97"/>
      <c r="L767" s="99"/>
      <c r="M767" s="100"/>
      <c r="N767" s="99"/>
      <c r="O767" s="91"/>
    </row>
    <row r="768" s="53" customFormat="true" ht="12.75" hidden="false" customHeight="false" outlineLevel="0" collapsed="false">
      <c r="A768" s="86" t="s">
        <v>844</v>
      </c>
      <c r="B768" s="87" t="s">
        <v>842</v>
      </c>
      <c r="C768" s="3"/>
      <c r="D768" s="96"/>
      <c r="E768" s="3"/>
      <c r="F768" s="96"/>
      <c r="G768" s="3"/>
      <c r="H768" s="96"/>
      <c r="I768" s="97"/>
      <c r="J768" s="98"/>
      <c r="K768" s="97"/>
      <c r="L768" s="99"/>
      <c r="M768" s="100"/>
      <c r="N768" s="99"/>
      <c r="O768" s="91"/>
    </row>
    <row r="769" s="53" customFormat="true" ht="12.75" hidden="false" customHeight="false" outlineLevel="0" collapsed="false">
      <c r="B769" s="67" t="s">
        <v>845</v>
      </c>
      <c r="C769" s="76" t="n">
        <v>102</v>
      </c>
      <c r="D769" s="77" t="s">
        <v>126</v>
      </c>
      <c r="E769" s="76" t="n">
        <v>476306</v>
      </c>
      <c r="F769" s="77" t="n">
        <v>2.34577955215959</v>
      </c>
      <c r="G769" s="76" t="n">
        <v>34247722</v>
      </c>
      <c r="H769" s="77" t="n">
        <v>3.64705434090782</v>
      </c>
      <c r="I769" s="93"/>
      <c r="J769" s="94"/>
      <c r="K769" s="93"/>
      <c r="L769" s="95"/>
      <c r="M769" s="76"/>
      <c r="N769" s="95"/>
      <c r="O769" s="91"/>
    </row>
    <row r="770" s="53" customFormat="true" ht="6.75" hidden="false" customHeight="true" outlineLevel="0" collapsed="false">
      <c r="B770" s="87"/>
      <c r="C770" s="3"/>
      <c r="D770" s="96"/>
      <c r="E770" s="3"/>
      <c r="F770" s="96"/>
      <c r="G770" s="3"/>
      <c r="H770" s="96"/>
      <c r="I770" s="97"/>
      <c r="J770" s="98"/>
      <c r="K770" s="97"/>
      <c r="L770" s="99"/>
      <c r="M770" s="100"/>
      <c r="N770" s="99"/>
      <c r="O770" s="91"/>
    </row>
    <row r="771" s="53" customFormat="true" ht="12.75" hidden="false" customHeight="false" outlineLevel="0" collapsed="false">
      <c r="A771" s="86" t="s">
        <v>846</v>
      </c>
      <c r="B771" s="87" t="s">
        <v>847</v>
      </c>
      <c r="C771" s="3"/>
      <c r="D771" s="96"/>
      <c r="E771" s="3"/>
      <c r="F771" s="96"/>
      <c r="G771" s="3"/>
      <c r="H771" s="96"/>
      <c r="I771" s="97"/>
      <c r="J771" s="98"/>
      <c r="K771" s="97"/>
      <c r="L771" s="99"/>
      <c r="M771" s="100"/>
      <c r="N771" s="99"/>
      <c r="O771" s="91"/>
    </row>
    <row r="772" s="53" customFormat="true" ht="12.75" hidden="false" customHeight="false" outlineLevel="0" collapsed="false">
      <c r="B772" s="67" t="s">
        <v>848</v>
      </c>
      <c r="C772" s="76" t="n">
        <v>355</v>
      </c>
      <c r="D772" s="77" t="n">
        <v>2.60115606936416</v>
      </c>
      <c r="E772" s="76" t="n">
        <v>40829</v>
      </c>
      <c r="F772" s="77" t="n">
        <v>5.35700461899724</v>
      </c>
      <c r="G772" s="76" t="n">
        <v>1618780</v>
      </c>
      <c r="H772" s="77" t="n">
        <v>7.13734968784312</v>
      </c>
      <c r="I772" s="93"/>
      <c r="J772" s="94"/>
      <c r="K772" s="93"/>
      <c r="L772" s="95"/>
      <c r="M772" s="76"/>
      <c r="N772" s="95"/>
      <c r="O772" s="91"/>
    </row>
    <row r="773" s="53" customFormat="true" ht="6.75" hidden="false" customHeight="true" outlineLevel="0" collapsed="false">
      <c r="B773" s="87"/>
      <c r="C773" s="3"/>
      <c r="D773" s="96"/>
      <c r="E773" s="3"/>
      <c r="F773" s="96"/>
      <c r="G773" s="3"/>
      <c r="H773" s="96"/>
      <c r="I773" s="97"/>
      <c r="J773" s="98"/>
      <c r="K773" s="97"/>
      <c r="L773" s="99"/>
      <c r="M773" s="100"/>
      <c r="N773" s="99"/>
      <c r="O773" s="91"/>
    </row>
    <row r="774" s="53" customFormat="true" ht="12.75" hidden="false" customHeight="false" outlineLevel="0" collapsed="false">
      <c r="A774" s="86" t="s">
        <v>849</v>
      </c>
      <c r="B774" s="87" t="s">
        <v>850</v>
      </c>
      <c r="C774" s="3"/>
      <c r="D774" s="96"/>
      <c r="E774" s="3"/>
      <c r="F774" s="96"/>
      <c r="G774" s="3"/>
      <c r="H774" s="96"/>
      <c r="I774" s="97"/>
      <c r="J774" s="98"/>
      <c r="K774" s="97"/>
      <c r="L774" s="99"/>
      <c r="M774" s="100"/>
      <c r="N774" s="99"/>
      <c r="O774" s="91"/>
    </row>
    <row r="775" s="53" customFormat="true" ht="12.75" hidden="false" customHeight="false" outlineLevel="0" collapsed="false">
      <c r="B775" s="67" t="s">
        <v>851</v>
      </c>
      <c r="C775" s="76" t="n">
        <v>870</v>
      </c>
      <c r="D775" s="77" t="n">
        <v>-0.911161731207289</v>
      </c>
      <c r="E775" s="76" t="n">
        <v>311062</v>
      </c>
      <c r="F775" s="77" t="n">
        <v>0.354558447298549</v>
      </c>
      <c r="G775" s="76" t="n">
        <v>16313226</v>
      </c>
      <c r="H775" s="77" t="n">
        <v>1.74643055102416</v>
      </c>
      <c r="I775" s="93"/>
      <c r="J775" s="94"/>
      <c r="K775" s="93"/>
      <c r="L775" s="95"/>
      <c r="M775" s="76"/>
      <c r="N775" s="95"/>
      <c r="O775" s="91"/>
    </row>
    <row r="776" s="53" customFormat="true" ht="6.75" hidden="false" customHeight="true" outlineLevel="0" collapsed="false">
      <c r="B776" s="87"/>
      <c r="C776" s="3"/>
      <c r="D776" s="96"/>
      <c r="E776" s="3"/>
      <c r="F776" s="96"/>
      <c r="G776" s="3"/>
      <c r="H776" s="96"/>
      <c r="I776" s="97"/>
      <c r="J776" s="98"/>
      <c r="K776" s="97"/>
      <c r="L776" s="99"/>
      <c r="M776" s="100"/>
      <c r="N776" s="99"/>
      <c r="O776" s="91"/>
    </row>
    <row r="777" s="53" customFormat="true" ht="12.75" hidden="false" customHeight="false" outlineLevel="0" collapsed="false">
      <c r="A777" s="86" t="s">
        <v>852</v>
      </c>
      <c r="B777" s="87" t="s">
        <v>853</v>
      </c>
      <c r="C777" s="3"/>
      <c r="D777" s="96"/>
      <c r="E777" s="3"/>
      <c r="F777" s="96"/>
      <c r="G777" s="3"/>
      <c r="H777" s="96"/>
      <c r="I777" s="97"/>
      <c r="J777" s="98"/>
      <c r="K777" s="97"/>
      <c r="L777" s="99"/>
      <c r="M777" s="100"/>
      <c r="N777" s="99"/>
      <c r="O777" s="91"/>
    </row>
    <row r="778" s="53" customFormat="true" ht="12.75" hidden="false" customHeight="false" outlineLevel="0" collapsed="false">
      <c r="B778" s="67" t="s">
        <v>854</v>
      </c>
      <c r="C778" s="76" t="n">
        <v>96</v>
      </c>
      <c r="D778" s="77" t="n">
        <v>-3.03030303030303</v>
      </c>
      <c r="E778" s="76" t="n">
        <v>26313</v>
      </c>
      <c r="F778" s="77" t="n">
        <v>-4.66304347826087</v>
      </c>
      <c r="G778" s="76" t="n">
        <v>1386231</v>
      </c>
      <c r="H778" s="77" t="n">
        <v>0.0400526530011345</v>
      </c>
      <c r="I778" s="93"/>
      <c r="J778" s="94"/>
      <c r="K778" s="93"/>
      <c r="L778" s="95"/>
      <c r="M778" s="76"/>
      <c r="N778" s="95"/>
      <c r="O778" s="91"/>
    </row>
    <row r="779" s="53" customFormat="true" ht="6.75" hidden="false" customHeight="true" outlineLevel="0" collapsed="false">
      <c r="B779" s="87"/>
      <c r="C779" s="3"/>
      <c r="D779" s="96"/>
      <c r="E779" s="3"/>
      <c r="F779" s="96"/>
      <c r="G779" s="3"/>
      <c r="H779" s="96"/>
      <c r="I779" s="97"/>
      <c r="J779" s="98"/>
      <c r="K779" s="97"/>
      <c r="L779" s="99"/>
      <c r="M779" s="100"/>
      <c r="N779" s="99"/>
      <c r="O779" s="91"/>
    </row>
    <row r="780" s="53" customFormat="true" ht="12.75" hidden="false" customHeight="false" outlineLevel="0" collapsed="false">
      <c r="A780" s="86" t="s">
        <v>855</v>
      </c>
      <c r="B780" s="87" t="s">
        <v>856</v>
      </c>
      <c r="C780" s="3"/>
      <c r="D780" s="96"/>
      <c r="E780" s="3"/>
      <c r="F780" s="96"/>
      <c r="G780" s="3"/>
      <c r="H780" s="96"/>
      <c r="I780" s="97"/>
      <c r="J780" s="98"/>
      <c r="K780" s="97"/>
      <c r="L780" s="99"/>
      <c r="M780" s="100"/>
      <c r="N780" s="99"/>
      <c r="O780" s="91"/>
    </row>
    <row r="781" s="53" customFormat="true" ht="12.75" hidden="false" customHeight="false" outlineLevel="0" collapsed="false">
      <c r="B781" s="67" t="s">
        <v>857</v>
      </c>
      <c r="C781" s="76" t="n">
        <v>774</v>
      </c>
      <c r="D781" s="77" t="n">
        <v>-0.641848523748395</v>
      </c>
      <c r="E781" s="76" t="n">
        <v>284749</v>
      </c>
      <c r="F781" s="77" t="n">
        <v>0.84501156312973</v>
      </c>
      <c r="G781" s="76" t="n">
        <v>14926995</v>
      </c>
      <c r="H781" s="77" t="n">
        <v>1.9078491121582</v>
      </c>
      <c r="I781" s="93"/>
      <c r="J781" s="94"/>
      <c r="K781" s="93"/>
      <c r="L781" s="95"/>
      <c r="M781" s="76"/>
      <c r="N781" s="95"/>
      <c r="O781" s="91"/>
    </row>
    <row r="782" s="53" customFormat="true" ht="6.75" hidden="false" customHeight="true" outlineLevel="0" collapsed="false">
      <c r="B782" s="87"/>
      <c r="C782" s="3"/>
      <c r="D782" s="96"/>
      <c r="E782" s="3"/>
      <c r="F782" s="96"/>
      <c r="G782" s="3"/>
      <c r="H782" s="96"/>
      <c r="I782" s="97"/>
      <c r="J782" s="98"/>
      <c r="K782" s="97"/>
      <c r="L782" s="99"/>
      <c r="M782" s="100"/>
      <c r="N782" s="99"/>
      <c r="O782" s="91"/>
    </row>
    <row r="783" s="53" customFormat="true" ht="12.75" hidden="false" customHeight="false" outlineLevel="0" collapsed="false">
      <c r="A783" s="86" t="s">
        <v>858</v>
      </c>
      <c r="B783" s="67" t="s">
        <v>859</v>
      </c>
      <c r="C783" s="76" t="n">
        <v>332</v>
      </c>
      <c r="D783" s="77" t="s">
        <v>126</v>
      </c>
      <c r="E783" s="76" t="n">
        <v>127704</v>
      </c>
      <c r="F783" s="77" t="n">
        <v>0.079151744081252</v>
      </c>
      <c r="G783" s="76" t="n">
        <v>7999168</v>
      </c>
      <c r="H783" s="77" t="n">
        <v>3.92523568472612</v>
      </c>
      <c r="I783" s="93"/>
      <c r="J783" s="94"/>
      <c r="K783" s="93"/>
      <c r="L783" s="95"/>
      <c r="M783" s="76"/>
      <c r="N783" s="95"/>
      <c r="O783" s="91"/>
    </row>
    <row r="784" s="53" customFormat="true" ht="6.75" hidden="false" customHeight="true" outlineLevel="0" collapsed="false">
      <c r="A784" s="86"/>
      <c r="B784" s="87"/>
      <c r="C784" s="3"/>
      <c r="D784" s="96"/>
      <c r="E784" s="3"/>
      <c r="F784" s="96"/>
      <c r="G784" s="3"/>
      <c r="H784" s="96"/>
      <c r="I784" s="97"/>
      <c r="J784" s="98"/>
      <c r="K784" s="97"/>
      <c r="L784" s="99"/>
      <c r="M784" s="100"/>
      <c r="N784" s="99"/>
      <c r="O784" s="91"/>
    </row>
    <row r="785" s="53" customFormat="true" ht="12.75" hidden="false" customHeight="false" outlineLevel="0" collapsed="false">
      <c r="A785" s="86" t="s">
        <v>860</v>
      </c>
      <c r="B785" s="67" t="s">
        <v>861</v>
      </c>
      <c r="C785" s="76" t="n">
        <v>72</v>
      </c>
      <c r="D785" s="77" t="n">
        <v>-8.86075949367089</v>
      </c>
      <c r="E785" s="76" t="n">
        <v>16728</v>
      </c>
      <c r="F785" s="77" t="n">
        <v>-4.74888964810386</v>
      </c>
      <c r="G785" s="76" t="n">
        <v>864712</v>
      </c>
      <c r="H785" s="77" t="n">
        <v>-2.53779186409807</v>
      </c>
      <c r="I785" s="93"/>
      <c r="J785" s="94"/>
      <c r="K785" s="93"/>
      <c r="L785" s="95"/>
      <c r="M785" s="76"/>
      <c r="N785" s="95"/>
      <c r="O785" s="91"/>
    </row>
    <row r="786" s="53" customFormat="true" ht="6.75" hidden="false" customHeight="true" outlineLevel="0" collapsed="false">
      <c r="A786" s="86"/>
      <c r="B786" s="87"/>
      <c r="C786" s="3"/>
      <c r="D786" s="96"/>
      <c r="E786" s="3"/>
      <c r="F786" s="96"/>
      <c r="G786" s="3"/>
      <c r="H786" s="96"/>
      <c r="I786" s="97"/>
      <c r="J786" s="98"/>
      <c r="K786" s="97"/>
      <c r="L786" s="99"/>
      <c r="M786" s="100"/>
      <c r="N786" s="99"/>
      <c r="O786" s="91"/>
    </row>
    <row r="787" s="53" customFormat="true" ht="12.75" hidden="false" customHeight="false" outlineLevel="0" collapsed="false">
      <c r="A787" s="86" t="s">
        <v>862</v>
      </c>
      <c r="B787" s="87" t="s">
        <v>863</v>
      </c>
      <c r="C787" s="3"/>
      <c r="D787" s="96"/>
      <c r="E787" s="3"/>
      <c r="F787" s="96"/>
      <c r="G787" s="3"/>
      <c r="H787" s="96"/>
      <c r="I787" s="97"/>
      <c r="J787" s="98"/>
      <c r="K787" s="97"/>
      <c r="L787" s="99"/>
      <c r="M787" s="100"/>
      <c r="N787" s="99"/>
      <c r="O787" s="91"/>
    </row>
    <row r="788" s="53" customFormat="true" ht="12.75" hidden="false" customHeight="false" outlineLevel="0" collapsed="false">
      <c r="B788" s="67" t="s">
        <v>864</v>
      </c>
      <c r="C788" s="76" t="n">
        <v>51</v>
      </c>
      <c r="D788" s="77" t="n">
        <v>-12.0689655172414</v>
      </c>
      <c r="E788" s="76" t="n">
        <v>10995</v>
      </c>
      <c r="F788" s="77" t="n">
        <v>-11.8566618566619</v>
      </c>
      <c r="G788" s="76" t="n">
        <v>581778</v>
      </c>
      <c r="H788" s="77" t="n">
        <v>-9.7306246324619</v>
      </c>
      <c r="I788" s="93"/>
      <c r="J788" s="94"/>
      <c r="K788" s="93"/>
      <c r="L788" s="95"/>
      <c r="M788" s="76"/>
      <c r="N788" s="95"/>
      <c r="O788" s="91"/>
    </row>
    <row r="789" s="53" customFormat="true" ht="6.75" hidden="false" customHeight="true" outlineLevel="0" collapsed="false">
      <c r="B789" s="87"/>
      <c r="C789" s="3"/>
      <c r="D789" s="96"/>
      <c r="E789" s="3"/>
      <c r="F789" s="96"/>
      <c r="G789" s="3"/>
      <c r="H789" s="96"/>
      <c r="I789" s="97"/>
      <c r="J789" s="98"/>
      <c r="K789" s="97"/>
      <c r="L789" s="99"/>
      <c r="M789" s="100"/>
      <c r="N789" s="99"/>
      <c r="O789" s="91"/>
    </row>
    <row r="790" s="53" customFormat="true" ht="12.75" hidden="false" customHeight="false" outlineLevel="0" collapsed="false">
      <c r="A790" s="86" t="s">
        <v>865</v>
      </c>
      <c r="B790" s="67" t="s">
        <v>866</v>
      </c>
      <c r="C790" s="76" t="n">
        <v>21</v>
      </c>
      <c r="D790" s="77" t="s">
        <v>126</v>
      </c>
      <c r="E790" s="76" t="n">
        <v>5733</v>
      </c>
      <c r="F790" s="77" t="n">
        <v>12.6768867924528</v>
      </c>
      <c r="G790" s="76" t="n">
        <v>282934</v>
      </c>
      <c r="H790" s="77" t="n">
        <v>16.5598981613845</v>
      </c>
      <c r="I790" s="93"/>
      <c r="J790" s="94"/>
      <c r="K790" s="93"/>
      <c r="L790" s="95"/>
      <c r="M790" s="76"/>
      <c r="N790" s="95"/>
      <c r="O790" s="91"/>
    </row>
    <row r="791" s="53" customFormat="true" ht="6.75" hidden="false" customHeight="true" outlineLevel="0" collapsed="false">
      <c r="A791" s="86"/>
      <c r="B791" s="87"/>
      <c r="C791" s="3"/>
      <c r="D791" s="96"/>
      <c r="E791" s="3"/>
      <c r="F791" s="96"/>
      <c r="G791" s="3"/>
      <c r="H791" s="96"/>
      <c r="I791" s="97"/>
      <c r="J791" s="98"/>
      <c r="K791" s="97"/>
      <c r="L791" s="99"/>
      <c r="M791" s="100"/>
      <c r="N791" s="99"/>
      <c r="O791" s="91"/>
    </row>
    <row r="792" s="53" customFormat="true" ht="12.75" hidden="false" customHeight="false" outlineLevel="0" collapsed="false">
      <c r="A792" s="86" t="s">
        <v>867</v>
      </c>
      <c r="B792" s="67" t="s">
        <v>868</v>
      </c>
      <c r="C792" s="76" t="n">
        <v>70</v>
      </c>
      <c r="D792" s="77" t="n">
        <v>-4.10958904109589</v>
      </c>
      <c r="E792" s="76" t="n">
        <v>23695</v>
      </c>
      <c r="F792" s="77" t="n">
        <v>-4.10376785786556</v>
      </c>
      <c r="G792" s="76" t="n">
        <v>1324576</v>
      </c>
      <c r="H792" s="77" t="n">
        <v>0.677912252205552</v>
      </c>
      <c r="I792" s="93"/>
      <c r="J792" s="94"/>
      <c r="K792" s="93"/>
      <c r="L792" s="95"/>
      <c r="M792" s="76"/>
      <c r="N792" s="95"/>
      <c r="O792" s="91"/>
    </row>
    <row r="793" s="53" customFormat="true" ht="6.75" hidden="false" customHeight="true" outlineLevel="0" collapsed="false">
      <c r="A793" s="86"/>
      <c r="B793" s="87"/>
      <c r="C793" s="3"/>
      <c r="D793" s="96"/>
      <c r="E793" s="3"/>
      <c r="F793" s="96"/>
      <c r="G793" s="3"/>
      <c r="H793" s="96"/>
      <c r="I793" s="97"/>
      <c r="J793" s="98"/>
      <c r="K793" s="97"/>
      <c r="L793" s="99"/>
      <c r="M793" s="100"/>
      <c r="N793" s="99"/>
      <c r="O793" s="91"/>
    </row>
    <row r="794" s="53" customFormat="true" ht="12.75" hidden="false" customHeight="false" outlineLevel="0" collapsed="false">
      <c r="A794" s="86" t="s">
        <v>869</v>
      </c>
      <c r="B794" s="67" t="s">
        <v>870</v>
      </c>
      <c r="C794" s="76" t="n">
        <v>107</v>
      </c>
      <c r="D794" s="77" t="n">
        <v>2.88461538461538</v>
      </c>
      <c r="E794" s="76" t="n">
        <v>72650</v>
      </c>
      <c r="F794" s="77" t="n">
        <v>1.9620501880649</v>
      </c>
      <c r="G794" s="76" t="n">
        <v>5139304</v>
      </c>
      <c r="H794" s="77" t="n">
        <v>5.30786641547817</v>
      </c>
      <c r="I794" s="93"/>
      <c r="J794" s="94"/>
      <c r="K794" s="93"/>
      <c r="L794" s="95"/>
      <c r="M794" s="76"/>
      <c r="N794" s="95"/>
      <c r="O794" s="91"/>
    </row>
    <row r="795" s="53" customFormat="true" ht="6.75" hidden="false" customHeight="true" outlineLevel="0" collapsed="false">
      <c r="A795" s="86"/>
      <c r="B795" s="87"/>
      <c r="C795" s="3"/>
      <c r="D795" s="96"/>
      <c r="E795" s="3"/>
      <c r="F795" s="96"/>
      <c r="G795" s="3"/>
      <c r="H795" s="96"/>
      <c r="I795" s="97"/>
      <c r="J795" s="98"/>
      <c r="K795" s="97"/>
      <c r="L795" s="99"/>
      <c r="M795" s="100"/>
      <c r="N795" s="99"/>
      <c r="O795" s="91"/>
    </row>
    <row r="796" s="53" customFormat="true" ht="12.75" hidden="false" customHeight="false" outlineLevel="0" collapsed="false">
      <c r="A796" s="86" t="s">
        <v>871</v>
      </c>
      <c r="B796" s="87" t="s">
        <v>872</v>
      </c>
      <c r="C796" s="76" t="s">
        <v>136</v>
      </c>
      <c r="D796" s="77" t="s">
        <v>136</v>
      </c>
      <c r="E796" s="76" t="s">
        <v>136</v>
      </c>
      <c r="F796" s="77" t="s">
        <v>136</v>
      </c>
      <c r="G796" s="76" t="s">
        <v>136</v>
      </c>
      <c r="H796" s="77" t="s">
        <v>136</v>
      </c>
      <c r="I796" s="93"/>
      <c r="J796" s="94"/>
      <c r="K796" s="93"/>
      <c r="L796" s="95"/>
      <c r="M796" s="76"/>
      <c r="N796" s="95"/>
      <c r="O796" s="91"/>
    </row>
    <row r="797" s="53" customFormat="true" ht="12.75" hidden="false" customHeight="false" outlineLevel="0" collapsed="false">
      <c r="B797" s="67" t="s">
        <v>873</v>
      </c>
      <c r="C797" s="3"/>
      <c r="D797" s="96"/>
      <c r="E797" s="3"/>
      <c r="F797" s="96"/>
      <c r="G797" s="3"/>
      <c r="H797" s="96"/>
      <c r="I797" s="97"/>
      <c r="J797" s="98"/>
      <c r="K797" s="97"/>
      <c r="L797" s="99"/>
      <c r="M797" s="100"/>
      <c r="N797" s="99"/>
      <c r="O797" s="91"/>
    </row>
    <row r="798" s="53" customFormat="true" ht="6.75" hidden="false" customHeight="true" outlineLevel="0" collapsed="false">
      <c r="B798" s="87"/>
      <c r="C798" s="3"/>
      <c r="D798" s="96"/>
      <c r="E798" s="3"/>
      <c r="F798" s="96"/>
      <c r="G798" s="3"/>
      <c r="H798" s="96"/>
      <c r="I798" s="97"/>
      <c r="J798" s="98"/>
      <c r="K798" s="97"/>
      <c r="L798" s="99"/>
      <c r="M798" s="100"/>
      <c r="N798" s="99"/>
      <c r="O798" s="91"/>
    </row>
    <row r="799" s="53" customFormat="true" ht="12.75" hidden="false" customHeight="false" outlineLevel="0" collapsed="false">
      <c r="A799" s="86" t="s">
        <v>874</v>
      </c>
      <c r="B799" s="67" t="s">
        <v>875</v>
      </c>
      <c r="C799" s="76" t="s">
        <v>136</v>
      </c>
      <c r="D799" s="77" t="s">
        <v>136</v>
      </c>
      <c r="E799" s="76" t="s">
        <v>136</v>
      </c>
      <c r="F799" s="77" t="s">
        <v>136</v>
      </c>
      <c r="G799" s="76" t="s">
        <v>136</v>
      </c>
      <c r="H799" s="77" t="s">
        <v>136</v>
      </c>
      <c r="I799" s="93"/>
      <c r="J799" s="94"/>
      <c r="K799" s="93"/>
      <c r="L799" s="95"/>
      <c r="M799" s="76"/>
      <c r="N799" s="95"/>
      <c r="O799" s="91"/>
    </row>
    <row r="800" s="53" customFormat="true" ht="6.75" hidden="false" customHeight="true" outlineLevel="0" collapsed="false">
      <c r="A800" s="86"/>
      <c r="B800" s="87"/>
      <c r="C800" s="3"/>
      <c r="D800" s="96"/>
      <c r="E800" s="3"/>
      <c r="F800" s="96"/>
      <c r="G800" s="3"/>
      <c r="H800" s="96"/>
      <c r="I800" s="97"/>
      <c r="J800" s="98"/>
      <c r="K800" s="97"/>
      <c r="L800" s="99"/>
      <c r="M800" s="100"/>
      <c r="N800" s="99"/>
      <c r="O800" s="91"/>
    </row>
    <row r="801" s="53" customFormat="true" ht="12.75" hidden="false" customHeight="false" outlineLevel="0" collapsed="false">
      <c r="A801" s="86" t="s">
        <v>876</v>
      </c>
      <c r="B801" s="67" t="s">
        <v>877</v>
      </c>
      <c r="C801" s="76" t="n">
        <v>12</v>
      </c>
      <c r="D801" s="77" t="n">
        <v>9.09090909090909</v>
      </c>
      <c r="E801" s="76" t="n">
        <v>3502</v>
      </c>
      <c r="F801" s="77" t="n">
        <v>4.69357249626308</v>
      </c>
      <c r="G801" s="76" t="n">
        <v>194529</v>
      </c>
      <c r="H801" s="77" t="n">
        <v>8.98593758753992</v>
      </c>
      <c r="I801" s="93"/>
      <c r="J801" s="94"/>
      <c r="K801" s="93"/>
      <c r="L801" s="95"/>
      <c r="M801" s="76"/>
      <c r="N801" s="95"/>
      <c r="O801" s="91"/>
    </row>
    <row r="802" s="53" customFormat="true" ht="6.75" hidden="false" customHeight="true" outlineLevel="0" collapsed="false">
      <c r="A802" s="86"/>
      <c r="B802" s="87"/>
      <c r="C802" s="3"/>
      <c r="D802" s="96"/>
      <c r="E802" s="3"/>
      <c r="F802" s="96"/>
      <c r="G802" s="3"/>
      <c r="H802" s="96"/>
      <c r="I802" s="97"/>
      <c r="J802" s="98"/>
      <c r="K802" s="97"/>
      <c r="L802" s="99"/>
      <c r="M802" s="100"/>
      <c r="N802" s="99"/>
      <c r="O802" s="91"/>
    </row>
    <row r="803" s="53" customFormat="true" ht="12.75" hidden="false" customHeight="false" outlineLevel="0" collapsed="false">
      <c r="A803" s="86" t="s">
        <v>878</v>
      </c>
      <c r="B803" s="87" t="s">
        <v>879</v>
      </c>
      <c r="C803" s="3"/>
      <c r="D803" s="96"/>
      <c r="E803" s="3"/>
      <c r="F803" s="96"/>
      <c r="G803" s="3"/>
      <c r="H803" s="96"/>
      <c r="I803" s="97"/>
      <c r="J803" s="98"/>
      <c r="K803" s="97"/>
      <c r="L803" s="99"/>
      <c r="M803" s="100"/>
      <c r="N803" s="99"/>
      <c r="O803" s="91"/>
    </row>
    <row r="804" s="53" customFormat="true" ht="12.75" hidden="false" customHeight="false" outlineLevel="0" collapsed="false">
      <c r="B804" s="67" t="s">
        <v>880</v>
      </c>
      <c r="C804" s="76" t="n">
        <v>51</v>
      </c>
      <c r="D804" s="77" t="n">
        <v>8.51063829787234</v>
      </c>
      <c r="E804" s="76" t="n">
        <v>5876</v>
      </c>
      <c r="F804" s="77" t="n">
        <v>3.05156085584006</v>
      </c>
      <c r="G804" s="76" t="n">
        <v>194536</v>
      </c>
      <c r="H804" s="77" t="n">
        <v>16.0293687858238</v>
      </c>
      <c r="I804" s="93"/>
      <c r="J804" s="94"/>
      <c r="K804" s="93"/>
      <c r="L804" s="95"/>
      <c r="M804" s="76"/>
      <c r="N804" s="95"/>
      <c r="O804" s="91"/>
    </row>
    <row r="805" s="53" customFormat="true" ht="6.75" hidden="false" customHeight="true" outlineLevel="0" collapsed="false">
      <c r="B805" s="87"/>
      <c r="C805" s="3"/>
      <c r="D805" s="96"/>
      <c r="E805" s="3"/>
      <c r="F805" s="96"/>
      <c r="G805" s="3"/>
      <c r="H805" s="96"/>
      <c r="I805" s="97"/>
      <c r="J805" s="98"/>
      <c r="K805" s="97"/>
      <c r="L805" s="99"/>
      <c r="M805" s="100"/>
      <c r="N805" s="99"/>
      <c r="O805" s="91"/>
    </row>
    <row r="806" s="53" customFormat="true" ht="12.75" hidden="false" customHeight="false" outlineLevel="0" collapsed="false">
      <c r="A806" s="86" t="s">
        <v>881</v>
      </c>
      <c r="B806" s="67" t="s">
        <v>882</v>
      </c>
      <c r="C806" s="76" t="s">
        <v>136</v>
      </c>
      <c r="D806" s="77" t="s">
        <v>136</v>
      </c>
      <c r="E806" s="76" t="s">
        <v>136</v>
      </c>
      <c r="F806" s="77" t="s">
        <v>136</v>
      </c>
      <c r="G806" s="76" t="s">
        <v>136</v>
      </c>
      <c r="H806" s="77" t="s">
        <v>136</v>
      </c>
      <c r="I806" s="93"/>
      <c r="J806" s="94"/>
      <c r="K806" s="93"/>
      <c r="L806" s="95"/>
      <c r="M806" s="76"/>
      <c r="N806" s="95"/>
      <c r="O806" s="91"/>
    </row>
    <row r="807" s="53" customFormat="true" ht="6.75" hidden="false" customHeight="true" outlineLevel="0" collapsed="false">
      <c r="A807" s="86"/>
      <c r="B807" s="87"/>
      <c r="C807" s="3"/>
      <c r="D807" s="96"/>
      <c r="E807" s="3"/>
      <c r="F807" s="96"/>
      <c r="G807" s="3"/>
      <c r="H807" s="96"/>
      <c r="I807" s="97"/>
      <c r="J807" s="98"/>
      <c r="K807" s="97"/>
      <c r="L807" s="99"/>
      <c r="M807" s="100"/>
      <c r="N807" s="99"/>
      <c r="O807" s="91"/>
    </row>
    <row r="808" s="53" customFormat="true" ht="12.75" hidden="false" customHeight="false" outlineLevel="0" collapsed="false">
      <c r="A808" s="86" t="s">
        <v>883</v>
      </c>
      <c r="B808" s="67" t="s">
        <v>884</v>
      </c>
      <c r="C808" s="76" t="n">
        <v>1009</v>
      </c>
      <c r="D808" s="77" t="n">
        <v>-0.296442687747036</v>
      </c>
      <c r="E808" s="76" t="n">
        <v>101826</v>
      </c>
      <c r="F808" s="77" t="n">
        <v>0.207646508881563</v>
      </c>
      <c r="G808" s="76" t="n">
        <v>3716367</v>
      </c>
      <c r="H808" s="77" t="n">
        <v>2.47732954348045</v>
      </c>
      <c r="I808" s="93"/>
      <c r="J808" s="94"/>
      <c r="K808" s="93"/>
      <c r="L808" s="95"/>
      <c r="M808" s="76"/>
      <c r="N808" s="95"/>
      <c r="O808" s="91"/>
    </row>
    <row r="809" s="53" customFormat="true" ht="6.75" hidden="false" customHeight="true" outlineLevel="0" collapsed="false">
      <c r="A809" s="86"/>
      <c r="B809" s="67"/>
      <c r="C809" s="3"/>
      <c r="D809" s="96"/>
      <c r="E809" s="3"/>
      <c r="F809" s="96"/>
      <c r="G809" s="3"/>
      <c r="H809" s="96"/>
      <c r="I809" s="97"/>
      <c r="J809" s="98"/>
      <c r="K809" s="97"/>
      <c r="L809" s="99"/>
      <c r="M809" s="100"/>
      <c r="N809" s="99"/>
      <c r="O809" s="91"/>
    </row>
    <row r="810" s="53" customFormat="true" ht="12.75" hidden="false" customHeight="false" outlineLevel="0" collapsed="false">
      <c r="A810" s="86" t="s">
        <v>885</v>
      </c>
      <c r="B810" s="67" t="s">
        <v>886</v>
      </c>
      <c r="C810" s="76" t="n">
        <v>348</v>
      </c>
      <c r="D810" s="77" t="n">
        <v>2.65486725663717</v>
      </c>
      <c r="E810" s="76" t="n">
        <v>28777</v>
      </c>
      <c r="F810" s="77" t="n">
        <v>4.18144956918398</v>
      </c>
      <c r="G810" s="76" t="n">
        <v>1060467</v>
      </c>
      <c r="H810" s="77" t="n">
        <v>6.30150470678216</v>
      </c>
      <c r="I810" s="93"/>
      <c r="J810" s="94"/>
      <c r="K810" s="93"/>
      <c r="L810" s="95"/>
      <c r="M810" s="76"/>
      <c r="N810" s="95"/>
      <c r="O810" s="91"/>
    </row>
    <row r="811" s="53" customFormat="true" ht="6.75" hidden="false" customHeight="true" outlineLevel="0" collapsed="false">
      <c r="A811" s="86"/>
      <c r="B811" s="87"/>
      <c r="C811" s="3"/>
      <c r="D811" s="96"/>
      <c r="E811" s="3"/>
      <c r="F811" s="96"/>
      <c r="G811" s="3"/>
      <c r="H811" s="96"/>
      <c r="I811" s="97"/>
      <c r="J811" s="98"/>
      <c r="K811" s="97"/>
      <c r="L811" s="99"/>
      <c r="M811" s="100"/>
      <c r="N811" s="99"/>
      <c r="O811" s="91"/>
    </row>
    <row r="812" s="53" customFormat="true" ht="12.75" hidden="false" customHeight="false" outlineLevel="0" collapsed="false">
      <c r="A812" s="86" t="s">
        <v>887</v>
      </c>
      <c r="B812" s="67" t="s">
        <v>888</v>
      </c>
      <c r="C812" s="76" t="n">
        <v>76</v>
      </c>
      <c r="D812" s="77" t="n">
        <v>-1.2987012987013</v>
      </c>
      <c r="E812" s="76" t="n">
        <v>16976</v>
      </c>
      <c r="F812" s="77" t="n">
        <v>0.98750743604997</v>
      </c>
      <c r="G812" s="76" t="n">
        <v>697613</v>
      </c>
      <c r="H812" s="77" t="n">
        <v>2.89914714480838</v>
      </c>
      <c r="I812" s="93"/>
      <c r="J812" s="94"/>
      <c r="K812" s="93"/>
      <c r="L812" s="95"/>
      <c r="M812" s="76"/>
      <c r="N812" s="95"/>
      <c r="O812" s="91"/>
    </row>
    <row r="813" s="53" customFormat="true" ht="6.75" hidden="false" customHeight="true" outlineLevel="0" collapsed="false">
      <c r="A813" s="86"/>
      <c r="B813" s="87"/>
      <c r="C813" s="3"/>
      <c r="D813" s="96"/>
      <c r="E813" s="3"/>
      <c r="F813" s="96"/>
      <c r="G813" s="3"/>
      <c r="H813" s="96"/>
      <c r="I813" s="97"/>
      <c r="J813" s="98"/>
      <c r="K813" s="97"/>
      <c r="L813" s="99"/>
      <c r="M813" s="100"/>
      <c r="N813" s="99"/>
      <c r="O813" s="91"/>
    </row>
    <row r="814" s="53" customFormat="true" ht="12.75" hidden="false" customHeight="false" outlineLevel="0" collapsed="false">
      <c r="A814" s="86" t="s">
        <v>889</v>
      </c>
      <c r="B814" s="67" t="s">
        <v>890</v>
      </c>
      <c r="C814" s="76" t="n">
        <v>57</v>
      </c>
      <c r="D814" s="77" t="n">
        <v>-3.38983050847458</v>
      </c>
      <c r="E814" s="76" t="n">
        <v>4908</v>
      </c>
      <c r="F814" s="77" t="n">
        <v>-3.29064039408867</v>
      </c>
      <c r="G814" s="76" t="n">
        <v>146128</v>
      </c>
      <c r="H814" s="77" t="n">
        <v>-0.704651241803418</v>
      </c>
      <c r="I814" s="93"/>
      <c r="J814" s="94"/>
      <c r="K814" s="93"/>
      <c r="L814" s="95"/>
      <c r="M814" s="76"/>
      <c r="N814" s="95"/>
      <c r="O814" s="91"/>
    </row>
    <row r="815" s="53" customFormat="true" ht="6.75" hidden="false" customHeight="true" outlineLevel="0" collapsed="false">
      <c r="A815" s="86"/>
      <c r="B815" s="87"/>
      <c r="C815" s="3"/>
      <c r="D815" s="96"/>
      <c r="E815" s="3"/>
      <c r="F815" s="96"/>
      <c r="G815" s="3"/>
      <c r="H815" s="96"/>
      <c r="I815" s="97"/>
      <c r="J815" s="98"/>
      <c r="K815" s="97"/>
      <c r="L815" s="99"/>
      <c r="M815" s="100"/>
      <c r="N815" s="99"/>
      <c r="O815" s="91"/>
    </row>
    <row r="816" s="53" customFormat="true" ht="12.75" hidden="false" customHeight="false" outlineLevel="0" collapsed="false">
      <c r="A816" s="86" t="s">
        <v>891</v>
      </c>
      <c r="B816" s="67" t="s">
        <v>892</v>
      </c>
      <c r="C816" s="76" t="n">
        <v>528</v>
      </c>
      <c r="D816" s="77" t="n">
        <v>-1.67597765363129</v>
      </c>
      <c r="E816" s="76" t="n">
        <v>51165</v>
      </c>
      <c r="F816" s="77" t="n">
        <v>-1.80970292469486</v>
      </c>
      <c r="G816" s="76" t="n">
        <v>1812158</v>
      </c>
      <c r="H816" s="77" t="n">
        <v>0.463355139150682</v>
      </c>
      <c r="I816" s="93"/>
      <c r="J816" s="94"/>
      <c r="K816" s="93"/>
      <c r="L816" s="95"/>
      <c r="M816" s="76"/>
      <c r="N816" s="95"/>
      <c r="O816" s="91"/>
    </row>
    <row r="817" s="53" customFormat="true" ht="6.75" hidden="false" customHeight="true" outlineLevel="0" collapsed="false">
      <c r="A817" s="86"/>
      <c r="B817" s="87"/>
      <c r="C817" s="3"/>
      <c r="D817" s="96"/>
      <c r="E817" s="3"/>
      <c r="F817" s="96"/>
      <c r="G817" s="3"/>
      <c r="H817" s="96"/>
      <c r="I817" s="97"/>
      <c r="J817" s="98"/>
      <c r="K817" s="97"/>
      <c r="L817" s="99"/>
      <c r="M817" s="100"/>
      <c r="N817" s="99"/>
      <c r="O817" s="91"/>
    </row>
    <row r="818" s="53" customFormat="true" ht="12.75" hidden="false" customHeight="false" outlineLevel="0" collapsed="false">
      <c r="A818" s="86" t="s">
        <v>893</v>
      </c>
      <c r="B818" s="67" t="s">
        <v>894</v>
      </c>
      <c r="C818" s="76" t="n">
        <v>1666</v>
      </c>
      <c r="D818" s="77" t="n">
        <v>1.8960244648318</v>
      </c>
      <c r="E818" s="76" t="n">
        <v>157573</v>
      </c>
      <c r="F818" s="77" t="n">
        <v>1.78805594134556</v>
      </c>
      <c r="G818" s="76" t="n">
        <v>6360860</v>
      </c>
      <c r="H818" s="77" t="n">
        <v>6.56197307328579</v>
      </c>
      <c r="I818" s="93"/>
      <c r="J818" s="94"/>
      <c r="K818" s="93"/>
      <c r="L818" s="95"/>
      <c r="M818" s="76"/>
      <c r="N818" s="95"/>
      <c r="O818" s="91"/>
    </row>
    <row r="819" s="53" customFormat="true" ht="6.75" hidden="false" customHeight="true" outlineLevel="0" collapsed="false">
      <c r="A819" s="86"/>
      <c r="B819" s="87"/>
      <c r="C819" s="3"/>
      <c r="D819" s="96"/>
      <c r="E819" s="3"/>
      <c r="F819" s="96"/>
      <c r="G819" s="3"/>
      <c r="H819" s="96"/>
      <c r="I819" s="97"/>
      <c r="J819" s="98"/>
      <c r="K819" s="97"/>
      <c r="L819" s="99"/>
      <c r="M819" s="100"/>
      <c r="N819" s="99"/>
      <c r="O819" s="91"/>
    </row>
    <row r="820" s="53" customFormat="true" ht="12.75" hidden="false" customHeight="false" outlineLevel="0" collapsed="false">
      <c r="A820" s="86" t="s">
        <v>895</v>
      </c>
      <c r="B820" s="87" t="s">
        <v>896</v>
      </c>
      <c r="C820" s="3"/>
      <c r="D820" s="96"/>
      <c r="E820" s="3"/>
      <c r="F820" s="96"/>
      <c r="G820" s="3"/>
      <c r="H820" s="96"/>
      <c r="I820" s="97"/>
      <c r="J820" s="98"/>
      <c r="K820" s="97"/>
      <c r="L820" s="99"/>
      <c r="M820" s="100"/>
      <c r="N820" s="99"/>
      <c r="O820" s="91"/>
    </row>
    <row r="821" s="53" customFormat="true" ht="12.75" hidden="false" customHeight="false" outlineLevel="0" collapsed="false">
      <c r="B821" s="67" t="s">
        <v>465</v>
      </c>
      <c r="C821" s="76" t="n">
        <v>67</v>
      </c>
      <c r="D821" s="77" t="n">
        <v>-5.63380281690141</v>
      </c>
      <c r="E821" s="76" t="n">
        <v>3933</v>
      </c>
      <c r="F821" s="77" t="n">
        <v>0.178298522669384</v>
      </c>
      <c r="G821" s="76" t="n">
        <v>127505</v>
      </c>
      <c r="H821" s="77" t="n">
        <v>-0.806740209425713</v>
      </c>
      <c r="I821" s="93"/>
      <c r="J821" s="94"/>
      <c r="K821" s="93"/>
      <c r="L821" s="95"/>
      <c r="M821" s="76"/>
      <c r="N821" s="95"/>
      <c r="O821" s="91"/>
    </row>
    <row r="822" s="53" customFormat="true" ht="6.75" hidden="false" customHeight="true" outlineLevel="0" collapsed="false">
      <c r="B822" s="87"/>
      <c r="C822" s="3"/>
      <c r="D822" s="96"/>
      <c r="E822" s="3"/>
      <c r="F822" s="96"/>
      <c r="G822" s="3"/>
      <c r="H822" s="96"/>
      <c r="I822" s="97"/>
      <c r="J822" s="98"/>
      <c r="K822" s="97"/>
      <c r="L822" s="99"/>
      <c r="M822" s="100"/>
      <c r="N822" s="99"/>
      <c r="O822" s="91"/>
    </row>
    <row r="823" s="53" customFormat="true" ht="12.75" hidden="false" customHeight="false" outlineLevel="0" collapsed="false">
      <c r="A823" s="86" t="s">
        <v>897</v>
      </c>
      <c r="B823" s="67" t="s">
        <v>898</v>
      </c>
      <c r="C823" s="76" t="n">
        <v>6</v>
      </c>
      <c r="D823" s="77" t="s">
        <v>126</v>
      </c>
      <c r="E823" s="76" t="n">
        <v>278</v>
      </c>
      <c r="F823" s="77" t="n">
        <v>-2.45614035087719</v>
      </c>
      <c r="G823" s="76" t="n">
        <v>11217</v>
      </c>
      <c r="H823" s="77" t="n">
        <v>-1.77758318739054</v>
      </c>
      <c r="I823" s="93"/>
      <c r="J823" s="94"/>
      <c r="K823" s="93"/>
      <c r="L823" s="95"/>
      <c r="M823" s="76"/>
      <c r="N823" s="95"/>
      <c r="O823" s="91"/>
    </row>
    <row r="824" s="53" customFormat="true" ht="6.75" hidden="false" customHeight="true" outlineLevel="0" collapsed="false">
      <c r="A824" s="86"/>
      <c r="B824" s="87"/>
      <c r="C824" s="3"/>
      <c r="D824" s="96"/>
      <c r="E824" s="3"/>
      <c r="F824" s="96"/>
      <c r="G824" s="3"/>
      <c r="H824" s="96"/>
      <c r="I824" s="97"/>
      <c r="J824" s="98"/>
      <c r="K824" s="97"/>
      <c r="L824" s="99"/>
      <c r="M824" s="100"/>
      <c r="N824" s="99"/>
      <c r="O824" s="91"/>
    </row>
    <row r="825" s="53" customFormat="true" ht="12.75" hidden="false" customHeight="false" outlineLevel="0" collapsed="false">
      <c r="A825" s="86" t="s">
        <v>899</v>
      </c>
      <c r="B825" s="87" t="s">
        <v>900</v>
      </c>
      <c r="C825" s="3"/>
      <c r="D825" s="96"/>
      <c r="E825" s="3"/>
      <c r="F825" s="96"/>
      <c r="G825" s="3"/>
      <c r="H825" s="96"/>
      <c r="I825" s="97"/>
      <c r="J825" s="98"/>
      <c r="K825" s="97"/>
      <c r="L825" s="99"/>
      <c r="M825" s="100"/>
      <c r="N825" s="99"/>
      <c r="O825" s="91"/>
    </row>
    <row r="826" s="53" customFormat="true" ht="12.75" hidden="false" customHeight="false" outlineLevel="0" collapsed="false">
      <c r="B826" s="67" t="s">
        <v>901</v>
      </c>
      <c r="C826" s="76" t="n">
        <v>53</v>
      </c>
      <c r="D826" s="77" t="n">
        <v>-7.01754385964912</v>
      </c>
      <c r="E826" s="76" t="n">
        <v>3207</v>
      </c>
      <c r="F826" s="77" t="n">
        <v>-1.23190637511549</v>
      </c>
      <c r="G826" s="76" t="n">
        <v>103096</v>
      </c>
      <c r="H826" s="77" t="n">
        <v>-1.28308246198629</v>
      </c>
      <c r="I826" s="93"/>
      <c r="J826" s="94"/>
      <c r="K826" s="93"/>
      <c r="L826" s="95"/>
      <c r="M826" s="76"/>
      <c r="N826" s="95"/>
      <c r="O826" s="91"/>
    </row>
    <row r="827" s="53" customFormat="true" ht="6.75" hidden="false" customHeight="true" outlineLevel="0" collapsed="false">
      <c r="B827" s="87"/>
      <c r="C827" s="3"/>
      <c r="D827" s="96"/>
      <c r="E827" s="3"/>
      <c r="F827" s="96"/>
      <c r="G827" s="3"/>
      <c r="H827" s="96"/>
      <c r="I827" s="97"/>
      <c r="J827" s="98"/>
      <c r="K827" s="97"/>
      <c r="L827" s="99"/>
      <c r="M827" s="100"/>
      <c r="N827" s="99"/>
      <c r="O827" s="91"/>
    </row>
    <row r="828" s="53" customFormat="true" ht="12.75" hidden="false" customHeight="false" outlineLevel="0" collapsed="false">
      <c r="A828" s="86" t="s">
        <v>902</v>
      </c>
      <c r="B828" s="67" t="s">
        <v>903</v>
      </c>
      <c r="C828" s="76" t="n">
        <v>8</v>
      </c>
      <c r="D828" s="77" t="s">
        <v>126</v>
      </c>
      <c r="E828" s="76" t="n">
        <v>448</v>
      </c>
      <c r="F828" s="77" t="n">
        <v>13.7055837563452</v>
      </c>
      <c r="G828" s="76" t="n">
        <v>13192</v>
      </c>
      <c r="H828" s="77" t="n">
        <v>3.98864890430396</v>
      </c>
      <c r="I828" s="93"/>
      <c r="J828" s="94"/>
      <c r="K828" s="93"/>
      <c r="L828" s="95"/>
      <c r="M828" s="76"/>
      <c r="N828" s="95"/>
      <c r="O828" s="91"/>
    </row>
    <row r="829" s="53" customFormat="true" ht="6.75" hidden="false" customHeight="true" outlineLevel="0" collapsed="false">
      <c r="A829" s="86"/>
      <c r="B829" s="87"/>
      <c r="C829" s="3"/>
      <c r="D829" s="96"/>
      <c r="E829" s="3"/>
      <c r="F829" s="96"/>
      <c r="G829" s="3"/>
      <c r="H829" s="96"/>
      <c r="I829" s="97"/>
      <c r="J829" s="98"/>
      <c r="K829" s="97"/>
      <c r="L829" s="99"/>
      <c r="M829" s="100"/>
      <c r="N829" s="99"/>
      <c r="O829" s="91"/>
    </row>
    <row r="830" s="53" customFormat="true" ht="12.75" hidden="false" customHeight="false" outlineLevel="0" collapsed="false">
      <c r="A830" s="86" t="s">
        <v>904</v>
      </c>
      <c r="B830" s="67" t="s">
        <v>905</v>
      </c>
      <c r="C830" s="76" t="n">
        <v>56</v>
      </c>
      <c r="D830" s="77" t="n">
        <v>1.81818181818182</v>
      </c>
      <c r="E830" s="76" t="n">
        <v>3735</v>
      </c>
      <c r="F830" s="77" t="n">
        <v>3.77882745207002</v>
      </c>
      <c r="G830" s="76" t="n">
        <v>127950</v>
      </c>
      <c r="H830" s="77" t="n">
        <v>6.02331767221021</v>
      </c>
      <c r="I830" s="93"/>
      <c r="J830" s="94"/>
      <c r="K830" s="93"/>
      <c r="L830" s="95"/>
      <c r="M830" s="76"/>
      <c r="N830" s="95"/>
      <c r="O830" s="91"/>
    </row>
    <row r="831" s="53" customFormat="true" ht="6.75" hidden="false" customHeight="true" outlineLevel="0" collapsed="false">
      <c r="A831" s="86"/>
      <c r="B831" s="87"/>
      <c r="C831" s="3"/>
      <c r="D831" s="96"/>
      <c r="E831" s="3"/>
      <c r="F831" s="96"/>
      <c r="G831" s="3"/>
      <c r="H831" s="96"/>
      <c r="I831" s="97"/>
      <c r="J831" s="98"/>
      <c r="K831" s="97"/>
      <c r="L831" s="99"/>
      <c r="M831" s="100"/>
      <c r="N831" s="99"/>
      <c r="O831" s="91"/>
    </row>
    <row r="832" s="53" customFormat="true" ht="12.75" hidden="false" customHeight="false" outlineLevel="0" collapsed="false">
      <c r="A832" s="86" t="s">
        <v>906</v>
      </c>
      <c r="B832" s="67" t="s">
        <v>907</v>
      </c>
      <c r="C832" s="76" t="n">
        <v>71</v>
      </c>
      <c r="D832" s="77" t="n">
        <v>4.41176470588235</v>
      </c>
      <c r="E832" s="76" t="n">
        <v>5895</v>
      </c>
      <c r="F832" s="77" t="n">
        <v>2.06024930747922</v>
      </c>
      <c r="G832" s="76" t="n">
        <v>189025</v>
      </c>
      <c r="H832" s="77" t="n">
        <v>11.3024789495378</v>
      </c>
      <c r="I832" s="93"/>
      <c r="J832" s="94"/>
      <c r="K832" s="93"/>
      <c r="L832" s="95"/>
      <c r="M832" s="76"/>
      <c r="N832" s="95"/>
      <c r="O832" s="91"/>
    </row>
    <row r="833" s="53" customFormat="true" ht="6.75" hidden="false" customHeight="true" outlineLevel="0" collapsed="false">
      <c r="A833" s="86"/>
      <c r="B833" s="87"/>
      <c r="C833" s="3"/>
      <c r="D833" s="96"/>
      <c r="E833" s="3"/>
      <c r="F833" s="96"/>
      <c r="G833" s="3"/>
      <c r="H833" s="96"/>
      <c r="I833" s="97"/>
      <c r="J833" s="98"/>
      <c r="K833" s="97"/>
      <c r="L833" s="99"/>
      <c r="M833" s="100"/>
      <c r="N833" s="99"/>
      <c r="O833" s="91"/>
    </row>
    <row r="834" s="53" customFormat="true" ht="12.75" hidden="false" customHeight="false" outlineLevel="0" collapsed="false">
      <c r="A834" s="86" t="s">
        <v>908</v>
      </c>
      <c r="B834" s="67" t="s">
        <v>909</v>
      </c>
      <c r="C834" s="76" t="n">
        <v>61</v>
      </c>
      <c r="D834" s="77" t="n">
        <v>-1.61290322580645</v>
      </c>
      <c r="E834" s="76" t="n">
        <v>10763</v>
      </c>
      <c r="F834" s="77" t="n">
        <v>0.195494321355427</v>
      </c>
      <c r="G834" s="76" t="n">
        <v>371246</v>
      </c>
      <c r="H834" s="77" t="n">
        <v>1.75834838596501</v>
      </c>
      <c r="I834" s="93"/>
      <c r="J834" s="94"/>
      <c r="K834" s="93"/>
      <c r="L834" s="95"/>
      <c r="M834" s="76"/>
      <c r="N834" s="95"/>
      <c r="O834" s="91"/>
    </row>
    <row r="835" s="53" customFormat="true" ht="6.75" hidden="false" customHeight="true" outlineLevel="0" collapsed="false">
      <c r="A835" s="86"/>
      <c r="B835" s="87"/>
      <c r="C835" s="3"/>
      <c r="D835" s="96"/>
      <c r="E835" s="3"/>
      <c r="F835" s="96"/>
      <c r="G835" s="3"/>
      <c r="H835" s="96"/>
      <c r="I835" s="97"/>
      <c r="J835" s="98"/>
      <c r="K835" s="97"/>
      <c r="L835" s="99"/>
      <c r="M835" s="100"/>
      <c r="N835" s="99"/>
      <c r="O835" s="91"/>
    </row>
    <row r="836" s="53" customFormat="true" ht="12.75" hidden="false" customHeight="false" outlineLevel="0" collapsed="false">
      <c r="A836" s="86" t="s">
        <v>910</v>
      </c>
      <c r="B836" s="87" t="s">
        <v>911</v>
      </c>
      <c r="C836" s="3"/>
      <c r="D836" s="96"/>
      <c r="E836" s="3"/>
      <c r="F836" s="96"/>
      <c r="G836" s="3"/>
      <c r="H836" s="96"/>
      <c r="I836" s="97"/>
      <c r="J836" s="98"/>
      <c r="K836" s="97"/>
      <c r="L836" s="99"/>
      <c r="M836" s="100"/>
      <c r="N836" s="99"/>
      <c r="O836" s="91"/>
    </row>
    <row r="837" s="53" customFormat="true" ht="12.75" hidden="false" customHeight="false" outlineLevel="0" collapsed="false">
      <c r="B837" s="67" t="s">
        <v>912</v>
      </c>
      <c r="C837" s="76" t="n">
        <v>1207</v>
      </c>
      <c r="D837" s="77" t="n">
        <v>2.54885301614274</v>
      </c>
      <c r="E837" s="76" t="n">
        <v>113175</v>
      </c>
      <c r="F837" s="77" t="n">
        <v>1.90162340293347</v>
      </c>
      <c r="G837" s="76" t="n">
        <v>4822169</v>
      </c>
      <c r="H837" s="77" t="n">
        <v>7.35166143247334</v>
      </c>
      <c r="I837" s="93"/>
      <c r="J837" s="94"/>
      <c r="K837" s="93"/>
      <c r="L837" s="95"/>
      <c r="M837" s="76"/>
      <c r="N837" s="95"/>
      <c r="O837" s="91"/>
    </row>
    <row r="838" s="53" customFormat="true" ht="6.75" hidden="false" customHeight="true" outlineLevel="0" collapsed="false">
      <c r="B838" s="87"/>
      <c r="C838" s="3"/>
      <c r="D838" s="96"/>
      <c r="E838" s="3"/>
      <c r="F838" s="96"/>
      <c r="G838" s="3"/>
      <c r="H838" s="96"/>
      <c r="I838" s="97"/>
      <c r="J838" s="98"/>
      <c r="K838" s="97"/>
      <c r="L838" s="99"/>
      <c r="M838" s="100"/>
      <c r="N838" s="99"/>
      <c r="O838" s="91"/>
    </row>
    <row r="839" s="53" customFormat="true" ht="12.75" hidden="false" customHeight="false" outlineLevel="0" collapsed="false">
      <c r="A839" s="86" t="s">
        <v>913</v>
      </c>
      <c r="B839" s="67" t="s">
        <v>914</v>
      </c>
      <c r="C839" s="76" t="n">
        <v>204</v>
      </c>
      <c r="D839" s="77" t="n">
        <v>0.99009900990099</v>
      </c>
      <c r="E839" s="76" t="n">
        <v>20072</v>
      </c>
      <c r="F839" s="77" t="n">
        <v>1.8934971318341</v>
      </c>
      <c r="G839" s="76" t="n">
        <v>722964</v>
      </c>
      <c r="H839" s="77" t="n">
        <v>4.27204966077445</v>
      </c>
      <c r="I839" s="93"/>
      <c r="J839" s="94"/>
      <c r="K839" s="93"/>
      <c r="L839" s="95"/>
      <c r="M839" s="76"/>
      <c r="N839" s="95"/>
      <c r="O839" s="91"/>
    </row>
    <row r="840" s="53" customFormat="true" ht="6.75" hidden="false" customHeight="true" outlineLevel="0" collapsed="false">
      <c r="A840" s="86"/>
      <c r="B840" s="87"/>
      <c r="C840" s="3"/>
      <c r="D840" s="96"/>
      <c r="E840" s="3"/>
      <c r="F840" s="96"/>
      <c r="G840" s="3"/>
      <c r="H840" s="96"/>
      <c r="I840" s="97"/>
      <c r="J840" s="98"/>
      <c r="K840" s="97"/>
      <c r="L840" s="99"/>
      <c r="M840" s="100"/>
      <c r="N840" s="99"/>
      <c r="O840" s="91"/>
    </row>
    <row r="841" s="53" customFormat="true" ht="12.75" hidden="false" customHeight="false" outlineLevel="0" collapsed="false">
      <c r="A841" s="86" t="s">
        <v>915</v>
      </c>
      <c r="B841" s="67" t="s">
        <v>916</v>
      </c>
      <c r="C841" s="76" t="n">
        <v>61</v>
      </c>
      <c r="D841" s="77" t="n">
        <v>7.01754385964912</v>
      </c>
      <c r="E841" s="76" t="n">
        <v>6040</v>
      </c>
      <c r="F841" s="77" t="n">
        <v>4.04823428079242</v>
      </c>
      <c r="G841" s="76" t="n">
        <v>189415</v>
      </c>
      <c r="H841" s="77" t="n">
        <v>4.99897448405461</v>
      </c>
      <c r="I841" s="93"/>
      <c r="J841" s="94"/>
      <c r="K841" s="93"/>
      <c r="L841" s="95"/>
      <c r="M841" s="76"/>
      <c r="N841" s="95"/>
      <c r="O841" s="91"/>
    </row>
    <row r="842" s="53" customFormat="true" ht="6.75" hidden="false" customHeight="true" outlineLevel="0" collapsed="false">
      <c r="A842" s="86"/>
      <c r="B842" s="87"/>
      <c r="C842" s="3"/>
      <c r="D842" s="96"/>
      <c r="E842" s="3"/>
      <c r="F842" s="96"/>
      <c r="G842" s="3"/>
      <c r="H842" s="96"/>
      <c r="I842" s="97"/>
      <c r="J842" s="98"/>
      <c r="K842" s="97"/>
      <c r="L842" s="99"/>
      <c r="M842" s="100"/>
      <c r="N842" s="99"/>
      <c r="O842" s="91"/>
    </row>
    <row r="843" s="53" customFormat="true" ht="12.75" hidden="false" customHeight="false" outlineLevel="0" collapsed="false">
      <c r="A843" s="86" t="s">
        <v>917</v>
      </c>
      <c r="B843" s="87" t="s">
        <v>578</v>
      </c>
      <c r="C843" s="3"/>
      <c r="D843" s="96"/>
      <c r="E843" s="3"/>
      <c r="F843" s="96"/>
      <c r="G843" s="3"/>
      <c r="H843" s="96"/>
      <c r="I843" s="97"/>
      <c r="J843" s="98"/>
      <c r="K843" s="97"/>
      <c r="L843" s="99"/>
      <c r="M843" s="100"/>
      <c r="N843" s="99"/>
      <c r="O843" s="91"/>
    </row>
    <row r="844" s="53" customFormat="true" ht="12.75" hidden="false" customHeight="false" outlineLevel="0" collapsed="false">
      <c r="B844" s="67" t="s">
        <v>170</v>
      </c>
      <c r="C844" s="76" t="n">
        <v>143</v>
      </c>
      <c r="D844" s="77" t="n">
        <v>-1.37931034482759</v>
      </c>
      <c r="E844" s="76" t="n">
        <v>14032</v>
      </c>
      <c r="F844" s="77" t="n">
        <v>0.993234489707788</v>
      </c>
      <c r="G844" s="76" t="n">
        <v>533549</v>
      </c>
      <c r="H844" s="77" t="n">
        <v>4.01660213745696</v>
      </c>
      <c r="I844" s="93"/>
      <c r="J844" s="94"/>
      <c r="K844" s="93"/>
      <c r="L844" s="95"/>
      <c r="M844" s="76"/>
      <c r="N844" s="95"/>
      <c r="O844" s="91"/>
    </row>
    <row r="845" s="53" customFormat="true" ht="6.75" hidden="false" customHeight="true" outlineLevel="0" collapsed="false">
      <c r="B845" s="87"/>
      <c r="C845" s="3"/>
      <c r="D845" s="96"/>
      <c r="E845" s="3"/>
      <c r="F845" s="96"/>
      <c r="G845" s="3"/>
      <c r="H845" s="96"/>
      <c r="I845" s="97"/>
      <c r="J845" s="98"/>
      <c r="K845" s="97"/>
      <c r="L845" s="99"/>
      <c r="M845" s="100"/>
      <c r="N845" s="99"/>
      <c r="O845" s="91"/>
    </row>
    <row r="846" s="53" customFormat="true" ht="12.75" hidden="false" customHeight="false" outlineLevel="0" collapsed="false">
      <c r="A846" s="86" t="s">
        <v>918</v>
      </c>
      <c r="B846" s="87" t="s">
        <v>919</v>
      </c>
      <c r="C846" s="3"/>
      <c r="D846" s="96"/>
      <c r="E846" s="3"/>
      <c r="F846" s="96"/>
      <c r="G846" s="3"/>
      <c r="H846" s="96"/>
      <c r="I846" s="97"/>
      <c r="J846" s="98"/>
      <c r="K846" s="97"/>
      <c r="L846" s="99"/>
      <c r="M846" s="100"/>
      <c r="N846" s="99"/>
      <c r="O846" s="91"/>
    </row>
    <row r="847" s="53" customFormat="true" ht="12.75" hidden="false" customHeight="false" outlineLevel="0" collapsed="false">
      <c r="B847" s="67" t="s">
        <v>920</v>
      </c>
      <c r="C847" s="76" t="n">
        <v>2300</v>
      </c>
      <c r="D847" s="77" t="n">
        <v>0.656455142231948</v>
      </c>
      <c r="E847" s="76" t="n">
        <v>198229</v>
      </c>
      <c r="F847" s="77" t="n">
        <v>0.550359128352879</v>
      </c>
      <c r="G847" s="76" t="n">
        <v>9694370</v>
      </c>
      <c r="H847" s="77" t="n">
        <v>2.77848604183817</v>
      </c>
      <c r="I847" s="93"/>
      <c r="J847" s="94"/>
      <c r="K847" s="93"/>
      <c r="L847" s="95"/>
      <c r="M847" s="76"/>
      <c r="N847" s="95"/>
      <c r="O847" s="91"/>
    </row>
    <row r="848" s="53" customFormat="true" ht="6.75" hidden="false" customHeight="true" outlineLevel="0" collapsed="false">
      <c r="B848" s="87"/>
      <c r="C848" s="3"/>
      <c r="D848" s="96"/>
      <c r="E848" s="3"/>
      <c r="F848" s="96"/>
      <c r="G848" s="3"/>
      <c r="H848" s="96"/>
      <c r="I848" s="97"/>
      <c r="J848" s="98"/>
      <c r="K848" s="97"/>
      <c r="L848" s="99"/>
      <c r="M848" s="100"/>
      <c r="N848" s="99"/>
      <c r="O848" s="91"/>
    </row>
    <row r="849" s="53" customFormat="true" ht="12.75" hidden="false" customHeight="false" outlineLevel="0" collapsed="false">
      <c r="A849" s="86" t="s">
        <v>921</v>
      </c>
      <c r="B849" s="87" t="s">
        <v>922</v>
      </c>
      <c r="C849" s="3"/>
      <c r="D849" s="96"/>
      <c r="E849" s="3"/>
      <c r="F849" s="96"/>
      <c r="G849" s="3"/>
      <c r="H849" s="96"/>
      <c r="I849" s="97"/>
      <c r="J849" s="98"/>
      <c r="K849" s="97"/>
      <c r="L849" s="99"/>
      <c r="M849" s="100"/>
      <c r="N849" s="99"/>
      <c r="O849" s="91"/>
    </row>
    <row r="850" s="53" customFormat="true" ht="12.75" hidden="false" customHeight="false" outlineLevel="0" collapsed="false">
      <c r="B850" s="67" t="s">
        <v>923</v>
      </c>
      <c r="C850" s="76" t="n">
        <v>1356</v>
      </c>
      <c r="D850" s="77" t="n">
        <v>2.26244343891403</v>
      </c>
      <c r="E850" s="76" t="n">
        <v>114511</v>
      </c>
      <c r="F850" s="77" t="n">
        <v>1.62675943839969</v>
      </c>
      <c r="G850" s="76" t="n">
        <v>5627189</v>
      </c>
      <c r="H850" s="77" t="n">
        <v>5.14391919717364</v>
      </c>
      <c r="I850" s="93"/>
      <c r="J850" s="94"/>
      <c r="K850" s="93"/>
      <c r="L850" s="95"/>
      <c r="M850" s="76"/>
      <c r="N850" s="95"/>
      <c r="O850" s="91"/>
    </row>
    <row r="851" s="53" customFormat="true" ht="6.75" hidden="false" customHeight="true" outlineLevel="0" collapsed="false">
      <c r="B851" s="87"/>
      <c r="C851" s="3"/>
      <c r="D851" s="96"/>
      <c r="E851" s="3"/>
      <c r="F851" s="96"/>
      <c r="G851" s="3"/>
      <c r="H851" s="96"/>
      <c r="I851" s="97"/>
      <c r="J851" s="98"/>
      <c r="K851" s="97"/>
      <c r="L851" s="99"/>
      <c r="M851" s="100"/>
      <c r="N851" s="99"/>
      <c r="O851" s="91"/>
    </row>
    <row r="852" s="53" customFormat="true" ht="12.75" hidden="false" customHeight="false" outlineLevel="0" collapsed="false">
      <c r="A852" s="86" t="s">
        <v>924</v>
      </c>
      <c r="B852" s="67" t="s">
        <v>925</v>
      </c>
      <c r="C852" s="76" t="n">
        <v>163</v>
      </c>
      <c r="D852" s="77" t="n">
        <v>3.16455696202532</v>
      </c>
      <c r="E852" s="76" t="n">
        <v>10707</v>
      </c>
      <c r="F852" s="77" t="n">
        <v>-0.0186758801008498</v>
      </c>
      <c r="G852" s="76" t="n">
        <v>455507</v>
      </c>
      <c r="H852" s="77" t="n">
        <v>2.07943024642111</v>
      </c>
      <c r="I852" s="93"/>
      <c r="J852" s="94"/>
      <c r="K852" s="93"/>
      <c r="L852" s="95"/>
      <c r="M852" s="76"/>
      <c r="N852" s="95"/>
      <c r="O852" s="91"/>
    </row>
    <row r="853" s="53" customFormat="true" ht="6.75" hidden="false" customHeight="true" outlineLevel="0" collapsed="false">
      <c r="A853" s="86"/>
      <c r="B853" s="87"/>
      <c r="C853" s="3"/>
      <c r="D853" s="96"/>
      <c r="E853" s="3"/>
      <c r="F853" s="96"/>
      <c r="G853" s="3"/>
      <c r="H853" s="96"/>
      <c r="I853" s="97"/>
      <c r="J853" s="98"/>
      <c r="K853" s="97"/>
      <c r="L853" s="99"/>
      <c r="M853" s="100"/>
      <c r="N853" s="99"/>
      <c r="O853" s="91"/>
    </row>
    <row r="854" s="53" customFormat="true" ht="12.75" hidden="false" customHeight="false" outlineLevel="0" collapsed="false">
      <c r="A854" s="86" t="s">
        <v>926</v>
      </c>
      <c r="B854" s="67" t="s">
        <v>927</v>
      </c>
      <c r="C854" s="76" t="n">
        <v>744</v>
      </c>
      <c r="D854" s="77" t="n">
        <v>0.6765899864682</v>
      </c>
      <c r="E854" s="76" t="n">
        <v>43000</v>
      </c>
      <c r="F854" s="77" t="n">
        <v>2.04808125875122</v>
      </c>
      <c r="G854" s="76" t="n">
        <v>1920650</v>
      </c>
      <c r="H854" s="77" t="n">
        <v>4.51510249080769</v>
      </c>
      <c r="I854" s="93"/>
      <c r="J854" s="94"/>
      <c r="K854" s="93"/>
      <c r="L854" s="95"/>
      <c r="M854" s="76"/>
      <c r="N854" s="95"/>
      <c r="O854" s="91"/>
    </row>
    <row r="855" s="53" customFormat="true" ht="6.75" hidden="false" customHeight="true" outlineLevel="0" collapsed="false">
      <c r="A855" s="86"/>
      <c r="B855" s="87"/>
      <c r="C855" s="3"/>
      <c r="D855" s="96"/>
      <c r="E855" s="3"/>
      <c r="F855" s="96"/>
      <c r="G855" s="3"/>
      <c r="H855" s="96"/>
      <c r="I855" s="97"/>
      <c r="J855" s="98"/>
      <c r="K855" s="97"/>
      <c r="L855" s="99"/>
      <c r="M855" s="100"/>
      <c r="N855" s="99"/>
      <c r="O855" s="91"/>
    </row>
    <row r="856" s="53" customFormat="true" ht="12.75" hidden="false" customHeight="false" outlineLevel="0" collapsed="false">
      <c r="A856" s="86" t="s">
        <v>928</v>
      </c>
      <c r="B856" s="87" t="s">
        <v>929</v>
      </c>
      <c r="C856" s="3"/>
      <c r="D856" s="96"/>
      <c r="E856" s="3"/>
      <c r="F856" s="96"/>
      <c r="G856" s="3"/>
      <c r="H856" s="96"/>
      <c r="I856" s="97"/>
      <c r="J856" s="98"/>
      <c r="K856" s="97"/>
      <c r="L856" s="99"/>
      <c r="M856" s="100"/>
      <c r="N856" s="99"/>
      <c r="O856" s="91"/>
    </row>
    <row r="857" s="53" customFormat="true" ht="12.75" hidden="false" customHeight="false" outlineLevel="0" collapsed="false">
      <c r="B857" s="67" t="s">
        <v>930</v>
      </c>
      <c r="C857" s="76" t="n">
        <v>59</v>
      </c>
      <c r="D857" s="77" t="n">
        <v>7.27272727272727</v>
      </c>
      <c r="E857" s="76" t="n">
        <v>10324</v>
      </c>
      <c r="F857" s="77" t="n">
        <v>-2.72307547347593</v>
      </c>
      <c r="G857" s="76" t="n">
        <v>788131</v>
      </c>
      <c r="H857" s="77" t="n">
        <v>2.19010943415798</v>
      </c>
      <c r="I857" s="93"/>
      <c r="J857" s="94"/>
      <c r="K857" s="93"/>
      <c r="L857" s="95"/>
      <c r="M857" s="76"/>
      <c r="N857" s="95"/>
      <c r="O857" s="91"/>
    </row>
    <row r="858" s="53" customFormat="true" ht="6.75" hidden="false" customHeight="true" outlineLevel="0" collapsed="false">
      <c r="B858" s="87"/>
      <c r="C858" s="3"/>
      <c r="D858" s="96"/>
      <c r="E858" s="3"/>
      <c r="F858" s="96"/>
      <c r="G858" s="3"/>
      <c r="H858" s="96"/>
      <c r="I858" s="97"/>
      <c r="J858" s="98"/>
      <c r="K858" s="97"/>
      <c r="L858" s="99"/>
      <c r="M858" s="100"/>
      <c r="N858" s="99"/>
      <c r="O858" s="91"/>
    </row>
    <row r="859" s="53" customFormat="true" ht="12.75" hidden="false" customHeight="false" outlineLevel="0" collapsed="false">
      <c r="A859" s="86" t="s">
        <v>931</v>
      </c>
      <c r="B859" s="67" t="s">
        <v>932</v>
      </c>
      <c r="C859" s="76" t="n">
        <v>156</v>
      </c>
      <c r="D859" s="77" t="n">
        <v>4.69798657718121</v>
      </c>
      <c r="E859" s="76" t="n">
        <v>11917</v>
      </c>
      <c r="F859" s="77" t="n">
        <v>6.96526344134279</v>
      </c>
      <c r="G859" s="76" t="n">
        <v>546551</v>
      </c>
      <c r="H859" s="77" t="n">
        <v>18.1300238399374</v>
      </c>
      <c r="I859" s="93"/>
      <c r="J859" s="94"/>
      <c r="K859" s="93"/>
      <c r="L859" s="95"/>
      <c r="M859" s="76"/>
      <c r="N859" s="95"/>
      <c r="O859" s="91"/>
    </row>
    <row r="860" s="53" customFormat="true" ht="6.75" hidden="false" customHeight="true" outlineLevel="0" collapsed="false">
      <c r="A860" s="86"/>
      <c r="B860" s="87"/>
      <c r="C860" s="3"/>
      <c r="D860" s="96"/>
      <c r="E860" s="3"/>
      <c r="F860" s="96"/>
      <c r="G860" s="3"/>
      <c r="H860" s="96"/>
      <c r="I860" s="97"/>
      <c r="J860" s="98"/>
      <c r="K860" s="97"/>
      <c r="L860" s="99"/>
      <c r="M860" s="100"/>
      <c r="N860" s="99"/>
      <c r="O860" s="91"/>
    </row>
    <row r="861" s="53" customFormat="true" ht="12.75" hidden="false" customHeight="false" outlineLevel="0" collapsed="false">
      <c r="A861" s="86" t="s">
        <v>933</v>
      </c>
      <c r="B861" s="87" t="s">
        <v>934</v>
      </c>
      <c r="C861" s="3"/>
      <c r="D861" s="96"/>
      <c r="E861" s="3"/>
      <c r="F861" s="96"/>
      <c r="G861" s="3"/>
      <c r="H861" s="96"/>
      <c r="I861" s="97"/>
      <c r="J861" s="98"/>
      <c r="K861" s="97"/>
      <c r="L861" s="99"/>
      <c r="M861" s="100"/>
      <c r="N861" s="99"/>
      <c r="O861" s="91"/>
    </row>
    <row r="862" s="53" customFormat="true" ht="12.75" hidden="false" customHeight="false" outlineLevel="0" collapsed="false">
      <c r="B862" s="67" t="s">
        <v>935</v>
      </c>
      <c r="C862" s="76" t="n">
        <v>58</v>
      </c>
      <c r="D862" s="77" t="n">
        <v>5.45454545454545</v>
      </c>
      <c r="E862" s="76" t="n">
        <v>3089</v>
      </c>
      <c r="F862" s="77" t="n">
        <v>10.0071225071225</v>
      </c>
      <c r="G862" s="76" t="n">
        <v>127644</v>
      </c>
      <c r="H862" s="77" t="n">
        <v>11.4853180079305</v>
      </c>
      <c r="I862" s="93"/>
      <c r="J862" s="94"/>
      <c r="K862" s="93"/>
      <c r="L862" s="95"/>
      <c r="M862" s="76"/>
      <c r="N862" s="95"/>
      <c r="O862" s="91"/>
    </row>
    <row r="863" s="53" customFormat="true" ht="6.75" hidden="false" customHeight="true" outlineLevel="0" collapsed="false">
      <c r="B863" s="87"/>
      <c r="C863" s="3"/>
      <c r="D863" s="96"/>
      <c r="E863" s="3"/>
      <c r="F863" s="96"/>
      <c r="G863" s="3"/>
      <c r="H863" s="96"/>
      <c r="I863" s="97"/>
      <c r="J863" s="98"/>
      <c r="K863" s="97"/>
      <c r="L863" s="99"/>
      <c r="M863" s="100"/>
      <c r="N863" s="99"/>
      <c r="O863" s="91"/>
    </row>
    <row r="864" s="53" customFormat="true" ht="12.75" hidden="false" customHeight="false" outlineLevel="0" collapsed="false">
      <c r="A864" s="86" t="s">
        <v>936</v>
      </c>
      <c r="B864" s="87" t="s">
        <v>937</v>
      </c>
      <c r="C864" s="3"/>
      <c r="D864" s="96"/>
      <c r="E864" s="3"/>
      <c r="F864" s="96"/>
      <c r="G864" s="3"/>
      <c r="H864" s="96"/>
      <c r="I864" s="97"/>
      <c r="J864" s="98"/>
      <c r="K864" s="97"/>
      <c r="L864" s="99"/>
      <c r="M864" s="100"/>
      <c r="N864" s="99"/>
      <c r="O864" s="91"/>
    </row>
    <row r="865" s="53" customFormat="true" ht="12.75" hidden="false" customHeight="false" outlineLevel="0" collapsed="false">
      <c r="B865" s="67" t="s">
        <v>938</v>
      </c>
      <c r="C865" s="76" t="n">
        <v>60</v>
      </c>
      <c r="D865" s="77" t="n">
        <v>1.69491525423729</v>
      </c>
      <c r="E865" s="76" t="n">
        <v>20365</v>
      </c>
      <c r="F865" s="77" t="n">
        <v>1.61668579412205</v>
      </c>
      <c r="G865" s="76" t="n">
        <v>1142818</v>
      </c>
      <c r="H865" s="77" t="n">
        <v>5.02239548010138</v>
      </c>
      <c r="I865" s="93"/>
      <c r="J865" s="94"/>
      <c r="K865" s="93"/>
      <c r="L865" s="95"/>
      <c r="M865" s="76"/>
      <c r="N865" s="95"/>
      <c r="O865" s="91"/>
    </row>
    <row r="866" s="53" customFormat="true" ht="6.75" hidden="false" customHeight="true" outlineLevel="0" collapsed="false">
      <c r="B866" s="87"/>
      <c r="C866" s="3"/>
      <c r="D866" s="96"/>
      <c r="E866" s="3"/>
      <c r="F866" s="96"/>
      <c r="G866" s="3"/>
      <c r="H866" s="96"/>
      <c r="I866" s="97"/>
      <c r="J866" s="98"/>
      <c r="K866" s="97"/>
      <c r="L866" s="99"/>
      <c r="M866" s="100"/>
      <c r="N866" s="99"/>
      <c r="O866" s="91"/>
    </row>
    <row r="867" s="53" customFormat="true" ht="12.75" hidden="false" customHeight="false" outlineLevel="0" collapsed="false">
      <c r="A867" s="86" t="s">
        <v>939</v>
      </c>
      <c r="B867" s="87" t="s">
        <v>940</v>
      </c>
      <c r="C867" s="3"/>
      <c r="D867" s="96"/>
      <c r="E867" s="3"/>
      <c r="F867" s="96"/>
      <c r="G867" s="3"/>
      <c r="H867" s="96"/>
      <c r="I867" s="97"/>
      <c r="J867" s="98"/>
      <c r="K867" s="97"/>
      <c r="L867" s="99"/>
      <c r="M867" s="100"/>
      <c r="N867" s="99"/>
      <c r="O867" s="91"/>
    </row>
    <row r="868" s="53" customFormat="true" ht="12.75" hidden="false" customHeight="false" outlineLevel="0" collapsed="false">
      <c r="B868" s="67" t="s">
        <v>941</v>
      </c>
      <c r="C868" s="76" t="n">
        <v>87</v>
      </c>
      <c r="D868" s="77" t="s">
        <v>126</v>
      </c>
      <c r="E868" s="76" t="n">
        <v>14201</v>
      </c>
      <c r="F868" s="77" t="n">
        <v>-2.02828561572956</v>
      </c>
      <c r="G868" s="76" t="n">
        <v>618615</v>
      </c>
      <c r="H868" s="77" t="n">
        <v>1.86786151839703</v>
      </c>
      <c r="I868" s="93"/>
      <c r="J868" s="94"/>
      <c r="K868" s="93"/>
      <c r="L868" s="95"/>
      <c r="M868" s="76"/>
      <c r="N868" s="95"/>
      <c r="O868" s="91"/>
    </row>
    <row r="869" s="53" customFormat="true" ht="6.75" hidden="false" customHeight="true" outlineLevel="0" collapsed="false">
      <c r="B869" s="87"/>
      <c r="C869" s="3"/>
      <c r="D869" s="96"/>
      <c r="E869" s="3"/>
      <c r="F869" s="96"/>
      <c r="G869" s="3"/>
      <c r="H869" s="96"/>
      <c r="I869" s="97"/>
      <c r="J869" s="98"/>
      <c r="K869" s="97"/>
      <c r="L869" s="99"/>
      <c r="M869" s="100"/>
      <c r="N869" s="99"/>
      <c r="O869" s="91"/>
    </row>
    <row r="870" s="53" customFormat="true" ht="12.75" hidden="false" customHeight="false" outlineLevel="0" collapsed="false">
      <c r="A870" s="86" t="s">
        <v>942</v>
      </c>
      <c r="B870" s="67" t="s">
        <v>943</v>
      </c>
      <c r="C870" s="76" t="n">
        <v>29</v>
      </c>
      <c r="D870" s="77" t="n">
        <v>20.8333333333333</v>
      </c>
      <c r="E870" s="76" t="n">
        <v>908</v>
      </c>
      <c r="F870" s="77" t="n">
        <v>23.7057220708447</v>
      </c>
      <c r="G870" s="76" t="n">
        <v>27274</v>
      </c>
      <c r="H870" s="77" t="n">
        <v>12.9498488425063</v>
      </c>
      <c r="I870" s="93"/>
      <c r="J870" s="94"/>
      <c r="K870" s="93"/>
      <c r="L870" s="95"/>
      <c r="M870" s="76"/>
      <c r="N870" s="95"/>
      <c r="O870" s="91"/>
    </row>
    <row r="871" s="53" customFormat="true" ht="6.75" hidden="false" customHeight="true" outlineLevel="0" collapsed="false">
      <c r="A871" s="86"/>
      <c r="B871" s="87"/>
      <c r="C871" s="3"/>
      <c r="D871" s="96"/>
      <c r="E871" s="3"/>
      <c r="F871" s="96"/>
      <c r="G871" s="3"/>
      <c r="H871" s="96"/>
      <c r="I871" s="97"/>
      <c r="J871" s="98"/>
      <c r="K871" s="97"/>
      <c r="L871" s="99"/>
      <c r="M871" s="100"/>
      <c r="N871" s="99"/>
      <c r="O871" s="91"/>
    </row>
    <row r="872" s="53" customFormat="true" ht="12.75" hidden="false" customHeight="false" outlineLevel="0" collapsed="false">
      <c r="A872" s="86" t="s">
        <v>944</v>
      </c>
      <c r="B872" s="87" t="s">
        <v>945</v>
      </c>
      <c r="C872" s="3"/>
      <c r="D872" s="96"/>
      <c r="E872" s="3"/>
      <c r="F872" s="96"/>
      <c r="G872" s="3"/>
      <c r="H872" s="96"/>
      <c r="I872" s="97"/>
      <c r="J872" s="98"/>
      <c r="K872" s="97"/>
      <c r="L872" s="99"/>
      <c r="M872" s="100"/>
      <c r="N872" s="99"/>
      <c r="O872" s="91"/>
    </row>
    <row r="873" s="53" customFormat="true" ht="12.75" hidden="false" customHeight="false" outlineLevel="0" collapsed="false">
      <c r="B873" s="67" t="s">
        <v>170</v>
      </c>
      <c r="C873" s="76" t="n">
        <v>944</v>
      </c>
      <c r="D873" s="77" t="n">
        <v>-1.56412930135558</v>
      </c>
      <c r="E873" s="76" t="n">
        <v>83718</v>
      </c>
      <c r="F873" s="77" t="n">
        <v>-0.885563421968603</v>
      </c>
      <c r="G873" s="76" t="n">
        <v>4067181</v>
      </c>
      <c r="H873" s="77" t="n">
        <v>-0.324036620892593</v>
      </c>
      <c r="I873" s="93"/>
      <c r="J873" s="94"/>
      <c r="K873" s="93"/>
      <c r="L873" s="95"/>
      <c r="M873" s="76"/>
      <c r="N873" s="95"/>
      <c r="O873" s="91"/>
    </row>
    <row r="874" s="53" customFormat="true" ht="12.75" hidden="false" customHeight="false" outlineLevel="0" collapsed="false">
      <c r="C874" s="76"/>
      <c r="D874" s="77"/>
      <c r="E874" s="76"/>
      <c r="F874" s="77"/>
      <c r="G874" s="76"/>
      <c r="H874" s="77"/>
      <c r="I874" s="82"/>
      <c r="J874" s="82"/>
      <c r="K874" s="82"/>
      <c r="O874" s="91"/>
    </row>
    <row r="875" s="53" customFormat="true" ht="12.75" hidden="false" customHeight="false" outlineLevel="0" collapsed="false">
      <c r="C875" s="3"/>
      <c r="D875" s="96"/>
      <c r="E875" s="3"/>
      <c r="F875" s="96"/>
      <c r="G875" s="3"/>
      <c r="H875" s="96"/>
      <c r="I875" s="82"/>
      <c r="J875" s="82"/>
      <c r="K875" s="82"/>
      <c r="O875" s="91"/>
    </row>
    <row r="876" s="53" customFormat="true" ht="12.75" hidden="false" customHeight="false" outlineLevel="0" collapsed="false">
      <c r="C876" s="76"/>
      <c r="D876" s="77"/>
      <c r="E876" s="76"/>
      <c r="F876" s="77"/>
      <c r="G876" s="76"/>
      <c r="H876" s="77"/>
      <c r="I876" s="82"/>
      <c r="J876" s="82"/>
      <c r="K876" s="82"/>
      <c r="O876" s="91"/>
    </row>
    <row r="877" s="53" customFormat="true" ht="12.75" hidden="false" customHeight="false" outlineLevel="0" collapsed="false">
      <c r="C877" s="3"/>
      <c r="D877" s="96"/>
      <c r="E877" s="3"/>
      <c r="F877" s="96"/>
      <c r="G877" s="3"/>
      <c r="H877" s="96"/>
      <c r="I877" s="82"/>
      <c r="J877" s="82"/>
      <c r="K877" s="82"/>
      <c r="O877" s="91"/>
    </row>
    <row r="878" s="53" customFormat="true" ht="12.75" hidden="false" customHeight="false" outlineLevel="0" collapsed="false">
      <c r="C878" s="3"/>
      <c r="D878" s="96"/>
      <c r="E878" s="3"/>
      <c r="F878" s="96"/>
      <c r="G878" s="3"/>
      <c r="H878" s="96"/>
      <c r="I878" s="82"/>
      <c r="J878" s="82"/>
      <c r="K878" s="82"/>
      <c r="O878" s="91"/>
    </row>
    <row r="879" s="53" customFormat="true" ht="12.75" hidden="false" customHeight="false" outlineLevel="0" collapsed="false">
      <c r="C879" s="76"/>
      <c r="D879" s="77"/>
      <c r="E879" s="76"/>
      <c r="F879" s="77"/>
      <c r="G879" s="76"/>
      <c r="H879" s="77"/>
      <c r="I879" s="82"/>
      <c r="J879" s="82"/>
      <c r="K879" s="82"/>
      <c r="O879" s="91"/>
    </row>
    <row r="880" s="53" customFormat="true" ht="12.75" hidden="false" customHeight="false" outlineLevel="0" collapsed="false">
      <c r="C880" s="3"/>
      <c r="D880" s="96"/>
      <c r="E880" s="3"/>
      <c r="F880" s="96"/>
      <c r="G880" s="3"/>
      <c r="H880" s="96"/>
      <c r="I880" s="82"/>
      <c r="J880" s="82"/>
      <c r="K880" s="82"/>
      <c r="O880" s="91"/>
    </row>
    <row r="881" s="53" customFormat="true" ht="12.75" hidden="false" customHeight="false" outlineLevel="0" collapsed="false">
      <c r="C881" s="3"/>
      <c r="D881" s="96"/>
      <c r="E881" s="3"/>
      <c r="F881" s="96"/>
      <c r="G881" s="3"/>
      <c r="H881" s="96"/>
      <c r="I881" s="82"/>
      <c r="J881" s="82"/>
      <c r="K881" s="82"/>
      <c r="O881" s="91"/>
    </row>
    <row r="882" s="53" customFormat="true" ht="12.75" hidden="false" customHeight="false" outlineLevel="0" collapsed="false">
      <c r="C882" s="76"/>
      <c r="D882" s="77"/>
      <c r="E882" s="76"/>
      <c r="F882" s="77"/>
      <c r="G882" s="76"/>
      <c r="H882" s="77"/>
      <c r="I882" s="82"/>
      <c r="J882" s="82"/>
      <c r="K882" s="82"/>
      <c r="O882" s="91"/>
    </row>
    <row r="883" s="53" customFormat="true" ht="12.75" hidden="false" customHeight="false" outlineLevel="0" collapsed="false">
      <c r="C883" s="3"/>
      <c r="D883" s="96"/>
      <c r="E883" s="3"/>
      <c r="F883" s="96"/>
      <c r="G883" s="3"/>
      <c r="H883" s="96"/>
      <c r="I883" s="82"/>
      <c r="J883" s="82"/>
      <c r="K883" s="82"/>
      <c r="O883" s="91"/>
    </row>
    <row r="884" s="53" customFormat="true" ht="12.75" hidden="false" customHeight="false" outlineLevel="0" collapsed="false">
      <c r="C884" s="3"/>
      <c r="D884" s="96"/>
      <c r="E884" s="3"/>
      <c r="F884" s="96"/>
      <c r="G884" s="3"/>
      <c r="H884" s="96"/>
      <c r="I884" s="82"/>
      <c r="J884" s="82"/>
      <c r="K884" s="82"/>
      <c r="O884" s="91"/>
    </row>
    <row r="885" s="53" customFormat="true" ht="12.75" hidden="false" customHeight="false" outlineLevel="0" collapsed="false">
      <c r="C885" s="76"/>
      <c r="D885" s="77"/>
      <c r="E885" s="76"/>
      <c r="F885" s="77"/>
      <c r="G885" s="76"/>
      <c r="H885" s="77"/>
      <c r="I885" s="82"/>
      <c r="J885" s="82"/>
      <c r="K885" s="82"/>
      <c r="O885" s="91"/>
    </row>
    <row r="886" s="53" customFormat="true" ht="12.75" hidden="false" customHeight="false" outlineLevel="0" collapsed="false">
      <c r="C886" s="3"/>
      <c r="D886" s="96"/>
      <c r="E886" s="3"/>
      <c r="F886" s="96"/>
      <c r="G886" s="3"/>
      <c r="H886" s="96"/>
      <c r="I886" s="82"/>
      <c r="J886" s="82"/>
      <c r="K886" s="82"/>
      <c r="O886" s="91"/>
    </row>
    <row r="887" s="53" customFormat="true" ht="12.75" hidden="false" customHeight="false" outlineLevel="0" collapsed="false">
      <c r="C887" s="76"/>
      <c r="D887" s="77"/>
      <c r="E887" s="76"/>
      <c r="F887" s="77"/>
      <c r="G887" s="76"/>
      <c r="H887" s="77"/>
      <c r="I887" s="82"/>
      <c r="J887" s="82"/>
      <c r="K887" s="82"/>
      <c r="O887" s="91"/>
    </row>
    <row r="888" s="53" customFormat="true" ht="12.75" hidden="false" customHeight="false" outlineLevel="0" collapsed="false">
      <c r="C888" s="3"/>
      <c r="D888" s="96"/>
      <c r="E888" s="3"/>
      <c r="F888" s="96"/>
      <c r="G888" s="3"/>
      <c r="H888" s="96"/>
      <c r="I888" s="82"/>
      <c r="J888" s="82"/>
      <c r="K888" s="82"/>
      <c r="O888" s="91"/>
    </row>
    <row r="889" s="53" customFormat="true" ht="12.75" hidden="false" customHeight="false" outlineLevel="0" collapsed="false">
      <c r="C889" s="3"/>
      <c r="D889" s="96"/>
      <c r="E889" s="3"/>
      <c r="F889" s="96"/>
      <c r="G889" s="3"/>
      <c r="H889" s="96"/>
      <c r="I889" s="82"/>
      <c r="J889" s="82"/>
      <c r="K889" s="82"/>
      <c r="O889" s="91"/>
    </row>
    <row r="890" s="53" customFormat="true" ht="12.75" hidden="false" customHeight="false" outlineLevel="0" collapsed="false">
      <c r="C890" s="76"/>
      <c r="D890" s="77"/>
      <c r="E890" s="76"/>
      <c r="F890" s="77"/>
      <c r="G890" s="76"/>
      <c r="H890" s="77"/>
      <c r="I890" s="82"/>
      <c r="J890" s="82"/>
      <c r="K890" s="82"/>
      <c r="O890" s="91"/>
    </row>
    <row r="891" s="53" customFormat="true" ht="12.75" hidden="false" customHeight="false" outlineLevel="0" collapsed="false">
      <c r="C891" s="102"/>
      <c r="D891" s="102"/>
      <c r="E891" s="102"/>
      <c r="F891" s="102"/>
      <c r="G891" s="102"/>
      <c r="H891" s="102"/>
      <c r="I891" s="82"/>
      <c r="J891" s="82"/>
      <c r="K891" s="82"/>
      <c r="O891" s="91"/>
    </row>
    <row r="892" s="53" customFormat="true" ht="12.75" hidden="false" customHeight="false" outlineLevel="0" collapsed="false">
      <c r="C892" s="102"/>
      <c r="D892" s="102"/>
      <c r="E892" s="102"/>
      <c r="F892" s="102"/>
      <c r="G892" s="102"/>
      <c r="H892" s="102"/>
      <c r="I892" s="82"/>
      <c r="J892" s="82"/>
      <c r="K892" s="82"/>
      <c r="O892" s="91"/>
    </row>
    <row r="893" s="53" customFormat="true" ht="12.75" hidden="false" customHeight="false" outlineLevel="0" collapsed="false">
      <c r="C893" s="102"/>
      <c r="D893" s="102"/>
      <c r="E893" s="102"/>
      <c r="F893" s="102"/>
      <c r="G893" s="102"/>
      <c r="H893" s="102"/>
      <c r="I893" s="82"/>
      <c r="J893" s="82"/>
      <c r="K893" s="82"/>
      <c r="O893" s="91"/>
    </row>
    <row r="894" s="53" customFormat="true" ht="12.75" hidden="false" customHeight="false" outlineLevel="0" collapsed="false">
      <c r="C894" s="102"/>
      <c r="D894" s="102"/>
      <c r="E894" s="102"/>
      <c r="F894" s="102"/>
      <c r="G894" s="102"/>
      <c r="H894" s="102"/>
      <c r="I894" s="82"/>
      <c r="J894" s="82"/>
      <c r="K894" s="82"/>
      <c r="O894" s="91"/>
    </row>
    <row r="895" s="53" customFormat="true" ht="12.75" hidden="false" customHeight="false" outlineLevel="0" collapsed="false">
      <c r="C895" s="102"/>
      <c r="D895" s="102"/>
      <c r="E895" s="102"/>
      <c r="F895" s="102"/>
      <c r="G895" s="102"/>
      <c r="H895" s="102"/>
      <c r="I895" s="82"/>
      <c r="J895" s="82"/>
      <c r="K895" s="82"/>
      <c r="O895" s="91"/>
    </row>
    <row r="896" s="53" customFormat="true" ht="12.75" hidden="false" customHeight="false" outlineLevel="0" collapsed="false">
      <c r="C896" s="102"/>
      <c r="D896" s="102"/>
      <c r="E896" s="102"/>
      <c r="F896" s="102"/>
      <c r="G896" s="102"/>
      <c r="H896" s="102"/>
      <c r="I896" s="82"/>
      <c r="J896" s="82"/>
      <c r="K896" s="82"/>
      <c r="O896" s="91"/>
    </row>
    <row r="897" s="53" customFormat="true" ht="12.75" hidden="false" customHeight="false" outlineLevel="0" collapsed="false">
      <c r="C897" s="102"/>
      <c r="D897" s="102"/>
      <c r="E897" s="102"/>
      <c r="F897" s="102"/>
      <c r="G897" s="102"/>
      <c r="H897" s="102"/>
      <c r="I897" s="82"/>
      <c r="J897" s="82"/>
      <c r="K897" s="82"/>
      <c r="O897" s="91"/>
    </row>
    <row r="898" s="53" customFormat="true" ht="12.75" hidden="false" customHeight="false" outlineLevel="0" collapsed="false">
      <c r="C898" s="102"/>
      <c r="D898" s="102"/>
      <c r="E898" s="102"/>
      <c r="F898" s="102"/>
      <c r="G898" s="102"/>
      <c r="H898" s="102"/>
      <c r="I898" s="82"/>
      <c r="J898" s="82"/>
      <c r="K898" s="82"/>
      <c r="O898" s="91"/>
    </row>
    <row r="899" s="53" customFormat="true" ht="12.75" hidden="false" customHeight="false" outlineLevel="0" collapsed="false">
      <c r="C899" s="102"/>
      <c r="D899" s="102"/>
      <c r="E899" s="102"/>
      <c r="F899" s="102"/>
      <c r="G899" s="102"/>
      <c r="H899" s="102"/>
      <c r="I899" s="82"/>
      <c r="J899" s="82"/>
      <c r="K899" s="82"/>
      <c r="O899" s="91"/>
    </row>
    <row r="900" s="53" customFormat="true" ht="12.75" hidden="false" customHeight="false" outlineLevel="0" collapsed="false">
      <c r="C900" s="102"/>
      <c r="D900" s="102"/>
      <c r="E900" s="102"/>
      <c r="F900" s="102"/>
      <c r="G900" s="102"/>
      <c r="H900" s="102"/>
      <c r="I900" s="82"/>
      <c r="J900" s="82"/>
      <c r="K900" s="82"/>
      <c r="O900" s="91"/>
    </row>
    <row r="901" s="53" customFormat="true" ht="12.75" hidden="false" customHeight="false" outlineLevel="0" collapsed="false">
      <c r="C901" s="102"/>
      <c r="D901" s="102"/>
      <c r="E901" s="102"/>
      <c r="F901" s="102"/>
      <c r="G901" s="102"/>
      <c r="H901" s="102"/>
      <c r="I901" s="82"/>
      <c r="J901" s="82"/>
      <c r="K901" s="82"/>
      <c r="O901" s="91"/>
    </row>
    <row r="902" s="53" customFormat="true" ht="12.75" hidden="false" customHeight="false" outlineLevel="0" collapsed="false">
      <c r="C902" s="102"/>
      <c r="D902" s="102"/>
      <c r="E902" s="102"/>
      <c r="F902" s="102"/>
      <c r="G902" s="102"/>
      <c r="H902" s="102"/>
      <c r="I902" s="82"/>
      <c r="J902" s="82"/>
      <c r="K902" s="82"/>
      <c r="O902" s="91"/>
    </row>
    <row r="903" s="53" customFormat="true" ht="12.75" hidden="false" customHeight="false" outlineLevel="0" collapsed="false">
      <c r="C903" s="102"/>
      <c r="D903" s="102"/>
      <c r="E903" s="102"/>
      <c r="F903" s="102"/>
      <c r="G903" s="102"/>
      <c r="H903" s="102"/>
      <c r="I903" s="82"/>
      <c r="J903" s="82"/>
      <c r="K903" s="82"/>
      <c r="O903" s="91"/>
    </row>
    <row r="904" s="53" customFormat="true" ht="12.75" hidden="false" customHeight="false" outlineLevel="0" collapsed="false">
      <c r="C904" s="102"/>
      <c r="D904" s="102"/>
      <c r="E904" s="102"/>
      <c r="F904" s="102"/>
      <c r="G904" s="102"/>
      <c r="H904" s="102"/>
      <c r="I904" s="82"/>
      <c r="J904" s="82"/>
      <c r="K904" s="82"/>
      <c r="O904" s="91"/>
    </row>
    <row r="905" s="53" customFormat="true" ht="12.75" hidden="false" customHeight="false" outlineLevel="0" collapsed="false">
      <c r="C905" s="102"/>
      <c r="D905" s="102"/>
      <c r="E905" s="102"/>
      <c r="F905" s="102"/>
      <c r="G905" s="102"/>
      <c r="H905" s="102"/>
      <c r="I905" s="82"/>
      <c r="J905" s="82"/>
      <c r="K905" s="82"/>
      <c r="O905" s="91"/>
    </row>
    <row r="906" s="53" customFormat="true" ht="12.75" hidden="false" customHeight="false" outlineLevel="0" collapsed="false">
      <c r="C906" s="102"/>
      <c r="D906" s="102"/>
      <c r="E906" s="102"/>
      <c r="F906" s="102"/>
      <c r="G906" s="102"/>
      <c r="H906" s="102"/>
      <c r="I906" s="82"/>
      <c r="J906" s="82"/>
      <c r="K906" s="82"/>
      <c r="O906" s="91"/>
    </row>
    <row r="907" s="53" customFormat="true" ht="12.75" hidden="false" customHeight="false" outlineLevel="0" collapsed="false">
      <c r="C907" s="102"/>
      <c r="D907" s="102"/>
      <c r="E907" s="102"/>
      <c r="F907" s="102"/>
      <c r="G907" s="102"/>
      <c r="H907" s="102"/>
      <c r="I907" s="82"/>
      <c r="J907" s="82"/>
      <c r="K907" s="82"/>
      <c r="O907" s="91"/>
    </row>
    <row r="908" s="53" customFormat="true" ht="12.75" hidden="false" customHeight="false" outlineLevel="0" collapsed="false">
      <c r="C908" s="102"/>
      <c r="D908" s="102"/>
      <c r="E908" s="102"/>
      <c r="F908" s="102"/>
      <c r="G908" s="102"/>
      <c r="H908" s="102"/>
      <c r="I908" s="82"/>
      <c r="J908" s="82"/>
      <c r="K908" s="82"/>
      <c r="O908" s="91"/>
    </row>
    <row r="909" s="53" customFormat="true" ht="12.75" hidden="false" customHeight="false" outlineLevel="0" collapsed="false">
      <c r="C909" s="102"/>
      <c r="D909" s="102"/>
      <c r="E909" s="102"/>
      <c r="F909" s="102"/>
      <c r="G909" s="102"/>
      <c r="H909" s="102"/>
      <c r="I909" s="82"/>
      <c r="J909" s="82"/>
      <c r="K909" s="82"/>
      <c r="O909" s="91"/>
    </row>
    <row r="910" s="53" customFormat="true" ht="12.75" hidden="false" customHeight="false" outlineLevel="0" collapsed="false">
      <c r="C910" s="102"/>
      <c r="D910" s="102"/>
      <c r="E910" s="102"/>
      <c r="F910" s="102"/>
      <c r="G910" s="102"/>
      <c r="H910" s="102"/>
      <c r="I910" s="82"/>
      <c r="J910" s="82"/>
      <c r="K910" s="82"/>
      <c r="O910" s="91"/>
    </row>
    <row r="911" s="53" customFormat="true" ht="12.75" hidden="false" customHeight="false" outlineLevel="0" collapsed="false">
      <c r="C911" s="102"/>
      <c r="D911" s="102"/>
      <c r="E911" s="102"/>
      <c r="F911" s="102"/>
      <c r="G911" s="102"/>
      <c r="H911" s="102"/>
      <c r="I911" s="82"/>
      <c r="J911" s="82"/>
      <c r="K911" s="82"/>
      <c r="O911" s="91"/>
    </row>
    <row r="912" s="53" customFormat="true" ht="12.75" hidden="false" customHeight="false" outlineLevel="0" collapsed="false">
      <c r="C912" s="102"/>
      <c r="D912" s="102"/>
      <c r="E912" s="102"/>
      <c r="F912" s="102"/>
      <c r="G912" s="102"/>
      <c r="H912" s="102"/>
      <c r="I912" s="82"/>
      <c r="J912" s="82"/>
      <c r="K912" s="82"/>
      <c r="O912" s="91"/>
    </row>
    <row r="913" s="53" customFormat="true" ht="12.75" hidden="false" customHeight="false" outlineLevel="0" collapsed="false">
      <c r="C913" s="102"/>
      <c r="D913" s="102"/>
      <c r="E913" s="102"/>
      <c r="F913" s="102"/>
      <c r="G913" s="102"/>
      <c r="H913" s="102"/>
      <c r="I913" s="82"/>
      <c r="J913" s="82"/>
      <c r="K913" s="82"/>
      <c r="O913" s="91"/>
    </row>
    <row r="914" s="53" customFormat="true" ht="12.75" hidden="false" customHeight="false" outlineLevel="0" collapsed="false">
      <c r="C914" s="102"/>
      <c r="D914" s="102"/>
      <c r="E914" s="102"/>
      <c r="F914" s="102"/>
      <c r="G914" s="102"/>
      <c r="H914" s="102"/>
      <c r="I914" s="82"/>
      <c r="J914" s="82"/>
      <c r="K914" s="82"/>
      <c r="O914" s="91"/>
    </row>
    <row r="915" s="53" customFormat="true" ht="12.75" hidden="false" customHeight="false" outlineLevel="0" collapsed="false">
      <c r="C915" s="102"/>
      <c r="D915" s="102"/>
      <c r="E915" s="102"/>
      <c r="F915" s="102"/>
      <c r="G915" s="102"/>
      <c r="H915" s="102"/>
      <c r="I915" s="82"/>
      <c r="J915" s="82"/>
      <c r="K915" s="82"/>
      <c r="O915" s="91"/>
    </row>
    <row r="916" s="53" customFormat="true" ht="12.75" hidden="false" customHeight="false" outlineLevel="0" collapsed="false">
      <c r="C916" s="102"/>
      <c r="D916" s="102"/>
      <c r="E916" s="102"/>
      <c r="F916" s="102"/>
      <c r="G916" s="102"/>
      <c r="H916" s="102"/>
      <c r="I916" s="82"/>
      <c r="J916" s="82"/>
      <c r="K916" s="82"/>
      <c r="O916" s="91"/>
    </row>
    <row r="917" s="53" customFormat="true" ht="12.75" hidden="false" customHeight="false" outlineLevel="0" collapsed="false">
      <c r="C917" s="102"/>
      <c r="D917" s="102"/>
      <c r="E917" s="102"/>
      <c r="F917" s="102"/>
      <c r="G917" s="102"/>
      <c r="H917" s="102"/>
      <c r="I917" s="82"/>
      <c r="J917" s="82"/>
      <c r="K917" s="82"/>
      <c r="O917" s="91"/>
    </row>
    <row r="918" s="53" customFormat="true" ht="12.75" hidden="false" customHeight="false" outlineLevel="0" collapsed="false">
      <c r="C918" s="102"/>
      <c r="D918" s="102"/>
      <c r="E918" s="102"/>
      <c r="F918" s="102"/>
      <c r="G918" s="102"/>
      <c r="H918" s="102"/>
      <c r="I918" s="82"/>
      <c r="J918" s="82"/>
      <c r="K918" s="82"/>
      <c r="O918" s="91"/>
    </row>
    <row r="919" s="53" customFormat="true" ht="12.75" hidden="false" customHeight="false" outlineLevel="0" collapsed="false">
      <c r="C919" s="102"/>
      <c r="D919" s="102"/>
      <c r="E919" s="102"/>
      <c r="F919" s="102"/>
      <c r="G919" s="102"/>
      <c r="H919" s="102"/>
      <c r="I919" s="82"/>
      <c r="J919" s="82"/>
      <c r="K919" s="82"/>
      <c r="O919" s="91"/>
    </row>
    <row r="920" s="53" customFormat="true" ht="12.75" hidden="false" customHeight="false" outlineLevel="0" collapsed="false">
      <c r="C920" s="102"/>
      <c r="D920" s="102"/>
      <c r="E920" s="102"/>
      <c r="F920" s="102"/>
      <c r="G920" s="102"/>
      <c r="H920" s="102"/>
      <c r="I920" s="82"/>
      <c r="J920" s="82"/>
      <c r="K920" s="82"/>
      <c r="O920" s="91"/>
    </row>
    <row r="921" s="53" customFormat="true" ht="12.75" hidden="false" customHeight="false" outlineLevel="0" collapsed="false">
      <c r="C921" s="102"/>
      <c r="D921" s="102"/>
      <c r="E921" s="102"/>
      <c r="F921" s="102"/>
      <c r="G921" s="102"/>
      <c r="H921" s="102"/>
      <c r="I921" s="82"/>
      <c r="J921" s="82"/>
      <c r="K921" s="82"/>
      <c r="O921" s="91"/>
    </row>
    <row r="922" s="53" customFormat="true" ht="12.75" hidden="false" customHeight="false" outlineLevel="0" collapsed="false">
      <c r="C922" s="102"/>
      <c r="D922" s="102"/>
      <c r="E922" s="102"/>
      <c r="F922" s="102"/>
      <c r="G922" s="102"/>
      <c r="H922" s="102"/>
      <c r="I922" s="82"/>
      <c r="J922" s="82"/>
      <c r="K922" s="82"/>
      <c r="O922" s="91"/>
    </row>
    <row r="923" s="53" customFormat="true" ht="12.75" hidden="false" customHeight="false" outlineLevel="0" collapsed="false">
      <c r="C923" s="102"/>
      <c r="D923" s="102"/>
      <c r="E923" s="102"/>
      <c r="F923" s="102"/>
      <c r="G923" s="102"/>
      <c r="H923" s="102"/>
      <c r="I923" s="82"/>
      <c r="J923" s="82"/>
      <c r="K923" s="82"/>
      <c r="O923" s="91"/>
    </row>
    <row r="924" s="53" customFormat="true" ht="12.75" hidden="false" customHeight="false" outlineLevel="0" collapsed="false">
      <c r="C924" s="102"/>
      <c r="D924" s="102"/>
      <c r="E924" s="102"/>
      <c r="F924" s="102"/>
      <c r="G924" s="102"/>
      <c r="H924" s="102"/>
      <c r="I924" s="82"/>
      <c r="J924" s="82"/>
      <c r="K924" s="82"/>
      <c r="O924" s="91"/>
    </row>
    <row r="925" s="53" customFormat="true" ht="12.75" hidden="false" customHeight="false" outlineLevel="0" collapsed="false">
      <c r="C925" s="102"/>
      <c r="D925" s="102"/>
      <c r="E925" s="102"/>
      <c r="F925" s="102"/>
      <c r="G925" s="102"/>
      <c r="H925" s="102"/>
      <c r="I925" s="82"/>
      <c r="J925" s="82"/>
      <c r="K925" s="82"/>
      <c r="O925" s="91"/>
    </row>
    <row r="926" s="53" customFormat="true" ht="12.75" hidden="false" customHeight="false" outlineLevel="0" collapsed="false">
      <c r="C926" s="102"/>
      <c r="D926" s="102"/>
      <c r="E926" s="102"/>
      <c r="F926" s="102"/>
      <c r="G926" s="102"/>
      <c r="H926" s="102"/>
      <c r="I926" s="82"/>
      <c r="J926" s="82"/>
      <c r="K926" s="82"/>
      <c r="O926" s="91"/>
    </row>
    <row r="927" s="53" customFormat="true" ht="12.75" hidden="false" customHeight="false" outlineLevel="0" collapsed="false">
      <c r="C927" s="102"/>
      <c r="D927" s="102"/>
      <c r="E927" s="102"/>
      <c r="F927" s="102"/>
      <c r="G927" s="102"/>
      <c r="H927" s="102"/>
      <c r="I927" s="82"/>
      <c r="J927" s="82"/>
      <c r="K927" s="82"/>
      <c r="O927" s="91"/>
    </row>
    <row r="928" s="53" customFormat="true" ht="12.75" hidden="false" customHeight="false" outlineLevel="0" collapsed="false">
      <c r="C928" s="102"/>
      <c r="D928" s="102"/>
      <c r="E928" s="102"/>
      <c r="F928" s="102"/>
      <c r="G928" s="102"/>
      <c r="H928" s="102"/>
      <c r="I928" s="82"/>
      <c r="J928" s="82"/>
      <c r="K928" s="82"/>
      <c r="O928" s="91"/>
    </row>
    <row r="929" s="53" customFormat="true" ht="12.75" hidden="false" customHeight="false" outlineLevel="0" collapsed="false">
      <c r="C929" s="102"/>
      <c r="D929" s="102"/>
      <c r="E929" s="102"/>
      <c r="F929" s="102"/>
      <c r="G929" s="102"/>
      <c r="H929" s="102"/>
      <c r="I929" s="82"/>
      <c r="J929" s="82"/>
      <c r="K929" s="82"/>
      <c r="O929" s="91"/>
    </row>
    <row r="930" s="53" customFormat="true" ht="12.75" hidden="false" customHeight="false" outlineLevel="0" collapsed="false">
      <c r="C930" s="102"/>
      <c r="D930" s="102"/>
      <c r="E930" s="102"/>
      <c r="F930" s="102"/>
      <c r="G930" s="102"/>
      <c r="H930" s="102"/>
      <c r="I930" s="82"/>
      <c r="J930" s="82"/>
      <c r="K930" s="82"/>
      <c r="O930" s="91"/>
    </row>
    <row r="931" s="53" customFormat="true" ht="12.75" hidden="false" customHeight="false" outlineLevel="0" collapsed="false">
      <c r="C931" s="102"/>
      <c r="D931" s="102"/>
      <c r="E931" s="102"/>
      <c r="F931" s="102"/>
      <c r="G931" s="102"/>
      <c r="H931" s="102"/>
      <c r="I931" s="82"/>
      <c r="J931" s="82"/>
      <c r="K931" s="82"/>
      <c r="O931" s="91"/>
    </row>
    <row r="932" s="53" customFormat="true" ht="12.75" hidden="false" customHeight="false" outlineLevel="0" collapsed="false">
      <c r="C932" s="102"/>
      <c r="D932" s="102"/>
      <c r="E932" s="102"/>
      <c r="F932" s="102"/>
      <c r="G932" s="102"/>
      <c r="H932" s="102"/>
      <c r="I932" s="82"/>
      <c r="J932" s="82"/>
      <c r="K932" s="82"/>
      <c r="O932" s="91"/>
    </row>
    <row r="933" s="53" customFormat="true" ht="12.75" hidden="false" customHeight="false" outlineLevel="0" collapsed="false">
      <c r="C933" s="102"/>
      <c r="D933" s="102"/>
      <c r="E933" s="102"/>
      <c r="F933" s="102"/>
      <c r="G933" s="102"/>
      <c r="H933" s="102"/>
      <c r="I933" s="82"/>
      <c r="J933" s="82"/>
      <c r="K933" s="82"/>
      <c r="O933" s="91"/>
    </row>
    <row r="934" s="53" customFormat="true" ht="12.75" hidden="false" customHeight="false" outlineLevel="0" collapsed="false">
      <c r="C934" s="102"/>
      <c r="D934" s="102"/>
      <c r="E934" s="102"/>
      <c r="F934" s="102"/>
      <c r="G934" s="102"/>
      <c r="H934" s="102"/>
      <c r="I934" s="82"/>
      <c r="J934" s="82"/>
      <c r="K934" s="82"/>
      <c r="O934" s="91"/>
    </row>
    <row r="935" s="53" customFormat="true" ht="12.75" hidden="false" customHeight="false" outlineLevel="0" collapsed="false">
      <c r="C935" s="102"/>
      <c r="D935" s="102"/>
      <c r="E935" s="102"/>
      <c r="F935" s="102"/>
      <c r="G935" s="102"/>
      <c r="H935" s="102"/>
      <c r="I935" s="82"/>
      <c r="J935" s="82"/>
      <c r="K935" s="82"/>
      <c r="O935" s="91"/>
    </row>
    <row r="936" s="53" customFormat="true" ht="12.75" hidden="false" customHeight="false" outlineLevel="0" collapsed="false">
      <c r="C936" s="102"/>
      <c r="D936" s="102"/>
      <c r="E936" s="102"/>
      <c r="F936" s="102"/>
      <c r="G936" s="102"/>
      <c r="H936" s="102"/>
      <c r="I936" s="82"/>
      <c r="J936" s="82"/>
      <c r="K936" s="82"/>
      <c r="O936" s="91"/>
    </row>
    <row r="937" s="53" customFormat="true" ht="12.75" hidden="false" customHeight="false" outlineLevel="0" collapsed="false">
      <c r="C937" s="102"/>
      <c r="D937" s="102"/>
      <c r="E937" s="102"/>
      <c r="F937" s="102"/>
      <c r="G937" s="102"/>
      <c r="H937" s="102"/>
      <c r="I937" s="82"/>
      <c r="J937" s="82"/>
      <c r="K937" s="82"/>
      <c r="O937" s="91"/>
    </row>
    <row r="938" s="53" customFormat="true" ht="12.75" hidden="false" customHeight="false" outlineLevel="0" collapsed="false">
      <c r="C938" s="102"/>
      <c r="D938" s="102"/>
      <c r="E938" s="102"/>
      <c r="F938" s="102"/>
      <c r="G938" s="102"/>
      <c r="H938" s="102"/>
      <c r="I938" s="82"/>
      <c r="J938" s="82"/>
      <c r="K938" s="82"/>
      <c r="O938" s="91"/>
    </row>
    <row r="939" s="53" customFormat="true" ht="12.75" hidden="false" customHeight="false" outlineLevel="0" collapsed="false">
      <c r="C939" s="102"/>
      <c r="D939" s="102"/>
      <c r="E939" s="102"/>
      <c r="F939" s="102"/>
      <c r="G939" s="102"/>
      <c r="H939" s="102"/>
      <c r="I939" s="82"/>
      <c r="J939" s="82"/>
      <c r="K939" s="82"/>
      <c r="O939" s="91"/>
    </row>
    <row r="940" s="53" customFormat="true" ht="12.75" hidden="false" customHeight="false" outlineLevel="0" collapsed="false">
      <c r="C940" s="102"/>
      <c r="D940" s="102"/>
      <c r="E940" s="102"/>
      <c r="F940" s="102"/>
      <c r="G940" s="102"/>
      <c r="H940" s="102"/>
      <c r="I940" s="82"/>
      <c r="J940" s="82"/>
      <c r="K940" s="82"/>
      <c r="O940" s="91"/>
    </row>
    <row r="941" s="53" customFormat="true" ht="12.75" hidden="false" customHeight="false" outlineLevel="0" collapsed="false">
      <c r="C941" s="102"/>
      <c r="D941" s="102"/>
      <c r="E941" s="102"/>
      <c r="F941" s="102"/>
      <c r="G941" s="102"/>
      <c r="H941" s="102"/>
      <c r="I941" s="82"/>
      <c r="J941" s="82"/>
      <c r="K941" s="82"/>
      <c r="O941" s="91"/>
    </row>
    <row r="942" s="53" customFormat="true" ht="12.75" hidden="false" customHeight="false" outlineLevel="0" collapsed="false">
      <c r="C942" s="102"/>
      <c r="D942" s="102"/>
      <c r="E942" s="102"/>
      <c r="F942" s="102"/>
      <c r="G942" s="102"/>
      <c r="H942" s="102"/>
      <c r="I942" s="82"/>
      <c r="J942" s="82"/>
      <c r="K942" s="82"/>
      <c r="O942" s="91"/>
    </row>
    <row r="943" s="53" customFormat="true" ht="12.75" hidden="false" customHeight="false" outlineLevel="0" collapsed="false">
      <c r="C943" s="102"/>
      <c r="D943" s="102"/>
      <c r="E943" s="102"/>
      <c r="F943" s="102"/>
      <c r="G943" s="102"/>
      <c r="H943" s="102"/>
      <c r="I943" s="82"/>
      <c r="J943" s="82"/>
      <c r="K943" s="82"/>
      <c r="O943" s="91"/>
    </row>
    <row r="944" s="53" customFormat="true" ht="12.75" hidden="false" customHeight="false" outlineLevel="0" collapsed="false">
      <c r="C944" s="102"/>
      <c r="D944" s="102"/>
      <c r="E944" s="102"/>
      <c r="F944" s="102"/>
      <c r="G944" s="102"/>
      <c r="H944" s="102"/>
      <c r="I944" s="82"/>
      <c r="J944" s="82"/>
      <c r="K944" s="82"/>
      <c r="O944" s="91"/>
    </row>
    <row r="945" s="53" customFormat="true" ht="12.75" hidden="false" customHeight="false" outlineLevel="0" collapsed="false">
      <c r="C945" s="102"/>
      <c r="D945" s="102"/>
      <c r="E945" s="102"/>
      <c r="F945" s="102"/>
      <c r="G945" s="102"/>
      <c r="H945" s="102"/>
      <c r="I945" s="82"/>
      <c r="J945" s="82"/>
      <c r="K945" s="82"/>
      <c r="O945" s="91"/>
    </row>
    <row r="946" s="53" customFormat="true" ht="12.75" hidden="false" customHeight="false" outlineLevel="0" collapsed="false">
      <c r="C946" s="102"/>
      <c r="D946" s="102"/>
      <c r="E946" s="102"/>
      <c r="F946" s="102"/>
      <c r="G946" s="102"/>
      <c r="H946" s="102"/>
      <c r="I946" s="82"/>
      <c r="J946" s="82"/>
      <c r="K946" s="82"/>
      <c r="O946" s="91"/>
    </row>
    <row r="947" s="53" customFormat="true" ht="12.75" hidden="false" customHeight="false" outlineLevel="0" collapsed="false">
      <c r="C947" s="102"/>
      <c r="D947" s="102"/>
      <c r="E947" s="102"/>
      <c r="F947" s="102"/>
      <c r="G947" s="102"/>
      <c r="H947" s="102"/>
      <c r="I947" s="82"/>
      <c r="J947" s="82"/>
      <c r="K947" s="82"/>
      <c r="O947" s="91"/>
    </row>
    <row r="948" s="53" customFormat="true" ht="12.75" hidden="false" customHeight="false" outlineLevel="0" collapsed="false">
      <c r="C948" s="102"/>
      <c r="D948" s="102"/>
      <c r="E948" s="102"/>
      <c r="F948" s="102"/>
      <c r="G948" s="102"/>
      <c r="H948" s="102"/>
      <c r="I948" s="82"/>
      <c r="J948" s="82"/>
      <c r="K948" s="82"/>
      <c r="O948" s="91"/>
    </row>
    <row r="949" s="53" customFormat="true" ht="12.75" hidden="false" customHeight="false" outlineLevel="0" collapsed="false">
      <c r="C949" s="102"/>
      <c r="D949" s="102"/>
      <c r="E949" s="102"/>
      <c r="F949" s="102"/>
      <c r="G949" s="102"/>
      <c r="H949" s="102"/>
      <c r="I949" s="82"/>
      <c r="J949" s="82"/>
      <c r="K949" s="82"/>
      <c r="O949" s="91"/>
    </row>
    <row r="950" s="53" customFormat="true" ht="12.75" hidden="false" customHeight="false" outlineLevel="0" collapsed="false">
      <c r="C950" s="102"/>
      <c r="D950" s="102"/>
      <c r="E950" s="102"/>
      <c r="F950" s="102"/>
      <c r="G950" s="102"/>
      <c r="H950" s="102"/>
      <c r="I950" s="82"/>
      <c r="J950" s="82"/>
      <c r="K950" s="82"/>
      <c r="O950" s="91"/>
    </row>
    <row r="951" s="53" customFormat="true" ht="12.75" hidden="false" customHeight="false" outlineLevel="0" collapsed="false">
      <c r="C951" s="102"/>
      <c r="D951" s="102"/>
      <c r="E951" s="102"/>
      <c r="F951" s="102"/>
      <c r="G951" s="102"/>
      <c r="H951" s="102"/>
      <c r="I951" s="82"/>
      <c r="J951" s="82"/>
      <c r="K951" s="82"/>
      <c r="O951" s="91"/>
    </row>
    <row r="952" s="53" customFormat="true" ht="12.75" hidden="false" customHeight="false" outlineLevel="0" collapsed="false">
      <c r="C952" s="102"/>
      <c r="D952" s="102"/>
      <c r="E952" s="102"/>
      <c r="F952" s="102"/>
      <c r="G952" s="102"/>
      <c r="H952" s="102"/>
      <c r="I952" s="82"/>
      <c r="J952" s="82"/>
      <c r="K952" s="82"/>
      <c r="O952" s="91"/>
    </row>
    <row r="953" s="53" customFormat="true" ht="12.75" hidden="false" customHeight="false" outlineLevel="0" collapsed="false">
      <c r="C953" s="102"/>
      <c r="D953" s="102"/>
      <c r="E953" s="102"/>
      <c r="F953" s="102"/>
      <c r="G953" s="102"/>
      <c r="H953" s="102"/>
      <c r="I953" s="82"/>
      <c r="J953" s="82"/>
      <c r="K953" s="82"/>
      <c r="O953" s="91"/>
    </row>
    <row r="954" s="53" customFormat="true" ht="12.75" hidden="false" customHeight="false" outlineLevel="0" collapsed="false">
      <c r="C954" s="102"/>
      <c r="D954" s="102"/>
      <c r="E954" s="102"/>
      <c r="F954" s="102"/>
      <c r="G954" s="102"/>
      <c r="H954" s="102"/>
      <c r="I954" s="82"/>
      <c r="J954" s="82"/>
      <c r="K954" s="82"/>
      <c r="O954" s="91"/>
    </row>
    <row r="955" s="53" customFormat="true" ht="12.75" hidden="false" customHeight="false" outlineLevel="0" collapsed="false">
      <c r="C955" s="102"/>
      <c r="D955" s="102"/>
      <c r="E955" s="102"/>
      <c r="F955" s="102"/>
      <c r="G955" s="102"/>
      <c r="H955" s="102"/>
      <c r="I955" s="82"/>
      <c r="J955" s="82"/>
      <c r="K955" s="82"/>
      <c r="O955" s="91"/>
    </row>
    <row r="956" s="53" customFormat="true" ht="12.75" hidden="false" customHeight="false" outlineLevel="0" collapsed="false">
      <c r="C956" s="102"/>
      <c r="D956" s="102"/>
      <c r="E956" s="102"/>
      <c r="F956" s="102"/>
      <c r="G956" s="102"/>
      <c r="H956" s="102"/>
      <c r="I956" s="82"/>
      <c r="J956" s="82"/>
      <c r="K956" s="82"/>
      <c r="O956" s="91"/>
    </row>
    <row r="957" s="53" customFormat="true" ht="12.75" hidden="false" customHeight="false" outlineLevel="0" collapsed="false">
      <c r="C957" s="102"/>
      <c r="D957" s="102"/>
      <c r="E957" s="102"/>
      <c r="F957" s="102"/>
      <c r="G957" s="102"/>
      <c r="H957" s="102"/>
      <c r="I957" s="82"/>
      <c r="J957" s="82"/>
      <c r="K957" s="82"/>
      <c r="O957" s="91"/>
    </row>
    <row r="958" s="53" customFormat="true" ht="12.75" hidden="false" customHeight="false" outlineLevel="0" collapsed="false">
      <c r="C958" s="102"/>
      <c r="D958" s="102"/>
      <c r="E958" s="102"/>
      <c r="F958" s="102"/>
      <c r="G958" s="102"/>
      <c r="H958" s="102"/>
      <c r="I958" s="82"/>
      <c r="J958" s="82"/>
      <c r="K958" s="82"/>
      <c r="O958" s="91"/>
    </row>
    <row r="959" s="53" customFormat="true" ht="12.75" hidden="false" customHeight="false" outlineLevel="0" collapsed="false">
      <c r="C959" s="102"/>
      <c r="D959" s="102"/>
      <c r="E959" s="102"/>
      <c r="F959" s="102"/>
      <c r="G959" s="102"/>
      <c r="H959" s="102"/>
      <c r="I959" s="82"/>
      <c r="J959" s="82"/>
      <c r="K959" s="82"/>
      <c r="O959" s="91"/>
    </row>
    <row r="960" s="53" customFormat="true" ht="12.75" hidden="false" customHeight="false" outlineLevel="0" collapsed="false">
      <c r="C960" s="102"/>
      <c r="D960" s="102"/>
      <c r="E960" s="102"/>
      <c r="F960" s="102"/>
      <c r="G960" s="102"/>
      <c r="H960" s="102"/>
      <c r="I960" s="82"/>
      <c r="J960" s="82"/>
      <c r="K960" s="82"/>
      <c r="O960" s="91"/>
    </row>
    <row r="961" s="53" customFormat="true" ht="12.75" hidden="false" customHeight="false" outlineLevel="0" collapsed="false">
      <c r="C961" s="102"/>
      <c r="D961" s="102"/>
      <c r="E961" s="102"/>
      <c r="F961" s="102"/>
      <c r="G961" s="102"/>
      <c r="H961" s="102"/>
      <c r="I961" s="82"/>
      <c r="J961" s="82"/>
      <c r="K961" s="82"/>
      <c r="O961" s="91"/>
    </row>
    <row r="962" s="53" customFormat="true" ht="12.75" hidden="false" customHeight="false" outlineLevel="0" collapsed="false">
      <c r="C962" s="102"/>
      <c r="D962" s="102"/>
      <c r="E962" s="102"/>
      <c r="F962" s="102"/>
      <c r="G962" s="102"/>
      <c r="H962" s="102"/>
      <c r="I962" s="82"/>
      <c r="J962" s="82"/>
      <c r="K962" s="82"/>
      <c r="O962" s="91"/>
    </row>
    <row r="963" s="53" customFormat="true" ht="12.75" hidden="false" customHeight="false" outlineLevel="0" collapsed="false">
      <c r="C963" s="102"/>
      <c r="D963" s="102"/>
      <c r="E963" s="102"/>
      <c r="F963" s="102"/>
      <c r="G963" s="102"/>
      <c r="H963" s="102"/>
      <c r="I963" s="82"/>
      <c r="J963" s="82"/>
      <c r="K963" s="82"/>
      <c r="O963" s="91"/>
    </row>
    <row r="964" s="53" customFormat="true" ht="12.75" hidden="false" customHeight="false" outlineLevel="0" collapsed="false">
      <c r="C964" s="102"/>
      <c r="D964" s="102"/>
      <c r="E964" s="102"/>
      <c r="F964" s="102"/>
      <c r="G964" s="102"/>
      <c r="H964" s="102"/>
      <c r="I964" s="82"/>
      <c r="J964" s="82"/>
      <c r="K964" s="82"/>
      <c r="O964" s="91"/>
    </row>
    <row r="965" s="53" customFormat="true" ht="12.75" hidden="false" customHeight="false" outlineLevel="0" collapsed="false">
      <c r="C965" s="102"/>
      <c r="D965" s="102"/>
      <c r="E965" s="102"/>
      <c r="F965" s="102"/>
      <c r="G965" s="102"/>
      <c r="H965" s="102"/>
      <c r="I965" s="82"/>
      <c r="J965" s="82"/>
      <c r="K965" s="82"/>
      <c r="O965" s="91"/>
    </row>
    <row r="966" s="53" customFormat="true" ht="12.75" hidden="false" customHeight="false" outlineLevel="0" collapsed="false">
      <c r="C966" s="102"/>
      <c r="D966" s="102"/>
      <c r="E966" s="102"/>
      <c r="F966" s="102"/>
      <c r="G966" s="102"/>
      <c r="H966" s="102"/>
      <c r="I966" s="82"/>
      <c r="J966" s="82"/>
      <c r="K966" s="82"/>
      <c r="O966" s="91"/>
    </row>
    <row r="967" s="53" customFormat="true" ht="12.75" hidden="false" customHeight="false" outlineLevel="0" collapsed="false">
      <c r="C967" s="102"/>
      <c r="D967" s="102"/>
      <c r="E967" s="102"/>
      <c r="F967" s="102"/>
      <c r="G967" s="102"/>
      <c r="H967" s="102"/>
      <c r="I967" s="82"/>
      <c r="J967" s="82"/>
      <c r="K967" s="82"/>
      <c r="O967" s="91"/>
    </row>
    <row r="968" s="53" customFormat="true" ht="12.75" hidden="false" customHeight="false" outlineLevel="0" collapsed="false">
      <c r="C968" s="102"/>
      <c r="D968" s="102"/>
      <c r="E968" s="102"/>
      <c r="F968" s="102"/>
      <c r="G968" s="102"/>
      <c r="H968" s="102"/>
      <c r="I968" s="82"/>
      <c r="J968" s="82"/>
      <c r="K968" s="82"/>
      <c r="O968" s="91"/>
    </row>
    <row r="969" s="53" customFormat="true" ht="12.75" hidden="false" customHeight="false" outlineLevel="0" collapsed="false">
      <c r="C969" s="102"/>
      <c r="D969" s="102"/>
      <c r="E969" s="102"/>
      <c r="F969" s="102"/>
      <c r="G969" s="102"/>
      <c r="H969" s="102"/>
      <c r="I969" s="82"/>
      <c r="J969" s="82"/>
      <c r="K969" s="82"/>
      <c r="O969" s="91"/>
    </row>
    <row r="970" s="53" customFormat="true" ht="12.75" hidden="false" customHeight="false" outlineLevel="0" collapsed="false">
      <c r="C970" s="102"/>
      <c r="D970" s="102"/>
      <c r="E970" s="102"/>
      <c r="F970" s="102"/>
      <c r="G970" s="102"/>
      <c r="H970" s="102"/>
      <c r="I970" s="82"/>
      <c r="J970" s="82"/>
      <c r="K970" s="82"/>
      <c r="O970" s="91"/>
    </row>
    <row r="971" s="53" customFormat="true" ht="12.75" hidden="false" customHeight="false" outlineLevel="0" collapsed="false">
      <c r="C971" s="102"/>
      <c r="D971" s="102"/>
      <c r="E971" s="102"/>
      <c r="F971" s="102"/>
      <c r="G971" s="102"/>
      <c r="H971" s="102"/>
      <c r="I971" s="82"/>
      <c r="J971" s="82"/>
      <c r="K971" s="82"/>
      <c r="O971" s="91"/>
    </row>
    <row r="972" s="53" customFormat="true" ht="12.75" hidden="false" customHeight="false" outlineLevel="0" collapsed="false">
      <c r="C972" s="102"/>
      <c r="D972" s="102"/>
      <c r="E972" s="102"/>
      <c r="F972" s="102"/>
      <c r="G972" s="102"/>
      <c r="H972" s="102"/>
      <c r="I972" s="82"/>
      <c r="J972" s="82"/>
      <c r="K972" s="82"/>
      <c r="O972" s="91"/>
    </row>
    <row r="973" s="53" customFormat="true" ht="12.75" hidden="false" customHeight="false" outlineLevel="0" collapsed="false">
      <c r="C973" s="102"/>
      <c r="D973" s="102"/>
      <c r="E973" s="102"/>
      <c r="F973" s="102"/>
      <c r="G973" s="102"/>
      <c r="H973" s="102"/>
      <c r="I973" s="82"/>
      <c r="J973" s="82"/>
      <c r="K973" s="82"/>
      <c r="O973" s="91"/>
    </row>
    <row r="974" s="53" customFormat="true" ht="12.75" hidden="false" customHeight="false" outlineLevel="0" collapsed="false">
      <c r="C974" s="102"/>
      <c r="D974" s="102"/>
      <c r="E974" s="102"/>
      <c r="F974" s="102"/>
      <c r="G974" s="102"/>
      <c r="H974" s="102"/>
      <c r="I974" s="82"/>
      <c r="J974" s="82"/>
      <c r="K974" s="82"/>
      <c r="O974" s="91"/>
    </row>
    <row r="975" s="53" customFormat="true" ht="12.75" hidden="false" customHeight="false" outlineLevel="0" collapsed="false">
      <c r="C975" s="102"/>
      <c r="D975" s="102"/>
      <c r="E975" s="102"/>
      <c r="F975" s="102"/>
      <c r="G975" s="102"/>
      <c r="H975" s="102"/>
      <c r="I975" s="82"/>
      <c r="J975" s="82"/>
      <c r="K975" s="82"/>
      <c r="O975" s="91"/>
    </row>
    <row r="976" s="53" customFormat="true" ht="12.75" hidden="false" customHeight="false" outlineLevel="0" collapsed="false">
      <c r="C976" s="102"/>
      <c r="D976" s="102"/>
      <c r="E976" s="102"/>
      <c r="F976" s="102"/>
      <c r="G976" s="102"/>
      <c r="H976" s="102"/>
      <c r="I976" s="82"/>
      <c r="J976" s="82"/>
      <c r="K976" s="82"/>
      <c r="O976" s="91"/>
    </row>
    <row r="977" s="53" customFormat="true" ht="12.75" hidden="false" customHeight="false" outlineLevel="0" collapsed="false">
      <c r="C977" s="102"/>
      <c r="D977" s="102"/>
      <c r="E977" s="102"/>
      <c r="F977" s="102"/>
      <c r="G977" s="102"/>
      <c r="H977" s="102"/>
      <c r="I977" s="82"/>
      <c r="J977" s="82"/>
      <c r="K977" s="82"/>
      <c r="O977" s="91"/>
    </row>
    <row r="978" s="53" customFormat="true" ht="12.75" hidden="false" customHeight="false" outlineLevel="0" collapsed="false">
      <c r="C978" s="102"/>
      <c r="D978" s="102"/>
      <c r="E978" s="102"/>
      <c r="F978" s="102"/>
      <c r="G978" s="102"/>
      <c r="H978" s="102"/>
      <c r="I978" s="82"/>
      <c r="J978" s="82"/>
      <c r="K978" s="82"/>
      <c r="O978" s="91"/>
    </row>
    <row r="979" s="53" customFormat="true" ht="12.75" hidden="false" customHeight="false" outlineLevel="0" collapsed="false">
      <c r="C979" s="102"/>
      <c r="D979" s="102"/>
      <c r="E979" s="102"/>
      <c r="F979" s="102"/>
      <c r="G979" s="102"/>
      <c r="H979" s="102"/>
      <c r="I979" s="82"/>
      <c r="J979" s="82"/>
      <c r="K979" s="82"/>
      <c r="O979" s="91"/>
    </row>
    <row r="980" s="53" customFormat="true" ht="12.75" hidden="false" customHeight="false" outlineLevel="0" collapsed="false">
      <c r="C980" s="102"/>
      <c r="D980" s="102"/>
      <c r="E980" s="102"/>
      <c r="F980" s="102"/>
      <c r="G980" s="102"/>
      <c r="H980" s="102"/>
      <c r="I980" s="82"/>
      <c r="J980" s="82"/>
      <c r="K980" s="82"/>
      <c r="O980" s="91"/>
    </row>
    <row r="981" s="53" customFormat="true" ht="12.75" hidden="false" customHeight="false" outlineLevel="0" collapsed="false">
      <c r="C981" s="102"/>
      <c r="D981" s="102"/>
      <c r="E981" s="102"/>
      <c r="F981" s="102"/>
      <c r="G981" s="102"/>
      <c r="H981" s="102"/>
      <c r="I981" s="82"/>
      <c r="J981" s="82"/>
      <c r="K981" s="82"/>
      <c r="O981" s="91"/>
    </row>
    <row r="982" s="53" customFormat="true" ht="12.75" hidden="false" customHeight="false" outlineLevel="0" collapsed="false">
      <c r="C982" s="102"/>
      <c r="D982" s="102"/>
      <c r="E982" s="102"/>
      <c r="F982" s="102"/>
      <c r="G982" s="102"/>
      <c r="H982" s="102"/>
      <c r="I982" s="82"/>
      <c r="J982" s="82"/>
      <c r="K982" s="82"/>
      <c r="O982" s="91"/>
    </row>
    <row r="983" s="53" customFormat="true" ht="12.75" hidden="false" customHeight="false" outlineLevel="0" collapsed="false">
      <c r="C983" s="102"/>
      <c r="D983" s="102"/>
      <c r="E983" s="102"/>
      <c r="F983" s="102"/>
      <c r="G983" s="102"/>
      <c r="H983" s="102"/>
      <c r="I983" s="82"/>
      <c r="J983" s="82"/>
      <c r="K983" s="82"/>
      <c r="O983" s="91"/>
    </row>
    <row r="984" s="53" customFormat="true" ht="12.75" hidden="false" customHeight="false" outlineLevel="0" collapsed="false">
      <c r="C984" s="102"/>
      <c r="D984" s="102"/>
      <c r="E984" s="102"/>
      <c r="F984" s="102"/>
      <c r="G984" s="102"/>
      <c r="H984" s="102"/>
      <c r="I984" s="82"/>
      <c r="J984" s="82"/>
      <c r="K984" s="82"/>
      <c r="O984" s="91"/>
    </row>
    <row r="985" s="53" customFormat="true" ht="12.75" hidden="false" customHeight="false" outlineLevel="0" collapsed="false">
      <c r="C985" s="102"/>
      <c r="D985" s="102"/>
      <c r="E985" s="102"/>
      <c r="F985" s="102"/>
      <c r="G985" s="102"/>
      <c r="H985" s="102"/>
      <c r="I985" s="82"/>
      <c r="J985" s="82"/>
      <c r="K985" s="82"/>
      <c r="O985" s="91"/>
    </row>
    <row r="986" s="53" customFormat="true" ht="12.75" hidden="false" customHeight="false" outlineLevel="0" collapsed="false">
      <c r="C986" s="102"/>
      <c r="D986" s="102"/>
      <c r="E986" s="102"/>
      <c r="F986" s="102"/>
      <c r="G986" s="102"/>
      <c r="H986" s="102"/>
      <c r="I986" s="82"/>
      <c r="J986" s="82"/>
      <c r="K986" s="82"/>
      <c r="O986" s="91"/>
    </row>
    <row r="987" s="53" customFormat="true" ht="12.75" hidden="false" customHeight="false" outlineLevel="0" collapsed="false">
      <c r="C987" s="102"/>
      <c r="D987" s="102"/>
      <c r="E987" s="102"/>
      <c r="F987" s="102"/>
      <c r="G987" s="102"/>
      <c r="H987" s="102"/>
      <c r="I987" s="82"/>
      <c r="J987" s="82"/>
      <c r="K987" s="82"/>
      <c r="O987" s="91"/>
    </row>
    <row r="988" s="53" customFormat="true" ht="12.75" hidden="false" customHeight="false" outlineLevel="0" collapsed="false">
      <c r="C988" s="102"/>
      <c r="D988" s="102"/>
      <c r="E988" s="102"/>
      <c r="F988" s="102"/>
      <c r="G988" s="102"/>
      <c r="H988" s="102"/>
      <c r="I988" s="82"/>
      <c r="J988" s="82"/>
      <c r="K988" s="82"/>
      <c r="O988" s="91"/>
    </row>
    <row r="989" s="53" customFormat="true" ht="12.75" hidden="false" customHeight="false" outlineLevel="0" collapsed="false">
      <c r="C989" s="102"/>
      <c r="D989" s="102"/>
      <c r="E989" s="102"/>
      <c r="F989" s="102"/>
      <c r="G989" s="102"/>
      <c r="H989" s="102"/>
      <c r="I989" s="82"/>
      <c r="J989" s="82"/>
      <c r="K989" s="82"/>
      <c r="O989" s="91"/>
    </row>
    <row r="990" s="53" customFormat="true" ht="12.75" hidden="false" customHeight="false" outlineLevel="0" collapsed="false">
      <c r="C990" s="102"/>
      <c r="D990" s="102"/>
      <c r="E990" s="102"/>
      <c r="F990" s="102"/>
      <c r="G990" s="102"/>
      <c r="H990" s="102"/>
      <c r="I990" s="82"/>
      <c r="J990" s="82"/>
      <c r="K990" s="82"/>
      <c r="O990" s="91"/>
    </row>
    <row r="991" s="53" customFormat="true" ht="12.75" hidden="false" customHeight="false" outlineLevel="0" collapsed="false">
      <c r="C991" s="102"/>
      <c r="D991" s="102"/>
      <c r="E991" s="102"/>
      <c r="F991" s="102"/>
      <c r="G991" s="102"/>
      <c r="H991" s="102"/>
      <c r="I991" s="82"/>
      <c r="J991" s="82"/>
      <c r="K991" s="82"/>
      <c r="O991" s="91"/>
    </row>
    <row r="992" s="53" customFormat="true" ht="12.75" hidden="false" customHeight="false" outlineLevel="0" collapsed="false">
      <c r="C992" s="102"/>
      <c r="D992" s="102"/>
      <c r="E992" s="102"/>
      <c r="F992" s="102"/>
      <c r="G992" s="102"/>
      <c r="H992" s="102"/>
      <c r="I992" s="82"/>
      <c r="J992" s="82"/>
      <c r="K992" s="82"/>
      <c r="O992" s="91"/>
    </row>
    <row r="993" s="53" customFormat="true" ht="12.75" hidden="false" customHeight="false" outlineLevel="0" collapsed="false">
      <c r="C993" s="102"/>
      <c r="D993" s="102"/>
      <c r="E993" s="102"/>
      <c r="F993" s="102"/>
      <c r="G993" s="102"/>
      <c r="H993" s="102"/>
      <c r="I993" s="82"/>
      <c r="J993" s="82"/>
      <c r="K993" s="82"/>
      <c r="O993" s="91"/>
    </row>
    <row r="994" s="53" customFormat="true" ht="12.75" hidden="false" customHeight="false" outlineLevel="0" collapsed="false">
      <c r="C994" s="102"/>
      <c r="D994" s="102"/>
      <c r="E994" s="102"/>
      <c r="F994" s="102"/>
      <c r="G994" s="102"/>
      <c r="H994" s="102"/>
      <c r="I994" s="82"/>
      <c r="J994" s="82"/>
      <c r="K994" s="82"/>
      <c r="O994" s="91"/>
    </row>
    <row r="995" s="53" customFormat="true" ht="12.75" hidden="false" customHeight="false" outlineLevel="0" collapsed="false">
      <c r="C995" s="102"/>
      <c r="D995" s="102"/>
      <c r="E995" s="102"/>
      <c r="F995" s="102"/>
      <c r="G995" s="102"/>
      <c r="H995" s="102"/>
      <c r="I995" s="82"/>
      <c r="J995" s="82"/>
      <c r="K995" s="82"/>
      <c r="O995" s="91"/>
    </row>
    <row r="996" s="53" customFormat="true" ht="12.75" hidden="false" customHeight="false" outlineLevel="0" collapsed="false">
      <c r="C996" s="102"/>
      <c r="D996" s="102"/>
      <c r="E996" s="102"/>
      <c r="F996" s="102"/>
      <c r="G996" s="102"/>
      <c r="H996" s="102"/>
      <c r="I996" s="82"/>
      <c r="J996" s="82"/>
      <c r="K996" s="82"/>
      <c r="O996" s="91"/>
    </row>
    <row r="997" s="53" customFormat="true" ht="12.75" hidden="false" customHeight="false" outlineLevel="0" collapsed="false">
      <c r="C997" s="102"/>
      <c r="D997" s="102"/>
      <c r="E997" s="102"/>
      <c r="F997" s="102"/>
      <c r="G997" s="102"/>
      <c r="H997" s="102"/>
      <c r="I997" s="82"/>
      <c r="J997" s="82"/>
      <c r="K997" s="82"/>
      <c r="O997" s="91"/>
    </row>
    <row r="998" s="53" customFormat="true" ht="12.75" hidden="false" customHeight="false" outlineLevel="0" collapsed="false">
      <c r="C998" s="102"/>
      <c r="D998" s="102"/>
      <c r="E998" s="102"/>
      <c r="F998" s="102"/>
      <c r="G998" s="102"/>
      <c r="H998" s="102"/>
      <c r="I998" s="82"/>
      <c r="J998" s="82"/>
      <c r="K998" s="82"/>
      <c r="O998" s="91"/>
    </row>
    <row r="999" s="53" customFormat="true" ht="12.75" hidden="false" customHeight="false" outlineLevel="0" collapsed="false">
      <c r="C999" s="102"/>
      <c r="D999" s="102"/>
      <c r="E999" s="102"/>
      <c r="F999" s="102"/>
      <c r="G999" s="102"/>
      <c r="H999" s="102"/>
      <c r="I999" s="82"/>
      <c r="J999" s="82"/>
      <c r="K999" s="82"/>
      <c r="O999" s="91"/>
    </row>
    <row r="1000" s="53" customFormat="true" ht="12.75" hidden="false" customHeight="false" outlineLevel="0" collapsed="false">
      <c r="C1000" s="102"/>
      <c r="D1000" s="102"/>
      <c r="E1000" s="102"/>
      <c r="F1000" s="102"/>
      <c r="G1000" s="102"/>
      <c r="H1000" s="102"/>
      <c r="I1000" s="82"/>
      <c r="J1000" s="82"/>
      <c r="K1000" s="82"/>
      <c r="O1000" s="91"/>
    </row>
    <row r="1001" s="53" customFormat="true" ht="12.75" hidden="false" customHeight="false" outlineLevel="0" collapsed="false">
      <c r="C1001" s="102"/>
      <c r="D1001" s="102"/>
      <c r="E1001" s="102"/>
      <c r="F1001" s="102"/>
      <c r="G1001" s="102"/>
      <c r="H1001" s="102"/>
      <c r="I1001" s="82"/>
      <c r="J1001" s="82"/>
      <c r="K1001" s="82"/>
      <c r="O1001" s="91"/>
    </row>
    <row r="1002" s="53" customFormat="true" ht="12.75" hidden="false" customHeight="false" outlineLevel="0" collapsed="false">
      <c r="C1002" s="102"/>
      <c r="D1002" s="102"/>
      <c r="E1002" s="102"/>
      <c r="F1002" s="102"/>
      <c r="G1002" s="102"/>
      <c r="H1002" s="102"/>
      <c r="I1002" s="82"/>
      <c r="J1002" s="82"/>
      <c r="K1002" s="82"/>
      <c r="O1002" s="91"/>
    </row>
    <row r="1003" s="53" customFormat="true" ht="12.75" hidden="false" customHeight="false" outlineLevel="0" collapsed="false">
      <c r="C1003" s="102"/>
      <c r="D1003" s="102"/>
      <c r="E1003" s="102"/>
      <c r="F1003" s="102"/>
      <c r="G1003" s="102"/>
      <c r="H1003" s="102"/>
      <c r="I1003" s="82"/>
      <c r="J1003" s="82"/>
      <c r="K1003" s="82"/>
      <c r="O1003" s="91"/>
    </row>
    <row r="1004" s="53" customFormat="true" ht="12.75" hidden="false" customHeight="false" outlineLevel="0" collapsed="false">
      <c r="C1004" s="102"/>
      <c r="D1004" s="102"/>
      <c r="E1004" s="102"/>
      <c r="F1004" s="102"/>
      <c r="G1004" s="102"/>
      <c r="H1004" s="102"/>
      <c r="I1004" s="82"/>
      <c r="J1004" s="82"/>
      <c r="K1004" s="82"/>
      <c r="O1004" s="91"/>
    </row>
    <row r="1005" s="53" customFormat="true" ht="12.75" hidden="false" customHeight="false" outlineLevel="0" collapsed="false">
      <c r="C1005" s="102"/>
      <c r="D1005" s="102"/>
      <c r="E1005" s="102"/>
      <c r="F1005" s="102"/>
      <c r="G1005" s="102"/>
      <c r="H1005" s="102"/>
      <c r="I1005" s="82"/>
      <c r="J1005" s="82"/>
      <c r="K1005" s="82"/>
      <c r="O1005" s="91"/>
    </row>
    <row r="1006" s="53" customFormat="true" ht="12.75" hidden="false" customHeight="false" outlineLevel="0" collapsed="false">
      <c r="C1006" s="102"/>
      <c r="D1006" s="102"/>
      <c r="E1006" s="102"/>
      <c r="F1006" s="102"/>
      <c r="G1006" s="102"/>
      <c r="H1006" s="102"/>
      <c r="I1006" s="82"/>
      <c r="J1006" s="82"/>
      <c r="K1006" s="82"/>
      <c r="O1006" s="91"/>
    </row>
    <row r="1007" s="53" customFormat="true" ht="12.75" hidden="false" customHeight="false" outlineLevel="0" collapsed="false">
      <c r="C1007" s="102"/>
      <c r="D1007" s="102"/>
      <c r="E1007" s="102"/>
      <c r="F1007" s="102"/>
      <c r="G1007" s="102"/>
      <c r="H1007" s="102"/>
      <c r="I1007" s="82"/>
      <c r="J1007" s="82"/>
      <c r="K1007" s="82"/>
      <c r="O1007" s="91"/>
    </row>
    <row r="1008" s="53" customFormat="true" ht="12.75" hidden="false" customHeight="false" outlineLevel="0" collapsed="false">
      <c r="C1008" s="102"/>
      <c r="D1008" s="102"/>
      <c r="E1008" s="102"/>
      <c r="F1008" s="102"/>
      <c r="G1008" s="102"/>
      <c r="H1008" s="102"/>
      <c r="I1008" s="82"/>
      <c r="J1008" s="82"/>
      <c r="K1008" s="82"/>
      <c r="O1008" s="91"/>
    </row>
    <row r="1009" s="53" customFormat="true" ht="12.75" hidden="false" customHeight="false" outlineLevel="0" collapsed="false">
      <c r="C1009" s="102"/>
      <c r="D1009" s="102"/>
      <c r="E1009" s="102"/>
      <c r="F1009" s="102"/>
      <c r="G1009" s="102"/>
      <c r="H1009" s="102"/>
      <c r="I1009" s="82"/>
      <c r="J1009" s="82"/>
      <c r="K1009" s="82"/>
      <c r="O1009" s="91"/>
    </row>
    <row r="1010" s="53" customFormat="true" ht="12.75" hidden="false" customHeight="false" outlineLevel="0" collapsed="false">
      <c r="C1010" s="102"/>
      <c r="D1010" s="102"/>
      <c r="E1010" s="102"/>
      <c r="F1010" s="102"/>
      <c r="G1010" s="102"/>
      <c r="H1010" s="102"/>
      <c r="I1010" s="82"/>
      <c r="J1010" s="82"/>
      <c r="K1010" s="82"/>
      <c r="O1010" s="91"/>
    </row>
    <row r="1011" s="53" customFormat="true" ht="12.75" hidden="false" customHeight="false" outlineLevel="0" collapsed="false">
      <c r="C1011" s="102"/>
      <c r="D1011" s="102"/>
      <c r="E1011" s="102"/>
      <c r="F1011" s="102"/>
      <c r="G1011" s="102"/>
      <c r="H1011" s="102"/>
      <c r="I1011" s="82"/>
      <c r="J1011" s="82"/>
      <c r="K1011" s="82"/>
      <c r="O1011" s="91"/>
    </row>
    <row r="1012" s="53" customFormat="true" ht="12.75" hidden="false" customHeight="false" outlineLevel="0" collapsed="false">
      <c r="C1012" s="102"/>
      <c r="D1012" s="102"/>
      <c r="E1012" s="102"/>
      <c r="F1012" s="102"/>
      <c r="G1012" s="102"/>
      <c r="H1012" s="102"/>
      <c r="I1012" s="82"/>
      <c r="J1012" s="82"/>
      <c r="K1012" s="82"/>
      <c r="O1012" s="91"/>
    </row>
    <row r="1013" s="53" customFormat="true" ht="12.75" hidden="false" customHeight="false" outlineLevel="0" collapsed="false">
      <c r="C1013" s="102"/>
      <c r="D1013" s="102"/>
      <c r="E1013" s="102"/>
      <c r="F1013" s="102"/>
      <c r="G1013" s="102"/>
      <c r="H1013" s="102"/>
      <c r="I1013" s="82"/>
      <c r="J1013" s="82"/>
      <c r="K1013" s="82"/>
      <c r="O1013" s="91"/>
    </row>
    <row r="1014" s="53" customFormat="true" ht="12.75" hidden="false" customHeight="false" outlineLevel="0" collapsed="false">
      <c r="C1014" s="102"/>
      <c r="D1014" s="102"/>
      <c r="E1014" s="102"/>
      <c r="F1014" s="102"/>
      <c r="G1014" s="102"/>
      <c r="H1014" s="102"/>
      <c r="I1014" s="82"/>
      <c r="J1014" s="82"/>
      <c r="K1014" s="82"/>
      <c r="O1014" s="91"/>
    </row>
    <row r="1015" s="53" customFormat="true" ht="12.75" hidden="false" customHeight="false" outlineLevel="0" collapsed="false">
      <c r="C1015" s="102"/>
      <c r="D1015" s="102"/>
      <c r="E1015" s="102"/>
      <c r="F1015" s="102"/>
      <c r="G1015" s="102"/>
      <c r="H1015" s="102"/>
      <c r="I1015" s="82"/>
      <c r="J1015" s="82"/>
      <c r="K1015" s="82"/>
      <c r="O1015" s="91"/>
    </row>
    <row r="1016" s="53" customFormat="true" ht="12.75" hidden="false" customHeight="false" outlineLevel="0" collapsed="false">
      <c r="C1016" s="102"/>
      <c r="D1016" s="102"/>
      <c r="E1016" s="102"/>
      <c r="F1016" s="102"/>
      <c r="G1016" s="102"/>
      <c r="H1016" s="102"/>
      <c r="I1016" s="82"/>
      <c r="J1016" s="82"/>
      <c r="K1016" s="82"/>
      <c r="O1016" s="91"/>
    </row>
    <row r="1017" s="53" customFormat="true" ht="12.75" hidden="false" customHeight="false" outlineLevel="0" collapsed="false">
      <c r="C1017" s="82"/>
      <c r="D1017" s="82"/>
      <c r="E1017" s="82"/>
      <c r="F1017" s="82"/>
      <c r="G1017" s="82"/>
      <c r="H1017" s="82"/>
      <c r="I1017" s="82"/>
      <c r="J1017" s="82"/>
      <c r="K1017" s="82"/>
      <c r="O1017" s="91"/>
    </row>
    <row r="1018" s="53" customFormat="true" ht="12.75" hidden="false" customHeight="false" outlineLevel="0" collapsed="false">
      <c r="C1018" s="82"/>
      <c r="D1018" s="82"/>
      <c r="E1018" s="82"/>
      <c r="F1018" s="82"/>
      <c r="G1018" s="82"/>
      <c r="H1018" s="82"/>
      <c r="I1018" s="82"/>
      <c r="J1018" s="82"/>
      <c r="K1018" s="82"/>
      <c r="O1018" s="91"/>
    </row>
    <row r="1019" s="53" customFormat="true" ht="12.75" hidden="false" customHeight="false" outlineLevel="0" collapsed="false">
      <c r="C1019" s="82"/>
      <c r="D1019" s="82"/>
      <c r="E1019" s="82"/>
      <c r="F1019" s="82"/>
      <c r="G1019" s="82"/>
      <c r="H1019" s="82"/>
      <c r="I1019" s="82"/>
      <c r="J1019" s="82"/>
      <c r="K1019" s="82"/>
      <c r="O1019" s="91"/>
    </row>
    <row r="1020" s="53" customFormat="true" ht="12.75" hidden="false" customHeight="false" outlineLevel="0" collapsed="false">
      <c r="C1020" s="82"/>
      <c r="D1020" s="82"/>
      <c r="E1020" s="82"/>
      <c r="F1020" s="82"/>
      <c r="G1020" s="82"/>
      <c r="H1020" s="82"/>
      <c r="I1020" s="82"/>
      <c r="J1020" s="82"/>
      <c r="K1020" s="82"/>
      <c r="O1020" s="91"/>
    </row>
    <row r="1021" s="53" customFormat="true" ht="12.75" hidden="false" customHeight="false" outlineLevel="0" collapsed="false">
      <c r="C1021" s="82"/>
      <c r="D1021" s="82"/>
      <c r="E1021" s="82"/>
      <c r="F1021" s="82"/>
      <c r="G1021" s="82"/>
      <c r="H1021" s="82"/>
      <c r="I1021" s="82"/>
      <c r="J1021" s="82"/>
      <c r="K1021" s="82"/>
      <c r="O1021" s="91"/>
    </row>
    <row r="1022" s="53" customFormat="true" ht="12.75" hidden="false" customHeight="false" outlineLevel="0" collapsed="false">
      <c r="C1022" s="82"/>
      <c r="D1022" s="82"/>
      <c r="E1022" s="82"/>
      <c r="F1022" s="82"/>
      <c r="G1022" s="82"/>
      <c r="H1022" s="82"/>
      <c r="I1022" s="82"/>
      <c r="J1022" s="82"/>
      <c r="K1022" s="82"/>
      <c r="O1022" s="91"/>
    </row>
    <row r="1023" s="53" customFormat="true" ht="12.75" hidden="false" customHeight="false" outlineLevel="0" collapsed="false">
      <c r="C1023" s="82"/>
      <c r="D1023" s="82"/>
      <c r="E1023" s="82"/>
      <c r="F1023" s="82"/>
      <c r="G1023" s="82"/>
      <c r="H1023" s="82"/>
      <c r="I1023" s="82"/>
      <c r="J1023" s="82"/>
      <c r="K1023" s="82"/>
      <c r="O1023" s="91"/>
    </row>
    <row r="1024" s="53" customFormat="true" ht="12.75" hidden="false" customHeight="false" outlineLevel="0" collapsed="false">
      <c r="C1024" s="82"/>
      <c r="D1024" s="82"/>
      <c r="E1024" s="82"/>
      <c r="F1024" s="82"/>
      <c r="G1024" s="82"/>
      <c r="H1024" s="82"/>
      <c r="I1024" s="82"/>
      <c r="J1024" s="82"/>
      <c r="K1024" s="82"/>
      <c r="O1024" s="91"/>
    </row>
    <row r="1025" s="53" customFormat="true" ht="12.75" hidden="false" customHeight="false" outlineLevel="0" collapsed="false">
      <c r="C1025" s="82"/>
      <c r="D1025" s="82"/>
      <c r="E1025" s="82"/>
      <c r="F1025" s="82"/>
      <c r="G1025" s="82"/>
      <c r="H1025" s="82"/>
      <c r="I1025" s="82"/>
      <c r="J1025" s="82"/>
      <c r="K1025" s="82"/>
      <c r="O1025" s="91"/>
    </row>
    <row r="1026" s="53" customFormat="true" ht="12.75" hidden="false" customHeight="false" outlineLevel="0" collapsed="false">
      <c r="C1026" s="82"/>
      <c r="D1026" s="82"/>
      <c r="E1026" s="82"/>
      <c r="F1026" s="82"/>
      <c r="G1026" s="82"/>
      <c r="H1026" s="82"/>
      <c r="I1026" s="82"/>
      <c r="J1026" s="82"/>
      <c r="K1026" s="82"/>
      <c r="O1026" s="91"/>
    </row>
    <row r="1027" s="53" customFormat="true" ht="12.75" hidden="false" customHeight="false" outlineLevel="0" collapsed="false">
      <c r="C1027" s="82"/>
      <c r="D1027" s="82"/>
      <c r="E1027" s="82"/>
      <c r="F1027" s="82"/>
      <c r="G1027" s="82"/>
      <c r="H1027" s="82"/>
      <c r="I1027" s="82"/>
      <c r="J1027" s="82"/>
      <c r="K1027" s="82"/>
      <c r="O1027" s="91"/>
    </row>
    <row r="1028" s="53" customFormat="true" ht="12.75" hidden="false" customHeight="false" outlineLevel="0" collapsed="false">
      <c r="C1028" s="82"/>
      <c r="D1028" s="82"/>
      <c r="E1028" s="82"/>
      <c r="F1028" s="82"/>
      <c r="G1028" s="82"/>
      <c r="H1028" s="82"/>
      <c r="I1028" s="82"/>
      <c r="J1028" s="82"/>
      <c r="K1028" s="82"/>
      <c r="O1028" s="91"/>
    </row>
    <row r="1029" s="53" customFormat="true" ht="12.75" hidden="false" customHeight="false" outlineLevel="0" collapsed="false">
      <c r="C1029" s="82"/>
      <c r="D1029" s="82"/>
      <c r="E1029" s="82"/>
      <c r="F1029" s="82"/>
      <c r="G1029" s="82"/>
      <c r="H1029" s="82"/>
      <c r="I1029" s="82"/>
      <c r="J1029" s="82"/>
      <c r="K1029" s="82"/>
      <c r="O1029" s="91"/>
    </row>
    <row r="1030" s="53" customFormat="true" ht="12.75" hidden="false" customHeight="false" outlineLevel="0" collapsed="false">
      <c r="C1030" s="82"/>
      <c r="D1030" s="82"/>
      <c r="E1030" s="82"/>
      <c r="F1030" s="82"/>
      <c r="G1030" s="82"/>
      <c r="H1030" s="82"/>
      <c r="I1030" s="82"/>
      <c r="J1030" s="82"/>
      <c r="K1030" s="82"/>
      <c r="O1030" s="91"/>
    </row>
    <row r="1031" s="53" customFormat="true" ht="12.75" hidden="false" customHeight="false" outlineLevel="0" collapsed="false">
      <c r="C1031" s="82"/>
      <c r="D1031" s="82"/>
      <c r="E1031" s="82"/>
      <c r="F1031" s="82"/>
      <c r="G1031" s="82"/>
      <c r="H1031" s="82"/>
      <c r="I1031" s="82"/>
      <c r="J1031" s="82"/>
      <c r="K1031" s="82"/>
      <c r="O1031" s="91"/>
    </row>
    <row r="1032" s="53" customFormat="true" ht="12.75" hidden="false" customHeight="false" outlineLevel="0" collapsed="false">
      <c r="C1032" s="82"/>
      <c r="D1032" s="82"/>
      <c r="E1032" s="82"/>
      <c r="F1032" s="82"/>
      <c r="G1032" s="82"/>
      <c r="H1032" s="82"/>
      <c r="I1032" s="82"/>
      <c r="J1032" s="82"/>
      <c r="K1032" s="82"/>
      <c r="O1032" s="91"/>
    </row>
    <row r="1033" s="53" customFormat="true" ht="12.75" hidden="false" customHeight="false" outlineLevel="0" collapsed="false">
      <c r="C1033" s="82"/>
      <c r="D1033" s="82"/>
      <c r="E1033" s="82"/>
      <c r="F1033" s="82"/>
      <c r="G1033" s="82"/>
      <c r="H1033" s="82"/>
      <c r="I1033" s="82"/>
      <c r="J1033" s="82"/>
      <c r="K1033" s="82"/>
      <c r="O1033" s="91"/>
    </row>
    <row r="1034" s="53" customFormat="true" ht="12.75" hidden="false" customHeight="false" outlineLevel="0" collapsed="false">
      <c r="C1034" s="82"/>
      <c r="D1034" s="82"/>
      <c r="E1034" s="82"/>
      <c r="F1034" s="82"/>
      <c r="G1034" s="82"/>
      <c r="H1034" s="82"/>
      <c r="I1034" s="82"/>
      <c r="J1034" s="82"/>
      <c r="K1034" s="82"/>
      <c r="O1034" s="91"/>
    </row>
    <row r="1035" s="53" customFormat="true" ht="12.75" hidden="false" customHeight="false" outlineLevel="0" collapsed="false">
      <c r="C1035" s="82"/>
      <c r="D1035" s="82"/>
      <c r="E1035" s="82"/>
      <c r="F1035" s="82"/>
      <c r="G1035" s="82"/>
      <c r="H1035" s="82"/>
      <c r="I1035" s="82"/>
      <c r="J1035" s="82"/>
      <c r="K1035" s="82"/>
      <c r="O1035" s="91"/>
    </row>
    <row r="1036" s="53" customFormat="true" ht="12.75" hidden="false" customHeight="false" outlineLevel="0" collapsed="false">
      <c r="C1036" s="82"/>
      <c r="D1036" s="82"/>
      <c r="E1036" s="82"/>
      <c r="F1036" s="82"/>
      <c r="G1036" s="82"/>
      <c r="H1036" s="82"/>
      <c r="I1036" s="82"/>
      <c r="J1036" s="82"/>
      <c r="K1036" s="82"/>
      <c r="O1036" s="91"/>
    </row>
    <row r="1037" s="53" customFormat="true" ht="12.75" hidden="false" customHeight="false" outlineLevel="0" collapsed="false">
      <c r="C1037" s="82"/>
      <c r="D1037" s="82"/>
      <c r="E1037" s="82"/>
      <c r="F1037" s="82"/>
      <c r="G1037" s="82"/>
      <c r="H1037" s="82"/>
      <c r="I1037" s="82"/>
      <c r="J1037" s="82"/>
      <c r="K1037" s="82"/>
      <c r="O1037" s="91"/>
    </row>
    <row r="1038" s="53" customFormat="true" ht="12.75" hidden="false" customHeight="false" outlineLevel="0" collapsed="false">
      <c r="C1038" s="82"/>
      <c r="D1038" s="82"/>
      <c r="E1038" s="82"/>
      <c r="F1038" s="82"/>
      <c r="G1038" s="82"/>
      <c r="H1038" s="82"/>
      <c r="I1038" s="82"/>
      <c r="J1038" s="82"/>
      <c r="K1038" s="82"/>
      <c r="O1038" s="91"/>
    </row>
    <row r="1039" s="53" customFormat="true" ht="12.75" hidden="false" customHeight="false" outlineLevel="0" collapsed="false">
      <c r="C1039" s="82"/>
      <c r="D1039" s="82"/>
      <c r="E1039" s="82"/>
      <c r="F1039" s="82"/>
      <c r="G1039" s="82"/>
      <c r="H1039" s="82"/>
      <c r="I1039" s="82"/>
      <c r="J1039" s="82"/>
      <c r="K1039" s="82"/>
      <c r="O1039" s="91"/>
    </row>
    <row r="1040" s="53" customFormat="true" ht="12.75" hidden="false" customHeight="false" outlineLevel="0" collapsed="false">
      <c r="C1040" s="82"/>
      <c r="D1040" s="82"/>
      <c r="E1040" s="82"/>
      <c r="F1040" s="82"/>
      <c r="G1040" s="82"/>
      <c r="H1040" s="82"/>
      <c r="I1040" s="82"/>
      <c r="J1040" s="82"/>
      <c r="K1040" s="82"/>
      <c r="O1040" s="91"/>
    </row>
    <row r="1041" s="53" customFormat="true" ht="12.75" hidden="false" customHeight="false" outlineLevel="0" collapsed="false">
      <c r="C1041" s="82"/>
      <c r="D1041" s="82"/>
      <c r="E1041" s="82"/>
      <c r="F1041" s="82"/>
      <c r="G1041" s="82"/>
      <c r="H1041" s="82"/>
      <c r="I1041" s="82"/>
      <c r="J1041" s="82"/>
      <c r="K1041" s="82"/>
      <c r="O1041" s="91"/>
    </row>
    <row r="1042" s="53" customFormat="true" ht="12.75" hidden="false" customHeight="false" outlineLevel="0" collapsed="false">
      <c r="C1042" s="82"/>
      <c r="D1042" s="82"/>
      <c r="E1042" s="82"/>
      <c r="F1042" s="82"/>
      <c r="G1042" s="82"/>
      <c r="H1042" s="82"/>
      <c r="I1042" s="82"/>
      <c r="J1042" s="82"/>
      <c r="K1042" s="82"/>
      <c r="O1042" s="91"/>
    </row>
    <row r="1043" s="53" customFormat="true" ht="12.75" hidden="false" customHeight="false" outlineLevel="0" collapsed="false">
      <c r="C1043" s="82"/>
      <c r="D1043" s="82"/>
      <c r="E1043" s="82"/>
      <c r="F1043" s="82"/>
      <c r="G1043" s="82"/>
      <c r="H1043" s="82"/>
      <c r="I1043" s="82"/>
      <c r="J1043" s="82"/>
      <c r="K1043" s="82"/>
      <c r="O1043" s="91"/>
    </row>
    <row r="1044" s="53" customFormat="true" ht="12.75" hidden="false" customHeight="false" outlineLevel="0" collapsed="false">
      <c r="C1044" s="82"/>
      <c r="D1044" s="82"/>
      <c r="E1044" s="82"/>
      <c r="F1044" s="82"/>
      <c r="G1044" s="82"/>
      <c r="H1044" s="82"/>
      <c r="I1044" s="82"/>
      <c r="J1044" s="82"/>
      <c r="K1044" s="82"/>
      <c r="O1044" s="91"/>
    </row>
    <row r="1045" s="53" customFormat="true" ht="12.75" hidden="false" customHeight="false" outlineLevel="0" collapsed="false">
      <c r="C1045" s="82"/>
      <c r="D1045" s="82"/>
      <c r="E1045" s="82"/>
      <c r="F1045" s="82"/>
      <c r="G1045" s="82"/>
      <c r="H1045" s="82"/>
      <c r="I1045" s="82"/>
      <c r="J1045" s="82"/>
      <c r="K1045" s="82"/>
      <c r="O1045" s="91"/>
    </row>
    <row r="1046" s="53" customFormat="true" ht="12.75" hidden="false" customHeight="false" outlineLevel="0" collapsed="false">
      <c r="C1046" s="82"/>
      <c r="D1046" s="82"/>
      <c r="E1046" s="82"/>
      <c r="F1046" s="82"/>
      <c r="G1046" s="82"/>
      <c r="H1046" s="82"/>
      <c r="I1046" s="82"/>
      <c r="J1046" s="82"/>
      <c r="K1046" s="82"/>
      <c r="O1046" s="91"/>
    </row>
    <row r="1047" s="53" customFormat="true" ht="12.75" hidden="false" customHeight="false" outlineLevel="0" collapsed="false">
      <c r="C1047" s="82"/>
      <c r="D1047" s="82"/>
      <c r="E1047" s="82"/>
      <c r="F1047" s="82"/>
      <c r="G1047" s="82"/>
      <c r="H1047" s="82"/>
      <c r="I1047" s="82"/>
      <c r="J1047" s="82"/>
      <c r="K1047" s="82"/>
      <c r="O1047" s="91"/>
    </row>
    <row r="1048" s="53" customFormat="true" ht="12.75" hidden="false" customHeight="false" outlineLevel="0" collapsed="false">
      <c r="C1048" s="82"/>
      <c r="D1048" s="82"/>
      <c r="E1048" s="82"/>
      <c r="F1048" s="82"/>
      <c r="G1048" s="82"/>
      <c r="H1048" s="82"/>
      <c r="I1048" s="82"/>
      <c r="J1048" s="82"/>
      <c r="K1048" s="82"/>
      <c r="O1048" s="91"/>
    </row>
    <row r="1049" s="53" customFormat="true" ht="12.75" hidden="false" customHeight="false" outlineLevel="0" collapsed="false">
      <c r="C1049" s="82"/>
      <c r="D1049" s="82"/>
      <c r="E1049" s="82"/>
      <c r="F1049" s="82"/>
      <c r="G1049" s="82"/>
      <c r="H1049" s="82"/>
      <c r="I1049" s="82"/>
      <c r="J1049" s="82"/>
      <c r="K1049" s="82"/>
      <c r="O1049" s="91"/>
    </row>
    <row r="1050" s="53" customFormat="true" ht="12.75" hidden="false" customHeight="false" outlineLevel="0" collapsed="false">
      <c r="C1050" s="82"/>
      <c r="D1050" s="82"/>
      <c r="E1050" s="82"/>
      <c r="F1050" s="82"/>
      <c r="G1050" s="82"/>
      <c r="H1050" s="82"/>
      <c r="I1050" s="82"/>
      <c r="J1050" s="82"/>
      <c r="K1050" s="82"/>
      <c r="O1050" s="91"/>
    </row>
    <row r="1051" s="53" customFormat="true" ht="12.75" hidden="false" customHeight="false" outlineLevel="0" collapsed="false">
      <c r="C1051" s="82"/>
      <c r="D1051" s="82"/>
      <c r="E1051" s="82"/>
      <c r="F1051" s="82"/>
      <c r="G1051" s="82"/>
      <c r="H1051" s="82"/>
      <c r="I1051" s="82"/>
      <c r="J1051" s="82"/>
      <c r="K1051" s="82"/>
      <c r="O1051" s="91"/>
    </row>
    <row r="1052" s="53" customFormat="true" ht="12.75" hidden="false" customHeight="false" outlineLevel="0" collapsed="false">
      <c r="C1052" s="82"/>
      <c r="D1052" s="82"/>
      <c r="E1052" s="82"/>
      <c r="F1052" s="82"/>
      <c r="G1052" s="82"/>
      <c r="H1052" s="82"/>
      <c r="I1052" s="82"/>
      <c r="J1052" s="82"/>
      <c r="K1052" s="82"/>
      <c r="O1052" s="91"/>
    </row>
    <row r="1053" s="53" customFormat="true" ht="12.75" hidden="false" customHeight="false" outlineLevel="0" collapsed="false">
      <c r="C1053" s="82"/>
      <c r="D1053" s="82"/>
      <c r="E1053" s="82"/>
      <c r="F1053" s="82"/>
      <c r="G1053" s="82"/>
      <c r="H1053" s="82"/>
      <c r="I1053" s="82"/>
      <c r="J1053" s="82"/>
      <c r="K1053" s="82"/>
      <c r="O1053" s="91"/>
    </row>
    <row r="1054" s="53" customFormat="true" ht="12.75" hidden="false" customHeight="false" outlineLevel="0" collapsed="false">
      <c r="C1054" s="82"/>
      <c r="D1054" s="82"/>
      <c r="E1054" s="82"/>
      <c r="F1054" s="82"/>
      <c r="G1054" s="82"/>
      <c r="H1054" s="82"/>
      <c r="I1054" s="82"/>
      <c r="J1054" s="82"/>
      <c r="K1054" s="82"/>
      <c r="O1054" s="91"/>
    </row>
    <row r="1055" s="53" customFormat="true" ht="12.75" hidden="false" customHeight="false" outlineLevel="0" collapsed="false">
      <c r="C1055" s="82"/>
      <c r="D1055" s="82"/>
      <c r="E1055" s="82"/>
      <c r="F1055" s="82"/>
      <c r="G1055" s="82"/>
      <c r="H1055" s="82"/>
      <c r="I1055" s="82"/>
      <c r="J1055" s="82"/>
      <c r="K1055" s="82"/>
      <c r="O1055" s="91"/>
    </row>
    <row r="1056" s="53" customFormat="true" ht="12.75" hidden="false" customHeight="false" outlineLevel="0" collapsed="false">
      <c r="C1056" s="82"/>
      <c r="D1056" s="82"/>
      <c r="E1056" s="82"/>
      <c r="F1056" s="82"/>
      <c r="G1056" s="82"/>
      <c r="H1056" s="82"/>
      <c r="I1056" s="82"/>
      <c r="J1056" s="82"/>
      <c r="K1056" s="82"/>
      <c r="O1056" s="91"/>
    </row>
    <row r="1057" s="53" customFormat="true" ht="12.75" hidden="false" customHeight="false" outlineLevel="0" collapsed="false">
      <c r="C1057" s="82"/>
      <c r="D1057" s="82"/>
      <c r="E1057" s="82"/>
      <c r="F1057" s="82"/>
      <c r="G1057" s="82"/>
      <c r="H1057" s="82"/>
      <c r="I1057" s="82"/>
      <c r="J1057" s="82"/>
      <c r="K1057" s="82"/>
      <c r="O1057" s="91"/>
    </row>
    <row r="1058" s="53" customFormat="true" ht="12.75" hidden="false" customHeight="false" outlineLevel="0" collapsed="false">
      <c r="C1058" s="82"/>
      <c r="D1058" s="82"/>
      <c r="E1058" s="82"/>
      <c r="F1058" s="82"/>
      <c r="G1058" s="82"/>
      <c r="H1058" s="82"/>
      <c r="I1058" s="82"/>
      <c r="J1058" s="82"/>
      <c r="K1058" s="82"/>
      <c r="O1058" s="91"/>
    </row>
    <row r="1059" s="53" customFormat="true" ht="12.75" hidden="false" customHeight="false" outlineLevel="0" collapsed="false">
      <c r="C1059" s="82"/>
      <c r="D1059" s="82"/>
      <c r="E1059" s="82"/>
      <c r="F1059" s="82"/>
      <c r="G1059" s="82"/>
      <c r="H1059" s="82"/>
      <c r="I1059" s="82"/>
      <c r="J1059" s="82"/>
      <c r="K1059" s="82"/>
      <c r="O1059" s="91"/>
    </row>
    <row r="1060" s="53" customFormat="true" ht="12.75" hidden="false" customHeight="false" outlineLevel="0" collapsed="false">
      <c r="C1060" s="82"/>
      <c r="D1060" s="82"/>
      <c r="E1060" s="82"/>
      <c r="F1060" s="82"/>
      <c r="G1060" s="82"/>
      <c r="H1060" s="82"/>
      <c r="I1060" s="82"/>
      <c r="J1060" s="82"/>
      <c r="K1060" s="82"/>
      <c r="O1060" s="91"/>
    </row>
    <row r="1061" s="53" customFormat="true" ht="12.75" hidden="false" customHeight="false" outlineLevel="0" collapsed="false">
      <c r="C1061" s="82"/>
      <c r="D1061" s="82"/>
      <c r="E1061" s="82"/>
      <c r="F1061" s="82"/>
      <c r="G1061" s="82"/>
      <c r="H1061" s="82"/>
      <c r="I1061" s="82"/>
      <c r="J1061" s="82"/>
      <c r="K1061" s="82"/>
      <c r="O1061" s="91"/>
    </row>
    <row r="1062" s="53" customFormat="true" ht="12.75" hidden="false" customHeight="false" outlineLevel="0" collapsed="false">
      <c r="C1062" s="82"/>
      <c r="D1062" s="82"/>
      <c r="E1062" s="82"/>
      <c r="F1062" s="82"/>
      <c r="G1062" s="82"/>
      <c r="H1062" s="82"/>
      <c r="I1062" s="82"/>
      <c r="J1062" s="82"/>
      <c r="K1062" s="82"/>
      <c r="O1062" s="91"/>
    </row>
    <row r="1063" s="53" customFormat="true" ht="12.75" hidden="false" customHeight="false" outlineLevel="0" collapsed="false">
      <c r="C1063" s="82"/>
      <c r="D1063" s="82"/>
      <c r="E1063" s="82"/>
      <c r="F1063" s="82"/>
      <c r="G1063" s="82"/>
      <c r="H1063" s="82"/>
      <c r="I1063" s="82"/>
      <c r="J1063" s="82"/>
      <c r="K1063" s="82"/>
      <c r="O1063" s="91"/>
    </row>
    <row r="1064" s="53" customFormat="true" ht="12.75" hidden="false" customHeight="false" outlineLevel="0" collapsed="false">
      <c r="C1064" s="82"/>
      <c r="D1064" s="82"/>
      <c r="E1064" s="82"/>
      <c r="F1064" s="82"/>
      <c r="G1064" s="82"/>
      <c r="H1064" s="82"/>
      <c r="I1064" s="82"/>
      <c r="J1064" s="82"/>
      <c r="K1064" s="82"/>
      <c r="O1064" s="91"/>
    </row>
    <row r="1065" s="53" customFormat="true" ht="12.75" hidden="false" customHeight="false" outlineLevel="0" collapsed="false">
      <c r="C1065" s="82"/>
      <c r="D1065" s="82"/>
      <c r="E1065" s="82"/>
      <c r="F1065" s="82"/>
      <c r="G1065" s="82"/>
      <c r="H1065" s="82"/>
      <c r="I1065" s="82"/>
      <c r="J1065" s="82"/>
      <c r="K1065" s="82"/>
      <c r="O1065" s="91"/>
    </row>
    <row r="1066" s="53" customFormat="true" ht="12.75" hidden="false" customHeight="false" outlineLevel="0" collapsed="false">
      <c r="C1066" s="82"/>
      <c r="D1066" s="82"/>
      <c r="E1066" s="82"/>
      <c r="F1066" s="82"/>
      <c r="G1066" s="82"/>
      <c r="H1066" s="82"/>
      <c r="I1066" s="82"/>
      <c r="J1066" s="82"/>
      <c r="K1066" s="82"/>
      <c r="O1066" s="91"/>
    </row>
    <row r="1067" s="53" customFormat="true" ht="12.75" hidden="false" customHeight="false" outlineLevel="0" collapsed="false">
      <c r="C1067" s="82"/>
      <c r="D1067" s="82"/>
      <c r="E1067" s="82"/>
      <c r="F1067" s="82"/>
      <c r="G1067" s="82"/>
      <c r="H1067" s="82"/>
      <c r="I1067" s="82"/>
      <c r="J1067" s="82"/>
      <c r="K1067" s="82"/>
      <c r="O1067" s="91"/>
    </row>
    <row r="1068" s="53" customFormat="true" ht="12.75" hidden="false" customHeight="false" outlineLevel="0" collapsed="false">
      <c r="C1068" s="82"/>
      <c r="D1068" s="82"/>
      <c r="E1068" s="82"/>
      <c r="F1068" s="82"/>
      <c r="G1068" s="82"/>
      <c r="H1068" s="82"/>
      <c r="I1068" s="82"/>
      <c r="J1068" s="82"/>
      <c r="K1068" s="82"/>
      <c r="O1068" s="91"/>
    </row>
    <row r="1069" s="53" customFormat="true" ht="12.75" hidden="false" customHeight="false" outlineLevel="0" collapsed="false">
      <c r="C1069" s="82"/>
      <c r="D1069" s="82"/>
      <c r="E1069" s="82"/>
      <c r="F1069" s="82"/>
      <c r="G1069" s="82"/>
      <c r="H1069" s="82"/>
      <c r="I1069" s="82"/>
      <c r="J1069" s="82"/>
      <c r="K1069" s="82"/>
      <c r="O1069" s="91"/>
    </row>
    <row r="1070" s="53" customFormat="true" ht="12.75" hidden="false" customHeight="false" outlineLevel="0" collapsed="false">
      <c r="C1070" s="82"/>
      <c r="D1070" s="82"/>
      <c r="E1070" s="82"/>
      <c r="F1070" s="82"/>
      <c r="G1070" s="82"/>
      <c r="H1070" s="82"/>
      <c r="I1070" s="82"/>
      <c r="J1070" s="82"/>
      <c r="K1070" s="82"/>
      <c r="O1070" s="91"/>
    </row>
    <row r="1071" s="53" customFormat="true" ht="12.75" hidden="false" customHeight="false" outlineLevel="0" collapsed="false">
      <c r="C1071" s="82"/>
      <c r="D1071" s="82"/>
      <c r="E1071" s="82"/>
      <c r="F1071" s="82"/>
      <c r="G1071" s="82"/>
      <c r="H1071" s="82"/>
      <c r="I1071" s="82"/>
      <c r="J1071" s="82"/>
      <c r="K1071" s="82"/>
      <c r="O1071" s="91"/>
    </row>
    <row r="1072" s="53" customFormat="true" ht="12.75" hidden="false" customHeight="false" outlineLevel="0" collapsed="false">
      <c r="C1072" s="82"/>
      <c r="D1072" s="82"/>
      <c r="E1072" s="82"/>
      <c r="F1072" s="82"/>
      <c r="G1072" s="82"/>
      <c r="H1072" s="82"/>
      <c r="I1072" s="82"/>
      <c r="J1072" s="82"/>
      <c r="K1072" s="82"/>
      <c r="O1072" s="91"/>
    </row>
    <row r="1073" s="53" customFormat="true" ht="12.75" hidden="false" customHeight="false" outlineLevel="0" collapsed="false">
      <c r="C1073" s="82"/>
      <c r="D1073" s="82"/>
      <c r="E1073" s="82"/>
      <c r="F1073" s="82"/>
      <c r="G1073" s="82"/>
      <c r="H1073" s="82"/>
      <c r="I1073" s="82"/>
      <c r="J1073" s="82"/>
      <c r="K1073" s="82"/>
      <c r="O1073" s="91"/>
    </row>
    <row r="1074" s="53" customFormat="true" ht="12.75" hidden="false" customHeight="false" outlineLevel="0" collapsed="false">
      <c r="C1074" s="82"/>
      <c r="D1074" s="82"/>
      <c r="E1074" s="82"/>
      <c r="F1074" s="82"/>
      <c r="G1074" s="82"/>
      <c r="H1074" s="82"/>
      <c r="I1074" s="82"/>
      <c r="J1074" s="82"/>
      <c r="K1074" s="82"/>
      <c r="O1074" s="91"/>
    </row>
    <row r="1075" s="53" customFormat="true" ht="12.75" hidden="false" customHeight="false" outlineLevel="0" collapsed="false">
      <c r="C1075" s="82"/>
      <c r="D1075" s="82"/>
      <c r="E1075" s="82"/>
      <c r="F1075" s="82"/>
      <c r="G1075" s="82"/>
      <c r="H1075" s="82"/>
      <c r="I1075" s="82"/>
      <c r="J1075" s="82"/>
      <c r="K1075" s="82"/>
      <c r="O1075" s="91"/>
    </row>
    <row r="1076" s="53" customFormat="true" ht="12.75" hidden="false" customHeight="false" outlineLevel="0" collapsed="false">
      <c r="C1076" s="82"/>
      <c r="D1076" s="82"/>
      <c r="E1076" s="82"/>
      <c r="F1076" s="82"/>
      <c r="G1076" s="82"/>
      <c r="H1076" s="82"/>
      <c r="I1076" s="82"/>
      <c r="J1076" s="82"/>
      <c r="K1076" s="82"/>
      <c r="O1076" s="91"/>
    </row>
    <row r="1077" s="53" customFormat="true" ht="12.75" hidden="false" customHeight="false" outlineLevel="0" collapsed="false">
      <c r="C1077" s="82"/>
      <c r="D1077" s="82"/>
      <c r="E1077" s="82"/>
      <c r="F1077" s="82"/>
      <c r="G1077" s="82"/>
      <c r="H1077" s="82"/>
      <c r="I1077" s="82"/>
      <c r="J1077" s="82"/>
      <c r="K1077" s="82"/>
      <c r="O1077" s="91"/>
    </row>
    <row r="1078" s="53" customFormat="true" ht="12.75" hidden="false" customHeight="false" outlineLevel="0" collapsed="false">
      <c r="C1078" s="82"/>
      <c r="D1078" s="82"/>
      <c r="E1078" s="82"/>
      <c r="F1078" s="82"/>
      <c r="G1078" s="82"/>
      <c r="H1078" s="82"/>
      <c r="I1078" s="82"/>
      <c r="J1078" s="82"/>
      <c r="K1078" s="82"/>
      <c r="O1078" s="91"/>
    </row>
    <row r="1079" s="53" customFormat="true" ht="12.75" hidden="false" customHeight="false" outlineLevel="0" collapsed="false">
      <c r="C1079" s="82"/>
      <c r="D1079" s="82"/>
      <c r="E1079" s="82"/>
      <c r="F1079" s="82"/>
      <c r="G1079" s="82"/>
      <c r="H1079" s="82"/>
      <c r="I1079" s="82"/>
      <c r="J1079" s="82"/>
      <c r="K1079" s="82"/>
      <c r="O1079" s="91"/>
    </row>
    <row r="1080" s="53" customFormat="true" ht="12.75" hidden="false" customHeight="false" outlineLevel="0" collapsed="false">
      <c r="C1080" s="82"/>
      <c r="D1080" s="82"/>
      <c r="E1080" s="82"/>
      <c r="F1080" s="82"/>
      <c r="G1080" s="82"/>
      <c r="H1080" s="82"/>
      <c r="I1080" s="82"/>
      <c r="J1080" s="82"/>
      <c r="K1080" s="82"/>
      <c r="O1080" s="91"/>
    </row>
    <row r="1081" s="53" customFormat="true" ht="12.75" hidden="false" customHeight="false" outlineLevel="0" collapsed="false">
      <c r="C1081" s="82"/>
      <c r="D1081" s="82"/>
      <c r="E1081" s="82"/>
      <c r="F1081" s="82"/>
      <c r="G1081" s="82"/>
      <c r="H1081" s="82"/>
      <c r="I1081" s="82"/>
      <c r="J1081" s="82"/>
      <c r="K1081" s="82"/>
      <c r="O1081" s="91"/>
    </row>
    <row r="1082" s="53" customFormat="true" ht="12.75" hidden="false" customHeight="false" outlineLevel="0" collapsed="false">
      <c r="C1082" s="82"/>
      <c r="D1082" s="82"/>
      <c r="E1082" s="82"/>
      <c r="F1082" s="82"/>
      <c r="G1082" s="82"/>
      <c r="H1082" s="82"/>
      <c r="I1082" s="82"/>
      <c r="J1082" s="82"/>
      <c r="K1082" s="82"/>
      <c r="O1082" s="91"/>
    </row>
    <row r="1083" s="53" customFormat="true" ht="12.75" hidden="false" customHeight="false" outlineLevel="0" collapsed="false">
      <c r="C1083" s="82"/>
      <c r="D1083" s="82"/>
      <c r="E1083" s="82"/>
      <c r="F1083" s="82"/>
      <c r="G1083" s="82"/>
      <c r="H1083" s="82"/>
      <c r="I1083" s="82"/>
      <c r="J1083" s="82"/>
      <c r="K1083" s="82"/>
      <c r="O1083" s="91"/>
    </row>
    <row r="1084" s="53" customFormat="true" ht="12.75" hidden="false" customHeight="false" outlineLevel="0" collapsed="false">
      <c r="C1084" s="82"/>
      <c r="D1084" s="82"/>
      <c r="E1084" s="82"/>
      <c r="F1084" s="82"/>
      <c r="G1084" s="82"/>
      <c r="H1084" s="82"/>
      <c r="I1084" s="82"/>
      <c r="J1084" s="82"/>
      <c r="K1084" s="82"/>
      <c r="O1084" s="91"/>
    </row>
    <row r="1085" s="53" customFormat="true" ht="12.75" hidden="false" customHeight="false" outlineLevel="0" collapsed="false">
      <c r="C1085" s="82"/>
      <c r="D1085" s="82"/>
      <c r="E1085" s="82"/>
      <c r="F1085" s="82"/>
      <c r="G1085" s="82"/>
      <c r="H1085" s="82"/>
      <c r="I1085" s="82"/>
      <c r="J1085" s="82"/>
      <c r="K1085" s="82"/>
      <c r="O1085" s="91"/>
    </row>
    <row r="1086" s="53" customFormat="true" ht="12.75" hidden="false" customHeight="false" outlineLevel="0" collapsed="false">
      <c r="C1086" s="82"/>
      <c r="D1086" s="82"/>
      <c r="E1086" s="82"/>
      <c r="F1086" s="82"/>
      <c r="G1086" s="82"/>
      <c r="H1086" s="82"/>
      <c r="I1086" s="82"/>
      <c r="J1086" s="82"/>
      <c r="K1086" s="82"/>
      <c r="O1086" s="91"/>
    </row>
    <row r="1087" s="53" customFormat="true" ht="12.75" hidden="false" customHeight="false" outlineLevel="0" collapsed="false">
      <c r="C1087" s="82"/>
      <c r="D1087" s="82"/>
      <c r="E1087" s="82"/>
      <c r="F1087" s="82"/>
      <c r="G1087" s="82"/>
      <c r="H1087" s="82"/>
      <c r="I1087" s="82"/>
      <c r="J1087" s="82"/>
      <c r="K1087" s="82"/>
      <c r="O1087" s="91"/>
    </row>
    <row r="1088" s="53" customFormat="true" ht="12.75" hidden="false" customHeight="false" outlineLevel="0" collapsed="false">
      <c r="C1088" s="82"/>
      <c r="D1088" s="82"/>
      <c r="E1088" s="82"/>
      <c r="F1088" s="82"/>
      <c r="G1088" s="82"/>
      <c r="H1088" s="82"/>
      <c r="I1088" s="82"/>
      <c r="J1088" s="82"/>
      <c r="K1088" s="82"/>
      <c r="O1088" s="91"/>
    </row>
    <row r="1089" s="53" customFormat="true" ht="12.75" hidden="false" customHeight="false" outlineLevel="0" collapsed="false">
      <c r="C1089" s="82"/>
      <c r="D1089" s="82"/>
      <c r="E1089" s="82"/>
      <c r="F1089" s="82"/>
      <c r="G1089" s="82"/>
      <c r="H1089" s="82"/>
      <c r="I1089" s="82"/>
      <c r="J1089" s="82"/>
      <c r="K1089" s="82"/>
      <c r="O1089" s="91"/>
    </row>
    <row r="1090" s="53" customFormat="true" ht="12.75" hidden="false" customHeight="false" outlineLevel="0" collapsed="false">
      <c r="C1090" s="82"/>
      <c r="D1090" s="82"/>
      <c r="E1090" s="82"/>
      <c r="F1090" s="82"/>
      <c r="G1090" s="82"/>
      <c r="H1090" s="82"/>
      <c r="I1090" s="82"/>
      <c r="J1090" s="82"/>
      <c r="K1090" s="82"/>
      <c r="O1090" s="91"/>
    </row>
    <row r="1091" s="53" customFormat="true" ht="12.75" hidden="false" customHeight="false" outlineLevel="0" collapsed="false">
      <c r="C1091" s="82"/>
      <c r="D1091" s="82"/>
      <c r="E1091" s="82"/>
      <c r="F1091" s="82"/>
      <c r="G1091" s="82"/>
      <c r="H1091" s="82"/>
      <c r="I1091" s="82"/>
      <c r="J1091" s="82"/>
      <c r="K1091" s="82"/>
      <c r="O1091" s="91"/>
    </row>
    <row r="1092" s="53" customFormat="true" ht="12.75" hidden="false" customHeight="false" outlineLevel="0" collapsed="false">
      <c r="C1092" s="82"/>
      <c r="D1092" s="82"/>
      <c r="E1092" s="82"/>
      <c r="F1092" s="82"/>
      <c r="G1092" s="82"/>
      <c r="H1092" s="82"/>
      <c r="I1092" s="82"/>
      <c r="J1092" s="82"/>
      <c r="K1092" s="82"/>
      <c r="O1092" s="91"/>
    </row>
    <row r="1093" s="53" customFormat="true" ht="12.75" hidden="false" customHeight="false" outlineLevel="0" collapsed="false">
      <c r="C1093" s="82"/>
      <c r="D1093" s="82"/>
      <c r="E1093" s="82"/>
      <c r="F1093" s="82"/>
      <c r="G1093" s="82"/>
      <c r="H1093" s="82"/>
      <c r="I1093" s="82"/>
      <c r="J1093" s="82"/>
      <c r="K1093" s="82"/>
      <c r="O1093" s="91"/>
    </row>
    <row r="1094" s="53" customFormat="true" ht="12.75" hidden="false" customHeight="false" outlineLevel="0" collapsed="false">
      <c r="C1094" s="82"/>
      <c r="D1094" s="82"/>
      <c r="E1094" s="82"/>
      <c r="F1094" s="82"/>
      <c r="G1094" s="82"/>
      <c r="H1094" s="82"/>
      <c r="I1094" s="82"/>
      <c r="J1094" s="82"/>
      <c r="K1094" s="82"/>
      <c r="O1094" s="91"/>
    </row>
    <row r="1095" s="53" customFormat="true" ht="12.75" hidden="false" customHeight="false" outlineLevel="0" collapsed="false">
      <c r="C1095" s="82"/>
      <c r="D1095" s="82"/>
      <c r="E1095" s="82"/>
      <c r="F1095" s="82"/>
      <c r="G1095" s="82"/>
      <c r="H1095" s="82"/>
      <c r="I1095" s="82"/>
      <c r="J1095" s="82"/>
      <c r="K1095" s="82"/>
      <c r="O1095" s="91"/>
    </row>
    <row r="1096" s="53" customFormat="true" ht="12.75" hidden="false" customHeight="false" outlineLevel="0" collapsed="false">
      <c r="C1096" s="82"/>
      <c r="D1096" s="82"/>
      <c r="E1096" s="82"/>
      <c r="F1096" s="82"/>
      <c r="G1096" s="82"/>
      <c r="H1096" s="82"/>
      <c r="I1096" s="82"/>
      <c r="J1096" s="82"/>
      <c r="K1096" s="82"/>
      <c r="O1096" s="91"/>
    </row>
    <row r="1097" s="53" customFormat="true" ht="12.75" hidden="false" customHeight="false" outlineLevel="0" collapsed="false">
      <c r="C1097" s="82"/>
      <c r="D1097" s="82"/>
      <c r="E1097" s="82"/>
      <c r="F1097" s="82"/>
      <c r="G1097" s="82"/>
      <c r="H1097" s="82"/>
      <c r="I1097" s="82"/>
      <c r="J1097" s="82"/>
      <c r="K1097" s="82"/>
      <c r="O1097" s="91"/>
    </row>
    <row r="1098" s="53" customFormat="true" ht="12.75" hidden="false" customHeight="false" outlineLevel="0" collapsed="false">
      <c r="C1098" s="82"/>
      <c r="D1098" s="82"/>
      <c r="E1098" s="82"/>
      <c r="F1098" s="82"/>
      <c r="G1098" s="82"/>
      <c r="H1098" s="82"/>
      <c r="I1098" s="82"/>
      <c r="J1098" s="82"/>
      <c r="K1098" s="82"/>
      <c r="O1098" s="91"/>
    </row>
    <row r="1099" s="53" customFormat="true" ht="12.75" hidden="false" customHeight="false" outlineLevel="0" collapsed="false">
      <c r="C1099" s="82"/>
      <c r="D1099" s="82"/>
      <c r="E1099" s="82"/>
      <c r="F1099" s="82"/>
      <c r="G1099" s="82"/>
      <c r="H1099" s="82"/>
      <c r="I1099" s="82"/>
      <c r="J1099" s="82"/>
      <c r="K1099" s="82"/>
      <c r="O1099" s="91"/>
    </row>
    <row r="1100" s="53" customFormat="true" ht="12.75" hidden="false" customHeight="false" outlineLevel="0" collapsed="false">
      <c r="C1100" s="82"/>
      <c r="D1100" s="82"/>
      <c r="E1100" s="82"/>
      <c r="F1100" s="82"/>
      <c r="G1100" s="82"/>
      <c r="H1100" s="82"/>
      <c r="I1100" s="82"/>
      <c r="J1100" s="82"/>
      <c r="K1100" s="82"/>
      <c r="O1100" s="91"/>
    </row>
    <row r="1101" s="53" customFormat="true" ht="12.75" hidden="false" customHeight="false" outlineLevel="0" collapsed="false">
      <c r="C1101" s="82"/>
      <c r="D1101" s="82"/>
      <c r="E1101" s="82"/>
      <c r="F1101" s="82"/>
      <c r="G1101" s="82"/>
      <c r="H1101" s="82"/>
      <c r="I1101" s="82"/>
      <c r="J1101" s="82"/>
      <c r="K1101" s="82"/>
      <c r="O1101" s="91"/>
    </row>
    <row r="1102" s="53" customFormat="true" ht="12.75" hidden="false" customHeight="false" outlineLevel="0" collapsed="false">
      <c r="C1102" s="82"/>
      <c r="D1102" s="82"/>
      <c r="E1102" s="82"/>
      <c r="F1102" s="82"/>
      <c r="G1102" s="82"/>
      <c r="H1102" s="82"/>
      <c r="I1102" s="82"/>
      <c r="J1102" s="82"/>
      <c r="K1102" s="82"/>
      <c r="O1102" s="91"/>
    </row>
    <row r="1103" s="53" customFormat="true" ht="12.75" hidden="false" customHeight="false" outlineLevel="0" collapsed="false">
      <c r="C1103" s="82"/>
      <c r="D1103" s="82"/>
      <c r="E1103" s="82"/>
      <c r="F1103" s="82"/>
      <c r="G1103" s="82"/>
      <c r="H1103" s="82"/>
      <c r="I1103" s="82"/>
      <c r="J1103" s="82"/>
      <c r="K1103" s="82"/>
      <c r="O1103" s="91"/>
    </row>
    <row r="1104" s="53" customFormat="true" ht="12.75" hidden="false" customHeight="false" outlineLevel="0" collapsed="false">
      <c r="C1104" s="82"/>
      <c r="D1104" s="82"/>
      <c r="E1104" s="82"/>
      <c r="F1104" s="82"/>
      <c r="G1104" s="82"/>
      <c r="H1104" s="82"/>
      <c r="I1104" s="82"/>
      <c r="J1104" s="82"/>
      <c r="K1104" s="82"/>
      <c r="O1104" s="91"/>
    </row>
    <row r="1105" s="53" customFormat="true" ht="12.75" hidden="false" customHeight="false" outlineLevel="0" collapsed="false">
      <c r="C1105" s="82"/>
      <c r="D1105" s="82"/>
      <c r="E1105" s="82"/>
      <c r="F1105" s="82"/>
      <c r="G1105" s="82"/>
      <c r="H1105" s="82"/>
      <c r="I1105" s="82"/>
      <c r="J1105" s="82"/>
      <c r="K1105" s="82"/>
      <c r="O1105" s="91"/>
    </row>
    <row r="1106" s="53" customFormat="true" ht="12.75" hidden="false" customHeight="false" outlineLevel="0" collapsed="false">
      <c r="C1106" s="82"/>
      <c r="D1106" s="82"/>
      <c r="E1106" s="82"/>
      <c r="F1106" s="82"/>
      <c r="G1106" s="82"/>
      <c r="H1106" s="82"/>
      <c r="I1106" s="82"/>
      <c r="J1106" s="82"/>
      <c r="K1106" s="82"/>
      <c r="O1106" s="91"/>
    </row>
    <row r="1107" s="53" customFormat="true" ht="12.75" hidden="false" customHeight="false" outlineLevel="0" collapsed="false">
      <c r="C1107" s="82"/>
      <c r="D1107" s="82"/>
      <c r="E1107" s="82"/>
      <c r="F1107" s="82"/>
      <c r="G1107" s="82"/>
      <c r="H1107" s="82"/>
      <c r="I1107" s="82"/>
      <c r="J1107" s="82"/>
      <c r="K1107" s="82"/>
      <c r="O1107" s="91"/>
    </row>
    <row r="1108" s="53" customFormat="true" ht="12.75" hidden="false" customHeight="false" outlineLevel="0" collapsed="false">
      <c r="C1108" s="82"/>
      <c r="D1108" s="82"/>
      <c r="E1108" s="82"/>
      <c r="F1108" s="82"/>
      <c r="G1108" s="82"/>
      <c r="H1108" s="82"/>
      <c r="I1108" s="82"/>
      <c r="J1108" s="82"/>
      <c r="K1108" s="82"/>
      <c r="O1108" s="91"/>
    </row>
    <row r="1109" s="53" customFormat="true" ht="12.75" hidden="false" customHeight="false" outlineLevel="0" collapsed="false">
      <c r="C1109" s="82"/>
      <c r="D1109" s="82"/>
      <c r="E1109" s="82"/>
      <c r="F1109" s="82"/>
      <c r="G1109" s="82"/>
      <c r="H1109" s="82"/>
      <c r="I1109" s="82"/>
      <c r="J1109" s="82"/>
      <c r="K1109" s="82"/>
      <c r="O1109" s="91"/>
    </row>
    <row r="1110" s="53" customFormat="true" ht="12.75" hidden="false" customHeight="false" outlineLevel="0" collapsed="false">
      <c r="C1110" s="82"/>
      <c r="D1110" s="82"/>
      <c r="E1110" s="82"/>
      <c r="F1110" s="82"/>
      <c r="G1110" s="82"/>
      <c r="H1110" s="82"/>
      <c r="I1110" s="82"/>
      <c r="J1110" s="82"/>
      <c r="K1110" s="82"/>
      <c r="O1110" s="91"/>
    </row>
    <row r="1111" s="53" customFormat="true" ht="12.75" hidden="false" customHeight="false" outlineLevel="0" collapsed="false">
      <c r="C1111" s="82"/>
      <c r="D1111" s="82"/>
      <c r="E1111" s="82"/>
      <c r="F1111" s="82"/>
      <c r="G1111" s="82"/>
      <c r="H1111" s="82"/>
      <c r="I1111" s="82"/>
      <c r="J1111" s="82"/>
      <c r="K1111" s="82"/>
      <c r="O1111" s="91"/>
    </row>
    <row r="1112" s="53" customFormat="true" ht="12.75" hidden="false" customHeight="false" outlineLevel="0" collapsed="false">
      <c r="C1112" s="82"/>
      <c r="D1112" s="82"/>
      <c r="E1112" s="82"/>
      <c r="F1112" s="82"/>
      <c r="G1112" s="82"/>
      <c r="H1112" s="82"/>
      <c r="I1112" s="82"/>
      <c r="J1112" s="82"/>
      <c r="K1112" s="82"/>
      <c r="O1112" s="91"/>
    </row>
    <row r="1113" s="53" customFormat="true" ht="12.75" hidden="false" customHeight="false" outlineLevel="0" collapsed="false">
      <c r="C1113" s="82"/>
      <c r="D1113" s="82"/>
      <c r="E1113" s="82"/>
      <c r="F1113" s="82"/>
      <c r="G1113" s="82"/>
      <c r="H1113" s="82"/>
      <c r="I1113" s="82"/>
      <c r="J1113" s="82"/>
      <c r="K1113" s="82"/>
      <c r="O1113" s="91"/>
    </row>
    <row r="1114" s="53" customFormat="true" ht="12.75" hidden="false" customHeight="false" outlineLevel="0" collapsed="false">
      <c r="C1114" s="82"/>
      <c r="D1114" s="82"/>
      <c r="E1114" s="82"/>
      <c r="F1114" s="82"/>
      <c r="G1114" s="82"/>
      <c r="H1114" s="82"/>
      <c r="I1114" s="82"/>
      <c r="J1114" s="82"/>
      <c r="K1114" s="82"/>
      <c r="O1114" s="91"/>
    </row>
    <row r="1115" s="53" customFormat="true" ht="12.75" hidden="false" customHeight="false" outlineLevel="0" collapsed="false">
      <c r="C1115" s="82"/>
      <c r="D1115" s="82"/>
      <c r="E1115" s="82"/>
      <c r="F1115" s="82"/>
      <c r="G1115" s="82"/>
      <c r="H1115" s="82"/>
      <c r="I1115" s="82"/>
      <c r="J1115" s="82"/>
      <c r="K1115" s="82"/>
      <c r="O1115" s="91"/>
    </row>
    <row r="1116" s="53" customFormat="true" ht="12.75" hidden="false" customHeight="false" outlineLevel="0" collapsed="false">
      <c r="C1116" s="82"/>
      <c r="D1116" s="82"/>
      <c r="E1116" s="82"/>
      <c r="F1116" s="82"/>
      <c r="G1116" s="82"/>
      <c r="H1116" s="82"/>
      <c r="I1116" s="82"/>
      <c r="J1116" s="82"/>
      <c r="K1116" s="82"/>
      <c r="O1116" s="91"/>
    </row>
    <row r="1117" s="53" customFormat="true" ht="12.75" hidden="false" customHeight="false" outlineLevel="0" collapsed="false">
      <c r="C1117" s="82"/>
      <c r="D1117" s="82"/>
      <c r="E1117" s="82"/>
      <c r="F1117" s="82"/>
      <c r="G1117" s="82"/>
      <c r="H1117" s="82"/>
      <c r="I1117" s="82"/>
      <c r="J1117" s="82"/>
      <c r="K1117" s="82"/>
      <c r="O1117" s="91"/>
    </row>
    <row r="1118" s="53" customFormat="true" ht="12.75" hidden="false" customHeight="false" outlineLevel="0" collapsed="false">
      <c r="C1118" s="82"/>
      <c r="D1118" s="82"/>
      <c r="E1118" s="82"/>
      <c r="F1118" s="82"/>
      <c r="G1118" s="82"/>
      <c r="H1118" s="82"/>
      <c r="I1118" s="82"/>
      <c r="J1118" s="82"/>
      <c r="K1118" s="82"/>
      <c r="O1118" s="91"/>
    </row>
    <row r="1119" s="53" customFormat="true" ht="12.75" hidden="false" customHeight="false" outlineLevel="0" collapsed="false">
      <c r="C1119" s="82"/>
      <c r="D1119" s="82"/>
      <c r="E1119" s="82"/>
      <c r="F1119" s="82"/>
      <c r="G1119" s="82"/>
      <c r="H1119" s="82"/>
      <c r="I1119" s="82"/>
      <c r="J1119" s="82"/>
      <c r="K1119" s="82"/>
      <c r="O1119" s="91"/>
    </row>
    <row r="1120" s="53" customFormat="true" ht="12.75" hidden="false" customHeight="false" outlineLevel="0" collapsed="false">
      <c r="C1120" s="82"/>
      <c r="D1120" s="82"/>
      <c r="E1120" s="82"/>
      <c r="F1120" s="82"/>
      <c r="G1120" s="82"/>
      <c r="H1120" s="82"/>
      <c r="I1120" s="82"/>
      <c r="J1120" s="82"/>
      <c r="K1120" s="82"/>
      <c r="O1120" s="91"/>
    </row>
    <row r="1121" s="53" customFormat="true" ht="12.75" hidden="false" customHeight="false" outlineLevel="0" collapsed="false">
      <c r="C1121" s="82"/>
      <c r="D1121" s="82"/>
      <c r="E1121" s="82"/>
      <c r="F1121" s="82"/>
      <c r="G1121" s="82"/>
      <c r="H1121" s="82"/>
      <c r="I1121" s="82"/>
      <c r="J1121" s="82"/>
      <c r="K1121" s="82"/>
      <c r="O1121" s="91"/>
    </row>
    <row r="1122" s="53" customFormat="true" ht="12.75" hidden="false" customHeight="false" outlineLevel="0" collapsed="false">
      <c r="C1122" s="82"/>
      <c r="D1122" s="82"/>
      <c r="E1122" s="82"/>
      <c r="F1122" s="82"/>
      <c r="G1122" s="82"/>
      <c r="H1122" s="82"/>
      <c r="I1122" s="82"/>
      <c r="J1122" s="82"/>
      <c r="K1122" s="82"/>
      <c r="O1122" s="91"/>
    </row>
    <row r="1123" s="53" customFormat="true" ht="12.75" hidden="false" customHeight="false" outlineLevel="0" collapsed="false">
      <c r="C1123" s="82"/>
      <c r="D1123" s="82"/>
      <c r="E1123" s="82"/>
      <c r="F1123" s="82"/>
      <c r="G1123" s="82"/>
      <c r="H1123" s="82"/>
      <c r="I1123" s="82"/>
      <c r="J1123" s="82"/>
      <c r="K1123" s="82"/>
      <c r="O1123" s="91"/>
    </row>
    <row r="1124" s="53" customFormat="true" ht="12.75" hidden="false" customHeight="false" outlineLevel="0" collapsed="false">
      <c r="C1124" s="82"/>
      <c r="D1124" s="82"/>
      <c r="E1124" s="82"/>
      <c r="F1124" s="82"/>
      <c r="G1124" s="82"/>
      <c r="H1124" s="82"/>
      <c r="I1124" s="82"/>
      <c r="J1124" s="82"/>
      <c r="K1124" s="82"/>
      <c r="O1124" s="91"/>
    </row>
    <row r="1125" s="53" customFormat="true" ht="12.75" hidden="false" customHeight="false" outlineLevel="0" collapsed="false">
      <c r="C1125" s="82"/>
      <c r="D1125" s="82"/>
      <c r="E1125" s="82"/>
      <c r="F1125" s="82"/>
      <c r="G1125" s="82"/>
      <c r="H1125" s="82"/>
      <c r="I1125" s="82"/>
      <c r="J1125" s="82"/>
      <c r="K1125" s="82"/>
      <c r="O1125" s="91"/>
    </row>
    <row r="1126" s="53" customFormat="true" ht="12.75" hidden="false" customHeight="false" outlineLevel="0" collapsed="false">
      <c r="C1126" s="82"/>
      <c r="D1126" s="82"/>
      <c r="E1126" s="82"/>
      <c r="F1126" s="82"/>
      <c r="G1126" s="82"/>
      <c r="H1126" s="82"/>
      <c r="I1126" s="82"/>
      <c r="J1126" s="82"/>
      <c r="K1126" s="82"/>
      <c r="O1126" s="91"/>
    </row>
    <row r="1127" s="53" customFormat="true" ht="12.75" hidden="false" customHeight="false" outlineLevel="0" collapsed="false">
      <c r="C1127" s="82"/>
      <c r="D1127" s="82"/>
      <c r="E1127" s="82"/>
      <c r="F1127" s="82"/>
      <c r="G1127" s="82"/>
      <c r="H1127" s="82"/>
      <c r="I1127" s="82"/>
      <c r="J1127" s="82"/>
      <c r="K1127" s="82"/>
      <c r="O1127" s="91"/>
    </row>
    <row r="1128" s="53" customFormat="true" ht="12.75" hidden="false" customHeight="false" outlineLevel="0" collapsed="false">
      <c r="C1128" s="82"/>
      <c r="D1128" s="82"/>
      <c r="E1128" s="82"/>
      <c r="F1128" s="82"/>
      <c r="G1128" s="82"/>
      <c r="H1128" s="82"/>
      <c r="I1128" s="82"/>
      <c r="J1128" s="82"/>
      <c r="K1128" s="82"/>
      <c r="O1128" s="91"/>
    </row>
    <row r="1129" s="53" customFormat="true" ht="12.75" hidden="false" customHeight="false" outlineLevel="0" collapsed="false">
      <c r="C1129" s="82"/>
      <c r="D1129" s="82"/>
      <c r="E1129" s="82"/>
      <c r="F1129" s="82"/>
      <c r="G1129" s="82"/>
      <c r="H1129" s="82"/>
      <c r="I1129" s="82"/>
      <c r="J1129" s="82"/>
      <c r="K1129" s="82"/>
      <c r="O1129" s="91"/>
    </row>
    <row r="1130" s="53" customFormat="true" ht="12.75" hidden="false" customHeight="false" outlineLevel="0" collapsed="false">
      <c r="C1130" s="82"/>
      <c r="D1130" s="82"/>
      <c r="E1130" s="82"/>
      <c r="F1130" s="82"/>
      <c r="G1130" s="82"/>
      <c r="H1130" s="82"/>
      <c r="I1130" s="82"/>
      <c r="J1130" s="82"/>
      <c r="K1130" s="82"/>
      <c r="O1130" s="91"/>
    </row>
    <row r="1131" s="53" customFormat="true" ht="12.75" hidden="false" customHeight="false" outlineLevel="0" collapsed="false">
      <c r="O1131" s="91"/>
    </row>
    <row r="1132" s="53" customFormat="true" ht="12.75" hidden="false" customHeight="false" outlineLevel="0" collapsed="false">
      <c r="O1132" s="91"/>
    </row>
    <row r="1133" s="53" customFormat="true" ht="12.75" hidden="false" customHeight="false" outlineLevel="0" collapsed="false">
      <c r="O1133" s="91"/>
    </row>
    <row r="1134" s="53" customFormat="true" ht="12.75" hidden="false" customHeight="false" outlineLevel="0" collapsed="false">
      <c r="O1134" s="91"/>
    </row>
    <row r="1135" s="53" customFormat="true" ht="12.75" hidden="false" customHeight="false" outlineLevel="0" collapsed="false">
      <c r="O1135" s="91"/>
    </row>
    <row r="1136" s="53" customFormat="true" ht="12.75" hidden="false" customHeight="false" outlineLevel="0" collapsed="false">
      <c r="O1136" s="91"/>
    </row>
    <row r="1137" s="53" customFormat="true" ht="12.75" hidden="false" customHeight="false" outlineLevel="0" collapsed="false">
      <c r="O1137" s="91"/>
    </row>
    <row r="1138" s="53" customFormat="true" ht="12.75" hidden="false" customHeight="false" outlineLevel="0" collapsed="false">
      <c r="O1138" s="91"/>
    </row>
    <row r="1139" s="53" customFormat="true" ht="12.75" hidden="false" customHeight="false" outlineLevel="0" collapsed="false">
      <c r="O1139" s="91"/>
    </row>
    <row r="1140" s="53" customFormat="true" ht="12.75" hidden="false" customHeight="false" outlineLevel="0" collapsed="false">
      <c r="O1140" s="91"/>
    </row>
    <row r="1141" s="53" customFormat="true" ht="12.75" hidden="false" customHeight="false" outlineLevel="0" collapsed="false">
      <c r="O1141" s="91"/>
    </row>
    <row r="1142" s="53" customFormat="true" ht="12.75" hidden="false" customHeight="false" outlineLevel="0" collapsed="false">
      <c r="O1142" s="91"/>
    </row>
    <row r="1143" s="53" customFormat="true" ht="12.75" hidden="false" customHeight="false" outlineLevel="0" collapsed="false">
      <c r="O1143" s="91"/>
    </row>
    <row r="1144" s="53" customFormat="true" ht="12.75" hidden="false" customHeight="false" outlineLevel="0" collapsed="false">
      <c r="O1144" s="91"/>
    </row>
    <row r="1145" s="53" customFormat="true" ht="12.75" hidden="false" customHeight="false" outlineLevel="0" collapsed="false">
      <c r="O1145" s="91"/>
    </row>
    <row r="1146" s="53" customFormat="true" ht="12.75" hidden="false" customHeight="false" outlineLevel="0" collapsed="false">
      <c r="O1146" s="91"/>
    </row>
    <row r="1147" s="53" customFormat="true" ht="12.75" hidden="false" customHeight="false" outlineLevel="0" collapsed="false">
      <c r="O1147" s="91"/>
    </row>
    <row r="1148" s="53" customFormat="true" ht="12.75" hidden="false" customHeight="false" outlineLevel="0" collapsed="false">
      <c r="O1148" s="91"/>
    </row>
    <row r="1149" s="53" customFormat="true" ht="12.75" hidden="false" customHeight="false" outlineLevel="0" collapsed="false">
      <c r="O1149" s="91"/>
    </row>
    <row r="1150" s="53" customFormat="true" ht="12.75" hidden="false" customHeight="false" outlineLevel="0" collapsed="false">
      <c r="O1150" s="91"/>
    </row>
    <row r="1151" s="53" customFormat="true" ht="12.75" hidden="false" customHeight="false" outlineLevel="0" collapsed="false">
      <c r="O1151" s="91"/>
    </row>
    <row r="1152" s="53" customFormat="true" ht="12.75" hidden="false" customHeight="false" outlineLevel="0" collapsed="false">
      <c r="O1152" s="91"/>
    </row>
    <row r="1153" s="53" customFormat="true" ht="12.75" hidden="false" customHeight="false" outlineLevel="0" collapsed="false">
      <c r="O1153" s="91"/>
    </row>
    <row r="1154" s="53" customFormat="true" ht="12.75" hidden="false" customHeight="false" outlineLevel="0" collapsed="false">
      <c r="O1154" s="91"/>
    </row>
    <row r="1155" s="53" customFormat="true" ht="12.75" hidden="false" customHeight="false" outlineLevel="0" collapsed="false">
      <c r="O1155" s="91"/>
    </row>
    <row r="1156" s="53" customFormat="true" ht="12.75" hidden="false" customHeight="false" outlineLevel="0" collapsed="false">
      <c r="O1156" s="91"/>
    </row>
    <row r="1157" s="53" customFormat="true" ht="12.75" hidden="false" customHeight="false" outlineLevel="0" collapsed="false">
      <c r="O1157" s="91"/>
    </row>
    <row r="1158" s="53" customFormat="true" ht="12.75" hidden="false" customHeight="false" outlineLevel="0" collapsed="false">
      <c r="O1158" s="91"/>
    </row>
    <row r="1159" s="53" customFormat="true" ht="12.75" hidden="false" customHeight="false" outlineLevel="0" collapsed="false">
      <c r="O1159" s="91"/>
    </row>
    <row r="1160" s="53" customFormat="true" ht="12.75" hidden="false" customHeight="false" outlineLevel="0" collapsed="false">
      <c r="O1160" s="91"/>
    </row>
    <row r="1161" s="53" customFormat="true" ht="12.75" hidden="false" customHeight="false" outlineLevel="0" collapsed="false">
      <c r="O1161" s="91"/>
    </row>
    <row r="1162" s="53" customFormat="true" ht="12.75" hidden="false" customHeight="false" outlineLevel="0" collapsed="false">
      <c r="O1162" s="91"/>
    </row>
    <row r="1163" s="53" customFormat="true" ht="12.75" hidden="false" customHeight="false" outlineLevel="0" collapsed="false">
      <c r="O1163" s="91"/>
    </row>
    <row r="1164" s="53" customFormat="true" ht="12.75" hidden="false" customHeight="false" outlineLevel="0" collapsed="false">
      <c r="O1164" s="91"/>
    </row>
    <row r="1165" s="53" customFormat="true" ht="12.75" hidden="false" customHeight="false" outlineLevel="0" collapsed="false">
      <c r="O1165" s="91"/>
    </row>
    <row r="1166" s="53" customFormat="true" ht="12.75" hidden="false" customHeight="false" outlineLevel="0" collapsed="false">
      <c r="O1166" s="91"/>
    </row>
    <row r="1167" s="53" customFormat="true" ht="12.75" hidden="false" customHeight="false" outlineLevel="0" collapsed="false">
      <c r="O1167" s="91"/>
    </row>
    <row r="1168" s="53" customFormat="true" ht="12.75" hidden="false" customHeight="false" outlineLevel="0" collapsed="false">
      <c r="O1168" s="91"/>
    </row>
    <row r="1169" s="53" customFormat="true" ht="12.75" hidden="false" customHeight="false" outlineLevel="0" collapsed="false">
      <c r="O1169" s="91"/>
    </row>
    <row r="1170" s="53" customFormat="true" ht="12.75" hidden="false" customHeight="false" outlineLevel="0" collapsed="false">
      <c r="O1170" s="91"/>
    </row>
    <row r="1171" s="53" customFormat="true" ht="12.75" hidden="false" customHeight="false" outlineLevel="0" collapsed="false">
      <c r="O1171" s="91"/>
    </row>
    <row r="1172" s="53" customFormat="true" ht="12.75" hidden="false" customHeight="false" outlineLevel="0" collapsed="false">
      <c r="O1172" s="91"/>
    </row>
    <row r="1173" s="53" customFormat="true" ht="12.75" hidden="false" customHeight="false" outlineLevel="0" collapsed="false">
      <c r="O1173" s="91"/>
    </row>
    <row r="1174" s="53" customFormat="true" ht="12.75" hidden="false" customHeight="false" outlineLevel="0" collapsed="false">
      <c r="O1174" s="91"/>
    </row>
    <row r="1175" s="53" customFormat="true" ht="12.75" hidden="false" customHeight="false" outlineLevel="0" collapsed="false">
      <c r="O1175" s="91"/>
    </row>
    <row r="1176" s="53" customFormat="true" ht="12.75" hidden="false" customHeight="false" outlineLevel="0" collapsed="false">
      <c r="O1176" s="91"/>
    </row>
    <row r="1177" s="53" customFormat="true" ht="12.75" hidden="false" customHeight="false" outlineLevel="0" collapsed="false">
      <c r="O1177" s="91"/>
    </row>
    <row r="1178" s="53" customFormat="true" ht="12.75" hidden="false" customHeight="false" outlineLevel="0" collapsed="false">
      <c r="O1178" s="91"/>
    </row>
    <row r="1179" s="53" customFormat="true" ht="12.75" hidden="false" customHeight="false" outlineLevel="0" collapsed="false">
      <c r="O1179" s="91"/>
    </row>
    <row r="1180" s="53" customFormat="true" ht="12.75" hidden="false" customHeight="false" outlineLevel="0" collapsed="false">
      <c r="O1180" s="91"/>
    </row>
    <row r="1181" s="53" customFormat="true" ht="12.75" hidden="false" customHeight="false" outlineLevel="0" collapsed="false">
      <c r="O1181" s="91"/>
    </row>
    <row r="1182" s="53" customFormat="true" ht="12.75" hidden="false" customHeight="false" outlineLevel="0" collapsed="false">
      <c r="O1182" s="91"/>
    </row>
    <row r="1183" s="53" customFormat="true" ht="12.75" hidden="false" customHeight="false" outlineLevel="0" collapsed="false">
      <c r="O1183" s="91"/>
    </row>
    <row r="1184" s="53" customFormat="true" ht="12.75" hidden="false" customHeight="false" outlineLevel="0" collapsed="false">
      <c r="O1184" s="91"/>
    </row>
    <row r="1185" s="53" customFormat="true" ht="12.75" hidden="false" customHeight="false" outlineLevel="0" collapsed="false">
      <c r="O1185" s="91"/>
    </row>
    <row r="1186" s="53" customFormat="true" ht="12.75" hidden="false" customHeight="false" outlineLevel="0" collapsed="false">
      <c r="O1186" s="91"/>
    </row>
    <row r="1187" s="53" customFormat="true" ht="12.75" hidden="false" customHeight="false" outlineLevel="0" collapsed="false">
      <c r="O1187" s="91"/>
    </row>
    <row r="1188" s="53" customFormat="true" ht="12.75" hidden="false" customHeight="false" outlineLevel="0" collapsed="false">
      <c r="O1188" s="91"/>
    </row>
    <row r="1189" s="53" customFormat="true" ht="12.75" hidden="false" customHeight="false" outlineLevel="0" collapsed="false">
      <c r="O1189" s="91"/>
    </row>
    <row r="1190" s="53" customFormat="true" ht="12.75" hidden="false" customHeight="false" outlineLevel="0" collapsed="false">
      <c r="O1190" s="91"/>
    </row>
    <row r="1191" s="53" customFormat="true" ht="12.75" hidden="false" customHeight="false" outlineLevel="0" collapsed="false">
      <c r="O1191" s="91"/>
    </row>
    <row r="1192" s="53" customFormat="true" ht="12.75" hidden="false" customHeight="false" outlineLevel="0" collapsed="false">
      <c r="O1192" s="91"/>
    </row>
    <row r="1193" s="53" customFormat="true" ht="12.75" hidden="false" customHeight="false" outlineLevel="0" collapsed="false">
      <c r="O1193" s="91"/>
    </row>
    <row r="1194" s="53" customFormat="true" ht="12.75" hidden="false" customHeight="false" outlineLevel="0" collapsed="false">
      <c r="O1194" s="91"/>
    </row>
    <row r="1195" s="53" customFormat="true" ht="12.75" hidden="false" customHeight="false" outlineLevel="0" collapsed="false">
      <c r="O1195" s="91"/>
    </row>
    <row r="1196" s="53" customFormat="true" ht="12.75" hidden="false" customHeight="false" outlineLevel="0" collapsed="false">
      <c r="O1196" s="91"/>
    </row>
    <row r="1197" s="53" customFormat="true" ht="12.75" hidden="false" customHeight="false" outlineLevel="0" collapsed="false">
      <c r="O1197" s="91"/>
    </row>
    <row r="1198" s="53" customFormat="true" ht="12.75" hidden="false" customHeight="false" outlineLevel="0" collapsed="false">
      <c r="O1198" s="91"/>
    </row>
    <row r="1199" s="53" customFormat="true" ht="12.75" hidden="false" customHeight="false" outlineLevel="0" collapsed="false">
      <c r="O1199" s="91"/>
    </row>
    <row r="1200" s="53" customFormat="true" ht="12.75" hidden="false" customHeight="false" outlineLevel="0" collapsed="false">
      <c r="O1200" s="91"/>
    </row>
    <row r="1201" s="53" customFormat="true" ht="12.75" hidden="false" customHeight="false" outlineLevel="0" collapsed="false">
      <c r="O1201" s="91"/>
    </row>
    <row r="1202" s="53" customFormat="true" ht="12.75" hidden="false" customHeight="false" outlineLevel="0" collapsed="false">
      <c r="O1202" s="91"/>
    </row>
    <row r="1203" s="53" customFormat="true" ht="12.75" hidden="false" customHeight="false" outlineLevel="0" collapsed="false">
      <c r="O1203" s="91"/>
    </row>
    <row r="1204" s="53" customFormat="true" ht="12.75" hidden="false" customHeight="false" outlineLevel="0" collapsed="false">
      <c r="O1204" s="91"/>
    </row>
    <row r="1205" s="53" customFormat="true" ht="12.75" hidden="false" customHeight="false" outlineLevel="0" collapsed="false">
      <c r="O1205" s="91"/>
    </row>
    <row r="1206" s="53" customFormat="true" ht="12.75" hidden="false" customHeight="false" outlineLevel="0" collapsed="false">
      <c r="O1206" s="91"/>
    </row>
    <row r="1207" s="53" customFormat="true" ht="12.75" hidden="false" customHeight="false" outlineLevel="0" collapsed="false">
      <c r="O1207" s="91"/>
    </row>
    <row r="1208" s="53" customFormat="true" ht="12.75" hidden="false" customHeight="false" outlineLevel="0" collapsed="false">
      <c r="O1208" s="91"/>
    </row>
    <row r="1209" s="53" customFormat="true" ht="12.75" hidden="false" customHeight="false" outlineLevel="0" collapsed="false">
      <c r="O1209" s="91"/>
    </row>
    <row r="1210" s="53" customFormat="true" ht="12.75" hidden="false" customHeight="false" outlineLevel="0" collapsed="false">
      <c r="O1210" s="91"/>
    </row>
    <row r="1211" s="53" customFormat="true" ht="12.75" hidden="false" customHeight="false" outlineLevel="0" collapsed="false">
      <c r="O1211" s="91"/>
    </row>
    <row r="1212" s="53" customFormat="true" ht="12.75" hidden="false" customHeight="false" outlineLevel="0" collapsed="false">
      <c r="O1212" s="91"/>
    </row>
    <row r="1213" s="53" customFormat="true" ht="12.75" hidden="false" customHeight="false" outlineLevel="0" collapsed="false">
      <c r="O1213" s="91"/>
    </row>
    <row r="1214" s="53" customFormat="true" ht="12.75" hidden="false" customHeight="false" outlineLevel="0" collapsed="false">
      <c r="O1214" s="91"/>
    </row>
    <row r="1215" s="53" customFormat="true" ht="12.75" hidden="false" customHeight="false" outlineLevel="0" collapsed="false">
      <c r="O1215" s="91"/>
    </row>
    <row r="1216" s="53" customFormat="true" ht="12.75" hidden="false" customHeight="false" outlineLevel="0" collapsed="false">
      <c r="O1216" s="91"/>
    </row>
    <row r="1217" s="53" customFormat="true" ht="12.75" hidden="false" customHeight="false" outlineLevel="0" collapsed="false">
      <c r="O1217" s="91"/>
    </row>
    <row r="1218" s="53" customFormat="true" ht="12.75" hidden="false" customHeight="false" outlineLevel="0" collapsed="false">
      <c r="O1218" s="91"/>
    </row>
    <row r="1219" s="53" customFormat="true" ht="12.75" hidden="false" customHeight="false" outlineLevel="0" collapsed="false">
      <c r="O1219" s="91"/>
    </row>
    <row r="1220" s="53" customFormat="true" ht="12.75" hidden="false" customHeight="false" outlineLevel="0" collapsed="false">
      <c r="O1220" s="91"/>
    </row>
    <row r="1221" s="53" customFormat="true" ht="12.75" hidden="false" customHeight="false" outlineLevel="0" collapsed="false">
      <c r="O1221" s="91"/>
    </row>
    <row r="1222" s="53" customFormat="true" ht="12.75" hidden="false" customHeight="false" outlineLevel="0" collapsed="false">
      <c r="O1222" s="91"/>
    </row>
    <row r="1223" s="53" customFormat="true" ht="12.75" hidden="false" customHeight="false" outlineLevel="0" collapsed="false">
      <c r="O1223" s="91"/>
    </row>
    <row r="1224" s="53" customFormat="true" ht="12.75" hidden="false" customHeight="false" outlineLevel="0" collapsed="false">
      <c r="O1224" s="91"/>
    </row>
    <row r="1225" s="53" customFormat="true" ht="12.75" hidden="false" customHeight="false" outlineLevel="0" collapsed="false">
      <c r="O1225" s="91"/>
    </row>
    <row r="1226" s="53" customFormat="true" ht="12.75" hidden="false" customHeight="false" outlineLevel="0" collapsed="false">
      <c r="O1226" s="91"/>
    </row>
    <row r="1227" s="53" customFormat="true" ht="12.75" hidden="false" customHeight="false" outlineLevel="0" collapsed="false">
      <c r="O1227" s="91"/>
    </row>
    <row r="1228" s="53" customFormat="true" ht="12.75" hidden="false" customHeight="false" outlineLevel="0" collapsed="false">
      <c r="O1228" s="91"/>
    </row>
    <row r="1229" s="53" customFormat="true" ht="12.75" hidden="false" customHeight="false" outlineLevel="0" collapsed="false">
      <c r="O1229" s="91"/>
    </row>
    <row r="1230" s="53" customFormat="true" ht="12.75" hidden="false" customHeight="false" outlineLevel="0" collapsed="false">
      <c r="O1230" s="91"/>
    </row>
    <row r="1231" s="53" customFormat="true" ht="12.75" hidden="false" customHeight="false" outlineLevel="0" collapsed="false">
      <c r="O1231" s="91"/>
    </row>
    <row r="1232" s="53" customFormat="true" ht="12.75" hidden="false" customHeight="false" outlineLevel="0" collapsed="false">
      <c r="O1232" s="91"/>
    </row>
    <row r="1233" s="53" customFormat="true" ht="12.75" hidden="false" customHeight="false" outlineLevel="0" collapsed="false">
      <c r="O1233" s="91"/>
    </row>
    <row r="1234" s="53" customFormat="true" ht="12.75" hidden="false" customHeight="false" outlineLevel="0" collapsed="false">
      <c r="O1234" s="91"/>
    </row>
    <row r="1235" s="53" customFormat="true" ht="12.75" hidden="false" customHeight="false" outlineLevel="0" collapsed="false">
      <c r="O1235" s="91"/>
    </row>
    <row r="1236" s="53" customFormat="true" ht="12.75" hidden="false" customHeight="false" outlineLevel="0" collapsed="false">
      <c r="O1236" s="91"/>
    </row>
    <row r="1237" s="53" customFormat="true" ht="12.75" hidden="false" customHeight="false" outlineLevel="0" collapsed="false">
      <c r="O1237" s="91"/>
    </row>
    <row r="1238" s="53" customFormat="true" ht="12.75" hidden="false" customHeight="false" outlineLevel="0" collapsed="false">
      <c r="O1238" s="91"/>
    </row>
    <row r="1239" s="53" customFormat="true" ht="12.75" hidden="false" customHeight="false" outlineLevel="0" collapsed="false">
      <c r="O1239" s="91"/>
    </row>
    <row r="1240" s="53" customFormat="true" ht="12.75" hidden="false" customHeight="false" outlineLevel="0" collapsed="false">
      <c r="O1240" s="91"/>
    </row>
    <row r="1241" s="53" customFormat="true" ht="12.75" hidden="false" customHeight="false" outlineLevel="0" collapsed="false">
      <c r="O1241" s="91"/>
    </row>
    <row r="1242" s="53" customFormat="true" ht="12.75" hidden="false" customHeight="false" outlineLevel="0" collapsed="false">
      <c r="O1242" s="91"/>
    </row>
    <row r="1243" s="53" customFormat="true" ht="12.75" hidden="false" customHeight="false" outlineLevel="0" collapsed="false">
      <c r="O1243" s="91"/>
    </row>
    <row r="1244" s="53" customFormat="true" ht="12.75" hidden="false" customHeight="false" outlineLevel="0" collapsed="false">
      <c r="O1244" s="91"/>
    </row>
    <row r="1245" s="53" customFormat="true" ht="12.75" hidden="false" customHeight="false" outlineLevel="0" collapsed="false">
      <c r="O1245" s="91"/>
    </row>
    <row r="1246" s="53" customFormat="true" ht="12.75" hidden="false" customHeight="false" outlineLevel="0" collapsed="false">
      <c r="O1246" s="91"/>
    </row>
    <row r="1247" s="53" customFormat="true" ht="12.75" hidden="false" customHeight="false" outlineLevel="0" collapsed="false">
      <c r="O1247" s="91"/>
    </row>
    <row r="1248" s="53" customFormat="true" ht="12.75" hidden="false" customHeight="false" outlineLevel="0" collapsed="false">
      <c r="O1248" s="91"/>
    </row>
    <row r="1249" s="53" customFormat="true" ht="12.75" hidden="false" customHeight="false" outlineLevel="0" collapsed="false">
      <c r="O1249" s="91"/>
    </row>
    <row r="1250" s="53" customFormat="true" ht="12.75" hidden="false" customHeight="false" outlineLevel="0" collapsed="false">
      <c r="O1250" s="91"/>
    </row>
    <row r="1251" s="53" customFormat="true" ht="12.75" hidden="false" customHeight="false" outlineLevel="0" collapsed="false">
      <c r="O1251" s="91"/>
    </row>
    <row r="1252" s="53" customFormat="true" ht="12.75" hidden="false" customHeight="false" outlineLevel="0" collapsed="false">
      <c r="O1252" s="91"/>
    </row>
    <row r="1253" s="53" customFormat="true" ht="12.75" hidden="false" customHeight="false" outlineLevel="0" collapsed="false">
      <c r="O1253" s="91"/>
    </row>
    <row r="1254" s="53" customFormat="true" ht="12.75" hidden="false" customHeight="false" outlineLevel="0" collapsed="false">
      <c r="O1254" s="91"/>
    </row>
    <row r="1255" s="53" customFormat="true" ht="12.75" hidden="false" customHeight="false" outlineLevel="0" collapsed="false">
      <c r="O1255" s="91"/>
    </row>
    <row r="1256" s="53" customFormat="true" ht="12.75" hidden="false" customHeight="false" outlineLevel="0" collapsed="false">
      <c r="O1256" s="91"/>
    </row>
    <row r="1257" s="53" customFormat="true" ht="12.75" hidden="false" customHeight="false" outlineLevel="0" collapsed="false">
      <c r="O1257" s="91"/>
    </row>
    <row r="1258" s="53" customFormat="true" ht="12.75" hidden="false" customHeight="false" outlineLevel="0" collapsed="false">
      <c r="O1258" s="91"/>
    </row>
    <row r="1259" s="53" customFormat="true" ht="12.75" hidden="false" customHeight="false" outlineLevel="0" collapsed="false">
      <c r="O1259" s="91"/>
    </row>
    <row r="1260" s="53" customFormat="true" ht="12.75" hidden="false" customHeight="false" outlineLevel="0" collapsed="false">
      <c r="O1260" s="91"/>
    </row>
    <row r="1261" s="53" customFormat="true" ht="12.75" hidden="false" customHeight="false" outlineLevel="0" collapsed="false">
      <c r="O1261" s="91"/>
    </row>
    <row r="1262" s="53" customFormat="true" ht="12.75" hidden="false" customHeight="false" outlineLevel="0" collapsed="false">
      <c r="O1262" s="91"/>
    </row>
    <row r="1263" s="53" customFormat="true" ht="12.75" hidden="false" customHeight="false" outlineLevel="0" collapsed="false">
      <c r="O1263" s="91"/>
    </row>
    <row r="1264" s="53" customFormat="true" ht="12.75" hidden="false" customHeight="false" outlineLevel="0" collapsed="false">
      <c r="O1264" s="91"/>
    </row>
    <row r="1265" s="53" customFormat="true" ht="12.75" hidden="false" customHeight="false" outlineLevel="0" collapsed="false">
      <c r="O1265" s="91"/>
    </row>
    <row r="1266" s="53" customFormat="true" ht="12.75" hidden="false" customHeight="false" outlineLevel="0" collapsed="false">
      <c r="O1266" s="91"/>
    </row>
    <row r="1267" s="53" customFormat="true" ht="12.75" hidden="false" customHeight="false" outlineLevel="0" collapsed="false">
      <c r="O1267" s="91"/>
    </row>
    <row r="1268" s="53" customFormat="true" ht="12.75" hidden="false" customHeight="false" outlineLevel="0" collapsed="false">
      <c r="O1268" s="91"/>
    </row>
    <row r="1269" s="53" customFormat="true" ht="12.75" hidden="false" customHeight="false" outlineLevel="0" collapsed="false">
      <c r="O1269" s="91"/>
    </row>
    <row r="1270" s="53" customFormat="true" ht="12.75" hidden="false" customHeight="false" outlineLevel="0" collapsed="false">
      <c r="O1270" s="91"/>
    </row>
    <row r="1271" s="53" customFormat="true" ht="12.75" hidden="false" customHeight="false" outlineLevel="0" collapsed="false">
      <c r="O1271" s="91"/>
    </row>
    <row r="1272" s="53" customFormat="true" ht="12.75" hidden="false" customHeight="false" outlineLevel="0" collapsed="false">
      <c r="O1272" s="91"/>
    </row>
    <row r="1273" s="53" customFormat="true" ht="12.75" hidden="false" customHeight="false" outlineLevel="0" collapsed="false">
      <c r="O1273" s="91"/>
    </row>
    <row r="1274" s="53" customFormat="true" ht="12.75" hidden="false" customHeight="false" outlineLevel="0" collapsed="false">
      <c r="O1274" s="91"/>
    </row>
    <row r="1275" s="53" customFormat="true" ht="12.75" hidden="false" customHeight="false" outlineLevel="0" collapsed="false">
      <c r="O1275" s="91"/>
    </row>
    <row r="1276" s="53" customFormat="true" ht="12.75" hidden="false" customHeight="false" outlineLevel="0" collapsed="false">
      <c r="O1276" s="91"/>
    </row>
    <row r="1277" s="53" customFormat="true" ht="12.75" hidden="false" customHeight="false" outlineLevel="0" collapsed="false">
      <c r="O1277" s="91"/>
    </row>
    <row r="1278" s="53" customFormat="true" ht="12.75" hidden="false" customHeight="false" outlineLevel="0" collapsed="false">
      <c r="O1278" s="91"/>
    </row>
    <row r="1279" s="53" customFormat="true" ht="12.75" hidden="false" customHeight="false" outlineLevel="0" collapsed="false">
      <c r="O1279" s="91"/>
    </row>
    <row r="1280" s="53" customFormat="true" ht="12.75" hidden="false" customHeight="false" outlineLevel="0" collapsed="false">
      <c r="O1280" s="91"/>
    </row>
    <row r="1281" s="53" customFormat="true" ht="12.75" hidden="false" customHeight="false" outlineLevel="0" collapsed="false">
      <c r="O1281" s="91"/>
    </row>
    <row r="1282" s="53" customFormat="true" ht="12.75" hidden="false" customHeight="false" outlineLevel="0" collapsed="false">
      <c r="O1282" s="91"/>
    </row>
    <row r="1283" s="53" customFormat="true" ht="12.75" hidden="false" customHeight="false" outlineLevel="0" collapsed="false">
      <c r="O1283" s="91"/>
    </row>
    <row r="1284" s="53" customFormat="true" ht="12.75" hidden="false" customHeight="false" outlineLevel="0" collapsed="false">
      <c r="O1284" s="91"/>
    </row>
    <row r="1285" s="53" customFormat="true" ht="12.75" hidden="false" customHeight="false" outlineLevel="0" collapsed="false">
      <c r="O1285" s="91"/>
    </row>
    <row r="1286" s="53" customFormat="true" ht="12.75" hidden="false" customHeight="false" outlineLevel="0" collapsed="false">
      <c r="O1286" s="91"/>
    </row>
    <row r="1287" s="53" customFormat="true" ht="12.75" hidden="false" customHeight="false" outlineLevel="0" collapsed="false">
      <c r="O1287" s="91"/>
    </row>
    <row r="1288" s="53" customFormat="true" ht="12.75" hidden="false" customHeight="false" outlineLevel="0" collapsed="false">
      <c r="O1288" s="91"/>
    </row>
    <row r="1289" s="53" customFormat="true" ht="12.75" hidden="false" customHeight="false" outlineLevel="0" collapsed="false">
      <c r="O1289" s="91"/>
    </row>
    <row r="1290" s="53" customFormat="true" ht="12.75" hidden="false" customHeight="false" outlineLevel="0" collapsed="false">
      <c r="O1290" s="91"/>
    </row>
    <row r="1291" s="53" customFormat="true" ht="12.75" hidden="false" customHeight="false" outlineLevel="0" collapsed="false"/>
    <row r="1292" s="53" customFormat="true" ht="12.75" hidden="false" customHeight="false" outlineLevel="0" collapsed="false"/>
    <row r="1293" s="53" customFormat="true" ht="12.75" hidden="false" customHeight="false" outlineLevel="0" collapsed="false"/>
    <row r="1294" s="53" customFormat="true" ht="12.75" hidden="false" customHeight="false" outlineLevel="0" collapsed="false"/>
    <row r="1295" s="53" customFormat="true" ht="12.75" hidden="false" customHeight="false" outlineLevel="0" collapsed="false"/>
    <row r="1296" s="53" customFormat="true" ht="12.75" hidden="false" customHeight="false" outlineLevel="0" collapsed="false"/>
    <row r="1297" s="53" customFormat="true" ht="12.75" hidden="false" customHeight="false" outlineLevel="0" collapsed="false"/>
    <row r="1298" s="53" customFormat="true" ht="12.75" hidden="false" customHeight="false" outlineLevel="0" collapsed="false"/>
    <row r="1299" s="53" customFormat="true" ht="12.75" hidden="false" customHeight="false" outlineLevel="0" collapsed="false"/>
    <row r="1300" s="53" customFormat="true" ht="12.75" hidden="false" customHeight="false" outlineLevel="0" collapsed="false"/>
    <row r="1301" s="53" customFormat="true" ht="12.75" hidden="false" customHeight="false" outlineLevel="0" collapsed="false"/>
    <row r="1302" s="53" customFormat="true" ht="12.75" hidden="false" customHeight="false" outlineLevel="0" collapsed="false"/>
    <row r="1303" s="53" customFormat="true" ht="12.75" hidden="false" customHeight="false" outlineLevel="0" collapsed="false"/>
    <row r="1304" s="53" customFormat="true" ht="12.75" hidden="false" customHeight="false" outlineLevel="0" collapsed="false"/>
    <row r="1305" s="53" customFormat="true" ht="12.75" hidden="false" customHeight="false" outlineLevel="0" collapsed="false"/>
    <row r="1306" s="53" customFormat="true" ht="12.75" hidden="false" customHeight="false" outlineLevel="0" collapsed="false"/>
    <row r="1307" s="53" customFormat="true" ht="12.75" hidden="false" customHeight="false" outlineLevel="0" collapsed="false"/>
    <row r="1308" s="53" customFormat="true" ht="12.75" hidden="false" customHeight="false" outlineLevel="0" collapsed="false"/>
    <row r="1309" s="53" customFormat="true" ht="12.75" hidden="false" customHeight="false" outlineLevel="0" collapsed="false"/>
    <row r="1310" s="53" customFormat="true" ht="12.75" hidden="false" customHeight="false" outlineLevel="0" collapsed="false"/>
    <row r="1311" s="53" customFormat="true" ht="12.75" hidden="false" customHeight="false" outlineLevel="0" collapsed="false"/>
    <row r="1312" s="53" customFormat="true" ht="12.75" hidden="false" customHeight="false" outlineLevel="0" collapsed="false"/>
    <row r="1313" s="53" customFormat="true" ht="12.75" hidden="false" customHeight="false" outlineLevel="0" collapsed="false"/>
    <row r="1314" s="53" customFormat="true" ht="12.75" hidden="false" customHeight="false" outlineLevel="0" collapsed="false"/>
    <row r="1315" s="53" customFormat="true" ht="12.75" hidden="false" customHeight="false" outlineLevel="0" collapsed="false"/>
    <row r="1316" s="53" customFormat="true" ht="12.75" hidden="false" customHeight="false" outlineLevel="0" collapsed="false"/>
    <row r="1317" s="53" customFormat="true" ht="12.75" hidden="false" customHeight="false" outlineLevel="0" collapsed="false"/>
    <row r="1318" s="53" customFormat="true" ht="12.75" hidden="false" customHeight="false" outlineLevel="0" collapsed="false"/>
    <row r="1319" s="53" customFormat="true" ht="12.75" hidden="false" customHeight="false" outlineLevel="0" collapsed="false"/>
    <row r="1320" s="53" customFormat="true" ht="12.75" hidden="false" customHeight="false" outlineLevel="0" collapsed="false"/>
    <row r="1321" s="53" customFormat="true" ht="12.75" hidden="false" customHeight="false" outlineLevel="0" collapsed="false"/>
    <row r="1322" s="53" customFormat="true" ht="12.75" hidden="false" customHeight="false" outlineLevel="0" collapsed="false"/>
    <row r="1323" s="53" customFormat="true" ht="12.75" hidden="false" customHeight="false" outlineLevel="0" collapsed="false"/>
    <row r="1324" s="53" customFormat="true" ht="12.75" hidden="false" customHeight="false" outlineLevel="0" collapsed="false"/>
    <row r="1325" s="53" customFormat="true" ht="12.75" hidden="false" customHeight="false" outlineLevel="0" collapsed="false"/>
    <row r="1326" s="53" customFormat="true" ht="12.75" hidden="false" customHeight="false" outlineLevel="0" collapsed="false"/>
    <row r="1327" s="53" customFormat="true" ht="12.75" hidden="false" customHeight="false" outlineLevel="0" collapsed="false"/>
    <row r="1328" s="53" customFormat="true" ht="12.75" hidden="false" customHeight="false" outlineLevel="0" collapsed="false"/>
    <row r="1329" s="53" customFormat="true" ht="12.75" hidden="false" customHeight="false" outlineLevel="0" collapsed="false"/>
    <row r="1330" s="53" customFormat="true" ht="12.75" hidden="false" customHeight="false" outlineLevel="0" collapsed="false"/>
    <row r="1331" s="53" customFormat="true" ht="12.75" hidden="false" customHeight="false" outlineLevel="0" collapsed="false"/>
    <row r="1332" s="53" customFormat="true" ht="12.75" hidden="false" customHeight="false" outlineLevel="0" collapsed="false"/>
    <row r="1333" s="53" customFormat="true" ht="12.75" hidden="false" customHeight="false" outlineLevel="0" collapsed="false"/>
    <row r="1334" s="53" customFormat="true" ht="12.75" hidden="false" customHeight="false" outlineLevel="0" collapsed="false"/>
    <row r="1335" s="53" customFormat="true" ht="12.75" hidden="false" customHeight="false" outlineLevel="0" collapsed="false"/>
    <row r="1336" s="53" customFormat="true" ht="12.75" hidden="false" customHeight="false" outlineLevel="0" collapsed="false"/>
    <row r="1337" s="53" customFormat="true" ht="12.75" hidden="false" customHeight="false" outlineLevel="0" collapsed="false"/>
    <row r="1338" s="53" customFormat="true" ht="12.75" hidden="false" customHeight="false" outlineLevel="0" collapsed="false"/>
    <row r="1339" s="53" customFormat="true" ht="12.75" hidden="false" customHeight="false" outlineLevel="0" collapsed="false"/>
    <row r="1340" s="53" customFormat="true" ht="12.75" hidden="false" customHeight="false" outlineLevel="0" collapsed="false"/>
    <row r="1341" s="53" customFormat="true" ht="12.75" hidden="false" customHeight="false" outlineLevel="0" collapsed="false"/>
    <row r="1342" s="53" customFormat="true" ht="12.75" hidden="false" customHeight="false" outlineLevel="0" collapsed="false"/>
    <row r="1343" s="53" customFormat="true" ht="12.75" hidden="false" customHeight="false" outlineLevel="0" collapsed="false"/>
    <row r="1344" s="53" customFormat="true" ht="12.75" hidden="false" customHeight="false" outlineLevel="0" collapsed="false"/>
    <row r="1345" s="53" customFormat="true" ht="12.75" hidden="false" customHeight="false" outlineLevel="0" collapsed="false"/>
    <row r="1346" s="53" customFormat="true" ht="12.75" hidden="false" customHeight="false" outlineLevel="0" collapsed="false"/>
    <row r="1347" s="53" customFormat="true" ht="12.75" hidden="false" customHeight="false" outlineLevel="0" collapsed="false"/>
    <row r="1348" s="53" customFormat="true" ht="12.75" hidden="false" customHeight="false" outlineLevel="0" collapsed="false"/>
    <row r="1349" s="53" customFormat="true" ht="12.75" hidden="false" customHeight="false" outlineLevel="0" collapsed="false"/>
    <row r="1350" s="53" customFormat="true" ht="12.75" hidden="false" customHeight="false" outlineLevel="0" collapsed="false"/>
    <row r="1351" s="53" customFormat="true" ht="12.75" hidden="false" customHeight="false" outlineLevel="0" collapsed="false"/>
    <row r="1352" s="53" customFormat="true" ht="12.75" hidden="false" customHeight="false" outlineLevel="0" collapsed="false"/>
    <row r="1353" s="53" customFormat="true" ht="12.75" hidden="false" customHeight="false" outlineLevel="0" collapsed="false"/>
    <row r="1354" s="53" customFormat="true" ht="12.75" hidden="false" customHeight="false" outlineLevel="0" collapsed="false"/>
    <row r="1355" s="53" customFormat="true" ht="12.75" hidden="false" customHeight="false" outlineLevel="0" collapsed="false"/>
    <row r="1356" s="53" customFormat="true" ht="12.75" hidden="false" customHeight="false" outlineLevel="0" collapsed="false"/>
    <row r="1357" s="53" customFormat="true" ht="12.75" hidden="false" customHeight="false" outlineLevel="0" collapsed="false"/>
    <row r="1358" s="53" customFormat="true" ht="12.75" hidden="false" customHeight="false" outlineLevel="0" collapsed="false"/>
    <row r="1359" s="53" customFormat="true" ht="12.75" hidden="false" customHeight="false" outlineLevel="0" collapsed="false"/>
    <row r="1360" s="53" customFormat="true" ht="12.75" hidden="false" customHeight="false" outlineLevel="0" collapsed="false"/>
    <row r="1361" s="53" customFormat="true" ht="12.75" hidden="false" customHeight="false" outlineLevel="0" collapsed="false"/>
    <row r="1362" s="53" customFormat="true" ht="12.75" hidden="false" customHeight="false" outlineLevel="0" collapsed="false"/>
    <row r="1363" s="53" customFormat="true" ht="12.75" hidden="false" customHeight="false" outlineLevel="0" collapsed="false"/>
    <row r="1364" s="53" customFormat="true" ht="12.75" hidden="false" customHeight="false" outlineLevel="0" collapsed="false"/>
    <row r="1365" s="53" customFormat="true" ht="12.75" hidden="false" customHeight="false" outlineLevel="0" collapsed="false"/>
    <row r="1366" s="53" customFormat="true" ht="12.75" hidden="false" customHeight="false" outlineLevel="0" collapsed="false"/>
    <row r="1367" s="53" customFormat="true" ht="12.75" hidden="false" customHeight="false" outlineLevel="0" collapsed="false"/>
    <row r="1368" s="53" customFormat="true" ht="12.75" hidden="false" customHeight="false" outlineLevel="0" collapsed="false"/>
    <row r="1369" s="53" customFormat="true" ht="12.75" hidden="false" customHeight="false" outlineLevel="0" collapsed="false"/>
    <row r="1370" s="53" customFormat="true" ht="12.75" hidden="false" customHeight="false" outlineLevel="0" collapsed="false"/>
    <row r="1371" s="53" customFormat="true" ht="12.75" hidden="false" customHeight="false" outlineLevel="0" collapsed="false"/>
    <row r="1372" s="53" customFormat="true" ht="12.75" hidden="false" customHeight="false" outlineLevel="0" collapsed="false"/>
    <row r="1373" s="53" customFormat="true" ht="12.75" hidden="false" customHeight="false" outlineLevel="0" collapsed="false"/>
    <row r="1374" s="53" customFormat="true" ht="12.75" hidden="false" customHeight="false" outlineLevel="0" collapsed="false"/>
    <row r="1375" s="53" customFormat="true" ht="12.75" hidden="false" customHeight="false" outlineLevel="0" collapsed="false"/>
    <row r="1376" s="53" customFormat="true" ht="12.75" hidden="false" customHeight="false" outlineLevel="0" collapsed="false"/>
    <row r="1377" s="53" customFormat="true" ht="12.75" hidden="false" customHeight="false" outlineLevel="0" collapsed="false"/>
    <row r="1378" s="53" customFormat="true" ht="12.75" hidden="false" customHeight="false" outlineLevel="0" collapsed="false"/>
    <row r="1379" s="53" customFormat="true" ht="12.75" hidden="false" customHeight="false" outlineLevel="0" collapsed="false"/>
    <row r="1380" s="53" customFormat="true" ht="12.75" hidden="false" customHeight="false" outlineLevel="0" collapsed="false"/>
    <row r="1381" s="53" customFormat="true" ht="12.75" hidden="false" customHeight="false" outlineLevel="0" collapsed="false"/>
    <row r="1382" s="53" customFormat="true" ht="12.75" hidden="false" customHeight="false" outlineLevel="0" collapsed="false"/>
    <row r="1383" s="53" customFormat="true" ht="12.75" hidden="false" customHeight="false" outlineLevel="0" collapsed="false"/>
    <row r="1384" s="53" customFormat="true" ht="12.75" hidden="false" customHeight="false" outlineLevel="0" collapsed="false"/>
    <row r="1385" s="53" customFormat="true" ht="12.75" hidden="false" customHeight="false" outlineLevel="0" collapsed="false"/>
    <row r="1386" s="53" customFormat="true" ht="12.75" hidden="false" customHeight="false" outlineLevel="0" collapsed="false"/>
    <row r="1387" s="53" customFormat="true" ht="12.75" hidden="false" customHeight="false" outlineLevel="0" collapsed="false"/>
    <row r="1388" s="53" customFormat="true" ht="12.75" hidden="false" customHeight="false" outlineLevel="0" collapsed="false"/>
    <row r="1389" s="53" customFormat="true" ht="12.75" hidden="false" customHeight="false" outlineLevel="0" collapsed="false"/>
    <row r="1390" s="53" customFormat="true" ht="12.75" hidden="false" customHeight="false" outlineLevel="0" collapsed="false"/>
    <row r="1391" s="53" customFormat="true" ht="12.75" hidden="false" customHeight="false" outlineLevel="0" collapsed="false"/>
    <row r="1392" s="53" customFormat="true" ht="12.75" hidden="false" customHeight="false" outlineLevel="0" collapsed="false"/>
    <row r="1393" s="53" customFormat="true" ht="12.75" hidden="false" customHeight="false" outlineLevel="0" collapsed="false"/>
    <row r="1394" s="53" customFormat="true" ht="12.75" hidden="false" customHeight="false" outlineLevel="0" collapsed="false"/>
    <row r="1395" s="53" customFormat="true" ht="12.75" hidden="false" customHeight="false" outlineLevel="0" collapsed="false"/>
    <row r="1396" s="53" customFormat="true" ht="12.75" hidden="false" customHeight="false" outlineLevel="0" collapsed="false"/>
    <row r="1397" s="53" customFormat="true" ht="12.75" hidden="false" customHeight="false" outlineLevel="0" collapsed="false"/>
    <row r="1398" s="53" customFormat="true" ht="12.75" hidden="false" customHeight="false" outlineLevel="0" collapsed="false"/>
    <row r="1399" s="53" customFormat="true" ht="12.75" hidden="false" customHeight="false" outlineLevel="0" collapsed="false"/>
    <row r="1400" s="53" customFormat="true" ht="12.75" hidden="false" customHeight="false" outlineLevel="0" collapsed="false"/>
    <row r="1401" s="53" customFormat="true" ht="12.75" hidden="false" customHeight="false" outlineLevel="0" collapsed="false"/>
    <row r="1402" s="53" customFormat="true" ht="12.75" hidden="false" customHeight="false" outlineLevel="0" collapsed="false"/>
    <row r="1403" s="53" customFormat="true" ht="12.75" hidden="false" customHeight="false" outlineLevel="0" collapsed="false"/>
    <row r="1404" s="53" customFormat="true" ht="12.75" hidden="false" customHeight="false" outlineLevel="0" collapsed="false"/>
    <row r="1405" s="53" customFormat="true" ht="12.75" hidden="false" customHeight="false" outlineLevel="0" collapsed="false"/>
    <row r="1406" s="53" customFormat="true" ht="12.75" hidden="false" customHeight="false" outlineLevel="0" collapsed="false"/>
    <row r="1407" s="53" customFormat="true" ht="12.75" hidden="false" customHeight="false" outlineLevel="0" collapsed="false"/>
    <row r="1408" s="53" customFormat="true" ht="12.75" hidden="false" customHeight="false" outlineLevel="0" collapsed="false"/>
    <row r="1409" s="53" customFormat="true" ht="12.75" hidden="false" customHeight="false" outlineLevel="0" collapsed="false"/>
    <row r="1410" s="53" customFormat="true" ht="12.75" hidden="false" customHeight="false" outlineLevel="0" collapsed="false"/>
    <row r="1411" s="53" customFormat="true" ht="12.75" hidden="false" customHeight="false" outlineLevel="0" collapsed="false"/>
    <row r="1412" s="53" customFormat="true" ht="12.75" hidden="false" customHeight="false" outlineLevel="0" collapsed="false"/>
    <row r="1413" s="53" customFormat="true" ht="12.75" hidden="false" customHeight="false" outlineLevel="0" collapsed="false"/>
    <row r="1414" s="53" customFormat="true" ht="12.75" hidden="false" customHeight="false" outlineLevel="0" collapsed="false"/>
    <row r="1415" s="53" customFormat="true" ht="12.75" hidden="false" customHeight="false" outlineLevel="0" collapsed="false"/>
    <row r="1416" s="53" customFormat="true" ht="12.75" hidden="false" customHeight="false" outlineLevel="0" collapsed="false"/>
    <row r="1417" s="53" customFormat="true" ht="12.75" hidden="false" customHeight="false" outlineLevel="0" collapsed="false"/>
    <row r="1418" s="53" customFormat="true" ht="12.75" hidden="false" customHeight="false" outlineLevel="0" collapsed="false"/>
    <row r="1419" s="53" customFormat="true" ht="12.75" hidden="false" customHeight="false" outlineLevel="0" collapsed="false"/>
    <row r="1420" s="53" customFormat="true" ht="12.75" hidden="false" customHeight="false" outlineLevel="0" collapsed="false"/>
    <row r="1421" s="53" customFormat="true" ht="12.75" hidden="false" customHeight="false" outlineLevel="0" collapsed="false"/>
    <row r="1422" s="53" customFormat="true" ht="12.75" hidden="false" customHeight="false" outlineLevel="0" collapsed="false"/>
    <row r="1423" s="53" customFormat="true" ht="12.75" hidden="false" customHeight="false" outlineLevel="0" collapsed="false"/>
    <row r="1424" s="53" customFormat="true" ht="12.75" hidden="false" customHeight="false" outlineLevel="0" collapsed="false"/>
    <row r="1425" s="53" customFormat="true" ht="12.75" hidden="false" customHeight="false" outlineLevel="0" collapsed="false"/>
    <row r="1426" s="53" customFormat="true" ht="12.75" hidden="false" customHeight="false" outlineLevel="0" collapsed="false"/>
    <row r="1427" s="53" customFormat="true" ht="12.75" hidden="false" customHeight="false" outlineLevel="0" collapsed="false"/>
    <row r="1428" s="53" customFormat="true" ht="12.75" hidden="false" customHeight="false" outlineLevel="0" collapsed="false"/>
    <row r="1429" s="53" customFormat="true" ht="12.75" hidden="false" customHeight="false" outlineLevel="0" collapsed="false"/>
    <row r="1430" s="53" customFormat="true" ht="12.75" hidden="false" customHeight="false" outlineLevel="0" collapsed="false"/>
    <row r="1431" s="53" customFormat="true" ht="12.75" hidden="false" customHeight="false" outlineLevel="0" collapsed="false"/>
    <row r="1432" s="53" customFormat="true" ht="12.75" hidden="false" customHeight="false" outlineLevel="0" collapsed="false"/>
    <row r="1433" s="53" customFormat="true" ht="12.75" hidden="false" customHeight="false" outlineLevel="0" collapsed="false"/>
    <row r="1434" s="53" customFormat="true" ht="12.75" hidden="false" customHeight="false" outlineLevel="0" collapsed="false"/>
    <row r="1435" s="53" customFormat="true" ht="12.75" hidden="false" customHeight="false" outlineLevel="0" collapsed="false"/>
    <row r="1436" s="53" customFormat="true" ht="12.75" hidden="false" customHeight="false" outlineLevel="0" collapsed="false"/>
    <row r="1437" s="53" customFormat="true" ht="12.75" hidden="false" customHeight="false" outlineLevel="0" collapsed="false"/>
    <row r="1438" s="53" customFormat="true" ht="12.75" hidden="false" customHeight="false" outlineLevel="0" collapsed="false"/>
    <row r="1439" s="53" customFormat="true" ht="12.75" hidden="false" customHeight="false" outlineLevel="0" collapsed="false"/>
    <row r="1440" s="53" customFormat="true" ht="12.75" hidden="false" customHeight="false" outlineLevel="0" collapsed="false"/>
    <row r="1441" s="53" customFormat="true" ht="12.75" hidden="false" customHeight="false" outlineLevel="0" collapsed="false"/>
    <row r="1442" s="53" customFormat="true" ht="12.75" hidden="false" customHeight="false" outlineLevel="0" collapsed="false"/>
    <row r="1443" s="53" customFormat="true" ht="12.75" hidden="false" customHeight="false" outlineLevel="0" collapsed="false"/>
    <row r="1444" s="53" customFormat="true" ht="12.75" hidden="false" customHeight="false" outlineLevel="0" collapsed="false"/>
    <row r="1445" s="53" customFormat="true" ht="12.75" hidden="false" customHeight="false" outlineLevel="0" collapsed="false"/>
    <row r="1446" s="53" customFormat="true" ht="12.75" hidden="false" customHeight="false" outlineLevel="0" collapsed="false"/>
    <row r="1447" s="53" customFormat="true" ht="12.75" hidden="false" customHeight="false" outlineLevel="0" collapsed="false"/>
    <row r="1448" s="53" customFormat="true" ht="12.75" hidden="false" customHeight="false" outlineLevel="0" collapsed="false"/>
    <row r="1449" s="53" customFormat="true" ht="12.75" hidden="false" customHeight="false" outlineLevel="0" collapsed="false"/>
    <row r="1450" s="53" customFormat="true" ht="12.75" hidden="false" customHeight="false" outlineLevel="0" collapsed="false"/>
    <row r="1451" s="53" customFormat="true" ht="12.75" hidden="false" customHeight="false" outlineLevel="0" collapsed="false"/>
    <row r="1452" s="53" customFormat="true" ht="12.75" hidden="false" customHeight="false" outlineLevel="0" collapsed="false"/>
    <row r="1453" s="53" customFormat="true" ht="12.75" hidden="false" customHeight="false" outlineLevel="0" collapsed="false"/>
    <row r="1454" s="53" customFormat="true" ht="12.75" hidden="false" customHeight="false" outlineLevel="0" collapsed="false"/>
    <row r="1455" s="53" customFormat="true" ht="12.75" hidden="false" customHeight="false" outlineLevel="0" collapsed="false"/>
    <row r="1456" s="53" customFormat="true" ht="12.75" hidden="false" customHeight="false" outlineLevel="0" collapsed="false"/>
    <row r="1457" s="53" customFormat="true" ht="12.75" hidden="false" customHeight="false" outlineLevel="0" collapsed="false"/>
    <row r="1458" s="53" customFormat="true" ht="12.75" hidden="false" customHeight="false" outlineLevel="0" collapsed="false"/>
    <row r="1459" s="53" customFormat="true" ht="12.75" hidden="false" customHeight="false" outlineLevel="0" collapsed="false"/>
    <row r="1460" s="53" customFormat="true" ht="12.75" hidden="false" customHeight="false" outlineLevel="0" collapsed="false"/>
    <row r="1461" s="53" customFormat="true" ht="12.75" hidden="false" customHeight="false" outlineLevel="0" collapsed="false"/>
    <row r="1462" s="53" customFormat="true" ht="12.75" hidden="false" customHeight="false" outlineLevel="0" collapsed="false"/>
    <row r="1463" s="53" customFormat="true" ht="12.75" hidden="false" customHeight="false" outlineLevel="0" collapsed="false"/>
    <row r="1464" s="53" customFormat="true" ht="12.75" hidden="false" customHeight="false" outlineLevel="0" collapsed="false"/>
    <row r="1465" s="53" customFormat="true" ht="12.75" hidden="false" customHeight="false" outlineLevel="0" collapsed="false"/>
    <row r="1466" s="53" customFormat="true" ht="12.75" hidden="false" customHeight="false" outlineLevel="0" collapsed="false"/>
    <row r="1467" s="53" customFormat="true" ht="12.75" hidden="false" customHeight="false" outlineLevel="0" collapsed="false"/>
    <row r="1468" s="53" customFormat="true" ht="12.75" hidden="false" customHeight="false" outlineLevel="0" collapsed="false"/>
    <row r="1469" s="53" customFormat="true" ht="12.75" hidden="false" customHeight="false" outlineLevel="0" collapsed="false"/>
    <row r="1470" s="53" customFormat="true" ht="12.75" hidden="false" customHeight="false" outlineLevel="0" collapsed="false"/>
    <row r="1471" s="53" customFormat="true" ht="12.75" hidden="false" customHeight="false" outlineLevel="0" collapsed="false"/>
    <row r="1472" s="53" customFormat="true" ht="12.75" hidden="false" customHeight="false" outlineLevel="0" collapsed="false"/>
    <row r="1473" s="53" customFormat="true" ht="12.75" hidden="false" customHeight="false" outlineLevel="0" collapsed="false"/>
    <row r="1474" s="53" customFormat="true" ht="12.75" hidden="false" customHeight="false" outlineLevel="0" collapsed="false"/>
    <row r="1475" s="53" customFormat="true" ht="12.75" hidden="false" customHeight="false" outlineLevel="0" collapsed="false"/>
    <row r="1476" s="53" customFormat="true" ht="12.75" hidden="false" customHeight="false" outlineLevel="0" collapsed="false"/>
    <row r="1477" s="53" customFormat="true" ht="12.75" hidden="false" customHeight="false" outlineLevel="0" collapsed="false"/>
    <row r="1478" s="53" customFormat="true" ht="12.75" hidden="false" customHeight="false" outlineLevel="0" collapsed="false"/>
    <row r="1479" s="53" customFormat="true" ht="12.75" hidden="false" customHeight="false" outlineLevel="0" collapsed="false"/>
    <row r="1480" s="53" customFormat="true" ht="12.75" hidden="false" customHeight="false" outlineLevel="0" collapsed="false"/>
    <row r="1481" s="53" customFormat="true" ht="12.75" hidden="false" customHeight="false" outlineLevel="0" collapsed="false"/>
    <row r="1482" s="53" customFormat="true" ht="12.75" hidden="false" customHeight="false" outlineLevel="0" collapsed="false"/>
    <row r="1483" s="53" customFormat="true" ht="12.75" hidden="false" customHeight="false" outlineLevel="0" collapsed="false"/>
    <row r="1484" s="53" customFormat="true" ht="12.75" hidden="false" customHeight="false" outlineLevel="0" collapsed="false"/>
    <row r="1485" s="53" customFormat="true" ht="12.75" hidden="false" customHeight="false" outlineLevel="0" collapsed="false"/>
    <row r="1486" s="53" customFormat="true" ht="12.75" hidden="false" customHeight="false" outlineLevel="0" collapsed="false"/>
    <row r="1487" s="53" customFormat="true" ht="12.75" hidden="false" customHeight="false" outlineLevel="0" collapsed="false"/>
    <row r="1488" s="53" customFormat="true" ht="12.75" hidden="false" customHeight="false" outlineLevel="0" collapsed="false"/>
    <row r="1489" s="53" customFormat="true" ht="12.75" hidden="false" customHeight="false" outlineLevel="0" collapsed="false"/>
    <row r="1490" s="53" customFormat="true" ht="12.75" hidden="false" customHeight="false" outlineLevel="0" collapsed="false"/>
    <row r="1491" s="53" customFormat="true" ht="12.75" hidden="false" customHeight="false" outlineLevel="0" collapsed="false"/>
    <row r="1492" s="53" customFormat="true" ht="12.75" hidden="false" customHeight="false" outlineLevel="0" collapsed="false"/>
    <row r="1493" s="53" customFormat="true" ht="12.75" hidden="false" customHeight="false" outlineLevel="0" collapsed="false"/>
    <row r="1494" s="53" customFormat="true" ht="12.75" hidden="false" customHeight="false" outlineLevel="0" collapsed="false"/>
    <row r="1495" s="53" customFormat="true" ht="12.75" hidden="false" customHeight="false" outlineLevel="0" collapsed="false"/>
    <row r="1496" s="53" customFormat="true" ht="12.75" hidden="false" customHeight="false" outlineLevel="0" collapsed="false"/>
    <row r="1497" s="53" customFormat="true" ht="12.75" hidden="false" customHeight="false" outlineLevel="0" collapsed="false"/>
    <row r="1498" s="53" customFormat="true" ht="12.75" hidden="false" customHeight="false" outlineLevel="0" collapsed="false"/>
    <row r="1499" s="53" customFormat="true" ht="12.75" hidden="false" customHeight="false" outlineLevel="0" collapsed="false"/>
    <row r="1500" s="53" customFormat="true" ht="12.75" hidden="false" customHeight="false" outlineLevel="0" collapsed="false"/>
    <row r="1501" s="53" customFormat="true" ht="12.75" hidden="false" customHeight="false" outlineLevel="0" collapsed="false"/>
    <row r="1502" s="53" customFormat="true" ht="12.75" hidden="false" customHeight="false" outlineLevel="0" collapsed="false"/>
    <row r="1503" s="53" customFormat="true" ht="12.75" hidden="false" customHeight="false" outlineLevel="0" collapsed="false"/>
    <row r="1504" s="53" customFormat="true" ht="12.75" hidden="false" customHeight="false" outlineLevel="0" collapsed="false"/>
    <row r="1505" s="53" customFormat="true" ht="12.75" hidden="false" customHeight="false" outlineLevel="0" collapsed="false"/>
    <row r="1506" s="53" customFormat="true" ht="12.75" hidden="false" customHeight="false" outlineLevel="0" collapsed="false"/>
    <row r="1507" s="53" customFormat="true" ht="12.75" hidden="false" customHeight="false" outlineLevel="0" collapsed="false"/>
    <row r="1508" s="53" customFormat="true" ht="12.75" hidden="false" customHeight="false" outlineLevel="0" collapsed="false"/>
    <row r="1509" s="53" customFormat="true" ht="12.75" hidden="false" customHeight="false" outlineLevel="0" collapsed="false"/>
    <row r="1510" s="53" customFormat="true" ht="12.75" hidden="false" customHeight="false" outlineLevel="0" collapsed="false"/>
    <row r="1511" s="53" customFormat="true" ht="12.75" hidden="false" customHeight="false" outlineLevel="0" collapsed="false"/>
    <row r="1512" s="53" customFormat="true" ht="12.75" hidden="false" customHeight="false" outlineLevel="0" collapsed="false"/>
    <row r="1513" s="53" customFormat="true" ht="12.75" hidden="false" customHeight="false" outlineLevel="0" collapsed="false"/>
    <row r="1514" s="53" customFormat="true" ht="12.75" hidden="false" customHeight="false" outlineLevel="0" collapsed="false"/>
    <row r="1515" s="53" customFormat="true" ht="12.75" hidden="false" customHeight="false" outlineLevel="0" collapsed="false"/>
    <row r="1516" s="53" customFormat="true" ht="12.75" hidden="false" customHeight="false" outlineLevel="0" collapsed="false"/>
    <row r="1517" s="53" customFormat="true" ht="12.75" hidden="false" customHeight="false" outlineLevel="0" collapsed="false"/>
    <row r="1518" s="53" customFormat="true" ht="12.75" hidden="false" customHeight="false" outlineLevel="0" collapsed="false"/>
    <row r="1519" s="53" customFormat="true" ht="12.75" hidden="false" customHeight="false" outlineLevel="0" collapsed="false"/>
    <row r="1520" s="53" customFormat="true" ht="12.75" hidden="false" customHeight="false" outlineLevel="0" collapsed="false"/>
    <row r="1521" s="53" customFormat="true" ht="12.75" hidden="false" customHeight="false" outlineLevel="0" collapsed="false"/>
    <row r="1522" s="53" customFormat="true" ht="12.75" hidden="false" customHeight="false" outlineLevel="0" collapsed="false"/>
    <row r="1523" s="53" customFormat="true" ht="12.75" hidden="false" customHeight="false" outlineLevel="0" collapsed="false"/>
    <row r="1524" s="53" customFormat="true" ht="12.75" hidden="false" customHeight="false" outlineLevel="0" collapsed="false"/>
    <row r="1525" s="53" customFormat="true" ht="12.75" hidden="false" customHeight="false" outlineLevel="0" collapsed="false"/>
    <row r="1526" s="53" customFormat="true" ht="12.75" hidden="false" customHeight="false" outlineLevel="0" collapsed="false"/>
    <row r="1527" s="53" customFormat="true" ht="12.75" hidden="false" customHeight="false" outlineLevel="0" collapsed="false"/>
    <row r="1528" s="53" customFormat="true" ht="12.75" hidden="false" customHeight="false" outlineLevel="0" collapsed="false"/>
    <row r="1529" s="53" customFormat="true" ht="12.75" hidden="false" customHeight="false" outlineLevel="0" collapsed="false"/>
    <row r="1530" s="53" customFormat="true" ht="12.75" hidden="false" customHeight="false" outlineLevel="0" collapsed="false"/>
    <row r="1531" s="53" customFormat="true" ht="12.75" hidden="false" customHeight="false" outlineLevel="0" collapsed="false"/>
    <row r="1532" s="53" customFormat="true" ht="12.75" hidden="false" customHeight="false" outlineLevel="0" collapsed="false"/>
    <row r="1533" s="53" customFormat="true" ht="12.75" hidden="false" customHeight="false" outlineLevel="0" collapsed="false"/>
    <row r="1534" s="53" customFormat="true" ht="12.75" hidden="false" customHeight="false" outlineLevel="0" collapsed="false"/>
    <row r="1535" s="53" customFormat="true" ht="12.75" hidden="false" customHeight="false" outlineLevel="0" collapsed="false"/>
    <row r="1536" s="53" customFormat="true" ht="12.75" hidden="false" customHeight="false" outlineLevel="0" collapsed="false"/>
    <row r="1537" s="53" customFormat="true" ht="12.75" hidden="false" customHeight="false" outlineLevel="0" collapsed="false"/>
    <row r="1538" s="53" customFormat="true" ht="12.75" hidden="false" customHeight="false" outlineLevel="0" collapsed="false"/>
    <row r="1539" s="53" customFormat="true" ht="12.75" hidden="false" customHeight="false" outlineLevel="0" collapsed="false"/>
    <row r="1540" s="53" customFormat="true" ht="12.75" hidden="false" customHeight="false" outlineLevel="0" collapsed="false"/>
    <row r="1541" s="53" customFormat="true" ht="12.75" hidden="false" customHeight="false" outlineLevel="0" collapsed="false"/>
    <row r="1542" s="53" customFormat="true" ht="12.75" hidden="false" customHeight="false" outlineLevel="0" collapsed="false"/>
    <row r="1543" s="53" customFormat="true" ht="12.75" hidden="false" customHeight="false" outlineLevel="0" collapsed="false"/>
    <row r="1544" s="53" customFormat="true" ht="12.75" hidden="false" customHeight="false" outlineLevel="0" collapsed="false"/>
    <row r="1545" s="53" customFormat="true" ht="12.75" hidden="false" customHeight="false" outlineLevel="0" collapsed="false"/>
    <row r="1546" s="53" customFormat="true" ht="12.75" hidden="false" customHeight="false" outlineLevel="0" collapsed="false"/>
    <row r="1547" s="53" customFormat="true" ht="12.75" hidden="false" customHeight="false" outlineLevel="0" collapsed="false"/>
    <row r="1548" s="53" customFormat="true" ht="12.75" hidden="false" customHeight="false" outlineLevel="0" collapsed="false"/>
    <row r="1549" s="53" customFormat="true" ht="12.75" hidden="false" customHeight="false" outlineLevel="0" collapsed="false"/>
    <row r="1550" s="53" customFormat="true" ht="12.75" hidden="false" customHeight="false" outlineLevel="0" collapsed="false"/>
    <row r="1551" s="53" customFormat="true" ht="12.75" hidden="false" customHeight="false" outlineLevel="0" collapsed="false"/>
    <row r="1552" s="53" customFormat="true" ht="12.75" hidden="false" customHeight="false" outlineLevel="0" collapsed="false"/>
    <row r="1553" s="53" customFormat="true" ht="12.75" hidden="false" customHeight="false" outlineLevel="0" collapsed="false"/>
    <row r="1554" s="53" customFormat="true" ht="12.75" hidden="false" customHeight="false" outlineLevel="0" collapsed="false"/>
    <row r="1555" s="53" customFormat="true" ht="12.75" hidden="false" customHeight="false" outlineLevel="0" collapsed="false"/>
    <row r="1556" s="53" customFormat="true" ht="12.75" hidden="false" customHeight="false" outlineLevel="0" collapsed="false"/>
    <row r="1557" s="53" customFormat="true" ht="12.75" hidden="false" customHeight="false" outlineLevel="0" collapsed="false"/>
    <row r="1558" s="53" customFormat="true" ht="12.75" hidden="false" customHeight="false" outlineLevel="0" collapsed="false"/>
    <row r="1559" s="53" customFormat="true" ht="12.75" hidden="false" customHeight="false" outlineLevel="0" collapsed="false"/>
    <row r="1560" s="53" customFormat="true" ht="12.75" hidden="false" customHeight="false" outlineLevel="0" collapsed="false"/>
    <row r="1561" s="53" customFormat="true" ht="12.75" hidden="false" customHeight="false" outlineLevel="0" collapsed="false"/>
    <row r="1562" s="53" customFormat="true" ht="12.75" hidden="false" customHeight="false" outlineLevel="0" collapsed="false"/>
    <row r="1563" s="53" customFormat="true" ht="12.75" hidden="false" customHeight="false" outlineLevel="0" collapsed="false"/>
    <row r="1564" s="53" customFormat="true" ht="12.75" hidden="false" customHeight="false" outlineLevel="0" collapsed="false"/>
    <row r="1565" s="53" customFormat="true" ht="12.75" hidden="false" customHeight="false" outlineLevel="0" collapsed="false"/>
    <row r="1566" s="53" customFormat="true" ht="12.75" hidden="false" customHeight="false" outlineLevel="0" collapsed="false"/>
    <row r="1567" s="53" customFormat="true" ht="12.75" hidden="false" customHeight="false" outlineLevel="0" collapsed="false"/>
    <row r="1568" s="53" customFormat="true" ht="12.75" hidden="false" customHeight="false" outlineLevel="0" collapsed="false"/>
    <row r="1569" s="53" customFormat="true" ht="12.75" hidden="false" customHeight="false" outlineLevel="0" collapsed="false"/>
    <row r="1570" s="53" customFormat="true" ht="12.75" hidden="false" customHeight="false" outlineLevel="0" collapsed="false"/>
    <row r="1571" s="53" customFormat="true" ht="12.75" hidden="false" customHeight="false" outlineLevel="0" collapsed="false"/>
    <row r="1572" s="53" customFormat="true" ht="12.75" hidden="false" customHeight="false" outlineLevel="0" collapsed="false"/>
    <row r="1573" s="53" customFormat="true" ht="12.75" hidden="false" customHeight="false" outlineLevel="0" collapsed="false"/>
    <row r="1574" s="53" customFormat="true" ht="12.75" hidden="false" customHeight="false" outlineLevel="0" collapsed="false"/>
    <row r="1575" s="53" customFormat="true" ht="12.75" hidden="false" customHeight="false" outlineLevel="0" collapsed="false"/>
    <row r="1576" s="53" customFormat="true" ht="12.75" hidden="false" customHeight="false" outlineLevel="0" collapsed="false"/>
    <row r="1577" s="53" customFormat="true" ht="12.75" hidden="false" customHeight="false" outlineLevel="0" collapsed="false"/>
    <row r="1578" s="53" customFormat="true" ht="12.75" hidden="false" customHeight="false" outlineLevel="0" collapsed="false"/>
    <row r="1579" s="53" customFormat="true" ht="12.75" hidden="false" customHeight="false" outlineLevel="0" collapsed="false"/>
    <row r="1580" s="53" customFormat="true" ht="12.75" hidden="false" customHeight="false" outlineLevel="0" collapsed="false"/>
    <row r="1581" s="53" customFormat="true" ht="12.75" hidden="false" customHeight="false" outlineLevel="0" collapsed="false"/>
    <row r="1582" s="53" customFormat="true" ht="12.75" hidden="false" customHeight="false" outlineLevel="0" collapsed="false"/>
    <row r="1583" s="53" customFormat="true" ht="12.75" hidden="false" customHeight="false" outlineLevel="0" collapsed="false"/>
    <row r="1584" s="53" customFormat="true" ht="12.75" hidden="false" customHeight="false" outlineLevel="0" collapsed="false"/>
    <row r="1585" s="53" customFormat="true" ht="12.75" hidden="false" customHeight="false" outlineLevel="0" collapsed="false"/>
    <row r="1586" s="53" customFormat="true" ht="12.75" hidden="false" customHeight="false" outlineLevel="0" collapsed="false"/>
    <row r="1587" s="53" customFormat="true" ht="12.75" hidden="false" customHeight="false" outlineLevel="0" collapsed="false"/>
    <row r="1588" s="53" customFormat="true" ht="12.75" hidden="false" customHeight="false" outlineLevel="0" collapsed="false"/>
    <row r="1589" s="53" customFormat="true" ht="12.75" hidden="false" customHeight="false" outlineLevel="0" collapsed="false"/>
    <row r="1590" s="53" customFormat="true" ht="12.75" hidden="false" customHeight="false" outlineLevel="0" collapsed="false"/>
    <row r="1591" s="53" customFormat="true" ht="12.75" hidden="false" customHeight="false" outlineLevel="0" collapsed="false"/>
    <row r="1592" s="53" customFormat="true" ht="12.75" hidden="false" customHeight="false" outlineLevel="0" collapsed="false"/>
    <row r="1593" s="53" customFormat="true" ht="12.75" hidden="false" customHeight="false" outlineLevel="0" collapsed="false"/>
    <row r="1594" s="53" customFormat="true" ht="12.75" hidden="false" customHeight="false" outlineLevel="0" collapsed="false"/>
    <row r="1595" s="53" customFormat="true" ht="12.75" hidden="false" customHeight="false" outlineLevel="0" collapsed="false"/>
    <row r="1596" s="53" customFormat="true" ht="12.75" hidden="false" customHeight="false" outlineLevel="0" collapsed="false"/>
    <row r="1597" s="53" customFormat="true" ht="12.75" hidden="false" customHeight="false" outlineLevel="0" collapsed="false"/>
    <row r="1598" s="53" customFormat="true" ht="12.75" hidden="false" customHeight="false" outlineLevel="0" collapsed="false"/>
    <row r="1599" s="53" customFormat="true" ht="12.75" hidden="false" customHeight="false" outlineLevel="0" collapsed="false"/>
    <row r="1600" s="53" customFormat="true" ht="12.75" hidden="false" customHeight="false" outlineLevel="0" collapsed="false"/>
    <row r="1601" s="53" customFormat="true" ht="12.75" hidden="false" customHeight="false" outlineLevel="0" collapsed="false"/>
    <row r="1602" s="53" customFormat="true" ht="12.75" hidden="false" customHeight="false" outlineLevel="0" collapsed="false"/>
    <row r="1603" s="53" customFormat="true" ht="12.75" hidden="false" customHeight="false" outlineLevel="0" collapsed="false"/>
    <row r="1604" s="53" customFormat="true" ht="12.75" hidden="false" customHeight="false" outlineLevel="0" collapsed="false"/>
    <row r="1605" s="53" customFormat="true" ht="12.75" hidden="false" customHeight="false" outlineLevel="0" collapsed="false"/>
    <row r="1606" s="53" customFormat="true" ht="12.75" hidden="false" customHeight="false" outlineLevel="0" collapsed="false"/>
    <row r="1607" s="53" customFormat="true" ht="12.75" hidden="false" customHeight="false" outlineLevel="0" collapsed="false"/>
    <row r="1608" s="53" customFormat="true" ht="12.75" hidden="false" customHeight="false" outlineLevel="0" collapsed="false"/>
    <row r="1609" s="53" customFormat="true" ht="12.75" hidden="false" customHeight="false" outlineLevel="0" collapsed="false"/>
    <row r="1610" s="53" customFormat="true" ht="12.75" hidden="false" customHeight="false" outlineLevel="0" collapsed="false"/>
    <row r="1611" s="53" customFormat="true" ht="12.75" hidden="false" customHeight="false" outlineLevel="0" collapsed="false"/>
    <row r="1612" s="53" customFormat="true" ht="12.75" hidden="false" customHeight="false" outlineLevel="0" collapsed="false"/>
    <row r="1613" s="53" customFormat="true" ht="12.75" hidden="false" customHeight="false" outlineLevel="0" collapsed="false"/>
    <row r="1614" s="53" customFormat="true" ht="12.75" hidden="false" customHeight="false" outlineLevel="0" collapsed="false"/>
    <row r="1615" s="53" customFormat="true" ht="12.75" hidden="false" customHeight="false" outlineLevel="0" collapsed="false"/>
    <row r="1616" s="53" customFormat="true" ht="12.75" hidden="false" customHeight="false" outlineLevel="0" collapsed="false"/>
    <row r="1617" s="53" customFormat="true" ht="12.75" hidden="false" customHeight="false" outlineLevel="0" collapsed="false"/>
    <row r="1618" s="53" customFormat="true" ht="12.75" hidden="false" customHeight="false" outlineLevel="0" collapsed="false"/>
    <row r="1619" s="53" customFormat="true" ht="12.75" hidden="false" customHeight="false" outlineLevel="0" collapsed="false"/>
    <row r="1620" s="53" customFormat="true" ht="12.75" hidden="false" customHeight="false" outlineLevel="0" collapsed="false"/>
    <row r="1621" s="53" customFormat="true" ht="12.75" hidden="false" customHeight="false" outlineLevel="0" collapsed="false"/>
    <row r="1622" s="53" customFormat="true" ht="12.75" hidden="false" customHeight="false" outlineLevel="0" collapsed="false"/>
    <row r="1623" s="53" customFormat="true" ht="12.75" hidden="false" customHeight="false" outlineLevel="0" collapsed="false"/>
    <row r="1624" s="53" customFormat="true" ht="12.75" hidden="false" customHeight="false" outlineLevel="0" collapsed="false"/>
    <row r="1625" s="53" customFormat="true" ht="12.75" hidden="false" customHeight="false" outlineLevel="0" collapsed="false"/>
    <row r="1626" s="53" customFormat="true" ht="12.75" hidden="false" customHeight="false" outlineLevel="0" collapsed="false"/>
    <row r="1627" s="53" customFormat="true" ht="12.75" hidden="false" customHeight="false" outlineLevel="0" collapsed="false"/>
    <row r="1628" s="53" customFormat="true" ht="12.75" hidden="false" customHeight="false" outlineLevel="0" collapsed="false"/>
    <row r="1629" s="53" customFormat="true" ht="12.75" hidden="false" customHeight="false" outlineLevel="0" collapsed="false"/>
    <row r="1630" s="53" customFormat="true" ht="12.75" hidden="false" customHeight="false" outlineLevel="0" collapsed="false"/>
    <row r="1631" s="53" customFormat="true" ht="12.75" hidden="false" customHeight="false" outlineLevel="0" collapsed="false"/>
    <row r="1632" s="53" customFormat="true" ht="12.75" hidden="false" customHeight="false" outlineLevel="0" collapsed="false"/>
    <row r="1633" s="53" customFormat="true" ht="12.75" hidden="false" customHeight="false" outlineLevel="0" collapsed="false"/>
    <row r="1634" s="53" customFormat="true" ht="12.75" hidden="false" customHeight="false" outlineLevel="0" collapsed="false"/>
    <row r="1635" s="53" customFormat="true" ht="12.75" hidden="false" customHeight="false" outlineLevel="0" collapsed="false"/>
    <row r="1636" s="53" customFormat="true" ht="12.75" hidden="false" customHeight="false" outlineLevel="0" collapsed="false"/>
    <row r="1637" s="53" customFormat="true" ht="12.75" hidden="false" customHeight="false" outlineLevel="0" collapsed="false"/>
    <row r="1638" s="53" customFormat="true" ht="12.75" hidden="false" customHeight="false" outlineLevel="0" collapsed="false"/>
    <row r="1639" s="53" customFormat="true" ht="12.75" hidden="false" customHeight="false" outlineLevel="0" collapsed="false"/>
    <row r="1640" s="53" customFormat="true" ht="12.75" hidden="false" customHeight="false" outlineLevel="0" collapsed="false"/>
    <row r="1641" s="53" customFormat="true" ht="12.75" hidden="false" customHeight="false" outlineLevel="0" collapsed="false"/>
    <row r="1642" s="53" customFormat="true" ht="12.75" hidden="false" customHeight="false" outlineLevel="0" collapsed="false"/>
    <row r="1643" s="53" customFormat="true" ht="12.75" hidden="false" customHeight="false" outlineLevel="0" collapsed="false"/>
    <row r="1644" s="53" customFormat="true" ht="12.75" hidden="false" customHeight="false" outlineLevel="0" collapsed="false"/>
    <row r="1645" s="53" customFormat="true" ht="12.75" hidden="false" customHeight="false" outlineLevel="0" collapsed="false"/>
    <row r="1646" s="53" customFormat="true" ht="12.75" hidden="false" customHeight="false" outlineLevel="0" collapsed="false"/>
    <row r="1647" s="53" customFormat="true" ht="12.75" hidden="false" customHeight="false" outlineLevel="0" collapsed="false"/>
    <row r="1648" s="53" customFormat="true" ht="12.75" hidden="false" customHeight="false" outlineLevel="0" collapsed="false"/>
    <row r="1649" s="53" customFormat="true" ht="12.75" hidden="false" customHeight="false" outlineLevel="0" collapsed="false"/>
    <row r="1650" s="53" customFormat="true" ht="12.75" hidden="false" customHeight="false" outlineLevel="0" collapsed="false"/>
    <row r="1651" s="53" customFormat="true" ht="12.75" hidden="false" customHeight="false" outlineLevel="0" collapsed="false"/>
    <row r="1652" s="53" customFormat="true" ht="12.75" hidden="false" customHeight="false" outlineLevel="0" collapsed="false"/>
    <row r="1653" s="53" customFormat="true" ht="12.75" hidden="false" customHeight="false" outlineLevel="0" collapsed="false"/>
    <row r="1654" s="53" customFormat="true" ht="12.75" hidden="false" customHeight="false" outlineLevel="0" collapsed="false"/>
    <row r="1655" s="53" customFormat="true" ht="12.75" hidden="false" customHeight="false" outlineLevel="0" collapsed="false"/>
    <row r="1656" s="53" customFormat="true" ht="12.75" hidden="false" customHeight="false" outlineLevel="0" collapsed="false"/>
    <row r="1657" s="53" customFormat="true" ht="12.75" hidden="false" customHeight="false" outlineLevel="0" collapsed="false"/>
    <row r="1658" s="53" customFormat="true" ht="12.75" hidden="false" customHeight="false" outlineLevel="0" collapsed="false"/>
    <row r="1659" s="53" customFormat="true" ht="12.75" hidden="false" customHeight="false" outlineLevel="0" collapsed="false"/>
    <row r="1660" s="53" customFormat="true" ht="12.75" hidden="false" customHeight="false" outlineLevel="0" collapsed="false"/>
    <row r="1661" s="53" customFormat="true" ht="12.75" hidden="false" customHeight="false" outlineLevel="0" collapsed="false"/>
    <row r="1662" s="53" customFormat="true" ht="12.75" hidden="false" customHeight="false" outlineLevel="0" collapsed="false"/>
    <row r="1663" s="53" customFormat="true" ht="12.75" hidden="false" customHeight="false" outlineLevel="0" collapsed="false"/>
    <row r="1664" s="53" customFormat="true" ht="12.75" hidden="false" customHeight="false" outlineLevel="0" collapsed="false"/>
    <row r="1665" s="53" customFormat="true" ht="12.75" hidden="false" customHeight="false" outlineLevel="0" collapsed="false"/>
    <row r="1666" s="53" customFormat="true" ht="12.75" hidden="false" customHeight="false" outlineLevel="0" collapsed="false"/>
    <row r="1667" s="53" customFormat="true" ht="12.75" hidden="false" customHeight="false" outlineLevel="0" collapsed="false"/>
    <row r="1668" s="53" customFormat="true" ht="12.75" hidden="false" customHeight="false" outlineLevel="0" collapsed="false"/>
    <row r="1669" s="53" customFormat="true" ht="12.75" hidden="false" customHeight="false" outlineLevel="0" collapsed="false"/>
    <row r="1670" s="53" customFormat="true" ht="12.75" hidden="false" customHeight="false" outlineLevel="0" collapsed="false"/>
    <row r="1671" s="53" customFormat="true" ht="12.75" hidden="false" customHeight="false" outlineLevel="0" collapsed="false"/>
    <row r="1672" s="53" customFormat="true" ht="12.75" hidden="false" customHeight="false" outlineLevel="0" collapsed="false"/>
    <row r="1673" s="53" customFormat="true" ht="12.75" hidden="false" customHeight="false" outlineLevel="0" collapsed="false"/>
    <row r="1674" s="53" customFormat="true" ht="12.75" hidden="false" customHeight="false" outlineLevel="0" collapsed="false"/>
    <row r="1675" s="53" customFormat="true" ht="12.75" hidden="false" customHeight="false" outlineLevel="0" collapsed="false"/>
    <row r="1676" s="53" customFormat="true" ht="12.75" hidden="false" customHeight="false" outlineLevel="0" collapsed="false"/>
    <row r="1677" s="53" customFormat="true" ht="12.75" hidden="false" customHeight="false" outlineLevel="0" collapsed="false"/>
    <row r="1678" s="53" customFormat="true" ht="12.75" hidden="false" customHeight="false" outlineLevel="0" collapsed="false"/>
    <row r="1679" s="53" customFormat="true" ht="12.75" hidden="false" customHeight="false" outlineLevel="0" collapsed="false"/>
    <row r="1680" s="53" customFormat="true" ht="12.75" hidden="false" customHeight="false" outlineLevel="0" collapsed="false"/>
    <row r="1681" s="53" customFormat="true" ht="12.75" hidden="false" customHeight="false" outlineLevel="0" collapsed="false"/>
    <row r="1682" s="53" customFormat="true" ht="12.75" hidden="false" customHeight="false" outlineLevel="0" collapsed="false"/>
    <row r="1683" s="53" customFormat="true" ht="12.75" hidden="false" customHeight="false" outlineLevel="0" collapsed="false"/>
    <row r="1684" s="53" customFormat="true" ht="12.75" hidden="false" customHeight="false" outlineLevel="0" collapsed="false"/>
    <row r="1685" s="53" customFormat="true" ht="12.75" hidden="false" customHeight="false" outlineLevel="0" collapsed="false"/>
    <row r="1686" s="53" customFormat="true" ht="12.75" hidden="false" customHeight="false" outlineLevel="0" collapsed="false"/>
    <row r="1687" s="53" customFormat="true" ht="12.75" hidden="false" customHeight="false" outlineLevel="0" collapsed="false"/>
    <row r="1688" s="53" customFormat="true" ht="12.75" hidden="false" customHeight="false" outlineLevel="0" collapsed="false"/>
    <row r="1689" s="53" customFormat="true" ht="12.75" hidden="false" customHeight="false" outlineLevel="0" collapsed="false"/>
    <row r="1690" s="53" customFormat="true" ht="12.75" hidden="false" customHeight="false" outlineLevel="0" collapsed="false"/>
    <row r="1691" s="53" customFormat="true" ht="12.75" hidden="false" customHeight="false" outlineLevel="0" collapsed="false"/>
    <row r="1692" s="53" customFormat="true" ht="12.75" hidden="false" customHeight="false" outlineLevel="0" collapsed="false"/>
    <row r="1693" s="53" customFormat="true" ht="12.75" hidden="false" customHeight="false" outlineLevel="0" collapsed="false"/>
    <row r="1694" s="53" customFormat="true" ht="12.75" hidden="false" customHeight="false" outlineLevel="0" collapsed="false"/>
    <row r="1695" s="53" customFormat="true" ht="12.75" hidden="false" customHeight="false" outlineLevel="0" collapsed="false"/>
    <row r="1696" s="53" customFormat="true" ht="12.75" hidden="false" customHeight="false" outlineLevel="0" collapsed="false"/>
    <row r="1697" s="53" customFormat="true" ht="12.75" hidden="false" customHeight="false" outlineLevel="0" collapsed="false"/>
    <row r="1698" s="53" customFormat="true" ht="12.75" hidden="false" customHeight="false" outlineLevel="0" collapsed="false"/>
    <row r="1699" s="53" customFormat="true" ht="12.75" hidden="false" customHeight="false" outlineLevel="0" collapsed="false"/>
    <row r="1700" s="53" customFormat="true" ht="12.75" hidden="false" customHeight="false" outlineLevel="0" collapsed="false"/>
    <row r="1701" s="53" customFormat="true" ht="12.75" hidden="false" customHeight="false" outlineLevel="0" collapsed="false"/>
    <row r="1702" s="53" customFormat="true" ht="12.75" hidden="false" customHeight="false" outlineLevel="0" collapsed="false"/>
    <row r="1703" s="53" customFormat="true" ht="12.75" hidden="false" customHeight="false" outlineLevel="0" collapsed="false"/>
    <row r="1704" s="53" customFormat="true" ht="12.75" hidden="false" customHeight="false" outlineLevel="0" collapsed="false"/>
    <row r="1705" s="53" customFormat="true" ht="12.75" hidden="false" customHeight="false" outlineLevel="0" collapsed="false"/>
    <row r="1706" s="53" customFormat="true" ht="12.75" hidden="false" customHeight="false" outlineLevel="0" collapsed="false"/>
    <row r="1707" s="53" customFormat="true" ht="12.75" hidden="false" customHeight="false" outlineLevel="0" collapsed="false"/>
    <row r="1708" s="53" customFormat="true" ht="12.75" hidden="false" customHeight="false" outlineLevel="0" collapsed="false"/>
    <row r="1709" s="53" customFormat="true" ht="12.75" hidden="false" customHeight="false" outlineLevel="0" collapsed="false"/>
    <row r="1710" s="53" customFormat="true" ht="12.75" hidden="false" customHeight="false" outlineLevel="0" collapsed="false"/>
    <row r="1711" s="53" customFormat="true" ht="12.75" hidden="false" customHeight="false" outlineLevel="0" collapsed="false"/>
    <row r="1712" s="53" customFormat="true" ht="12.75" hidden="false" customHeight="false" outlineLevel="0" collapsed="false"/>
    <row r="1713" s="53" customFormat="true" ht="12.75" hidden="false" customHeight="false" outlineLevel="0" collapsed="false"/>
    <row r="1714" s="53" customFormat="true" ht="12.75" hidden="false" customHeight="false" outlineLevel="0" collapsed="false"/>
    <row r="1715" s="53" customFormat="true" ht="12.75" hidden="false" customHeight="false" outlineLevel="0" collapsed="false"/>
    <row r="1716" s="53" customFormat="true" ht="12.75" hidden="false" customHeight="false" outlineLevel="0" collapsed="false"/>
    <row r="1717" s="53" customFormat="true" ht="12.75" hidden="false" customHeight="false" outlineLevel="0" collapsed="false"/>
    <row r="1718" s="53" customFormat="true" ht="12.75" hidden="false" customHeight="false" outlineLevel="0" collapsed="false"/>
    <row r="1719" s="53" customFormat="true" ht="12.75" hidden="false" customHeight="false" outlineLevel="0" collapsed="false"/>
    <row r="1720" s="53" customFormat="true" ht="12.75" hidden="false" customHeight="false" outlineLevel="0" collapsed="false"/>
    <row r="1721" s="53" customFormat="true" ht="12.75" hidden="false" customHeight="false" outlineLevel="0" collapsed="false"/>
    <row r="1722" s="53" customFormat="true" ht="12.75" hidden="false" customHeight="false" outlineLevel="0" collapsed="false"/>
    <row r="1723" s="53" customFormat="true" ht="12.75" hidden="false" customHeight="false" outlineLevel="0" collapsed="false"/>
    <row r="1724" s="53" customFormat="true" ht="12.75" hidden="false" customHeight="false" outlineLevel="0" collapsed="false"/>
    <row r="1725" s="53" customFormat="true" ht="12.75" hidden="false" customHeight="false" outlineLevel="0" collapsed="false"/>
    <row r="1726" s="53" customFormat="true" ht="12.75" hidden="false" customHeight="false" outlineLevel="0" collapsed="false"/>
    <row r="1727" s="53" customFormat="true" ht="12.75" hidden="false" customHeight="false" outlineLevel="0" collapsed="false"/>
    <row r="1728" s="53" customFormat="true" ht="12.75" hidden="false" customHeight="false" outlineLevel="0" collapsed="false"/>
    <row r="1729" s="53" customFormat="true" ht="12.75" hidden="false" customHeight="false" outlineLevel="0" collapsed="false"/>
    <row r="1730" s="53" customFormat="true" ht="12.75" hidden="false" customHeight="false" outlineLevel="0" collapsed="false"/>
    <row r="1731" s="53" customFormat="true" ht="12.75" hidden="false" customHeight="false" outlineLevel="0" collapsed="false"/>
    <row r="1732" s="53" customFormat="true" ht="12.75" hidden="false" customHeight="false" outlineLevel="0" collapsed="false"/>
    <row r="1733" s="53" customFormat="true" ht="12.75" hidden="false" customHeight="false" outlineLevel="0" collapsed="false"/>
    <row r="1734" s="53" customFormat="true" ht="12.75" hidden="false" customHeight="false" outlineLevel="0" collapsed="false"/>
    <row r="1735" s="53" customFormat="true" ht="12.75" hidden="false" customHeight="false" outlineLevel="0" collapsed="false"/>
    <row r="1736" s="53" customFormat="true" ht="12.75" hidden="false" customHeight="false" outlineLevel="0" collapsed="false"/>
    <row r="1737" s="53" customFormat="true" ht="12.75" hidden="false" customHeight="false" outlineLevel="0" collapsed="false"/>
    <row r="1738" s="53" customFormat="true" ht="12.75" hidden="false" customHeight="false" outlineLevel="0" collapsed="false"/>
    <row r="1739" s="53" customFormat="true" ht="12.75" hidden="false" customHeight="false" outlineLevel="0" collapsed="false"/>
    <row r="1740" s="53" customFormat="true" ht="12.75" hidden="false" customHeight="false" outlineLevel="0" collapsed="false"/>
    <row r="1741" s="53" customFormat="true" ht="12.75" hidden="false" customHeight="false" outlineLevel="0" collapsed="false"/>
    <row r="1742" s="53" customFormat="true" ht="12.75" hidden="false" customHeight="false" outlineLevel="0" collapsed="false"/>
    <row r="1743" s="53" customFormat="true" ht="12.75" hidden="false" customHeight="false" outlineLevel="0" collapsed="false"/>
    <row r="1744" s="53" customFormat="true" ht="12.75" hidden="false" customHeight="false" outlineLevel="0" collapsed="false"/>
    <row r="1745" s="53" customFormat="true" ht="12.75" hidden="false" customHeight="false" outlineLevel="0" collapsed="false"/>
    <row r="1746" s="53" customFormat="true" ht="12.75" hidden="false" customHeight="false" outlineLevel="0" collapsed="false"/>
    <row r="1747" s="53" customFormat="true" ht="12.75" hidden="false" customHeight="false" outlineLevel="0" collapsed="false"/>
    <row r="1748" s="53" customFormat="true" ht="12.75" hidden="false" customHeight="false" outlineLevel="0" collapsed="false"/>
    <row r="1749" s="53" customFormat="true" ht="12.75" hidden="false" customHeight="false" outlineLevel="0" collapsed="false"/>
    <row r="1750" s="53" customFormat="true" ht="12.75" hidden="false" customHeight="false" outlineLevel="0" collapsed="false"/>
    <row r="1751" s="53" customFormat="true" ht="12.75" hidden="false" customHeight="false" outlineLevel="0" collapsed="false"/>
    <row r="1752" s="53" customFormat="true" ht="12.75" hidden="false" customHeight="false" outlineLevel="0" collapsed="false"/>
    <row r="1753" s="53" customFormat="true" ht="12.75" hidden="false" customHeight="false" outlineLevel="0" collapsed="false"/>
    <row r="1754" s="53" customFormat="true" ht="12.75" hidden="false" customHeight="false" outlineLevel="0" collapsed="false"/>
    <row r="1755" s="53" customFormat="true" ht="12.75" hidden="false" customHeight="false" outlineLevel="0" collapsed="false"/>
    <row r="1756" s="53" customFormat="true" ht="12.75" hidden="false" customHeight="false" outlineLevel="0" collapsed="false"/>
    <row r="1757" s="53" customFormat="true" ht="12.75" hidden="false" customHeight="false" outlineLevel="0" collapsed="false"/>
    <row r="1758" s="53" customFormat="true" ht="12.75" hidden="false" customHeight="false" outlineLevel="0" collapsed="false"/>
    <row r="1759" s="53" customFormat="true" ht="12.75" hidden="false" customHeight="false" outlineLevel="0" collapsed="false"/>
    <row r="1760" s="53" customFormat="true" ht="12.75" hidden="false" customHeight="false" outlineLevel="0" collapsed="false"/>
    <row r="1761" s="53" customFormat="true" ht="12.75" hidden="false" customHeight="false" outlineLevel="0" collapsed="false"/>
    <row r="1762" s="53" customFormat="true" ht="12.75" hidden="false" customHeight="false" outlineLevel="0" collapsed="false"/>
    <row r="1763" s="53" customFormat="true" ht="12.75" hidden="false" customHeight="false" outlineLevel="0" collapsed="false"/>
    <row r="1764" s="53" customFormat="true" ht="12.75" hidden="false" customHeight="false" outlineLevel="0" collapsed="false"/>
    <row r="1765" s="53" customFormat="true" ht="12.75" hidden="false" customHeight="false" outlineLevel="0" collapsed="false"/>
    <row r="1766" s="53" customFormat="true" ht="12.75" hidden="false" customHeight="false" outlineLevel="0" collapsed="false"/>
    <row r="1767" s="53" customFormat="true" ht="12.75" hidden="false" customHeight="false" outlineLevel="0" collapsed="false"/>
    <row r="1768" s="53" customFormat="true" ht="12.75" hidden="false" customHeight="false" outlineLevel="0" collapsed="false"/>
    <row r="1769" s="53" customFormat="true" ht="12.75" hidden="false" customHeight="false" outlineLevel="0" collapsed="false"/>
    <row r="1770" s="53" customFormat="true" ht="12.75" hidden="false" customHeight="false" outlineLevel="0" collapsed="false"/>
    <row r="1771" s="53" customFormat="true" ht="12.75" hidden="false" customHeight="false" outlineLevel="0" collapsed="false"/>
    <row r="1772" s="53" customFormat="true" ht="12.75" hidden="false" customHeight="false" outlineLevel="0" collapsed="false"/>
    <row r="1773" s="53" customFormat="true" ht="12.75" hidden="false" customHeight="false" outlineLevel="0" collapsed="false"/>
    <row r="1774" s="53" customFormat="true" ht="12.75" hidden="false" customHeight="false" outlineLevel="0" collapsed="false"/>
    <row r="1775" s="53" customFormat="true" ht="12.75" hidden="false" customHeight="false" outlineLevel="0" collapsed="false"/>
    <row r="1776" s="53" customFormat="true" ht="12.75" hidden="false" customHeight="false" outlineLevel="0" collapsed="false"/>
    <row r="1777" s="53" customFormat="true" ht="12.75" hidden="false" customHeight="false" outlineLevel="0" collapsed="false"/>
    <row r="1778" s="53" customFormat="true" ht="12.75" hidden="false" customHeight="false" outlineLevel="0" collapsed="false"/>
    <row r="1779" s="53" customFormat="true" ht="12.75" hidden="false" customHeight="false" outlineLevel="0" collapsed="false"/>
    <row r="1780" s="53" customFormat="true" ht="12.75" hidden="false" customHeight="false" outlineLevel="0" collapsed="false"/>
    <row r="1781" s="53" customFormat="true" ht="12.75" hidden="false" customHeight="false" outlineLevel="0" collapsed="false"/>
    <row r="1782" s="53" customFormat="true" ht="12.75" hidden="false" customHeight="false" outlineLevel="0" collapsed="false"/>
    <row r="1783" s="53" customFormat="true" ht="12.75" hidden="false" customHeight="false" outlineLevel="0" collapsed="false"/>
    <row r="1784" s="53" customFormat="true" ht="12.75" hidden="false" customHeight="false" outlineLevel="0" collapsed="false"/>
    <row r="1785" s="53" customFormat="true" ht="12.75" hidden="false" customHeight="false" outlineLevel="0" collapsed="false"/>
    <row r="1786" s="53" customFormat="true" ht="12.75" hidden="false" customHeight="false" outlineLevel="0" collapsed="false"/>
    <row r="1787" s="53" customFormat="true" ht="12.75" hidden="false" customHeight="false" outlineLevel="0" collapsed="false"/>
    <row r="1788" s="53" customFormat="true" ht="12.75" hidden="false" customHeight="false" outlineLevel="0" collapsed="false"/>
    <row r="1789" s="53" customFormat="true" ht="12.75" hidden="false" customHeight="false" outlineLevel="0" collapsed="false"/>
    <row r="1790" s="53" customFormat="true" ht="12.75" hidden="false" customHeight="false" outlineLevel="0" collapsed="false"/>
    <row r="1791" s="53" customFormat="true" ht="12.75" hidden="false" customHeight="false" outlineLevel="0" collapsed="false"/>
    <row r="1792" s="53" customFormat="true" ht="12.75" hidden="false" customHeight="false" outlineLevel="0" collapsed="false"/>
    <row r="1793" s="53" customFormat="true" ht="12.75" hidden="false" customHeight="false" outlineLevel="0" collapsed="false"/>
    <row r="1794" s="53" customFormat="true" ht="12.75" hidden="false" customHeight="false" outlineLevel="0" collapsed="false"/>
    <row r="1795" s="53" customFormat="true" ht="12.75" hidden="false" customHeight="false" outlineLevel="0" collapsed="false"/>
    <row r="1796" s="53" customFormat="true" ht="12.75" hidden="false" customHeight="false" outlineLevel="0" collapsed="false"/>
    <row r="1797" s="53" customFormat="true" ht="12.75" hidden="false" customHeight="false" outlineLevel="0" collapsed="false"/>
    <row r="1798" s="53" customFormat="true" ht="12.75" hidden="false" customHeight="false" outlineLevel="0" collapsed="false"/>
    <row r="1799" s="53" customFormat="true" ht="12.75" hidden="false" customHeight="false" outlineLevel="0" collapsed="false"/>
    <row r="1800" s="53" customFormat="true" ht="12.75" hidden="false" customHeight="false" outlineLevel="0" collapsed="false"/>
    <row r="1801" s="53" customFormat="true" ht="12.75" hidden="false" customHeight="false" outlineLevel="0" collapsed="false"/>
    <row r="1802" s="53" customFormat="true" ht="12.75" hidden="false" customHeight="false" outlineLevel="0" collapsed="false"/>
    <row r="1803" s="53" customFormat="true" ht="12.75" hidden="false" customHeight="false" outlineLevel="0" collapsed="false"/>
    <row r="1804" s="53" customFormat="true" ht="12.75" hidden="false" customHeight="false" outlineLevel="0" collapsed="false"/>
    <row r="1805" s="53" customFormat="true" ht="12.75" hidden="false" customHeight="false" outlineLevel="0" collapsed="false"/>
    <row r="1806" s="53" customFormat="true" ht="12.75" hidden="false" customHeight="false" outlineLevel="0" collapsed="false"/>
    <row r="1807" s="53" customFormat="true" ht="12.75" hidden="false" customHeight="false" outlineLevel="0" collapsed="false"/>
    <row r="1808" s="53" customFormat="true" ht="12.75" hidden="false" customHeight="false" outlineLevel="0" collapsed="false"/>
    <row r="1809" s="53" customFormat="true" ht="12.75" hidden="false" customHeight="false" outlineLevel="0" collapsed="false"/>
    <row r="1810" s="53" customFormat="true" ht="12.75" hidden="false" customHeight="false" outlineLevel="0" collapsed="false"/>
    <row r="1811" s="53" customFormat="true" ht="12.75" hidden="false" customHeight="false" outlineLevel="0" collapsed="false"/>
    <row r="1812" s="53" customFormat="true" ht="12.75" hidden="false" customHeight="false" outlineLevel="0" collapsed="false"/>
    <row r="1813" s="53" customFormat="true" ht="12.75" hidden="false" customHeight="false" outlineLevel="0" collapsed="false"/>
    <row r="1814" s="53" customFormat="true" ht="12.75" hidden="false" customHeight="false" outlineLevel="0" collapsed="false"/>
    <row r="1815" s="53" customFormat="true" ht="12.75" hidden="false" customHeight="false" outlineLevel="0" collapsed="false"/>
    <row r="1816" s="53" customFormat="true" ht="12.75" hidden="false" customHeight="false" outlineLevel="0" collapsed="false"/>
    <row r="1817" s="53" customFormat="true" ht="12.75" hidden="false" customHeight="false" outlineLevel="0" collapsed="false"/>
    <row r="1818" s="53" customFormat="true" ht="12.75" hidden="false" customHeight="false" outlineLevel="0" collapsed="false"/>
    <row r="1819" s="53" customFormat="true" ht="12.75" hidden="false" customHeight="false" outlineLevel="0" collapsed="false"/>
    <row r="1820" s="53" customFormat="true" ht="12.75" hidden="false" customHeight="false" outlineLevel="0" collapsed="false"/>
    <row r="1821" s="53" customFormat="true" ht="12.75" hidden="false" customHeight="false" outlineLevel="0" collapsed="false"/>
    <row r="1822" s="53" customFormat="true" ht="12.75" hidden="false" customHeight="false" outlineLevel="0" collapsed="false"/>
    <row r="1823" s="53" customFormat="true" ht="12.75" hidden="false" customHeight="false" outlineLevel="0" collapsed="false"/>
    <row r="1824" s="53" customFormat="true" ht="12.75" hidden="false" customHeight="false" outlineLevel="0" collapsed="false"/>
    <row r="1825" s="53" customFormat="true" ht="12.75" hidden="false" customHeight="false" outlineLevel="0" collapsed="false"/>
    <row r="1826" s="53" customFormat="true" ht="12.75" hidden="false" customHeight="false" outlineLevel="0" collapsed="false"/>
    <row r="1827" s="53" customFormat="true" ht="12.75" hidden="false" customHeight="false" outlineLevel="0" collapsed="false"/>
    <row r="1828" s="53" customFormat="true" ht="12.75" hidden="false" customHeight="false" outlineLevel="0" collapsed="false"/>
    <row r="1829" s="53" customFormat="true" ht="12.75" hidden="false" customHeight="false" outlineLevel="0" collapsed="false"/>
    <row r="1830" s="53" customFormat="true" ht="12.75" hidden="false" customHeight="false" outlineLevel="0" collapsed="false"/>
    <row r="1831" s="53" customFormat="true" ht="12.75" hidden="false" customHeight="false" outlineLevel="0" collapsed="false"/>
    <row r="1832" s="53" customFormat="true" ht="12.75" hidden="false" customHeight="false" outlineLevel="0" collapsed="false"/>
    <row r="1833" s="53" customFormat="true" ht="12.75" hidden="false" customHeight="false" outlineLevel="0" collapsed="false"/>
    <row r="1834" s="53" customFormat="true" ht="12.75" hidden="false" customHeight="false" outlineLevel="0" collapsed="false"/>
    <row r="1835" s="53" customFormat="true" ht="12.75" hidden="false" customHeight="false" outlineLevel="0" collapsed="false"/>
    <row r="1836" s="53" customFormat="true" ht="12.75" hidden="false" customHeight="false" outlineLevel="0" collapsed="false"/>
    <row r="1837" s="53" customFormat="true" ht="12.75" hidden="false" customHeight="false" outlineLevel="0" collapsed="false"/>
    <row r="1838" s="53" customFormat="true" ht="12.75" hidden="false" customHeight="false" outlineLevel="0" collapsed="false"/>
    <row r="1839" s="53" customFormat="true" ht="12.75" hidden="false" customHeight="false" outlineLevel="0" collapsed="false"/>
    <row r="1840" s="53" customFormat="true" ht="12.75" hidden="false" customHeight="false" outlineLevel="0" collapsed="false"/>
    <row r="1841" s="53" customFormat="true" ht="12.75" hidden="false" customHeight="false" outlineLevel="0" collapsed="false"/>
    <row r="1842" s="53" customFormat="true" ht="12.75" hidden="false" customHeight="false" outlineLevel="0" collapsed="false"/>
    <row r="1843" s="53" customFormat="true" ht="12.75" hidden="false" customHeight="false" outlineLevel="0" collapsed="false"/>
    <row r="1844" s="53" customFormat="true" ht="12.75" hidden="false" customHeight="false" outlineLevel="0" collapsed="false"/>
    <row r="1845" s="53" customFormat="true" ht="12.75" hidden="false" customHeight="false" outlineLevel="0" collapsed="false"/>
    <row r="1846" s="53" customFormat="true" ht="12.75" hidden="false" customHeight="false" outlineLevel="0" collapsed="false"/>
    <row r="1847" s="53" customFormat="true" ht="12.75" hidden="false" customHeight="false" outlineLevel="0" collapsed="false"/>
    <row r="1848" s="53" customFormat="true" ht="12.75" hidden="false" customHeight="false" outlineLevel="0" collapsed="false"/>
    <row r="1849" s="53" customFormat="true" ht="12.75" hidden="false" customHeight="false" outlineLevel="0" collapsed="false"/>
    <row r="1850" s="53" customFormat="true" ht="12.75" hidden="false" customHeight="false" outlineLevel="0" collapsed="false"/>
    <row r="1851" s="53" customFormat="true" ht="12.75" hidden="false" customHeight="false" outlineLevel="0" collapsed="false"/>
    <row r="1852" s="53" customFormat="true" ht="12.75" hidden="false" customHeight="false" outlineLevel="0" collapsed="false"/>
    <row r="1853" s="53" customFormat="true" ht="12.75" hidden="false" customHeight="false" outlineLevel="0" collapsed="false"/>
    <row r="1854" s="53" customFormat="true" ht="12.75" hidden="false" customHeight="false" outlineLevel="0" collapsed="false"/>
    <row r="1855" s="53" customFormat="true" ht="12.75" hidden="false" customHeight="false" outlineLevel="0" collapsed="false"/>
    <row r="1856" s="53" customFormat="true" ht="12.75" hidden="false" customHeight="false" outlineLevel="0" collapsed="false"/>
    <row r="1857" s="53" customFormat="true" ht="12.75" hidden="false" customHeight="false" outlineLevel="0" collapsed="false"/>
    <row r="1858" s="53" customFormat="true" ht="12.75" hidden="false" customHeight="false" outlineLevel="0" collapsed="false"/>
    <row r="1859" s="53" customFormat="true" ht="12.75" hidden="false" customHeight="false" outlineLevel="0" collapsed="false"/>
    <row r="1860" s="53" customFormat="true" ht="12.75" hidden="false" customHeight="false" outlineLevel="0" collapsed="false"/>
    <row r="1861" s="53" customFormat="true" ht="12.75" hidden="false" customHeight="false" outlineLevel="0" collapsed="false"/>
    <row r="1862" s="53" customFormat="true" ht="12.75" hidden="false" customHeight="false" outlineLevel="0" collapsed="false"/>
    <row r="1863" s="53" customFormat="true" ht="12.75" hidden="false" customHeight="false" outlineLevel="0" collapsed="false"/>
    <row r="1864" s="53" customFormat="true" ht="12.75" hidden="false" customHeight="false" outlineLevel="0" collapsed="false"/>
    <row r="1865" s="53" customFormat="true" ht="12.75" hidden="false" customHeight="false" outlineLevel="0" collapsed="false"/>
    <row r="1866" s="53" customFormat="true" ht="12.75" hidden="false" customHeight="false" outlineLevel="0" collapsed="false"/>
    <row r="1867" s="53" customFormat="true" ht="12.75" hidden="false" customHeight="false" outlineLevel="0" collapsed="false"/>
    <row r="1868" s="53" customFormat="true" ht="12.75" hidden="false" customHeight="false" outlineLevel="0" collapsed="false"/>
    <row r="1869" s="53" customFormat="true" ht="12.75" hidden="false" customHeight="false" outlineLevel="0" collapsed="false"/>
    <row r="1870" s="53" customFormat="true" ht="12.75" hidden="false" customHeight="false" outlineLevel="0" collapsed="false"/>
    <row r="1871" s="53" customFormat="true" ht="12.75" hidden="false" customHeight="false" outlineLevel="0" collapsed="false"/>
    <row r="1872" s="53" customFormat="true" ht="12.75" hidden="false" customHeight="false" outlineLevel="0" collapsed="false"/>
    <row r="1873" s="53" customFormat="true" ht="12.75" hidden="false" customHeight="false" outlineLevel="0" collapsed="false"/>
  </sheetData>
  <mergeCells count="11">
    <mergeCell ref="A1:H1"/>
    <mergeCell ref="A2:H2"/>
    <mergeCell ref="A4:H4"/>
    <mergeCell ref="A7:A11"/>
    <mergeCell ref="B7:B11"/>
    <mergeCell ref="C7:C10"/>
    <mergeCell ref="D7:D10"/>
    <mergeCell ref="E7:E10"/>
    <mergeCell ref="F7:F10"/>
    <mergeCell ref="G7:G10"/>
    <mergeCell ref="H7:H10"/>
  </mergeCells>
  <conditionalFormatting sqref="B23 B14">
    <cfRule type="cellIs" priority="2" operator="equal" aboveAverage="0" equalAverage="0" bottom="0" percent="0" rank="0" text="" dxfId="29">
      <formula>"."</formula>
    </cfRule>
  </conditionalFormatting>
  <conditionalFormatting sqref="C14:H199 D201:H326">
    <cfRule type="cellIs" priority="3" operator="equal" aboveAverage="0" equalAverage="0" bottom="0" percent="0" rank="0" text="" dxfId="30">
      <formula>"."</formula>
    </cfRule>
  </conditionalFormatting>
  <printOptions headings="false" gridLines="false" gridLinesSet="true" horizontalCentered="false" verticalCentered="false"/>
  <pageMargins left="0.590277777777778" right="0.236111111111111" top="0.39375" bottom="0.393055555555556" header="0.511811023622047" footer="0.196527777777778"/>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
* Siehe Vorbemerkung in der Einführung.
1 Klassifikation der Wirtschaftszweige, Ausgabe 2008 (WZ 2008).
2 Stand Ende September 2016.
Jahresbericht für Betriebe - Arbeitsunterlage 2016</oddFooter>
  </headerFooter>
  <rowBreaks count="10" manualBreakCount="10">
    <brk id="88" man="true" max="16383" min="0"/>
    <brk id="167" man="true" max="16383" min="0"/>
    <brk id="247" man="true" max="16383" min="0"/>
    <brk id="325" man="true" max="16383" min="0"/>
    <brk id="402" man="true" max="16383" min="0"/>
    <brk id="481" man="true" max="16383" min="0"/>
    <brk id="559" man="true" max="16383" min="0"/>
    <brk id="638" man="true" max="16383" min="0"/>
    <brk id="716" man="true" max="16383" min="0"/>
    <brk id="79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8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H1"/>
    </sheetView>
  </sheetViews>
  <sheetFormatPr defaultColWidth="11.41796875" defaultRowHeight="12.75" zeroHeight="false" outlineLevelRow="0" outlineLevelCol="0"/>
  <cols>
    <col collapsed="false" customWidth="true" hidden="false" outlineLevel="0" max="1" min="1" style="3" width="8.56"/>
    <col collapsed="false" customWidth="true" hidden="false" outlineLevel="0" max="2" min="2" style="3" width="27.28"/>
    <col collapsed="false" customWidth="true" hidden="false" outlineLevel="0" max="3" min="3" style="3" width="13.7"/>
    <col collapsed="false" customWidth="true" hidden="false" outlineLevel="0" max="4" min="4" style="3" width="12.56"/>
    <col collapsed="false" customWidth="true" hidden="false" outlineLevel="0" max="5" min="5" style="3" width="14.56"/>
    <col collapsed="false" customWidth="true" hidden="false" outlineLevel="0" max="6" min="6" style="3" width="12.56"/>
    <col collapsed="false" customWidth="true" hidden="false" outlineLevel="0" max="7" min="7" style="3" width="14.56"/>
    <col collapsed="false" customWidth="true" hidden="false" outlineLevel="0" max="8" min="8" style="3" width="12.56"/>
    <col collapsed="false" customWidth="false" hidden="false" outlineLevel="0" max="12" min="9" style="3" width="11.42"/>
    <col collapsed="false" customWidth="true" hidden="false" outlineLevel="0" max="13" min="13" style="3" width="12.42"/>
    <col collapsed="false" customWidth="false" hidden="false" outlineLevel="0" max="257" min="14" style="3" width="11.42"/>
  </cols>
  <sheetData>
    <row r="1" customFormat="false" ht="12.75" hidden="false" customHeight="false" outlineLevel="0" collapsed="false">
      <c r="A1" s="51" t="s">
        <v>73</v>
      </c>
      <c r="B1" s="51"/>
      <c r="C1" s="51"/>
      <c r="D1" s="51"/>
      <c r="E1" s="51"/>
      <c r="F1" s="51"/>
      <c r="G1" s="51"/>
      <c r="H1" s="51"/>
    </row>
    <row r="2" customFormat="false" ht="12.75" hidden="false" customHeight="true" outlineLevel="0" collapsed="false">
      <c r="A2" s="52" t="s">
        <v>108</v>
      </c>
      <c r="B2" s="52"/>
      <c r="C2" s="52"/>
      <c r="D2" s="52"/>
      <c r="E2" s="52"/>
      <c r="F2" s="52"/>
      <c r="G2" s="52"/>
      <c r="H2" s="52"/>
    </row>
    <row r="3" customFormat="false" ht="8.1" hidden="false" customHeight="true" outlineLevel="0" collapsed="false"/>
    <row r="4" customFormat="false" ht="12.75" hidden="false" customHeight="false" outlineLevel="0" collapsed="false">
      <c r="A4" s="52" t="s">
        <v>75</v>
      </c>
      <c r="B4" s="52"/>
      <c r="C4" s="52"/>
      <c r="D4" s="52"/>
      <c r="E4" s="52"/>
      <c r="F4" s="52"/>
      <c r="G4" s="52"/>
      <c r="H4" s="52"/>
    </row>
    <row r="5" customFormat="false" ht="8.1" hidden="false" customHeight="true" outlineLevel="0" collapsed="false">
      <c r="I5" s="53"/>
    </row>
    <row r="6" customFormat="false" ht="8.1" hidden="false" customHeight="true" outlineLevel="0" collapsed="false">
      <c r="I6" s="53"/>
    </row>
    <row r="7" customFormat="false" ht="14.25" hidden="false" customHeight="true" outlineLevel="0" collapsed="false">
      <c r="A7" s="56" t="s">
        <v>113</v>
      </c>
      <c r="B7" s="58" t="s">
        <v>114</v>
      </c>
      <c r="C7" s="81" t="s">
        <v>109</v>
      </c>
      <c r="D7" s="81"/>
      <c r="E7" s="81"/>
      <c r="F7" s="81"/>
      <c r="G7" s="81"/>
      <c r="H7" s="81"/>
      <c r="I7" s="53"/>
      <c r="J7" s="53"/>
      <c r="K7" s="53"/>
      <c r="L7" s="53"/>
      <c r="M7" s="53"/>
      <c r="N7" s="53"/>
      <c r="O7" s="53"/>
      <c r="P7" s="53"/>
      <c r="Q7" s="53"/>
      <c r="R7" s="53"/>
      <c r="S7" s="53"/>
      <c r="T7" s="53"/>
      <c r="U7" s="53"/>
      <c r="V7" s="53"/>
      <c r="W7" s="53"/>
      <c r="X7" s="53"/>
      <c r="Y7" s="53"/>
      <c r="Z7" s="53"/>
      <c r="AA7" s="53"/>
      <c r="AB7" s="53"/>
      <c r="AC7" s="53"/>
      <c r="AD7" s="53"/>
      <c r="AE7" s="53"/>
      <c r="AF7" s="53"/>
      <c r="AG7" s="53"/>
      <c r="AH7" s="53"/>
      <c r="AI7" s="53"/>
      <c r="AJ7" s="53"/>
      <c r="AK7" s="53"/>
      <c r="AL7" s="53"/>
      <c r="AM7" s="53"/>
      <c r="AN7" s="53"/>
      <c r="AO7" s="53"/>
      <c r="AP7" s="53"/>
      <c r="AQ7" s="53"/>
      <c r="AR7" s="53"/>
    </row>
    <row r="8" customFormat="false" ht="12.75" hidden="false" customHeight="true" outlineLevel="0" collapsed="false">
      <c r="A8" s="56"/>
      <c r="B8" s="58"/>
      <c r="C8" s="103" t="s">
        <v>110</v>
      </c>
      <c r="D8" s="58" t="s">
        <v>81</v>
      </c>
      <c r="E8" s="103" t="s">
        <v>111</v>
      </c>
      <c r="F8" s="59" t="s">
        <v>81</v>
      </c>
      <c r="G8" s="59" t="s">
        <v>112</v>
      </c>
      <c r="H8" s="59" t="s">
        <v>81</v>
      </c>
      <c r="I8" s="53"/>
      <c r="J8" s="53"/>
      <c r="K8" s="53"/>
      <c r="L8" s="53"/>
      <c r="M8" s="53"/>
      <c r="N8" s="53"/>
      <c r="O8" s="53"/>
      <c r="P8" s="53"/>
      <c r="Q8" s="53"/>
      <c r="R8" s="53"/>
      <c r="S8" s="53"/>
      <c r="T8" s="53"/>
      <c r="U8" s="53"/>
      <c r="V8" s="53"/>
      <c r="W8" s="53"/>
      <c r="X8" s="53"/>
      <c r="Y8" s="53"/>
      <c r="Z8" s="53"/>
      <c r="AA8" s="53"/>
      <c r="AB8" s="53"/>
      <c r="AC8" s="53"/>
      <c r="AD8" s="53"/>
      <c r="AE8" s="53"/>
      <c r="AF8" s="53"/>
      <c r="AG8" s="53"/>
      <c r="AH8" s="53"/>
      <c r="AI8" s="53"/>
      <c r="AJ8" s="53"/>
      <c r="AK8" s="53"/>
      <c r="AL8" s="53"/>
      <c r="AM8" s="53"/>
      <c r="AN8" s="53"/>
      <c r="AO8" s="53"/>
      <c r="AP8" s="53"/>
      <c r="AQ8" s="53"/>
      <c r="AR8" s="53"/>
    </row>
    <row r="9" customFormat="false" ht="12.75" hidden="false" customHeight="true" outlineLevel="0" collapsed="false">
      <c r="A9" s="56"/>
      <c r="B9" s="58"/>
      <c r="C9" s="103"/>
      <c r="D9" s="58"/>
      <c r="E9" s="103"/>
      <c r="F9" s="103"/>
      <c r="G9" s="103"/>
      <c r="H9" s="103"/>
      <c r="I9" s="53"/>
      <c r="J9" s="53"/>
      <c r="K9" s="53"/>
      <c r="L9" s="53"/>
      <c r="M9" s="53"/>
      <c r="N9" s="53"/>
      <c r="O9" s="53"/>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row>
    <row r="10" customFormat="false" ht="12.75" hidden="false" customHeight="true" outlineLevel="0" collapsed="false">
      <c r="A10" s="56"/>
      <c r="B10" s="58"/>
      <c r="C10" s="103"/>
      <c r="D10" s="58"/>
      <c r="E10" s="103"/>
      <c r="F10" s="103"/>
      <c r="G10" s="103"/>
      <c r="H10" s="103"/>
      <c r="I10" s="53"/>
      <c r="J10" s="53"/>
      <c r="K10" s="53"/>
      <c r="L10" s="53"/>
      <c r="M10" s="53"/>
      <c r="N10" s="53"/>
      <c r="O10" s="53"/>
      <c r="P10" s="53"/>
      <c r="Q10" s="53"/>
      <c r="R10" s="53"/>
      <c r="S10" s="53"/>
      <c r="T10" s="53"/>
      <c r="U10" s="53"/>
      <c r="V10" s="53"/>
      <c r="W10" s="53"/>
      <c r="X10" s="53"/>
      <c r="Y10" s="53"/>
      <c r="Z10" s="53"/>
      <c r="AA10" s="53"/>
      <c r="AB10" s="53"/>
      <c r="AC10" s="53"/>
      <c r="AD10" s="53"/>
      <c r="AE10" s="53"/>
      <c r="AF10" s="53"/>
      <c r="AG10" s="53"/>
      <c r="AH10" s="53"/>
      <c r="AI10" s="53"/>
      <c r="AJ10" s="53"/>
      <c r="AK10" s="53"/>
      <c r="AL10" s="53"/>
      <c r="AM10" s="53"/>
      <c r="AN10" s="53"/>
      <c r="AO10" s="53"/>
      <c r="AP10" s="53"/>
      <c r="AQ10" s="53"/>
      <c r="AR10" s="53"/>
    </row>
    <row r="11" customFormat="false" ht="12.75" hidden="false" customHeight="true" outlineLevel="0" collapsed="false">
      <c r="A11" s="56"/>
      <c r="B11" s="58"/>
      <c r="C11" s="62" t="s">
        <v>84</v>
      </c>
      <c r="D11" s="63" t="s">
        <v>83</v>
      </c>
      <c r="E11" s="62" t="s">
        <v>84</v>
      </c>
      <c r="F11" s="63" t="s">
        <v>83</v>
      </c>
      <c r="G11" s="62" t="s">
        <v>84</v>
      </c>
      <c r="H11" s="65" t="s">
        <v>83</v>
      </c>
      <c r="I11" s="53"/>
      <c r="J11" s="53"/>
      <c r="K11" s="53"/>
      <c r="L11" s="53"/>
      <c r="M11" s="53"/>
      <c r="N11" s="53"/>
      <c r="O11" s="53"/>
      <c r="P11" s="53"/>
      <c r="Q11" s="53"/>
      <c r="R11" s="53"/>
      <c r="S11" s="53"/>
      <c r="T11" s="53"/>
      <c r="U11" s="53"/>
      <c r="V11" s="53"/>
      <c r="W11" s="53"/>
      <c r="X11" s="53"/>
      <c r="Y11" s="53"/>
      <c r="Z11" s="53"/>
      <c r="AA11" s="53"/>
      <c r="AB11" s="53"/>
      <c r="AC11" s="53"/>
      <c r="AD11" s="53"/>
      <c r="AE11" s="53"/>
      <c r="AF11" s="53"/>
      <c r="AG11" s="53"/>
      <c r="AH11" s="53"/>
      <c r="AI11" s="53"/>
      <c r="AJ11" s="53"/>
      <c r="AK11" s="53"/>
      <c r="AL11" s="53"/>
      <c r="AM11" s="53"/>
      <c r="AN11" s="53"/>
      <c r="AO11" s="53"/>
      <c r="AP11" s="53"/>
      <c r="AQ11" s="53"/>
      <c r="AR11" s="53"/>
    </row>
    <row r="12" customFormat="false" ht="6.75" hidden="false" customHeight="true" outlineLevel="0" collapsed="false">
      <c r="A12" s="85"/>
      <c r="B12" s="66"/>
      <c r="C12" s="85"/>
      <c r="I12" s="53"/>
    </row>
    <row r="13" s="53" customFormat="true" ht="12.75" hidden="false" customHeight="false" outlineLevel="0" collapsed="false">
      <c r="A13" s="86" t="s">
        <v>117</v>
      </c>
      <c r="B13" s="87" t="s">
        <v>118</v>
      </c>
      <c r="C13" s="88"/>
      <c r="D13" s="89"/>
      <c r="E13" s="90"/>
      <c r="F13" s="89"/>
      <c r="G13" s="90"/>
      <c r="H13" s="89"/>
      <c r="I13" s="82"/>
      <c r="J13" s="82"/>
      <c r="K13" s="82"/>
      <c r="O13" s="91"/>
    </row>
    <row r="14" s="53" customFormat="true" ht="12.75" hidden="false" customHeight="false" outlineLevel="0" collapsed="false">
      <c r="B14" s="92" t="s">
        <v>119</v>
      </c>
      <c r="C14" s="76" t="n">
        <v>9155383</v>
      </c>
      <c r="D14" s="77" t="n">
        <v>-10.1174373810799</v>
      </c>
      <c r="E14" s="76" t="n">
        <v>8082020</v>
      </c>
      <c r="F14" s="77" t="n">
        <v>-7.95816012894481</v>
      </c>
      <c r="G14" s="76" t="n">
        <v>1073363</v>
      </c>
      <c r="H14" s="77" t="n">
        <v>-23.6110162205863</v>
      </c>
      <c r="I14" s="82"/>
      <c r="J14" s="82"/>
      <c r="K14" s="82"/>
      <c r="O14" s="91"/>
    </row>
    <row r="15" s="53" customFormat="true" ht="6.75" hidden="false" customHeight="true" outlineLevel="0" collapsed="false">
      <c r="B15" s="70"/>
      <c r="C15" s="3"/>
      <c r="D15" s="96"/>
      <c r="E15" s="3"/>
      <c r="F15" s="96"/>
      <c r="G15" s="3"/>
      <c r="H15" s="96"/>
      <c r="I15" s="82"/>
      <c r="J15" s="82"/>
      <c r="K15" s="82"/>
      <c r="O15" s="91"/>
    </row>
    <row r="16" s="53" customFormat="true" ht="12.75" hidden="false" customHeight="false" outlineLevel="0" collapsed="false">
      <c r="A16" s="86" t="s">
        <v>120</v>
      </c>
      <c r="B16" s="67" t="s">
        <v>121</v>
      </c>
      <c r="C16" s="76" t="n">
        <v>2182183</v>
      </c>
      <c r="D16" s="77" t="n">
        <v>-10.441475826972</v>
      </c>
      <c r="E16" s="76" t="s">
        <v>136</v>
      </c>
      <c r="F16" s="77" t="s">
        <v>136</v>
      </c>
      <c r="G16" s="76" t="s">
        <v>136</v>
      </c>
      <c r="H16" s="77" t="s">
        <v>136</v>
      </c>
      <c r="I16" s="82"/>
      <c r="J16" s="82"/>
      <c r="K16" s="82"/>
      <c r="O16" s="91"/>
    </row>
    <row r="17" s="53" customFormat="true" ht="6.75" hidden="false" customHeight="true" outlineLevel="0" collapsed="false">
      <c r="B17" s="70"/>
      <c r="C17" s="3"/>
      <c r="D17" s="96"/>
      <c r="E17" s="3"/>
      <c r="F17" s="96"/>
      <c r="G17" s="3"/>
      <c r="H17" s="96"/>
      <c r="I17" s="82"/>
      <c r="J17" s="82"/>
      <c r="K17" s="82"/>
      <c r="O17" s="91"/>
    </row>
    <row r="18" s="53" customFormat="true" ht="12.75" hidden="false" customHeight="false" outlineLevel="0" collapsed="false">
      <c r="A18" s="86" t="s">
        <v>122</v>
      </c>
      <c r="B18" s="67" t="s">
        <v>123</v>
      </c>
      <c r="C18" s="76" t="n">
        <v>378181</v>
      </c>
      <c r="D18" s="77" t="n">
        <v>-33.064835857245</v>
      </c>
      <c r="E18" s="76" t="s">
        <v>136</v>
      </c>
      <c r="F18" s="77" t="s">
        <v>136</v>
      </c>
      <c r="G18" s="76" t="s">
        <v>136</v>
      </c>
      <c r="H18" s="77" t="s">
        <v>136</v>
      </c>
      <c r="I18" s="82"/>
      <c r="J18" s="82"/>
      <c r="K18" s="82"/>
      <c r="O18" s="91"/>
    </row>
    <row r="19" s="53" customFormat="true" ht="6.75" hidden="false" customHeight="true" outlineLevel="0" collapsed="false">
      <c r="A19" s="86"/>
      <c r="B19" s="87"/>
      <c r="C19" s="3"/>
      <c r="D19" s="96"/>
      <c r="E19" s="3"/>
      <c r="F19" s="96"/>
      <c r="G19" s="3"/>
      <c r="H19" s="96"/>
      <c r="I19" s="82"/>
      <c r="J19" s="82"/>
      <c r="K19" s="82"/>
      <c r="O19" s="91"/>
    </row>
    <row r="20" s="53" customFormat="true" ht="12.75" hidden="false" customHeight="false" outlineLevel="0" collapsed="false">
      <c r="A20" s="86" t="s">
        <v>124</v>
      </c>
      <c r="B20" s="67" t="s">
        <v>125</v>
      </c>
      <c r="C20" s="76" t="n">
        <v>1804002</v>
      </c>
      <c r="D20" s="77" t="n">
        <v>-3.61198202183795</v>
      </c>
      <c r="E20" s="76" t="s">
        <v>136</v>
      </c>
      <c r="F20" s="77" t="s">
        <v>136</v>
      </c>
      <c r="G20" s="76" t="s">
        <v>136</v>
      </c>
      <c r="H20" s="77" t="s">
        <v>136</v>
      </c>
      <c r="I20" s="82"/>
      <c r="J20" s="82"/>
      <c r="K20" s="82"/>
      <c r="O20" s="91"/>
    </row>
    <row r="21" s="53" customFormat="true" ht="6.75" hidden="false" customHeight="true" outlineLevel="0" collapsed="false">
      <c r="A21" s="86"/>
      <c r="B21" s="87"/>
      <c r="C21" s="3"/>
      <c r="D21" s="96"/>
      <c r="E21" s="3"/>
      <c r="F21" s="96"/>
      <c r="G21" s="3"/>
      <c r="H21" s="96"/>
      <c r="I21" s="82"/>
      <c r="J21" s="82"/>
      <c r="K21" s="82"/>
      <c r="O21" s="91"/>
    </row>
    <row r="22" s="53" customFormat="true" ht="12.75" hidden="false" customHeight="false" outlineLevel="0" collapsed="false">
      <c r="A22" s="86" t="s">
        <v>127</v>
      </c>
      <c r="B22" s="87" t="s">
        <v>128</v>
      </c>
      <c r="C22" s="3"/>
      <c r="D22" s="96"/>
      <c r="E22" s="3"/>
      <c r="F22" s="96"/>
      <c r="G22" s="3"/>
      <c r="H22" s="96"/>
      <c r="I22" s="82"/>
      <c r="J22" s="82"/>
      <c r="K22" s="82"/>
      <c r="O22" s="91"/>
    </row>
    <row r="23" s="53" customFormat="true" ht="12.75" hidden="false" customHeight="false" outlineLevel="0" collapsed="false">
      <c r="B23" s="92" t="s">
        <v>129</v>
      </c>
      <c r="C23" s="76" t="n">
        <v>1870085</v>
      </c>
      <c r="D23" s="77" t="n">
        <v>-30.2060209685919</v>
      </c>
      <c r="E23" s="76" t="s">
        <v>136</v>
      </c>
      <c r="F23" s="77" t="s">
        <v>136</v>
      </c>
      <c r="G23" s="76" t="s">
        <v>136</v>
      </c>
      <c r="H23" s="77" t="s">
        <v>136</v>
      </c>
      <c r="I23" s="82"/>
      <c r="J23" s="82"/>
      <c r="K23" s="82"/>
      <c r="O23" s="91"/>
    </row>
    <row r="24" s="53" customFormat="true" ht="6.75" hidden="false" customHeight="true" outlineLevel="0" collapsed="false">
      <c r="B24" s="70"/>
      <c r="C24" s="3"/>
      <c r="D24" s="96"/>
      <c r="E24" s="3"/>
      <c r="F24" s="96"/>
      <c r="G24" s="3"/>
      <c r="H24" s="96"/>
      <c r="I24" s="82"/>
      <c r="J24" s="82"/>
      <c r="K24" s="82"/>
      <c r="O24" s="91"/>
    </row>
    <row r="25" s="53" customFormat="true" ht="12.75" hidden="false" customHeight="false" outlineLevel="0" collapsed="false">
      <c r="A25" s="86" t="s">
        <v>130</v>
      </c>
      <c r="B25" s="67" t="s">
        <v>131</v>
      </c>
      <c r="C25" s="76" t="n">
        <v>702296</v>
      </c>
      <c r="D25" s="77" t="n">
        <v>-23.3463655077418</v>
      </c>
      <c r="E25" s="76" t="s">
        <v>136</v>
      </c>
      <c r="F25" s="77" t="s">
        <v>136</v>
      </c>
      <c r="G25" s="76" t="s">
        <v>136</v>
      </c>
      <c r="H25" s="77" t="s">
        <v>136</v>
      </c>
      <c r="I25" s="82"/>
      <c r="J25" s="82"/>
      <c r="K25" s="82"/>
      <c r="O25" s="91"/>
    </row>
    <row r="26" s="53" customFormat="true" ht="6.75" hidden="false" customHeight="true" outlineLevel="0" collapsed="false">
      <c r="A26" s="86"/>
      <c r="B26" s="87"/>
      <c r="C26" s="3"/>
      <c r="D26" s="96"/>
      <c r="E26" s="3"/>
      <c r="F26" s="96"/>
      <c r="G26" s="3"/>
      <c r="H26" s="96"/>
      <c r="I26" s="82"/>
      <c r="J26" s="82"/>
      <c r="K26" s="82"/>
      <c r="O26" s="91"/>
    </row>
    <row r="27" s="53" customFormat="true" ht="12.75" hidden="false" customHeight="false" outlineLevel="0" collapsed="false">
      <c r="A27" s="86" t="s">
        <v>132</v>
      </c>
      <c r="B27" s="67" t="s">
        <v>133</v>
      </c>
      <c r="C27" s="76" t="n">
        <v>1167789</v>
      </c>
      <c r="D27" s="77" t="n">
        <v>-33.7703502979171</v>
      </c>
      <c r="E27" s="76" t="s">
        <v>136</v>
      </c>
      <c r="F27" s="77" t="s">
        <v>136</v>
      </c>
      <c r="G27" s="76" t="s">
        <v>136</v>
      </c>
      <c r="H27" s="77" t="s">
        <v>136</v>
      </c>
      <c r="I27" s="82"/>
      <c r="J27" s="82"/>
      <c r="K27" s="82"/>
      <c r="O27" s="91"/>
    </row>
    <row r="28" s="53" customFormat="true" ht="6.75" hidden="false" customHeight="true" outlineLevel="0" collapsed="false">
      <c r="A28" s="86"/>
      <c r="B28" s="87"/>
      <c r="C28" s="3"/>
      <c r="D28" s="96"/>
      <c r="E28" s="3"/>
      <c r="F28" s="96"/>
      <c r="G28" s="3"/>
      <c r="H28" s="96"/>
      <c r="I28" s="82"/>
      <c r="J28" s="82"/>
      <c r="K28" s="82"/>
      <c r="O28" s="91"/>
    </row>
    <row r="29" s="53" customFormat="true" ht="12.75" hidden="false" customHeight="false" outlineLevel="0" collapsed="false">
      <c r="A29" s="86" t="s">
        <v>134</v>
      </c>
      <c r="B29" s="67" t="s">
        <v>135</v>
      </c>
      <c r="C29" s="76" t="s">
        <v>136</v>
      </c>
      <c r="D29" s="77" t="s">
        <v>136</v>
      </c>
      <c r="E29" s="76" t="s">
        <v>136</v>
      </c>
      <c r="F29" s="77" t="s">
        <v>136</v>
      </c>
      <c r="G29" s="76" t="s">
        <v>136</v>
      </c>
      <c r="H29" s="77" t="s">
        <v>136</v>
      </c>
      <c r="I29" s="82"/>
      <c r="J29" s="82"/>
      <c r="K29" s="82"/>
      <c r="O29" s="91"/>
    </row>
    <row r="30" s="53" customFormat="true" ht="6.75" hidden="false" customHeight="true" outlineLevel="0" collapsed="false">
      <c r="A30" s="86"/>
      <c r="B30" s="87"/>
      <c r="C30" s="3"/>
      <c r="D30" s="96"/>
      <c r="E30" s="3"/>
      <c r="F30" s="96"/>
      <c r="G30" s="3"/>
      <c r="H30" s="96"/>
      <c r="I30" s="82"/>
      <c r="J30" s="82"/>
      <c r="K30" s="82"/>
      <c r="O30" s="91"/>
    </row>
    <row r="31" s="53" customFormat="true" ht="12.75" hidden="false" customHeight="false" outlineLevel="0" collapsed="false">
      <c r="A31" s="86" t="s">
        <v>137</v>
      </c>
      <c r="B31" s="67" t="s">
        <v>138</v>
      </c>
      <c r="C31" s="76" t="s">
        <v>136</v>
      </c>
      <c r="D31" s="77" t="s">
        <v>136</v>
      </c>
      <c r="E31" s="76" t="s">
        <v>136</v>
      </c>
      <c r="F31" s="77" t="s">
        <v>136</v>
      </c>
      <c r="G31" s="76" t="s">
        <v>136</v>
      </c>
      <c r="H31" s="77" t="s">
        <v>136</v>
      </c>
      <c r="I31" s="82"/>
      <c r="J31" s="82"/>
      <c r="K31" s="82"/>
      <c r="O31" s="91"/>
    </row>
    <row r="32" s="53" customFormat="true" ht="6.75" hidden="false" customHeight="true" outlineLevel="0" collapsed="false">
      <c r="A32" s="86"/>
      <c r="B32" s="87"/>
      <c r="C32" s="3"/>
      <c r="D32" s="96"/>
      <c r="E32" s="3"/>
      <c r="F32" s="96"/>
      <c r="G32" s="3"/>
      <c r="H32" s="96"/>
      <c r="I32" s="82"/>
      <c r="J32" s="82"/>
      <c r="K32" s="82"/>
      <c r="O32" s="91"/>
    </row>
    <row r="33" s="53" customFormat="true" ht="12.75" hidden="false" customHeight="false" outlineLevel="0" collapsed="false">
      <c r="A33" s="86" t="s">
        <v>139</v>
      </c>
      <c r="B33" s="67" t="s">
        <v>140</v>
      </c>
      <c r="C33" s="76" t="s">
        <v>136</v>
      </c>
      <c r="D33" s="77" t="s">
        <v>136</v>
      </c>
      <c r="E33" s="76" t="s">
        <v>136</v>
      </c>
      <c r="F33" s="77" t="s">
        <v>136</v>
      </c>
      <c r="G33" s="76" t="s">
        <v>136</v>
      </c>
      <c r="H33" s="77" t="s">
        <v>136</v>
      </c>
      <c r="I33" s="82"/>
      <c r="J33" s="82"/>
      <c r="K33" s="82"/>
      <c r="O33" s="91"/>
    </row>
    <row r="34" s="53" customFormat="true" ht="6.75" hidden="false" customHeight="true" outlineLevel="0" collapsed="false">
      <c r="A34" s="86"/>
      <c r="B34" s="87"/>
      <c r="C34" s="3"/>
      <c r="D34" s="96"/>
      <c r="E34" s="3"/>
      <c r="F34" s="96"/>
      <c r="G34" s="3"/>
      <c r="H34" s="96"/>
      <c r="I34" s="82"/>
      <c r="J34" s="82"/>
      <c r="K34" s="82"/>
      <c r="O34" s="91"/>
    </row>
    <row r="35" s="53" customFormat="true" ht="12.75" hidden="false" customHeight="false" outlineLevel="0" collapsed="false">
      <c r="A35" s="86" t="s">
        <v>141</v>
      </c>
      <c r="B35" s="87" t="s">
        <v>142</v>
      </c>
      <c r="C35" s="3"/>
      <c r="D35" s="96"/>
      <c r="E35" s="3"/>
      <c r="F35" s="96"/>
      <c r="G35" s="3"/>
      <c r="H35" s="96"/>
      <c r="I35" s="82"/>
      <c r="J35" s="82"/>
      <c r="K35" s="82"/>
      <c r="O35" s="91"/>
    </row>
    <row r="36" s="53" customFormat="true" ht="12.75" hidden="false" customHeight="false" outlineLevel="0" collapsed="false">
      <c r="B36" s="67" t="s">
        <v>143</v>
      </c>
      <c r="C36" s="76" t="s">
        <v>126</v>
      </c>
      <c r="D36" s="101" t="s">
        <v>126</v>
      </c>
      <c r="E36" s="76" t="s">
        <v>126</v>
      </c>
      <c r="F36" s="101" t="s">
        <v>126</v>
      </c>
      <c r="G36" s="76" t="s">
        <v>126</v>
      </c>
      <c r="H36" s="101" t="s">
        <v>126</v>
      </c>
      <c r="I36" s="82"/>
      <c r="J36" s="82"/>
      <c r="K36" s="82"/>
      <c r="O36" s="91"/>
    </row>
    <row r="37" s="53" customFormat="true" ht="6.75" hidden="false" customHeight="true" outlineLevel="0" collapsed="false">
      <c r="B37" s="87"/>
      <c r="C37" s="3"/>
      <c r="D37" s="96"/>
      <c r="E37" s="3"/>
      <c r="F37" s="96"/>
      <c r="G37" s="3"/>
      <c r="H37" s="96"/>
      <c r="I37" s="82"/>
      <c r="J37" s="82"/>
      <c r="K37" s="82"/>
      <c r="O37" s="91"/>
    </row>
    <row r="38" s="53" customFormat="true" ht="12.75" hidden="false" customHeight="false" outlineLevel="0" collapsed="false">
      <c r="A38" s="86" t="s">
        <v>144</v>
      </c>
      <c r="B38" s="87" t="s">
        <v>145</v>
      </c>
      <c r="C38" s="3"/>
      <c r="D38" s="96"/>
      <c r="E38" s="3"/>
      <c r="F38" s="96"/>
      <c r="G38" s="3"/>
      <c r="H38" s="96"/>
      <c r="I38" s="82"/>
      <c r="J38" s="82"/>
      <c r="K38" s="82"/>
      <c r="O38" s="91"/>
    </row>
    <row r="39" s="53" customFormat="true" ht="12.75" hidden="false" customHeight="false" outlineLevel="0" collapsed="false">
      <c r="B39" s="67" t="s">
        <v>146</v>
      </c>
      <c r="C39" s="76" t="s">
        <v>136</v>
      </c>
      <c r="D39" s="77" t="s">
        <v>136</v>
      </c>
      <c r="E39" s="76" t="s">
        <v>136</v>
      </c>
      <c r="F39" s="77" t="s">
        <v>136</v>
      </c>
      <c r="G39" s="76" t="s">
        <v>136</v>
      </c>
      <c r="H39" s="77" t="s">
        <v>136</v>
      </c>
      <c r="I39" s="82"/>
      <c r="J39" s="82"/>
      <c r="K39" s="82"/>
      <c r="O39" s="91"/>
    </row>
    <row r="40" s="53" customFormat="true" ht="6.75" hidden="false" customHeight="true" outlineLevel="0" collapsed="false">
      <c r="B40" s="87"/>
      <c r="C40" s="3"/>
      <c r="D40" s="96"/>
      <c r="E40" s="3"/>
      <c r="F40" s="96"/>
      <c r="G40" s="3"/>
      <c r="H40" s="96"/>
      <c r="I40" s="82"/>
      <c r="J40" s="82"/>
      <c r="K40" s="82"/>
      <c r="O40" s="91"/>
    </row>
    <row r="41" s="53" customFormat="true" ht="12.75" hidden="false" customHeight="false" outlineLevel="0" collapsed="false">
      <c r="A41" s="86" t="s">
        <v>147</v>
      </c>
      <c r="B41" s="87" t="s">
        <v>148</v>
      </c>
      <c r="C41" s="3"/>
      <c r="D41" s="96"/>
      <c r="E41" s="3"/>
      <c r="F41" s="96"/>
      <c r="G41" s="3"/>
      <c r="H41" s="96"/>
      <c r="I41" s="82"/>
      <c r="J41" s="82"/>
      <c r="K41" s="82"/>
      <c r="O41" s="91"/>
    </row>
    <row r="42" s="53" customFormat="true" ht="12.75" hidden="false" customHeight="false" outlineLevel="0" collapsed="false">
      <c r="B42" s="67" t="s">
        <v>149</v>
      </c>
      <c r="C42" s="76" t="n">
        <v>4811514</v>
      </c>
      <c r="D42" s="77" t="n">
        <v>1.12352607871786</v>
      </c>
      <c r="E42" s="76" t="n">
        <v>4156119</v>
      </c>
      <c r="F42" s="77" t="n">
        <v>1.7342301159458</v>
      </c>
      <c r="G42" s="76" t="n">
        <v>655394</v>
      </c>
      <c r="H42" s="77" t="n">
        <v>-2.58492683398114</v>
      </c>
      <c r="I42" s="82"/>
      <c r="J42" s="82"/>
      <c r="K42" s="82"/>
      <c r="O42" s="91"/>
    </row>
    <row r="43" s="53" customFormat="true" ht="6.75" hidden="false" customHeight="true" outlineLevel="0" collapsed="false">
      <c r="B43" s="87"/>
      <c r="C43" s="3"/>
      <c r="D43" s="96"/>
      <c r="E43" s="3"/>
      <c r="F43" s="96"/>
      <c r="G43" s="3"/>
      <c r="H43" s="96"/>
      <c r="I43" s="82"/>
      <c r="J43" s="82"/>
      <c r="K43" s="82"/>
      <c r="O43" s="91"/>
    </row>
    <row r="44" s="53" customFormat="true" ht="12.75" hidden="false" customHeight="false" outlineLevel="0" collapsed="false">
      <c r="A44" s="86" t="s">
        <v>150</v>
      </c>
      <c r="B44" s="87" t="s">
        <v>151</v>
      </c>
      <c r="C44" s="3"/>
      <c r="D44" s="96"/>
      <c r="E44" s="3"/>
      <c r="F44" s="96"/>
      <c r="G44" s="3"/>
      <c r="H44" s="96"/>
      <c r="I44" s="82"/>
      <c r="J44" s="82"/>
      <c r="K44" s="82"/>
      <c r="O44" s="91"/>
    </row>
    <row r="45" s="53" customFormat="true" ht="12.75" hidden="false" customHeight="false" outlineLevel="0" collapsed="false">
      <c r="B45" s="67" t="s">
        <v>152</v>
      </c>
      <c r="C45" s="76" t="n">
        <v>3864098</v>
      </c>
      <c r="D45" s="77" t="n">
        <v>3.20099245642312</v>
      </c>
      <c r="E45" s="76" t="n">
        <v>3520426</v>
      </c>
      <c r="F45" s="77" t="n">
        <v>3.98540835917885</v>
      </c>
      <c r="G45" s="76" t="n">
        <v>343672</v>
      </c>
      <c r="H45" s="77" t="n">
        <v>-4.20132462145708</v>
      </c>
      <c r="I45" s="82"/>
      <c r="J45" s="82"/>
      <c r="K45" s="82"/>
      <c r="O45" s="91"/>
    </row>
    <row r="46" s="53" customFormat="true" ht="6.75" hidden="false" customHeight="true" outlineLevel="0" collapsed="false">
      <c r="B46" s="87"/>
      <c r="C46" s="3"/>
      <c r="D46" s="96"/>
      <c r="E46" s="3"/>
      <c r="F46" s="96"/>
      <c r="G46" s="3"/>
      <c r="H46" s="96"/>
      <c r="I46" s="82"/>
      <c r="J46" s="82"/>
      <c r="K46" s="82"/>
      <c r="O46" s="91"/>
    </row>
    <row r="47" s="53" customFormat="true" ht="12.75" hidden="false" customHeight="false" outlineLevel="0" collapsed="false">
      <c r="A47" s="86" t="s">
        <v>153</v>
      </c>
      <c r="B47" s="87" t="s">
        <v>154</v>
      </c>
      <c r="C47" s="3"/>
      <c r="D47" s="96"/>
      <c r="E47" s="3"/>
      <c r="F47" s="96"/>
      <c r="G47" s="3"/>
      <c r="H47" s="96"/>
      <c r="I47" s="82"/>
      <c r="J47" s="82"/>
      <c r="K47" s="82"/>
      <c r="O47" s="91"/>
    </row>
    <row r="48" s="53" customFormat="true" ht="12.75" hidden="false" customHeight="false" outlineLevel="0" collapsed="false">
      <c r="B48" s="67" t="s">
        <v>155</v>
      </c>
      <c r="C48" s="76" t="n">
        <v>1768233</v>
      </c>
      <c r="D48" s="77" t="n">
        <v>4.9038458686205</v>
      </c>
      <c r="E48" s="76" t="n">
        <v>1674465</v>
      </c>
      <c r="F48" s="77" t="n">
        <v>5.07798650179317</v>
      </c>
      <c r="G48" s="76" t="n">
        <v>93769</v>
      </c>
      <c r="H48" s="77" t="n">
        <v>1.88960121699446</v>
      </c>
      <c r="I48" s="82"/>
      <c r="J48" s="82"/>
      <c r="K48" s="82"/>
      <c r="O48" s="91"/>
    </row>
    <row r="49" s="53" customFormat="true" ht="6.75" hidden="false" customHeight="true" outlineLevel="0" collapsed="false">
      <c r="B49" s="87"/>
      <c r="C49" s="3"/>
      <c r="D49" s="96"/>
      <c r="E49" s="3"/>
      <c r="F49" s="96"/>
      <c r="G49" s="3"/>
      <c r="H49" s="96"/>
      <c r="I49" s="82"/>
      <c r="J49" s="82"/>
      <c r="K49" s="82"/>
      <c r="O49" s="91"/>
    </row>
    <row r="50" s="53" customFormat="true" ht="12.75" hidden="false" customHeight="false" outlineLevel="0" collapsed="false">
      <c r="A50" s="86" t="s">
        <v>156</v>
      </c>
      <c r="B50" s="87" t="s">
        <v>157</v>
      </c>
      <c r="C50" s="3"/>
      <c r="D50" s="96"/>
      <c r="E50" s="3"/>
      <c r="F50" s="96"/>
      <c r="G50" s="3"/>
      <c r="H50" s="96"/>
      <c r="I50" s="82"/>
      <c r="J50" s="82"/>
      <c r="K50" s="82"/>
      <c r="O50" s="91"/>
    </row>
    <row r="51" s="53" customFormat="true" ht="12.75" hidden="false" customHeight="false" outlineLevel="0" collapsed="false">
      <c r="B51" s="67" t="s">
        <v>158</v>
      </c>
      <c r="C51" s="76" t="n">
        <v>2095865</v>
      </c>
      <c r="D51" s="77" t="n">
        <v>1.8067490175696</v>
      </c>
      <c r="E51" s="76" t="n">
        <v>1845962</v>
      </c>
      <c r="F51" s="77" t="n">
        <v>3.01380167816621</v>
      </c>
      <c r="G51" s="76" t="n">
        <v>249904</v>
      </c>
      <c r="H51" s="77" t="n">
        <v>-6.30263128294728</v>
      </c>
      <c r="I51" s="82"/>
      <c r="J51" s="82"/>
      <c r="K51" s="82"/>
      <c r="O51" s="91"/>
    </row>
    <row r="52" s="53" customFormat="true" ht="6.75" hidden="false" customHeight="true" outlineLevel="0" collapsed="false">
      <c r="B52" s="87"/>
      <c r="C52" s="3"/>
      <c r="D52" s="96"/>
      <c r="E52" s="3"/>
      <c r="F52" s="96"/>
      <c r="G52" s="3"/>
      <c r="H52" s="96"/>
      <c r="I52" s="82"/>
      <c r="J52" s="82"/>
      <c r="K52" s="82"/>
      <c r="O52" s="91"/>
    </row>
    <row r="53" s="53" customFormat="true" ht="12.75" hidden="false" customHeight="false" outlineLevel="0" collapsed="false">
      <c r="A53" s="86" t="s">
        <v>159</v>
      </c>
      <c r="B53" s="87" t="s">
        <v>160</v>
      </c>
      <c r="C53" s="3"/>
      <c r="D53" s="96"/>
      <c r="E53" s="3"/>
      <c r="F53" s="96"/>
      <c r="G53" s="3"/>
      <c r="H53" s="96"/>
      <c r="I53" s="82"/>
      <c r="J53" s="82"/>
      <c r="K53" s="82"/>
      <c r="O53" s="91"/>
    </row>
    <row r="54" s="53" customFormat="true" ht="12.75" hidden="false" customHeight="false" outlineLevel="0" collapsed="false">
      <c r="B54" s="67" t="s">
        <v>161</v>
      </c>
      <c r="C54" s="76" t="n">
        <v>947415</v>
      </c>
      <c r="D54" s="77" t="n">
        <v>-6.54914969358194</v>
      </c>
      <c r="E54" s="76" t="n">
        <v>635693</v>
      </c>
      <c r="F54" s="77" t="n">
        <v>-9.15699564571839</v>
      </c>
      <c r="G54" s="76" t="n">
        <v>311722</v>
      </c>
      <c r="H54" s="77" t="n">
        <v>-0.738122532161508</v>
      </c>
      <c r="I54" s="82"/>
      <c r="J54" s="82"/>
      <c r="K54" s="82"/>
      <c r="O54" s="91"/>
    </row>
    <row r="55" s="53" customFormat="true" ht="6.75" hidden="false" customHeight="true" outlineLevel="0" collapsed="false">
      <c r="B55" s="87"/>
      <c r="C55" s="3"/>
      <c r="D55" s="96"/>
      <c r="E55" s="3"/>
      <c r="F55" s="96"/>
      <c r="G55" s="3"/>
      <c r="H55" s="96"/>
      <c r="I55" s="82"/>
      <c r="J55" s="82"/>
      <c r="K55" s="82"/>
      <c r="O55" s="91"/>
    </row>
    <row r="56" s="53" customFormat="true" ht="12.75" hidden="false" customHeight="false" outlineLevel="0" collapsed="false">
      <c r="A56" s="86" t="s">
        <v>162</v>
      </c>
      <c r="B56" s="87" t="s">
        <v>163</v>
      </c>
      <c r="C56" s="3"/>
      <c r="D56" s="96"/>
      <c r="E56" s="3"/>
      <c r="F56" s="96"/>
      <c r="G56" s="3"/>
      <c r="H56" s="96"/>
      <c r="I56" s="82"/>
      <c r="J56" s="82"/>
      <c r="K56" s="82"/>
      <c r="O56" s="91"/>
    </row>
    <row r="57" s="53" customFormat="true" ht="12.75" hidden="false" customHeight="false" outlineLevel="0" collapsed="false">
      <c r="B57" s="67" t="s">
        <v>164</v>
      </c>
      <c r="C57" s="76" t="n">
        <v>57361</v>
      </c>
      <c r="D57" s="77" t="n">
        <v>1.95154897534792</v>
      </c>
      <c r="E57" s="76" t="n">
        <v>38175</v>
      </c>
      <c r="F57" s="77" t="n">
        <v>0.0891429170708686</v>
      </c>
      <c r="G57" s="76" t="n">
        <v>19185</v>
      </c>
      <c r="H57" s="77" t="n">
        <v>5.86579847698929</v>
      </c>
      <c r="I57" s="82"/>
      <c r="J57" s="82"/>
      <c r="K57" s="82"/>
      <c r="O57" s="91"/>
    </row>
    <row r="58" s="53" customFormat="true" ht="6.75" hidden="false" customHeight="true" outlineLevel="0" collapsed="false">
      <c r="B58" s="87"/>
      <c r="C58" s="3"/>
      <c r="D58" s="96"/>
      <c r="E58" s="3"/>
      <c r="F58" s="96"/>
      <c r="G58" s="3"/>
      <c r="H58" s="96"/>
      <c r="I58" s="82"/>
      <c r="J58" s="82"/>
      <c r="K58" s="82"/>
      <c r="O58" s="91"/>
    </row>
    <row r="59" s="53" customFormat="true" ht="12.75" hidden="false" customHeight="false" outlineLevel="0" collapsed="false">
      <c r="A59" s="86" t="s">
        <v>165</v>
      </c>
      <c r="B59" s="67" t="s">
        <v>166</v>
      </c>
      <c r="C59" s="76" t="n">
        <v>257805</v>
      </c>
      <c r="D59" s="77" t="n">
        <v>4.55863565388437</v>
      </c>
      <c r="E59" s="76" t="n">
        <v>173790</v>
      </c>
      <c r="F59" s="77" t="n">
        <v>1.32582382984678</v>
      </c>
      <c r="G59" s="76" t="n">
        <v>84015</v>
      </c>
      <c r="H59" s="77" t="n">
        <v>11.9468613838959</v>
      </c>
      <c r="I59" s="82"/>
      <c r="J59" s="82"/>
      <c r="K59" s="82"/>
      <c r="O59" s="91"/>
    </row>
    <row r="60" s="53" customFormat="true" ht="6.75" hidden="false" customHeight="true" outlineLevel="0" collapsed="false">
      <c r="A60" s="86"/>
      <c r="B60" s="87"/>
      <c r="C60" s="3"/>
      <c r="D60" s="96"/>
      <c r="E60" s="3"/>
      <c r="F60" s="96"/>
      <c r="G60" s="3"/>
      <c r="H60" s="96"/>
      <c r="I60" s="82"/>
      <c r="J60" s="82"/>
      <c r="K60" s="82"/>
      <c r="O60" s="91"/>
    </row>
    <row r="61" s="53" customFormat="true" ht="12.75" hidden="false" customHeight="false" outlineLevel="0" collapsed="false">
      <c r="A61" s="86" t="s">
        <v>167</v>
      </c>
      <c r="B61" s="67" t="s">
        <v>168</v>
      </c>
      <c r="C61" s="76" t="n">
        <v>472526</v>
      </c>
      <c r="D61" s="77" t="n">
        <v>-13.4783277425403</v>
      </c>
      <c r="E61" s="76" t="n">
        <v>335863</v>
      </c>
      <c r="F61" s="77" t="n">
        <v>-16.8371869599021</v>
      </c>
      <c r="G61" s="76" t="n">
        <v>136663</v>
      </c>
      <c r="H61" s="77" t="n">
        <v>-3.94312343171227</v>
      </c>
      <c r="I61" s="82"/>
      <c r="J61" s="82"/>
      <c r="K61" s="82"/>
      <c r="O61" s="91"/>
    </row>
    <row r="62" s="53" customFormat="true" ht="6.75" hidden="false" customHeight="true" outlineLevel="0" collapsed="false">
      <c r="A62" s="86"/>
      <c r="B62" s="87"/>
      <c r="C62" s="3"/>
      <c r="D62" s="96"/>
      <c r="E62" s="3"/>
      <c r="F62" s="96"/>
      <c r="G62" s="3"/>
      <c r="H62" s="96"/>
      <c r="I62" s="82"/>
      <c r="J62" s="82"/>
      <c r="K62" s="82"/>
      <c r="O62" s="91"/>
    </row>
    <row r="63" s="53" customFormat="true" ht="12.75" hidden="false" customHeight="false" outlineLevel="0" collapsed="false">
      <c r="A63" s="86" t="s">
        <v>169</v>
      </c>
      <c r="B63" s="87" t="s">
        <v>148</v>
      </c>
      <c r="C63" s="3"/>
      <c r="D63" s="96"/>
      <c r="E63" s="3"/>
      <c r="F63" s="96"/>
      <c r="G63" s="3"/>
      <c r="H63" s="96"/>
      <c r="I63" s="82"/>
      <c r="J63" s="82"/>
      <c r="K63" s="82"/>
      <c r="O63" s="91"/>
    </row>
    <row r="64" s="53" customFormat="true" ht="12.75" hidden="false" customHeight="false" outlineLevel="0" collapsed="false">
      <c r="B64" s="67" t="s">
        <v>170</v>
      </c>
      <c r="C64" s="76" t="n">
        <v>159723</v>
      </c>
      <c r="D64" s="77" t="n">
        <v>-3.10892458507231</v>
      </c>
      <c r="E64" s="76" t="n">
        <v>87864</v>
      </c>
      <c r="F64" s="77" t="n">
        <v>1.86894216945694</v>
      </c>
      <c r="G64" s="76" t="n">
        <v>71859</v>
      </c>
      <c r="H64" s="77" t="n">
        <v>-8.5716830373047</v>
      </c>
      <c r="I64" s="82"/>
      <c r="J64" s="82"/>
      <c r="K64" s="82"/>
      <c r="O64" s="91"/>
    </row>
    <row r="65" s="53" customFormat="true" ht="6.75" hidden="false" customHeight="true" outlineLevel="0" collapsed="false">
      <c r="B65" s="87"/>
      <c r="C65" s="3"/>
      <c r="D65" s="96"/>
      <c r="E65" s="3"/>
      <c r="F65" s="96"/>
      <c r="G65" s="3"/>
      <c r="H65" s="96"/>
      <c r="I65" s="82"/>
      <c r="J65" s="82"/>
      <c r="K65" s="82"/>
      <c r="O65" s="91"/>
    </row>
    <row r="66" s="53" customFormat="true" ht="12.75" hidden="false" customHeight="false" outlineLevel="0" collapsed="false">
      <c r="A66" s="86" t="s">
        <v>171</v>
      </c>
      <c r="B66" s="87" t="s">
        <v>172</v>
      </c>
      <c r="C66" s="3"/>
      <c r="D66" s="96"/>
      <c r="E66" s="3"/>
      <c r="F66" s="96"/>
      <c r="G66" s="3"/>
      <c r="H66" s="96"/>
      <c r="I66" s="82"/>
      <c r="J66" s="82"/>
      <c r="K66" s="82"/>
      <c r="O66" s="91"/>
    </row>
    <row r="67" s="53" customFormat="true" ht="12.75" hidden="false" customHeight="false" outlineLevel="0" collapsed="false">
      <c r="B67" s="67" t="s">
        <v>173</v>
      </c>
      <c r="C67" s="76" t="s">
        <v>136</v>
      </c>
      <c r="D67" s="77" t="s">
        <v>136</v>
      </c>
      <c r="E67" s="76" t="s">
        <v>136</v>
      </c>
      <c r="F67" s="77" t="s">
        <v>136</v>
      </c>
      <c r="G67" s="76" t="s">
        <v>136</v>
      </c>
      <c r="H67" s="77" t="s">
        <v>136</v>
      </c>
      <c r="I67" s="82"/>
      <c r="J67" s="82"/>
      <c r="K67" s="82"/>
      <c r="O67" s="91"/>
    </row>
    <row r="68" s="53" customFormat="true" ht="6.75" hidden="false" customHeight="true" outlineLevel="0" collapsed="false">
      <c r="B68" s="87"/>
      <c r="C68" s="3"/>
      <c r="D68" s="96"/>
      <c r="E68" s="3"/>
      <c r="F68" s="96"/>
      <c r="G68" s="3"/>
      <c r="H68" s="96"/>
      <c r="I68" s="82"/>
      <c r="J68" s="82"/>
      <c r="K68" s="82"/>
      <c r="O68" s="91"/>
    </row>
    <row r="69" s="53" customFormat="true" ht="12.75" hidden="false" customHeight="false" outlineLevel="0" collapsed="false">
      <c r="A69" s="86" t="s">
        <v>174</v>
      </c>
      <c r="B69" s="87" t="s">
        <v>175</v>
      </c>
      <c r="C69" s="3"/>
      <c r="D69" s="96"/>
      <c r="E69" s="3"/>
      <c r="F69" s="96"/>
      <c r="G69" s="3"/>
      <c r="H69" s="96"/>
      <c r="I69" s="82"/>
      <c r="J69" s="82"/>
      <c r="K69" s="82"/>
      <c r="O69" s="91"/>
    </row>
    <row r="70" s="53" customFormat="true" ht="12.75" hidden="false" customHeight="false" outlineLevel="0" collapsed="false">
      <c r="B70" s="67" t="s">
        <v>176</v>
      </c>
      <c r="C70" s="76" t="n">
        <v>273563</v>
      </c>
      <c r="D70" s="77" t="n">
        <v>-8.54589704672947</v>
      </c>
      <c r="E70" s="76" t="n">
        <v>177294</v>
      </c>
      <c r="F70" s="77" t="n">
        <v>11.3991655775611</v>
      </c>
      <c r="G70" s="76" t="n">
        <v>96268</v>
      </c>
      <c r="H70" s="77" t="n">
        <v>-31.2243702401875</v>
      </c>
      <c r="I70" s="82"/>
      <c r="J70" s="82"/>
      <c r="K70" s="82"/>
      <c r="O70" s="91"/>
    </row>
    <row r="71" s="53" customFormat="true" ht="6.75" hidden="false" customHeight="true" outlineLevel="0" collapsed="false">
      <c r="B71" s="87"/>
      <c r="C71" s="3"/>
      <c r="D71" s="96"/>
      <c r="E71" s="3"/>
      <c r="F71" s="96"/>
      <c r="G71" s="3"/>
      <c r="H71" s="96"/>
      <c r="I71" s="82"/>
      <c r="J71" s="82"/>
      <c r="K71" s="82"/>
      <c r="O71" s="91"/>
    </row>
    <row r="72" s="53" customFormat="true" ht="12.75" hidden="false" customHeight="false" outlineLevel="0" collapsed="false">
      <c r="A72" s="86" t="s">
        <v>177</v>
      </c>
      <c r="B72" s="87" t="s">
        <v>175</v>
      </c>
      <c r="C72" s="3"/>
      <c r="D72" s="96"/>
      <c r="E72" s="3"/>
      <c r="F72" s="96"/>
      <c r="G72" s="3"/>
      <c r="H72" s="96"/>
      <c r="I72" s="82"/>
      <c r="J72" s="82"/>
      <c r="K72" s="82"/>
      <c r="O72" s="91"/>
    </row>
    <row r="73" s="53" customFormat="true" ht="12.75" hidden="false" customHeight="false" outlineLevel="0" collapsed="false">
      <c r="B73" s="67" t="s">
        <v>178</v>
      </c>
      <c r="C73" s="76" t="s">
        <v>136</v>
      </c>
      <c r="D73" s="77" t="s">
        <v>136</v>
      </c>
      <c r="E73" s="76" t="s">
        <v>136</v>
      </c>
      <c r="F73" s="77" t="s">
        <v>136</v>
      </c>
      <c r="G73" s="76" t="s">
        <v>136</v>
      </c>
      <c r="H73" s="77" t="s">
        <v>136</v>
      </c>
      <c r="I73" s="82"/>
      <c r="J73" s="82"/>
      <c r="K73" s="82"/>
      <c r="O73" s="91"/>
    </row>
    <row r="74" s="53" customFormat="true" ht="6.75" hidden="false" customHeight="true" outlineLevel="0" collapsed="false">
      <c r="B74" s="87"/>
      <c r="C74" s="3"/>
      <c r="D74" s="96"/>
      <c r="E74" s="3"/>
      <c r="F74" s="96"/>
      <c r="G74" s="3"/>
      <c r="H74" s="96"/>
      <c r="I74" s="82"/>
      <c r="J74" s="82"/>
      <c r="K74" s="82"/>
      <c r="O74" s="91"/>
    </row>
    <row r="75" s="53" customFormat="true" ht="12.75" hidden="false" customHeight="false" outlineLevel="0" collapsed="false">
      <c r="A75" s="86" t="s">
        <v>179</v>
      </c>
      <c r="B75" s="67" t="s">
        <v>180</v>
      </c>
      <c r="C75" s="68" t="n">
        <v>1790716318</v>
      </c>
      <c r="D75" s="77" t="n">
        <v>0.649920504618576</v>
      </c>
      <c r="E75" s="68" t="n">
        <v>933599783</v>
      </c>
      <c r="F75" s="77" t="n">
        <v>0.139285454954294</v>
      </c>
      <c r="G75" s="68" t="n">
        <v>857116536</v>
      </c>
      <c r="H75" s="77" t="n">
        <v>1.21206787776131</v>
      </c>
      <c r="I75" s="82"/>
      <c r="J75" s="82"/>
      <c r="K75" s="82"/>
      <c r="O75" s="91"/>
    </row>
    <row r="76" s="53" customFormat="true" ht="6.75" hidden="false" customHeight="true" outlineLevel="0" collapsed="false">
      <c r="A76" s="86"/>
      <c r="B76" s="87"/>
      <c r="C76" s="3"/>
      <c r="D76" s="96"/>
      <c r="E76" s="3"/>
      <c r="F76" s="96"/>
      <c r="G76" s="3"/>
      <c r="H76" s="96"/>
      <c r="I76" s="82"/>
      <c r="J76" s="82"/>
      <c r="K76" s="82"/>
      <c r="O76" s="91"/>
    </row>
    <row r="77" s="53" customFormat="true" ht="12.75" hidden="false" customHeight="false" outlineLevel="0" collapsed="false">
      <c r="A77" s="86" t="s">
        <v>181</v>
      </c>
      <c r="B77" s="87" t="s">
        <v>182</v>
      </c>
      <c r="C77" s="3"/>
      <c r="D77" s="96"/>
      <c r="E77" s="3"/>
      <c r="F77" s="96"/>
      <c r="G77" s="3"/>
      <c r="H77" s="96"/>
      <c r="I77" s="82"/>
      <c r="J77" s="82"/>
      <c r="K77" s="82"/>
      <c r="O77" s="91"/>
    </row>
    <row r="78" s="53" customFormat="true" ht="12.75" hidden="false" customHeight="false" outlineLevel="0" collapsed="false">
      <c r="B78" s="67" t="s">
        <v>183</v>
      </c>
      <c r="C78" s="76" t="n">
        <v>150539020</v>
      </c>
      <c r="D78" s="77" t="n">
        <v>1.39814702335328</v>
      </c>
      <c r="E78" s="76" t="n">
        <v>117304917</v>
      </c>
      <c r="F78" s="77" t="n">
        <v>1.07375376115603</v>
      </c>
      <c r="G78" s="76" t="n">
        <v>33234102</v>
      </c>
      <c r="H78" s="77" t="n">
        <v>2.55997667982027</v>
      </c>
      <c r="I78" s="82"/>
      <c r="J78" s="82"/>
      <c r="K78" s="82"/>
      <c r="O78" s="91"/>
    </row>
    <row r="79" s="53" customFormat="true" ht="6.75" hidden="false" customHeight="true" outlineLevel="0" collapsed="false">
      <c r="B79" s="87"/>
      <c r="C79" s="3"/>
      <c r="D79" s="96"/>
      <c r="E79" s="3"/>
      <c r="F79" s="96"/>
      <c r="G79" s="3"/>
      <c r="H79" s="96"/>
      <c r="I79" s="82"/>
      <c r="J79" s="82"/>
      <c r="K79" s="82"/>
      <c r="O79" s="91"/>
    </row>
    <row r="80" s="53" customFormat="true" ht="12.75" hidden="false" customHeight="false" outlineLevel="0" collapsed="false">
      <c r="A80" s="86" t="s">
        <v>184</v>
      </c>
      <c r="B80" s="87" t="s">
        <v>185</v>
      </c>
      <c r="C80" s="3"/>
      <c r="D80" s="96"/>
      <c r="E80" s="3"/>
      <c r="F80" s="96"/>
      <c r="G80" s="3"/>
      <c r="H80" s="96"/>
      <c r="I80" s="82"/>
      <c r="J80" s="82"/>
      <c r="K80" s="82"/>
      <c r="O80" s="91"/>
    </row>
    <row r="81" s="53" customFormat="true" ht="12.75" hidden="false" customHeight="false" outlineLevel="0" collapsed="false">
      <c r="B81" s="67" t="s">
        <v>186</v>
      </c>
      <c r="C81" s="76" t="n">
        <v>41556070</v>
      </c>
      <c r="D81" s="77" t="n">
        <v>4.78271415920814</v>
      </c>
      <c r="E81" s="76" t="n">
        <v>34393996</v>
      </c>
      <c r="F81" s="77" t="n">
        <v>4.41744687806552</v>
      </c>
      <c r="G81" s="76" t="n">
        <v>7162075</v>
      </c>
      <c r="H81" s="77" t="n">
        <v>6.57304149906612</v>
      </c>
      <c r="I81" s="82"/>
      <c r="J81" s="82"/>
      <c r="K81" s="82"/>
      <c r="O81" s="91"/>
    </row>
    <row r="82" s="53" customFormat="true" ht="6.75" hidden="false" customHeight="true" outlineLevel="0" collapsed="false">
      <c r="B82" s="87"/>
      <c r="C82" s="3"/>
      <c r="D82" s="96"/>
      <c r="E82" s="3"/>
      <c r="F82" s="96"/>
      <c r="G82" s="3"/>
      <c r="H82" s="96"/>
      <c r="I82" s="82"/>
      <c r="J82" s="82"/>
      <c r="K82" s="82"/>
      <c r="O82" s="91"/>
    </row>
    <row r="83" s="53" customFormat="true" ht="12.75" hidden="false" customHeight="false" outlineLevel="0" collapsed="false">
      <c r="A83" s="86" t="s">
        <v>187</v>
      </c>
      <c r="B83" s="87" t="s">
        <v>188</v>
      </c>
      <c r="C83" s="3"/>
      <c r="D83" s="96"/>
      <c r="E83" s="3"/>
      <c r="F83" s="96"/>
      <c r="G83" s="3"/>
      <c r="H83" s="96"/>
      <c r="I83" s="82"/>
      <c r="J83" s="82"/>
      <c r="K83" s="82"/>
      <c r="O83" s="91"/>
    </row>
    <row r="84" s="53" customFormat="true" ht="12.75" hidden="false" customHeight="false" outlineLevel="0" collapsed="false">
      <c r="B84" s="67" t="s">
        <v>189</v>
      </c>
      <c r="C84" s="76" t="n">
        <v>16113594</v>
      </c>
      <c r="D84" s="77" t="n">
        <v>7.05327732194503</v>
      </c>
      <c r="E84" s="76" t="n">
        <v>12762276</v>
      </c>
      <c r="F84" s="77" t="n">
        <v>7.00798249540874</v>
      </c>
      <c r="G84" s="76" t="n">
        <v>3351317</v>
      </c>
      <c r="H84" s="77" t="n">
        <v>7.22608582138739</v>
      </c>
      <c r="I84" s="82"/>
      <c r="J84" s="82"/>
      <c r="K84" s="82"/>
      <c r="O84" s="91"/>
    </row>
    <row r="85" s="53" customFormat="true" ht="6.75" hidden="false" customHeight="true" outlineLevel="0" collapsed="false">
      <c r="B85" s="87"/>
      <c r="C85" s="3"/>
      <c r="D85" s="96"/>
      <c r="E85" s="3"/>
      <c r="F85" s="96"/>
      <c r="G85" s="3"/>
      <c r="H85" s="96"/>
      <c r="I85" s="82"/>
      <c r="J85" s="82"/>
      <c r="K85" s="82"/>
      <c r="O85" s="91"/>
    </row>
    <row r="86" s="53" customFormat="true" ht="12.75" hidden="false" customHeight="false" outlineLevel="0" collapsed="false">
      <c r="A86" s="86" t="s">
        <v>190</v>
      </c>
      <c r="B86" s="67" t="s">
        <v>191</v>
      </c>
      <c r="C86" s="76" t="n">
        <v>4368783</v>
      </c>
      <c r="D86" s="77" t="n">
        <v>1.28470344178761</v>
      </c>
      <c r="E86" s="76" t="n">
        <v>3602976</v>
      </c>
      <c r="F86" s="77" t="n">
        <v>0.920531344674901</v>
      </c>
      <c r="G86" s="76" t="n">
        <v>765806</v>
      </c>
      <c r="H86" s="77" t="n">
        <v>3.03367067693856</v>
      </c>
      <c r="I86" s="82"/>
      <c r="J86" s="82"/>
      <c r="K86" s="82"/>
      <c r="O86" s="91"/>
    </row>
    <row r="87" s="53" customFormat="true" ht="6.75" hidden="false" customHeight="true" outlineLevel="0" collapsed="false">
      <c r="A87" s="86"/>
      <c r="B87" s="87"/>
      <c r="C87" s="3"/>
      <c r="D87" s="96"/>
      <c r="E87" s="3"/>
      <c r="F87" s="96"/>
      <c r="G87" s="3"/>
      <c r="H87" s="96"/>
      <c r="I87" s="82"/>
      <c r="J87" s="82"/>
      <c r="K87" s="82"/>
      <c r="O87" s="91"/>
    </row>
    <row r="88" s="53" customFormat="true" ht="12.75" hidden="false" customHeight="false" outlineLevel="0" collapsed="false">
      <c r="A88" s="86" t="s">
        <v>192</v>
      </c>
      <c r="B88" s="67" t="s">
        <v>193</v>
      </c>
      <c r="C88" s="76" t="n">
        <v>21073694</v>
      </c>
      <c r="D88" s="77" t="n">
        <v>3.84213598008315</v>
      </c>
      <c r="E88" s="76" t="n">
        <v>18028743</v>
      </c>
      <c r="F88" s="77" t="n">
        <v>3.36187439848282</v>
      </c>
      <c r="G88" s="76" t="n">
        <v>3044951</v>
      </c>
      <c r="H88" s="77" t="n">
        <v>6.77972758632903</v>
      </c>
      <c r="I88" s="82"/>
      <c r="J88" s="82"/>
      <c r="K88" s="82"/>
      <c r="O88" s="91"/>
    </row>
    <row r="89" s="53" customFormat="true" ht="6.75" hidden="false" customHeight="true" outlineLevel="0" collapsed="false">
      <c r="A89" s="86"/>
      <c r="B89" s="87"/>
      <c r="C89" s="3"/>
      <c r="D89" s="96"/>
      <c r="E89" s="3"/>
      <c r="F89" s="96"/>
      <c r="G89" s="3"/>
      <c r="H89" s="96"/>
      <c r="I89" s="82"/>
      <c r="J89" s="82"/>
      <c r="K89" s="82"/>
      <c r="O89" s="91"/>
    </row>
    <row r="90" s="53" customFormat="true" ht="12.75" hidden="false" customHeight="false" outlineLevel="0" collapsed="false">
      <c r="A90" s="86" t="s">
        <v>194</v>
      </c>
      <c r="B90" s="67" t="s">
        <v>195</v>
      </c>
      <c r="C90" s="76" t="n">
        <v>2129398</v>
      </c>
      <c r="D90" s="77" t="n">
        <v>-1.63980011991327</v>
      </c>
      <c r="E90" s="76" t="n">
        <v>1668274</v>
      </c>
      <c r="F90" s="77" t="n">
        <v>-2.87728278037395</v>
      </c>
      <c r="G90" s="76" t="n">
        <v>461124</v>
      </c>
      <c r="H90" s="77" t="n">
        <v>3.11336513111554</v>
      </c>
      <c r="I90" s="82"/>
      <c r="J90" s="82"/>
      <c r="K90" s="82"/>
      <c r="O90" s="91"/>
    </row>
    <row r="91" s="53" customFormat="true" ht="6.75" hidden="false" customHeight="true" outlineLevel="0" collapsed="false">
      <c r="A91" s="86"/>
      <c r="B91" s="87"/>
      <c r="C91" s="3"/>
      <c r="D91" s="96"/>
      <c r="E91" s="3"/>
      <c r="F91" s="96"/>
      <c r="G91" s="3"/>
      <c r="H91" s="96"/>
      <c r="I91" s="82"/>
      <c r="J91" s="82"/>
      <c r="K91" s="82"/>
      <c r="O91" s="91"/>
    </row>
    <row r="92" s="53" customFormat="true" ht="12.75" hidden="false" customHeight="false" outlineLevel="0" collapsed="false">
      <c r="A92" s="86" t="s">
        <v>196</v>
      </c>
      <c r="B92" s="87" t="s">
        <v>197</v>
      </c>
      <c r="C92" s="3"/>
      <c r="D92" s="96"/>
      <c r="E92" s="3"/>
      <c r="F92" s="96"/>
      <c r="G92" s="3"/>
      <c r="H92" s="96"/>
      <c r="I92" s="82"/>
      <c r="J92" s="82"/>
      <c r="K92" s="82"/>
      <c r="O92" s="91"/>
    </row>
    <row r="93" s="53" customFormat="true" ht="12.75" hidden="false" customHeight="false" outlineLevel="0" collapsed="false">
      <c r="B93" s="67" t="s">
        <v>198</v>
      </c>
      <c r="C93" s="76" t="n">
        <v>10530543</v>
      </c>
      <c r="D93" s="77" t="n">
        <v>4.50945464062064</v>
      </c>
      <c r="E93" s="76" t="n">
        <v>8474293</v>
      </c>
      <c r="F93" s="77" t="n">
        <v>4.40414019436437</v>
      </c>
      <c r="G93" s="76" t="n">
        <v>2056250</v>
      </c>
      <c r="H93" s="77" t="n">
        <v>4.94573189217218</v>
      </c>
      <c r="I93" s="82"/>
      <c r="J93" s="82"/>
      <c r="K93" s="82"/>
      <c r="O93" s="91"/>
    </row>
    <row r="94" s="53" customFormat="true" ht="6.75" hidden="false" customHeight="true" outlineLevel="0" collapsed="false">
      <c r="B94" s="87"/>
      <c r="C94" s="3"/>
      <c r="D94" s="96"/>
      <c r="E94" s="3"/>
      <c r="F94" s="96"/>
      <c r="G94" s="3"/>
      <c r="H94" s="96"/>
      <c r="I94" s="82"/>
      <c r="J94" s="82"/>
      <c r="K94" s="82"/>
      <c r="O94" s="91"/>
    </row>
    <row r="95" s="53" customFormat="true" ht="12.75" hidden="false" customHeight="false" outlineLevel="0" collapsed="false">
      <c r="A95" s="86" t="s">
        <v>199</v>
      </c>
      <c r="B95" s="67" t="s">
        <v>200</v>
      </c>
      <c r="C95" s="76" t="n">
        <v>1970845</v>
      </c>
      <c r="D95" s="77" t="n">
        <v>4.32592266358517</v>
      </c>
      <c r="E95" s="76" t="n">
        <v>1660267</v>
      </c>
      <c r="F95" s="77" t="n">
        <v>4.32239988388145</v>
      </c>
      <c r="G95" s="76" t="n">
        <v>310578</v>
      </c>
      <c r="H95" s="77" t="n">
        <v>4.34475853866674</v>
      </c>
      <c r="I95" s="82"/>
      <c r="J95" s="82"/>
      <c r="K95" s="82"/>
      <c r="O95" s="91"/>
    </row>
    <row r="96" s="53" customFormat="true" ht="6.75" hidden="false" customHeight="true" outlineLevel="0" collapsed="false">
      <c r="A96" s="86"/>
      <c r="B96" s="87"/>
      <c r="C96" s="3"/>
      <c r="D96" s="96"/>
      <c r="E96" s="3"/>
      <c r="F96" s="96"/>
      <c r="G96" s="3"/>
      <c r="H96" s="96"/>
      <c r="I96" s="82"/>
      <c r="J96" s="82"/>
      <c r="K96" s="82"/>
      <c r="O96" s="91"/>
    </row>
    <row r="97" s="53" customFormat="true" ht="12.75" hidden="false" customHeight="false" outlineLevel="0" collapsed="false">
      <c r="A97" s="86" t="s">
        <v>201</v>
      </c>
      <c r="B97" s="87" t="s">
        <v>202</v>
      </c>
      <c r="C97" s="3"/>
      <c r="D97" s="96"/>
      <c r="E97" s="3"/>
      <c r="F97" s="96"/>
      <c r="G97" s="3"/>
      <c r="H97" s="96"/>
      <c r="I97" s="82"/>
      <c r="J97" s="82"/>
      <c r="K97" s="82"/>
      <c r="O97" s="91"/>
    </row>
    <row r="98" s="53" customFormat="true" ht="12.75" hidden="false" customHeight="false" outlineLevel="0" collapsed="false">
      <c r="B98" s="67" t="s">
        <v>203</v>
      </c>
      <c r="C98" s="76" t="n">
        <v>2930819</v>
      </c>
      <c r="D98" s="77" t="n">
        <v>6.42944737154596</v>
      </c>
      <c r="E98" s="76" t="n">
        <v>2210839</v>
      </c>
      <c r="F98" s="77" t="n">
        <v>8.38822183796864</v>
      </c>
      <c r="G98" s="76" t="n">
        <v>719980</v>
      </c>
      <c r="H98" s="77" t="n">
        <v>0.83386319265685</v>
      </c>
      <c r="I98" s="82"/>
      <c r="J98" s="82"/>
      <c r="K98" s="82"/>
      <c r="O98" s="91"/>
    </row>
    <row r="99" s="53" customFormat="true" ht="6.75" hidden="false" customHeight="true" outlineLevel="0" collapsed="false">
      <c r="B99" s="87"/>
      <c r="C99" s="3"/>
      <c r="D99" s="96"/>
      <c r="E99" s="3"/>
      <c r="F99" s="96"/>
      <c r="G99" s="3"/>
      <c r="H99" s="96"/>
      <c r="I99" s="82"/>
      <c r="J99" s="82"/>
      <c r="K99" s="82"/>
      <c r="O99" s="91"/>
    </row>
    <row r="100" s="53" customFormat="true" ht="12.75" hidden="false" customHeight="false" outlineLevel="0" collapsed="false">
      <c r="A100" s="86" t="s">
        <v>204</v>
      </c>
      <c r="B100" s="87" t="s">
        <v>205</v>
      </c>
      <c r="C100" s="3"/>
      <c r="D100" s="96"/>
      <c r="E100" s="3"/>
      <c r="F100" s="96"/>
      <c r="G100" s="3"/>
      <c r="H100" s="96"/>
      <c r="I100" s="82"/>
      <c r="J100" s="82"/>
      <c r="K100" s="82"/>
      <c r="O100" s="91"/>
    </row>
    <row r="101" s="53" customFormat="true" ht="12.75" hidden="false" customHeight="false" outlineLevel="0" collapsed="false">
      <c r="B101" s="67" t="s">
        <v>206</v>
      </c>
      <c r="C101" s="76" t="n">
        <v>5628879</v>
      </c>
      <c r="D101" s="77" t="n">
        <v>3.60015040657813</v>
      </c>
      <c r="E101" s="76" t="n">
        <v>4603188</v>
      </c>
      <c r="F101" s="77" t="n">
        <v>2.62145532370251</v>
      </c>
      <c r="G101" s="76" t="n">
        <v>1025691</v>
      </c>
      <c r="H101" s="77" t="n">
        <v>8.23247234808595</v>
      </c>
      <c r="I101" s="82"/>
      <c r="J101" s="82"/>
      <c r="K101" s="82"/>
      <c r="O101" s="91"/>
    </row>
    <row r="102" s="53" customFormat="true" ht="6.75" hidden="false" customHeight="true" outlineLevel="0" collapsed="false">
      <c r="B102" s="87"/>
      <c r="C102" s="3"/>
      <c r="D102" s="96"/>
      <c r="E102" s="3"/>
      <c r="F102" s="96"/>
      <c r="G102" s="3"/>
      <c r="H102" s="96"/>
      <c r="I102" s="82"/>
      <c r="J102" s="82"/>
      <c r="K102" s="82"/>
      <c r="O102" s="91"/>
    </row>
    <row r="103" s="53" customFormat="true" ht="12.75" hidden="false" customHeight="false" outlineLevel="0" collapsed="false">
      <c r="A103" s="86" t="s">
        <v>207</v>
      </c>
      <c r="B103" s="87" t="s">
        <v>208</v>
      </c>
      <c r="C103" s="3"/>
      <c r="D103" s="96"/>
      <c r="E103" s="3"/>
      <c r="F103" s="96"/>
      <c r="G103" s="3"/>
      <c r="H103" s="96"/>
      <c r="I103" s="82"/>
      <c r="J103" s="82"/>
      <c r="K103" s="82"/>
      <c r="O103" s="91"/>
    </row>
    <row r="104" s="53" customFormat="true" ht="12.75" hidden="false" customHeight="false" outlineLevel="0" collapsed="false">
      <c r="B104" s="67" t="s">
        <v>209</v>
      </c>
      <c r="C104" s="76" t="n">
        <v>6101920</v>
      </c>
      <c r="D104" s="77" t="n">
        <v>2.23665297405832</v>
      </c>
      <c r="E104" s="76" t="n">
        <v>3387074</v>
      </c>
      <c r="F104" s="77" t="n">
        <v>-0.343068919191676</v>
      </c>
      <c r="G104" s="76" t="n">
        <v>2714846</v>
      </c>
      <c r="H104" s="77" t="n">
        <v>5.6486514147799</v>
      </c>
      <c r="I104" s="82"/>
      <c r="J104" s="82"/>
      <c r="K104" s="82"/>
      <c r="O104" s="91"/>
    </row>
    <row r="105" s="53" customFormat="true" ht="6.75" hidden="false" customHeight="true" outlineLevel="0" collapsed="false">
      <c r="B105" s="87"/>
      <c r="C105" s="3"/>
      <c r="D105" s="96"/>
      <c r="E105" s="3"/>
      <c r="F105" s="96"/>
      <c r="G105" s="3"/>
      <c r="H105" s="96"/>
      <c r="I105" s="82"/>
      <c r="J105" s="82"/>
      <c r="K105" s="82"/>
      <c r="O105" s="91"/>
    </row>
    <row r="106" s="53" customFormat="true" ht="12.75" hidden="false" customHeight="false" outlineLevel="0" collapsed="false">
      <c r="A106" s="86" t="s">
        <v>210</v>
      </c>
      <c r="B106" s="87" t="s">
        <v>211</v>
      </c>
      <c r="C106" s="3"/>
      <c r="D106" s="96"/>
      <c r="E106" s="3"/>
      <c r="F106" s="96"/>
      <c r="G106" s="3"/>
      <c r="H106" s="96"/>
      <c r="I106" s="82"/>
      <c r="J106" s="82"/>
      <c r="K106" s="82"/>
      <c r="O106" s="91"/>
    </row>
    <row r="107" s="53" customFormat="true" ht="12.75" hidden="false" customHeight="false" outlineLevel="0" collapsed="false">
      <c r="B107" s="67" t="s">
        <v>212</v>
      </c>
      <c r="C107" s="76" t="n">
        <v>5446832</v>
      </c>
      <c r="D107" s="77" t="n">
        <v>3.02968053760945</v>
      </c>
      <c r="E107" s="76" t="n">
        <v>2810650</v>
      </c>
      <c r="F107" s="77" t="n">
        <v>-0.482812293089298</v>
      </c>
      <c r="G107" s="76" t="n">
        <v>2636182</v>
      </c>
      <c r="H107" s="77" t="n">
        <v>7.05838015121968</v>
      </c>
      <c r="I107" s="82"/>
      <c r="J107" s="82"/>
      <c r="K107" s="82"/>
      <c r="O107" s="91"/>
    </row>
    <row r="108" s="53" customFormat="true" ht="6.75" hidden="false" customHeight="true" outlineLevel="0" collapsed="false">
      <c r="B108" s="87"/>
      <c r="C108" s="3"/>
      <c r="D108" s="96"/>
      <c r="E108" s="3"/>
      <c r="F108" s="96"/>
      <c r="G108" s="3"/>
      <c r="H108" s="96"/>
      <c r="I108" s="82"/>
      <c r="J108" s="82"/>
      <c r="K108" s="82"/>
      <c r="O108" s="91"/>
    </row>
    <row r="109" s="53" customFormat="true" ht="12.75" hidden="false" customHeight="false" outlineLevel="0" collapsed="false">
      <c r="A109" s="86" t="s">
        <v>213</v>
      </c>
      <c r="B109" s="87" t="s">
        <v>214</v>
      </c>
      <c r="C109" s="3"/>
      <c r="D109" s="96"/>
      <c r="E109" s="3"/>
      <c r="F109" s="96"/>
      <c r="G109" s="3"/>
      <c r="H109" s="96"/>
      <c r="I109" s="82"/>
      <c r="J109" s="82"/>
      <c r="K109" s="82"/>
      <c r="O109" s="91"/>
    </row>
    <row r="110" s="53" customFormat="true" ht="12.75" hidden="false" customHeight="false" outlineLevel="0" collapsed="false">
      <c r="B110" s="67" t="s">
        <v>215</v>
      </c>
      <c r="C110" s="76" t="n">
        <v>655088</v>
      </c>
      <c r="D110" s="77" t="n">
        <v>-3.91279093645308</v>
      </c>
      <c r="E110" s="76" t="n">
        <v>576424</v>
      </c>
      <c r="F110" s="77" t="n">
        <v>0.343982397014177</v>
      </c>
      <c r="G110" s="76" t="n">
        <v>78664</v>
      </c>
      <c r="H110" s="77" t="n">
        <v>-26.6987215326699</v>
      </c>
      <c r="I110" s="82"/>
      <c r="J110" s="82"/>
      <c r="K110" s="82"/>
      <c r="O110" s="91"/>
    </row>
    <row r="111" s="53" customFormat="true" ht="6.75" hidden="false" customHeight="true" outlineLevel="0" collapsed="false">
      <c r="B111" s="87"/>
      <c r="C111" s="3"/>
      <c r="D111" s="96"/>
      <c r="E111" s="3"/>
      <c r="F111" s="96"/>
      <c r="G111" s="3"/>
      <c r="H111" s="96"/>
      <c r="I111" s="82"/>
      <c r="J111" s="82"/>
      <c r="K111" s="82"/>
      <c r="O111" s="91"/>
    </row>
    <row r="112" s="53" customFormat="true" ht="12.75" hidden="false" customHeight="false" outlineLevel="0" collapsed="false">
      <c r="A112" s="86" t="s">
        <v>216</v>
      </c>
      <c r="B112" s="67" t="s">
        <v>217</v>
      </c>
      <c r="C112" s="76" t="n">
        <v>23796107</v>
      </c>
      <c r="D112" s="77" t="n">
        <v>-3.19971189473956</v>
      </c>
      <c r="E112" s="76" t="n">
        <v>17085335</v>
      </c>
      <c r="F112" s="77" t="n">
        <v>-3.25895148575426</v>
      </c>
      <c r="G112" s="76" t="n">
        <v>6710772</v>
      </c>
      <c r="H112" s="77" t="n">
        <v>-3.04856245937646</v>
      </c>
      <c r="I112" s="82"/>
      <c r="J112" s="82"/>
      <c r="K112" s="82"/>
      <c r="O112" s="91"/>
    </row>
    <row r="113" s="53" customFormat="true" ht="6.75" hidden="false" customHeight="true" outlineLevel="0" collapsed="false">
      <c r="A113" s="86"/>
      <c r="B113" s="87"/>
      <c r="C113" s="3"/>
      <c r="D113" s="96"/>
      <c r="E113" s="3"/>
      <c r="F113" s="96"/>
      <c r="G113" s="3"/>
      <c r="H113" s="96"/>
      <c r="I113" s="82"/>
      <c r="J113" s="82"/>
      <c r="K113" s="82"/>
      <c r="O113" s="91"/>
    </row>
    <row r="114" s="53" customFormat="true" ht="12.75" hidden="false" customHeight="false" outlineLevel="0" collapsed="false">
      <c r="A114" s="86" t="s">
        <v>218</v>
      </c>
      <c r="B114" s="87" t="s">
        <v>217</v>
      </c>
      <c r="C114" s="3"/>
      <c r="D114" s="96"/>
      <c r="E114" s="3"/>
      <c r="F114" s="96"/>
      <c r="G114" s="3"/>
      <c r="H114" s="96"/>
      <c r="I114" s="82"/>
      <c r="J114" s="82"/>
      <c r="K114" s="82"/>
      <c r="O114" s="91"/>
    </row>
    <row r="115" s="53" customFormat="true" ht="12.75" hidden="false" customHeight="false" outlineLevel="0" collapsed="false">
      <c r="B115" s="67" t="s">
        <v>219</v>
      </c>
      <c r="C115" s="76" t="n">
        <v>22679053</v>
      </c>
      <c r="D115" s="77" t="n">
        <v>-3.34083041450657</v>
      </c>
      <c r="E115" s="76" t="n">
        <v>16215632</v>
      </c>
      <c r="F115" s="77" t="n">
        <v>-3.37179659301578</v>
      </c>
      <c r="G115" s="76" t="n">
        <v>6463422</v>
      </c>
      <c r="H115" s="77" t="n">
        <v>-3.26303910534256</v>
      </c>
      <c r="I115" s="82"/>
      <c r="J115" s="82"/>
      <c r="K115" s="82"/>
      <c r="O115" s="91"/>
    </row>
    <row r="116" s="53" customFormat="true" ht="6.75" hidden="false" customHeight="true" outlineLevel="0" collapsed="false">
      <c r="B116" s="87"/>
      <c r="C116" s="3"/>
      <c r="D116" s="96"/>
      <c r="E116" s="3"/>
      <c r="F116" s="96"/>
      <c r="G116" s="3"/>
      <c r="H116" s="96"/>
      <c r="I116" s="82"/>
      <c r="J116" s="82"/>
      <c r="K116" s="82"/>
      <c r="O116" s="91"/>
    </row>
    <row r="117" s="53" customFormat="true" ht="12.75" hidden="false" customHeight="false" outlineLevel="0" collapsed="false">
      <c r="A117" s="86" t="s">
        <v>220</v>
      </c>
      <c r="B117" s="67" t="s">
        <v>221</v>
      </c>
      <c r="C117" s="76" t="n">
        <v>1117054</v>
      </c>
      <c r="D117" s="77" t="n">
        <v>-0.242817070959918</v>
      </c>
      <c r="E117" s="76" t="n">
        <v>869703</v>
      </c>
      <c r="F117" s="77" t="n">
        <v>-1.10560752126956</v>
      </c>
      <c r="G117" s="76" t="n">
        <v>247350</v>
      </c>
      <c r="H117" s="77" t="n">
        <v>2.91370393639197</v>
      </c>
      <c r="I117" s="82"/>
      <c r="J117" s="82"/>
      <c r="K117" s="82"/>
      <c r="O117" s="91"/>
    </row>
    <row r="118" s="53" customFormat="true" ht="6.75" hidden="false" customHeight="true" outlineLevel="0" collapsed="false">
      <c r="A118" s="86"/>
      <c r="B118" s="87"/>
      <c r="C118" s="3"/>
      <c r="D118" s="96"/>
      <c r="E118" s="3"/>
      <c r="F118" s="96"/>
      <c r="G118" s="3"/>
      <c r="H118" s="96"/>
      <c r="I118" s="82"/>
      <c r="J118" s="82"/>
      <c r="K118" s="82"/>
      <c r="O118" s="91"/>
    </row>
    <row r="119" s="53" customFormat="true" ht="12.75" hidden="false" customHeight="false" outlineLevel="0" collapsed="false">
      <c r="A119" s="86" t="s">
        <v>222</v>
      </c>
      <c r="B119" s="87" t="s">
        <v>223</v>
      </c>
      <c r="C119" s="3"/>
      <c r="D119" s="96"/>
      <c r="E119" s="3"/>
      <c r="F119" s="96"/>
      <c r="G119" s="3"/>
      <c r="H119" s="96"/>
      <c r="I119" s="82"/>
      <c r="J119" s="82"/>
      <c r="K119" s="82"/>
      <c r="O119" s="91"/>
    </row>
    <row r="120" s="53" customFormat="true" ht="12.75" hidden="false" customHeight="false" outlineLevel="0" collapsed="false">
      <c r="B120" s="67" t="s">
        <v>224</v>
      </c>
      <c r="C120" s="76" t="n">
        <v>5869142</v>
      </c>
      <c r="D120" s="77" t="n">
        <v>1.42564473887719</v>
      </c>
      <c r="E120" s="76" t="n">
        <v>3911974</v>
      </c>
      <c r="F120" s="77" t="n">
        <v>0.524286978189528</v>
      </c>
      <c r="G120" s="76" t="n">
        <v>1957168</v>
      </c>
      <c r="H120" s="77" t="n">
        <v>3.27665477794259</v>
      </c>
      <c r="I120" s="82"/>
      <c r="J120" s="82"/>
      <c r="K120" s="82"/>
      <c r="O120" s="91"/>
    </row>
    <row r="121" s="53" customFormat="true" ht="6.75" hidden="false" customHeight="true" outlineLevel="0" collapsed="false">
      <c r="B121" s="87"/>
      <c r="C121" s="3"/>
      <c r="D121" s="96"/>
      <c r="E121" s="3"/>
      <c r="F121" s="96"/>
      <c r="G121" s="3"/>
      <c r="H121" s="96"/>
      <c r="I121" s="82"/>
      <c r="J121" s="82"/>
      <c r="K121" s="82"/>
      <c r="O121" s="91"/>
    </row>
    <row r="122" s="53" customFormat="true" ht="12.75" hidden="false" customHeight="false" outlineLevel="0" collapsed="false">
      <c r="A122" s="86" t="s">
        <v>225</v>
      </c>
      <c r="B122" s="67" t="s">
        <v>226</v>
      </c>
      <c r="C122" s="76" t="n">
        <v>4037175</v>
      </c>
      <c r="D122" s="77" t="n">
        <v>0.776698302072361</v>
      </c>
      <c r="E122" s="76" t="n">
        <v>3089321</v>
      </c>
      <c r="F122" s="77" t="n">
        <v>-0.831879189891231</v>
      </c>
      <c r="G122" s="76" t="n">
        <v>947854</v>
      </c>
      <c r="H122" s="77" t="n">
        <v>6.40193798101533</v>
      </c>
      <c r="I122" s="82"/>
      <c r="J122" s="82"/>
      <c r="K122" s="82"/>
      <c r="O122" s="91"/>
    </row>
    <row r="123" s="53" customFormat="true" ht="6.75" hidden="false" customHeight="true" outlineLevel="0" collapsed="false">
      <c r="A123" s="86"/>
      <c r="B123" s="87"/>
      <c r="C123" s="3"/>
      <c r="D123" s="96"/>
      <c r="E123" s="3"/>
      <c r="F123" s="96"/>
      <c r="G123" s="3"/>
      <c r="H123" s="96"/>
      <c r="I123" s="82"/>
      <c r="J123" s="82"/>
      <c r="K123" s="82"/>
      <c r="O123" s="91"/>
    </row>
    <row r="124" s="53" customFormat="true" ht="12.75" hidden="false" customHeight="false" outlineLevel="0" collapsed="false">
      <c r="A124" s="86" t="s">
        <v>227</v>
      </c>
      <c r="B124" s="87" t="s">
        <v>228</v>
      </c>
      <c r="C124" s="3"/>
      <c r="D124" s="96"/>
      <c r="E124" s="3"/>
      <c r="F124" s="96"/>
      <c r="G124" s="3"/>
      <c r="H124" s="96"/>
      <c r="I124" s="82"/>
      <c r="J124" s="82"/>
      <c r="K124" s="82"/>
      <c r="O124" s="91"/>
    </row>
    <row r="125" s="53" customFormat="true" ht="12.75" hidden="false" customHeight="false" outlineLevel="0" collapsed="false">
      <c r="B125" s="67" t="s">
        <v>229</v>
      </c>
      <c r="C125" s="76" t="n">
        <v>1831968</v>
      </c>
      <c r="D125" s="77" t="n">
        <v>2.88573699093276</v>
      </c>
      <c r="E125" s="76" t="n">
        <v>822654</v>
      </c>
      <c r="F125" s="77" t="n">
        <v>5.96636761192011</v>
      </c>
      <c r="G125" s="76" t="n">
        <v>1009314</v>
      </c>
      <c r="H125" s="77" t="n">
        <v>0.504356987161551</v>
      </c>
      <c r="I125" s="82"/>
      <c r="J125" s="82"/>
      <c r="K125" s="82"/>
      <c r="O125" s="91"/>
    </row>
    <row r="126" s="53" customFormat="true" ht="6.75" hidden="false" customHeight="true" outlineLevel="0" collapsed="false">
      <c r="B126" s="87"/>
      <c r="C126" s="3"/>
      <c r="D126" s="96"/>
      <c r="E126" s="3"/>
      <c r="F126" s="96"/>
      <c r="G126" s="3"/>
      <c r="H126" s="96"/>
      <c r="I126" s="82"/>
      <c r="J126" s="82"/>
      <c r="K126" s="82"/>
      <c r="O126" s="91"/>
    </row>
    <row r="127" s="53" customFormat="true" ht="12.75" hidden="false" customHeight="false" outlineLevel="0" collapsed="false">
      <c r="A127" s="86" t="s">
        <v>230</v>
      </c>
      <c r="B127" s="67" t="s">
        <v>231</v>
      </c>
      <c r="C127" s="76" t="n">
        <v>19801868</v>
      </c>
      <c r="D127" s="77" t="n">
        <v>1.85291029065873</v>
      </c>
      <c r="E127" s="76" t="n">
        <v>18279061</v>
      </c>
      <c r="F127" s="77" t="n">
        <v>2.42336722013801</v>
      </c>
      <c r="G127" s="76" t="n">
        <v>1522807</v>
      </c>
      <c r="H127" s="77" t="n">
        <v>-4.52973839839153</v>
      </c>
      <c r="I127" s="82"/>
      <c r="J127" s="82"/>
      <c r="K127" s="82"/>
      <c r="O127" s="91"/>
    </row>
    <row r="128" s="53" customFormat="true" ht="6.75" hidden="false" customHeight="true" outlineLevel="0" collapsed="false">
      <c r="A128" s="86"/>
      <c r="B128" s="87"/>
      <c r="C128" s="3"/>
      <c r="D128" s="96"/>
      <c r="E128" s="3"/>
      <c r="F128" s="96"/>
      <c r="G128" s="3"/>
      <c r="H128" s="96"/>
      <c r="I128" s="82"/>
      <c r="J128" s="82"/>
      <c r="K128" s="82"/>
      <c r="O128" s="91"/>
    </row>
    <row r="129" s="53" customFormat="true" ht="12.75" hidden="false" customHeight="false" outlineLevel="0" collapsed="false">
      <c r="A129" s="86" t="s">
        <v>232</v>
      </c>
      <c r="B129" s="87" t="s">
        <v>233</v>
      </c>
      <c r="C129" s="3"/>
      <c r="D129" s="96"/>
      <c r="E129" s="3"/>
      <c r="F129" s="96"/>
      <c r="G129" s="3"/>
      <c r="H129" s="96"/>
      <c r="I129" s="82"/>
      <c r="J129" s="82"/>
      <c r="K129" s="82"/>
      <c r="O129" s="91"/>
    </row>
    <row r="130" s="53" customFormat="true" ht="12.75" hidden="false" customHeight="false" outlineLevel="0" collapsed="false">
      <c r="B130" s="67" t="s">
        <v>234</v>
      </c>
      <c r="C130" s="76" t="n">
        <v>16757407</v>
      </c>
      <c r="D130" s="77" t="n">
        <v>3.40144034084809</v>
      </c>
      <c r="E130" s="76" t="n">
        <v>15888527</v>
      </c>
      <c r="F130" s="77" t="n">
        <v>3.54712071911246</v>
      </c>
      <c r="G130" s="76" t="n">
        <v>868880</v>
      </c>
      <c r="H130" s="77" t="n">
        <v>0.807967365729375</v>
      </c>
      <c r="I130" s="82"/>
      <c r="J130" s="82"/>
      <c r="K130" s="82"/>
      <c r="O130" s="91"/>
    </row>
    <row r="131" s="53" customFormat="true" ht="6.75" hidden="false" customHeight="true" outlineLevel="0" collapsed="false">
      <c r="B131" s="87"/>
      <c r="C131" s="3"/>
      <c r="D131" s="96"/>
      <c r="E131" s="3"/>
      <c r="F131" s="96"/>
      <c r="G131" s="3"/>
      <c r="H131" s="96"/>
      <c r="I131" s="82"/>
      <c r="J131" s="82"/>
      <c r="K131" s="82"/>
      <c r="O131" s="91"/>
    </row>
    <row r="132" s="53" customFormat="true" ht="12.75" hidden="false" customHeight="false" outlineLevel="0" collapsed="false">
      <c r="A132" s="86" t="s">
        <v>235</v>
      </c>
      <c r="B132" s="67" t="s">
        <v>236</v>
      </c>
      <c r="C132" s="76" t="n">
        <v>2602350</v>
      </c>
      <c r="D132" s="77" t="n">
        <v>-7.9878568791925</v>
      </c>
      <c r="E132" s="76" t="n">
        <v>1993744</v>
      </c>
      <c r="F132" s="77" t="n">
        <v>-6.85493666817412</v>
      </c>
      <c r="G132" s="76" t="n">
        <v>608606</v>
      </c>
      <c r="H132" s="77" t="n">
        <v>-11.5135883314239</v>
      </c>
      <c r="I132" s="82"/>
      <c r="J132" s="82"/>
      <c r="K132" s="82"/>
      <c r="O132" s="91"/>
    </row>
    <row r="133" s="53" customFormat="true" ht="6.75" hidden="false" customHeight="true" outlineLevel="0" collapsed="false">
      <c r="A133" s="86"/>
      <c r="B133" s="87"/>
      <c r="C133" s="3"/>
      <c r="D133" s="96"/>
      <c r="E133" s="3"/>
      <c r="F133" s="96"/>
      <c r="G133" s="3"/>
      <c r="H133" s="96"/>
      <c r="I133" s="82"/>
      <c r="J133" s="82"/>
      <c r="K133" s="82"/>
      <c r="O133" s="91"/>
    </row>
    <row r="134" s="53" customFormat="true" ht="12.75" hidden="false" customHeight="false" outlineLevel="0" collapsed="false">
      <c r="A134" s="86" t="s">
        <v>237</v>
      </c>
      <c r="B134" s="67" t="s">
        <v>238</v>
      </c>
      <c r="C134" s="76" t="n">
        <v>442111</v>
      </c>
      <c r="D134" s="77" t="n">
        <v>8.57342829076621</v>
      </c>
      <c r="E134" s="76" t="n">
        <v>396790</v>
      </c>
      <c r="F134" s="77" t="n">
        <v>9.65502565959105</v>
      </c>
      <c r="G134" s="76" t="n">
        <v>45321</v>
      </c>
      <c r="H134" s="77" t="n">
        <v>-0.0573356561624804</v>
      </c>
      <c r="I134" s="82"/>
      <c r="J134" s="82"/>
      <c r="K134" s="82"/>
      <c r="O134" s="91"/>
    </row>
    <row r="135" s="53" customFormat="true" ht="6.75" hidden="false" customHeight="true" outlineLevel="0" collapsed="false">
      <c r="A135" s="86"/>
      <c r="B135" s="87"/>
      <c r="C135" s="3"/>
      <c r="D135" s="96"/>
      <c r="E135" s="3"/>
      <c r="F135" s="96"/>
      <c r="G135" s="3"/>
      <c r="H135" s="96"/>
      <c r="I135" s="82"/>
      <c r="J135" s="82"/>
      <c r="K135" s="82"/>
      <c r="O135" s="91"/>
    </row>
    <row r="136" s="53" customFormat="true" ht="12.75" hidden="false" customHeight="false" outlineLevel="0" collapsed="false">
      <c r="A136" s="86" t="s">
        <v>239</v>
      </c>
      <c r="B136" s="87" t="s">
        <v>240</v>
      </c>
      <c r="C136" s="3"/>
      <c r="D136" s="96"/>
      <c r="E136" s="3"/>
      <c r="F136" s="96"/>
      <c r="G136" s="3"/>
      <c r="H136" s="96"/>
      <c r="I136" s="82"/>
      <c r="J136" s="82"/>
      <c r="K136" s="82"/>
      <c r="O136" s="91"/>
    </row>
    <row r="137" s="53" customFormat="true" ht="12.75" hidden="false" customHeight="false" outlineLevel="0" collapsed="false">
      <c r="B137" s="67" t="s">
        <v>241</v>
      </c>
      <c r="C137" s="76" t="n">
        <v>31066443</v>
      </c>
      <c r="D137" s="77" t="n">
        <v>0.626462542474363</v>
      </c>
      <c r="E137" s="76" t="n">
        <v>21800882</v>
      </c>
      <c r="F137" s="77" t="n">
        <v>-0.75905327602962</v>
      </c>
      <c r="G137" s="76" t="n">
        <v>9265561</v>
      </c>
      <c r="H137" s="77" t="n">
        <v>4.04421718176384</v>
      </c>
      <c r="I137" s="82"/>
      <c r="J137" s="82"/>
      <c r="K137" s="82"/>
      <c r="O137" s="91"/>
    </row>
    <row r="138" s="53" customFormat="true" ht="6.75" hidden="false" customHeight="true" outlineLevel="0" collapsed="false">
      <c r="B138" s="87"/>
      <c r="C138" s="3"/>
      <c r="D138" s="96"/>
      <c r="E138" s="3"/>
      <c r="F138" s="96"/>
      <c r="G138" s="3"/>
      <c r="H138" s="96"/>
      <c r="I138" s="82"/>
      <c r="J138" s="82"/>
      <c r="K138" s="82"/>
      <c r="O138" s="91"/>
    </row>
    <row r="139" s="53" customFormat="true" ht="12.75" hidden="false" customHeight="false" outlineLevel="0" collapsed="false">
      <c r="A139" s="86" t="s">
        <v>242</v>
      </c>
      <c r="B139" s="67" t="s">
        <v>243</v>
      </c>
      <c r="C139" s="76" t="n">
        <v>2598994</v>
      </c>
      <c r="D139" s="77" t="n">
        <v>-0.0336170913292521</v>
      </c>
      <c r="E139" s="76" t="n">
        <v>1998822</v>
      </c>
      <c r="F139" s="77" t="n">
        <v>-1.50660516399699</v>
      </c>
      <c r="G139" s="76" t="n">
        <v>600172</v>
      </c>
      <c r="H139" s="77" t="n">
        <v>5.2063996241702</v>
      </c>
      <c r="I139" s="82"/>
      <c r="J139" s="82"/>
      <c r="K139" s="82"/>
      <c r="O139" s="91"/>
    </row>
    <row r="140" s="53" customFormat="true" ht="6.75" hidden="false" customHeight="true" outlineLevel="0" collapsed="false">
      <c r="A140" s="86"/>
      <c r="B140" s="87"/>
      <c r="C140" s="3"/>
      <c r="D140" s="96"/>
      <c r="E140" s="3"/>
      <c r="F140" s="96"/>
      <c r="G140" s="3"/>
      <c r="H140" s="96"/>
      <c r="I140" s="82"/>
      <c r="J140" s="82"/>
      <c r="K140" s="82"/>
      <c r="O140" s="91"/>
    </row>
    <row r="141" s="53" customFormat="true" ht="12.75" hidden="false" customHeight="false" outlineLevel="0" collapsed="false">
      <c r="A141" s="86" t="s">
        <v>244</v>
      </c>
      <c r="B141" s="87" t="s">
        <v>245</v>
      </c>
      <c r="C141" s="3"/>
      <c r="D141" s="96"/>
      <c r="E141" s="3"/>
      <c r="F141" s="96"/>
      <c r="G141" s="3"/>
      <c r="H141" s="96"/>
      <c r="I141" s="82"/>
      <c r="J141" s="82"/>
      <c r="K141" s="82"/>
      <c r="O141" s="91"/>
    </row>
    <row r="142" s="53" customFormat="true" ht="12.75" hidden="false" customHeight="false" outlineLevel="0" collapsed="false">
      <c r="B142" s="67" t="s">
        <v>234</v>
      </c>
      <c r="C142" s="76" t="n">
        <v>10457253</v>
      </c>
      <c r="D142" s="77" t="n">
        <v>0.221772564663618</v>
      </c>
      <c r="E142" s="76" t="n">
        <v>6414038</v>
      </c>
      <c r="F142" s="77" t="n">
        <v>-3.78051526473928</v>
      </c>
      <c r="G142" s="76" t="n">
        <v>4043215</v>
      </c>
      <c r="H142" s="77" t="n">
        <v>7.30218488857939</v>
      </c>
      <c r="I142" s="82"/>
      <c r="J142" s="82"/>
      <c r="K142" s="82"/>
      <c r="O142" s="91"/>
    </row>
    <row r="143" s="53" customFormat="true" ht="6.75" hidden="false" customHeight="true" outlineLevel="0" collapsed="false">
      <c r="B143" s="87"/>
      <c r="C143" s="3"/>
      <c r="D143" s="96"/>
      <c r="E143" s="3"/>
      <c r="F143" s="96"/>
      <c r="G143" s="3"/>
      <c r="H143" s="96"/>
      <c r="I143" s="82"/>
      <c r="J143" s="82"/>
      <c r="K143" s="82"/>
      <c r="O143" s="91"/>
    </row>
    <row r="144" s="53" customFormat="true" ht="12.75" hidden="false" customHeight="false" outlineLevel="0" collapsed="false">
      <c r="A144" s="86" t="s">
        <v>246</v>
      </c>
      <c r="B144" s="87" t="s">
        <v>247</v>
      </c>
      <c r="C144" s="3"/>
      <c r="D144" s="96"/>
      <c r="E144" s="3"/>
      <c r="F144" s="96"/>
      <c r="G144" s="3"/>
      <c r="H144" s="96"/>
      <c r="I144" s="82"/>
      <c r="J144" s="82"/>
      <c r="K144" s="82"/>
      <c r="O144" s="91"/>
    </row>
    <row r="145" s="53" customFormat="true" ht="12.75" hidden="false" customHeight="false" outlineLevel="0" collapsed="false">
      <c r="B145" s="67" t="s">
        <v>248</v>
      </c>
      <c r="C145" s="76" t="n">
        <v>4249641</v>
      </c>
      <c r="D145" s="77" t="n">
        <v>0.045436236128117</v>
      </c>
      <c r="E145" s="76" t="n">
        <v>2964118</v>
      </c>
      <c r="F145" s="77" t="n">
        <v>-1.04274889896079</v>
      </c>
      <c r="G145" s="76" t="n">
        <v>1285523</v>
      </c>
      <c r="H145" s="77" t="n">
        <v>2.64812246328728</v>
      </c>
      <c r="I145" s="82"/>
      <c r="J145" s="82"/>
      <c r="K145" s="82"/>
      <c r="O145" s="91"/>
    </row>
    <row r="146" s="53" customFormat="true" ht="6.75" hidden="false" customHeight="true" outlineLevel="0" collapsed="false">
      <c r="B146" s="87"/>
      <c r="C146" s="3"/>
      <c r="D146" s="96"/>
      <c r="E146" s="3"/>
      <c r="F146" s="96"/>
      <c r="G146" s="3"/>
      <c r="H146" s="96"/>
      <c r="I146" s="82"/>
      <c r="J146" s="82"/>
      <c r="K146" s="82"/>
      <c r="O146" s="91"/>
    </row>
    <row r="147" s="53" customFormat="true" ht="12.75" hidden="false" customHeight="false" outlineLevel="0" collapsed="false">
      <c r="A147" s="86" t="s">
        <v>249</v>
      </c>
      <c r="B147" s="67" t="s">
        <v>250</v>
      </c>
      <c r="C147" s="76" t="n">
        <v>4349225</v>
      </c>
      <c r="D147" s="77" t="n">
        <v>6.30560804566432</v>
      </c>
      <c r="E147" s="76" t="n">
        <v>3384963</v>
      </c>
      <c r="F147" s="77" t="n">
        <v>7.9460652830498</v>
      </c>
      <c r="G147" s="76" t="n">
        <v>964262</v>
      </c>
      <c r="H147" s="77" t="n">
        <v>0.921654163038382</v>
      </c>
      <c r="I147" s="82"/>
      <c r="J147" s="82"/>
      <c r="K147" s="82"/>
      <c r="O147" s="91"/>
    </row>
    <row r="148" s="53" customFormat="true" ht="6.75" hidden="false" customHeight="true" outlineLevel="0" collapsed="false">
      <c r="A148" s="86"/>
      <c r="B148" s="87"/>
      <c r="C148" s="3"/>
      <c r="D148" s="96"/>
      <c r="E148" s="3"/>
      <c r="F148" s="96"/>
      <c r="G148" s="3"/>
      <c r="H148" s="96"/>
      <c r="I148" s="82"/>
      <c r="J148" s="82"/>
      <c r="K148" s="82"/>
      <c r="O148" s="91"/>
    </row>
    <row r="149" s="53" customFormat="true" ht="12.75" hidden="false" customHeight="false" outlineLevel="0" collapsed="false">
      <c r="A149" s="86" t="s">
        <v>251</v>
      </c>
      <c r="B149" s="67" t="s">
        <v>252</v>
      </c>
      <c r="C149" s="76" t="n">
        <v>3566482</v>
      </c>
      <c r="D149" s="77" t="n">
        <v>4.43556923895032</v>
      </c>
      <c r="E149" s="76" t="n">
        <v>3048106</v>
      </c>
      <c r="F149" s="77" t="n">
        <v>3.1004836218671</v>
      </c>
      <c r="G149" s="76" t="n">
        <v>518376</v>
      </c>
      <c r="H149" s="77" t="n">
        <v>13.0430800431782</v>
      </c>
      <c r="I149" s="82"/>
      <c r="J149" s="82"/>
      <c r="K149" s="82"/>
      <c r="O149" s="91"/>
    </row>
    <row r="150" s="53" customFormat="true" ht="6.75" hidden="false" customHeight="true" outlineLevel="0" collapsed="false">
      <c r="A150" s="86"/>
      <c r="B150" s="87"/>
      <c r="C150" s="3"/>
      <c r="D150" s="96"/>
      <c r="E150" s="3"/>
      <c r="F150" s="96"/>
      <c r="G150" s="3"/>
      <c r="H150" s="96"/>
      <c r="I150" s="82"/>
      <c r="J150" s="82"/>
      <c r="K150" s="82"/>
      <c r="O150" s="91"/>
    </row>
    <row r="151" s="53" customFormat="true" ht="12.75" hidden="false" customHeight="false" outlineLevel="0" collapsed="false">
      <c r="A151" s="86" t="s">
        <v>253</v>
      </c>
      <c r="B151" s="87" t="s">
        <v>254</v>
      </c>
      <c r="C151" s="3"/>
      <c r="D151" s="96"/>
      <c r="E151" s="3"/>
      <c r="F151" s="96"/>
      <c r="G151" s="3"/>
      <c r="H151" s="96"/>
      <c r="I151" s="82"/>
      <c r="J151" s="82"/>
      <c r="K151" s="82"/>
      <c r="O151" s="91"/>
    </row>
    <row r="152" s="53" customFormat="true" ht="12.75" hidden="false" customHeight="false" outlineLevel="0" collapsed="false">
      <c r="B152" s="67" t="s">
        <v>255</v>
      </c>
      <c r="C152" s="76" t="n">
        <v>875972</v>
      </c>
      <c r="D152" s="77" t="n">
        <v>-13.4425283494662</v>
      </c>
      <c r="E152" s="76" t="n">
        <v>632429</v>
      </c>
      <c r="F152" s="77" t="n">
        <v>-12.7788803274642</v>
      </c>
      <c r="G152" s="76" t="n">
        <v>243543</v>
      </c>
      <c r="H152" s="77" t="n">
        <v>-15.1196305654788</v>
      </c>
      <c r="I152" s="82"/>
      <c r="J152" s="82"/>
      <c r="K152" s="82"/>
      <c r="O152" s="91"/>
    </row>
    <row r="153" s="53" customFormat="true" ht="6.75" hidden="false" customHeight="true" outlineLevel="0" collapsed="false">
      <c r="B153" s="87"/>
      <c r="C153" s="3"/>
      <c r="D153" s="96"/>
      <c r="E153" s="3"/>
      <c r="F153" s="96"/>
      <c r="G153" s="3"/>
      <c r="H153" s="96"/>
      <c r="I153" s="82"/>
      <c r="J153" s="82"/>
      <c r="K153" s="82"/>
      <c r="O153" s="91"/>
    </row>
    <row r="154" s="53" customFormat="true" ht="12.75" hidden="false" customHeight="false" outlineLevel="0" collapsed="false">
      <c r="A154" s="86" t="s">
        <v>256</v>
      </c>
      <c r="B154" s="87" t="s">
        <v>240</v>
      </c>
      <c r="C154" s="3"/>
      <c r="D154" s="96"/>
      <c r="E154" s="3"/>
      <c r="F154" s="96"/>
      <c r="G154" s="3"/>
      <c r="H154" s="96"/>
      <c r="I154" s="82"/>
      <c r="J154" s="82"/>
      <c r="K154" s="82"/>
      <c r="O154" s="91"/>
    </row>
    <row r="155" s="53" customFormat="true" ht="12.75" hidden="false" customHeight="false" outlineLevel="0" collapsed="false">
      <c r="B155" s="67" t="s">
        <v>257</v>
      </c>
      <c r="C155" s="76" t="n">
        <v>4968877</v>
      </c>
      <c r="D155" s="77" t="n">
        <v>-2.05398025695254</v>
      </c>
      <c r="E155" s="76" t="n">
        <v>3358407</v>
      </c>
      <c r="F155" s="77" t="n">
        <v>-2.9224939594064</v>
      </c>
      <c r="G155" s="76" t="n">
        <v>1610470</v>
      </c>
      <c r="H155" s="77" t="n">
        <v>-0.191873155482949</v>
      </c>
      <c r="I155" s="82"/>
      <c r="J155" s="82"/>
      <c r="K155" s="82"/>
      <c r="O155" s="91"/>
    </row>
    <row r="156" s="53" customFormat="true" ht="6.75" hidden="false" customHeight="true" outlineLevel="0" collapsed="false">
      <c r="B156" s="87"/>
      <c r="C156" s="3"/>
      <c r="D156" s="96"/>
      <c r="E156" s="3"/>
      <c r="F156" s="96"/>
      <c r="G156" s="3"/>
      <c r="H156" s="96"/>
      <c r="I156" s="82"/>
      <c r="J156" s="82"/>
      <c r="K156" s="82"/>
      <c r="O156" s="91"/>
    </row>
    <row r="157" s="53" customFormat="true" ht="12.75" hidden="false" customHeight="false" outlineLevel="0" collapsed="false">
      <c r="A157" s="86" t="s">
        <v>258</v>
      </c>
      <c r="B157" s="67" t="s">
        <v>259</v>
      </c>
      <c r="C157" s="76" t="n">
        <v>9687528</v>
      </c>
      <c r="D157" s="77" t="n">
        <v>-2.25008306826996</v>
      </c>
      <c r="E157" s="76" t="n">
        <v>8304028</v>
      </c>
      <c r="F157" s="77" t="n">
        <v>-2.53350986164124</v>
      </c>
      <c r="G157" s="76" t="n">
        <v>1383500</v>
      </c>
      <c r="H157" s="77" t="n">
        <v>-0.513647284026166</v>
      </c>
      <c r="I157" s="82"/>
      <c r="J157" s="82"/>
      <c r="K157" s="82"/>
      <c r="O157" s="91"/>
    </row>
    <row r="158" s="53" customFormat="true" ht="6.75" hidden="false" customHeight="true" outlineLevel="0" collapsed="false">
      <c r="A158" s="86"/>
      <c r="B158" s="87"/>
      <c r="C158" s="3"/>
      <c r="D158" s="96"/>
      <c r="E158" s="3"/>
      <c r="F158" s="96"/>
      <c r="G158" s="3"/>
      <c r="H158" s="96"/>
      <c r="I158" s="82"/>
      <c r="J158" s="82"/>
      <c r="K158" s="82"/>
      <c r="O158" s="91"/>
    </row>
    <row r="159" s="53" customFormat="true" ht="12.75" hidden="false" customHeight="false" outlineLevel="0" collapsed="false">
      <c r="A159" s="86" t="s">
        <v>260</v>
      </c>
      <c r="B159" s="87" t="s">
        <v>261</v>
      </c>
      <c r="C159" s="3"/>
      <c r="D159" s="96"/>
      <c r="E159" s="3"/>
      <c r="F159" s="96"/>
      <c r="G159" s="3"/>
      <c r="H159" s="96"/>
      <c r="I159" s="82"/>
      <c r="J159" s="82"/>
      <c r="K159" s="82"/>
      <c r="O159" s="91"/>
    </row>
    <row r="160" s="53" customFormat="true" ht="12.75" hidden="false" customHeight="false" outlineLevel="0" collapsed="false">
      <c r="B160" s="67" t="s">
        <v>262</v>
      </c>
      <c r="C160" s="76" t="n">
        <v>6880574</v>
      </c>
      <c r="D160" s="77" t="n">
        <v>-3.96235303313371</v>
      </c>
      <c r="E160" s="76" t="n">
        <v>6346721</v>
      </c>
      <c r="F160" s="77" t="n">
        <v>-3.71061910558146</v>
      </c>
      <c r="G160" s="76" t="n">
        <v>533853</v>
      </c>
      <c r="H160" s="77" t="n">
        <v>-6.85729539601784</v>
      </c>
      <c r="I160" s="82"/>
      <c r="J160" s="82"/>
      <c r="K160" s="82"/>
      <c r="O160" s="91"/>
    </row>
    <row r="161" s="53" customFormat="true" ht="6.75" hidden="false" customHeight="true" outlineLevel="0" collapsed="false">
      <c r="B161" s="87"/>
      <c r="C161" s="3"/>
      <c r="D161" s="96"/>
      <c r="E161" s="3"/>
      <c r="F161" s="96"/>
      <c r="G161" s="3"/>
      <c r="H161" s="96"/>
      <c r="I161" s="82"/>
      <c r="J161" s="82"/>
      <c r="K161" s="82"/>
      <c r="O161" s="91"/>
    </row>
    <row r="162" s="53" customFormat="true" ht="12.75" hidden="false" customHeight="false" outlineLevel="0" collapsed="false">
      <c r="A162" s="86" t="s">
        <v>263</v>
      </c>
      <c r="B162" s="87" t="s">
        <v>261</v>
      </c>
      <c r="C162" s="3"/>
      <c r="D162" s="96"/>
      <c r="E162" s="3"/>
      <c r="F162" s="96"/>
      <c r="G162" s="3"/>
      <c r="H162" s="96"/>
      <c r="I162" s="82"/>
      <c r="J162" s="82"/>
      <c r="K162" s="82"/>
      <c r="O162" s="91"/>
    </row>
    <row r="163" s="53" customFormat="true" ht="12.75" hidden="false" customHeight="false" outlineLevel="0" collapsed="false">
      <c r="B163" s="67" t="s">
        <v>264</v>
      </c>
      <c r="C163" s="76" t="n">
        <v>2806954</v>
      </c>
      <c r="D163" s="77" t="n">
        <v>2.21720656589713</v>
      </c>
      <c r="E163" s="76" t="n">
        <v>1957307</v>
      </c>
      <c r="F163" s="77" t="n">
        <v>1.48948890401803</v>
      </c>
      <c r="G163" s="76" t="n">
        <v>849647</v>
      </c>
      <c r="H163" s="77" t="n">
        <v>3.93400751326932</v>
      </c>
      <c r="I163" s="82"/>
      <c r="J163" s="82"/>
      <c r="K163" s="82"/>
      <c r="O163" s="91"/>
    </row>
    <row r="164" s="53" customFormat="true" ht="6.75" hidden="false" customHeight="true" outlineLevel="0" collapsed="false">
      <c r="B164" s="87"/>
      <c r="C164" s="3"/>
      <c r="D164" s="96"/>
      <c r="E164" s="3"/>
      <c r="F164" s="96"/>
      <c r="G164" s="3"/>
      <c r="H164" s="96"/>
      <c r="I164" s="82"/>
      <c r="J164" s="82"/>
      <c r="K164" s="82"/>
      <c r="O164" s="91"/>
    </row>
    <row r="165" s="53" customFormat="true" ht="12.75" hidden="false" customHeight="false" outlineLevel="0" collapsed="false">
      <c r="A165" s="86" t="s">
        <v>265</v>
      </c>
      <c r="B165" s="67" t="s">
        <v>266</v>
      </c>
      <c r="C165" s="76" t="n">
        <v>20785751</v>
      </c>
      <c r="D165" s="77" t="n">
        <v>3.2781132145596</v>
      </c>
      <c r="E165" s="76" t="n">
        <v>18232205</v>
      </c>
      <c r="F165" s="77" t="n">
        <v>3.05735841727564</v>
      </c>
      <c r="G165" s="76" t="n">
        <v>2553547</v>
      </c>
      <c r="H165" s="77" t="n">
        <v>4.88224325167989</v>
      </c>
      <c r="I165" s="82"/>
      <c r="J165" s="82"/>
      <c r="K165" s="82"/>
      <c r="O165" s="91"/>
    </row>
    <row r="166" s="53" customFormat="true" ht="6.75" hidden="false" customHeight="true" outlineLevel="0" collapsed="false">
      <c r="A166" s="86"/>
      <c r="B166" s="87"/>
      <c r="C166" s="3"/>
      <c r="D166" s="96"/>
      <c r="E166" s="3"/>
      <c r="F166" s="96"/>
      <c r="G166" s="3"/>
      <c r="H166" s="96"/>
      <c r="I166" s="82"/>
      <c r="J166" s="82"/>
      <c r="K166" s="82"/>
      <c r="O166" s="91"/>
    </row>
    <row r="167" s="53" customFormat="true" ht="12.75" hidden="false" customHeight="false" outlineLevel="0" collapsed="false">
      <c r="A167" s="86" t="s">
        <v>267</v>
      </c>
      <c r="B167" s="67" t="s">
        <v>268</v>
      </c>
      <c r="C167" s="76" t="n">
        <v>2278235</v>
      </c>
      <c r="D167" s="77" t="n">
        <v>-0.0908211441797724</v>
      </c>
      <c r="E167" s="76" t="n">
        <v>1919352</v>
      </c>
      <c r="F167" s="77" t="n">
        <v>-0.109552282460654</v>
      </c>
      <c r="G167" s="76" t="n">
        <v>358884</v>
      </c>
      <c r="H167" s="77" t="n">
        <v>0.0097534060287196</v>
      </c>
      <c r="I167" s="82"/>
      <c r="J167" s="82"/>
      <c r="K167" s="82"/>
      <c r="O167" s="91"/>
    </row>
    <row r="168" s="53" customFormat="true" ht="6.75" hidden="false" customHeight="true" outlineLevel="0" collapsed="false">
      <c r="A168" s="86"/>
      <c r="B168" s="87"/>
      <c r="C168" s="3"/>
      <c r="D168" s="96"/>
      <c r="E168" s="3"/>
      <c r="F168" s="96"/>
      <c r="G168" s="3"/>
      <c r="H168" s="96"/>
      <c r="I168" s="82"/>
      <c r="J168" s="82"/>
      <c r="K168" s="82"/>
      <c r="O168" s="91"/>
    </row>
    <row r="169" s="53" customFormat="true" ht="12.75" hidden="false" customHeight="false" outlineLevel="0" collapsed="false">
      <c r="A169" s="86" t="s">
        <v>269</v>
      </c>
      <c r="B169" s="67" t="s">
        <v>270</v>
      </c>
      <c r="C169" s="76" t="n">
        <v>2018356</v>
      </c>
      <c r="D169" s="77" t="n">
        <v>1.32151557882382</v>
      </c>
      <c r="E169" s="76" t="n">
        <v>1726464</v>
      </c>
      <c r="F169" s="77" t="n">
        <v>0.30571658643204</v>
      </c>
      <c r="G169" s="76" t="n">
        <v>291892</v>
      </c>
      <c r="H169" s="77" t="n">
        <v>7.77723212802174</v>
      </c>
      <c r="I169" s="82"/>
      <c r="J169" s="82"/>
      <c r="K169" s="82"/>
      <c r="O169" s="91"/>
    </row>
    <row r="170" s="53" customFormat="true" ht="6.75" hidden="false" customHeight="true" outlineLevel="0" collapsed="false">
      <c r="A170" s="86"/>
      <c r="B170" s="87"/>
      <c r="C170" s="3"/>
      <c r="D170" s="96"/>
      <c r="E170" s="3"/>
      <c r="F170" s="96"/>
      <c r="G170" s="3"/>
      <c r="H170" s="96"/>
      <c r="I170" s="82"/>
      <c r="J170" s="82"/>
      <c r="K170" s="82"/>
      <c r="O170" s="91"/>
    </row>
    <row r="171" s="53" customFormat="true" ht="12.75" hidden="false" customHeight="false" outlineLevel="0" collapsed="false">
      <c r="A171" s="86" t="s">
        <v>271</v>
      </c>
      <c r="B171" s="87" t="s">
        <v>272</v>
      </c>
      <c r="C171" s="3"/>
      <c r="D171" s="96"/>
      <c r="E171" s="3"/>
      <c r="F171" s="96"/>
      <c r="G171" s="3"/>
      <c r="H171" s="96"/>
      <c r="I171" s="82"/>
      <c r="J171" s="82"/>
      <c r="K171" s="82"/>
      <c r="O171" s="91"/>
    </row>
    <row r="172" s="53" customFormat="true" ht="12.75" hidden="false" customHeight="false" outlineLevel="0" collapsed="false">
      <c r="B172" s="67" t="s">
        <v>273</v>
      </c>
      <c r="C172" s="76" t="s">
        <v>136</v>
      </c>
      <c r="D172" s="77" t="s">
        <v>136</v>
      </c>
      <c r="E172" s="76" t="s">
        <v>136</v>
      </c>
      <c r="F172" s="77" t="s">
        <v>136</v>
      </c>
      <c r="G172" s="76" t="s">
        <v>136</v>
      </c>
      <c r="H172" s="77" t="s">
        <v>136</v>
      </c>
      <c r="I172" s="82"/>
      <c r="J172" s="82"/>
      <c r="K172" s="82"/>
      <c r="O172" s="91"/>
    </row>
    <row r="173" s="53" customFormat="true" ht="6.75" hidden="false" customHeight="true" outlineLevel="0" collapsed="false">
      <c r="B173" s="87"/>
      <c r="C173" s="3"/>
      <c r="D173" s="96"/>
      <c r="E173" s="3"/>
      <c r="F173" s="96"/>
      <c r="G173" s="3"/>
      <c r="H173" s="96"/>
      <c r="I173" s="82"/>
      <c r="J173" s="82"/>
      <c r="K173" s="82"/>
      <c r="O173" s="91"/>
    </row>
    <row r="174" s="53" customFormat="true" ht="12.75" hidden="false" customHeight="false" outlineLevel="0" collapsed="false">
      <c r="A174" s="86" t="s">
        <v>274</v>
      </c>
      <c r="B174" s="87" t="s">
        <v>275</v>
      </c>
      <c r="C174" s="3"/>
      <c r="D174" s="96"/>
      <c r="E174" s="3"/>
      <c r="F174" s="96"/>
      <c r="G174" s="3"/>
      <c r="H174" s="96"/>
      <c r="I174" s="82"/>
      <c r="J174" s="82"/>
      <c r="K174" s="82"/>
      <c r="O174" s="91"/>
    </row>
    <row r="175" s="53" customFormat="true" ht="12.75" hidden="false" customHeight="false" outlineLevel="0" collapsed="false">
      <c r="B175" s="67" t="s">
        <v>276</v>
      </c>
      <c r="C175" s="76" t="s">
        <v>136</v>
      </c>
      <c r="D175" s="77" t="s">
        <v>136</v>
      </c>
      <c r="E175" s="76" t="s">
        <v>136</v>
      </c>
      <c r="F175" s="77" t="s">
        <v>136</v>
      </c>
      <c r="G175" s="76" t="s">
        <v>136</v>
      </c>
      <c r="H175" s="77" t="s">
        <v>136</v>
      </c>
      <c r="I175" s="82"/>
      <c r="J175" s="82"/>
      <c r="K175" s="82"/>
      <c r="O175" s="91"/>
    </row>
    <row r="176" s="53" customFormat="true" ht="6.75" hidden="false" customHeight="true" outlineLevel="0" collapsed="false">
      <c r="B176" s="87"/>
      <c r="C176" s="3"/>
      <c r="D176" s="96"/>
      <c r="E176" s="3"/>
      <c r="F176" s="96"/>
      <c r="G176" s="3"/>
      <c r="H176" s="96"/>
      <c r="I176" s="82"/>
      <c r="J176" s="82"/>
      <c r="K176" s="82"/>
      <c r="O176" s="91"/>
    </row>
    <row r="177" s="53" customFormat="true" ht="12.75" hidden="false" customHeight="false" outlineLevel="0" collapsed="false">
      <c r="A177" s="86" t="s">
        <v>277</v>
      </c>
      <c r="B177" s="67" t="s">
        <v>278</v>
      </c>
      <c r="C177" s="76" t="n">
        <v>7844799</v>
      </c>
      <c r="D177" s="77" t="n">
        <v>0.622180390370191</v>
      </c>
      <c r="E177" s="76" t="n">
        <v>6932985</v>
      </c>
      <c r="F177" s="77" t="n">
        <v>0.0979180078897485</v>
      </c>
      <c r="G177" s="76" t="n">
        <v>911814</v>
      </c>
      <c r="H177" s="77" t="n">
        <v>4.79548643874362</v>
      </c>
      <c r="I177" s="82"/>
      <c r="J177" s="82"/>
      <c r="K177" s="82"/>
      <c r="O177" s="91"/>
    </row>
    <row r="178" s="53" customFormat="true" ht="6.75" hidden="false" customHeight="true" outlineLevel="0" collapsed="false">
      <c r="A178" s="86"/>
      <c r="B178" s="87"/>
      <c r="C178" s="3"/>
      <c r="D178" s="96"/>
      <c r="E178" s="3"/>
      <c r="F178" s="96"/>
      <c r="G178" s="3"/>
      <c r="H178" s="96"/>
      <c r="I178" s="82"/>
      <c r="J178" s="82"/>
      <c r="K178" s="82"/>
      <c r="O178" s="91"/>
    </row>
    <row r="179" s="53" customFormat="true" ht="12.75" hidden="false" customHeight="false" outlineLevel="0" collapsed="false">
      <c r="A179" s="86" t="s">
        <v>279</v>
      </c>
      <c r="B179" s="67" t="s">
        <v>280</v>
      </c>
      <c r="C179" s="76" t="n">
        <v>665867</v>
      </c>
      <c r="D179" s="77" t="n">
        <v>1.29812241569735</v>
      </c>
      <c r="E179" s="76" t="n">
        <v>439418</v>
      </c>
      <c r="F179" s="77" t="n">
        <v>2.44969236041976</v>
      </c>
      <c r="G179" s="76" t="n">
        <v>226449</v>
      </c>
      <c r="H179" s="77" t="n">
        <v>-0.864186180901223</v>
      </c>
      <c r="I179" s="82"/>
      <c r="J179" s="82"/>
      <c r="K179" s="82"/>
      <c r="O179" s="91"/>
    </row>
    <row r="180" s="53" customFormat="true" ht="6.75" hidden="false" customHeight="true" outlineLevel="0" collapsed="false">
      <c r="A180" s="86"/>
      <c r="B180" s="87"/>
      <c r="C180" s="3"/>
      <c r="D180" s="96"/>
      <c r="E180" s="3"/>
      <c r="F180" s="96"/>
      <c r="G180" s="3"/>
      <c r="H180" s="96"/>
      <c r="I180" s="82"/>
      <c r="J180" s="82"/>
      <c r="K180" s="82"/>
      <c r="O180" s="91"/>
    </row>
    <row r="181" s="53" customFormat="true" ht="12.75" hidden="false" customHeight="false" outlineLevel="0" collapsed="false">
      <c r="A181" s="86" t="s">
        <v>281</v>
      </c>
      <c r="B181" s="87" t="s">
        <v>282</v>
      </c>
      <c r="C181" s="3"/>
      <c r="D181" s="96"/>
      <c r="E181" s="3"/>
      <c r="F181" s="96"/>
      <c r="G181" s="3"/>
      <c r="H181" s="96"/>
      <c r="I181" s="82"/>
      <c r="J181" s="82"/>
      <c r="K181" s="82"/>
      <c r="O181" s="91"/>
    </row>
    <row r="182" s="53" customFormat="true" ht="12.75" hidden="false" customHeight="false" outlineLevel="0" collapsed="false">
      <c r="B182" s="67" t="s">
        <v>283</v>
      </c>
      <c r="C182" s="76" t="n">
        <v>7834998</v>
      </c>
      <c r="D182" s="77" t="n">
        <v>7.94091256453208</v>
      </c>
      <c r="E182" s="76" t="n">
        <v>7087776</v>
      </c>
      <c r="F182" s="77" t="n">
        <v>7.93031148350547</v>
      </c>
      <c r="G182" s="76" t="n">
        <v>747222</v>
      </c>
      <c r="H182" s="77" t="n">
        <v>8.04157280301212</v>
      </c>
      <c r="I182" s="82"/>
      <c r="J182" s="82"/>
      <c r="K182" s="82"/>
      <c r="O182" s="91"/>
    </row>
    <row r="183" s="53" customFormat="true" ht="6.75" hidden="false" customHeight="true" outlineLevel="0" collapsed="false">
      <c r="B183" s="87"/>
      <c r="C183" s="3"/>
      <c r="D183" s="96"/>
      <c r="E183" s="3"/>
      <c r="F183" s="96"/>
      <c r="G183" s="3"/>
      <c r="H183" s="96"/>
      <c r="I183" s="82"/>
      <c r="J183" s="82"/>
      <c r="K183" s="82"/>
      <c r="O183" s="91"/>
    </row>
    <row r="184" s="53" customFormat="true" ht="12.75" hidden="false" customHeight="false" outlineLevel="0" collapsed="false">
      <c r="A184" s="86" t="s">
        <v>284</v>
      </c>
      <c r="B184" s="67" t="s">
        <v>285</v>
      </c>
      <c r="C184" s="76" t="n">
        <v>12387761</v>
      </c>
      <c r="D184" s="77" t="n">
        <v>-0.606418455532911</v>
      </c>
      <c r="E184" s="76" t="n">
        <v>10834769</v>
      </c>
      <c r="F184" s="77" t="n">
        <v>-0.839981512920364</v>
      </c>
      <c r="G184" s="76" t="n">
        <v>1552992</v>
      </c>
      <c r="H184" s="77" t="n">
        <v>1.05420971361753</v>
      </c>
      <c r="I184" s="82"/>
      <c r="J184" s="82"/>
      <c r="K184" s="82"/>
      <c r="O184" s="91"/>
    </row>
    <row r="185" s="53" customFormat="true" ht="6.75" hidden="false" customHeight="true" outlineLevel="0" collapsed="false">
      <c r="A185" s="86"/>
      <c r="B185" s="87"/>
      <c r="C185" s="3"/>
      <c r="D185" s="96"/>
      <c r="E185" s="3"/>
      <c r="F185" s="96"/>
      <c r="G185" s="3"/>
      <c r="H185" s="96"/>
      <c r="I185" s="82"/>
      <c r="J185" s="82"/>
      <c r="K185" s="82"/>
      <c r="O185" s="91"/>
    </row>
    <row r="186" s="53" customFormat="true" ht="12.75" hidden="false" customHeight="false" outlineLevel="0" collapsed="false">
      <c r="A186" s="86" t="s">
        <v>286</v>
      </c>
      <c r="B186" s="67" t="s">
        <v>287</v>
      </c>
      <c r="C186" s="76" t="n">
        <v>12352369</v>
      </c>
      <c r="D186" s="77" t="n">
        <v>3.26945231705584</v>
      </c>
      <c r="E186" s="76" t="n">
        <v>6507849</v>
      </c>
      <c r="F186" s="77" t="n">
        <v>2.00052944957463</v>
      </c>
      <c r="G186" s="76" t="n">
        <v>5844519</v>
      </c>
      <c r="H186" s="77" t="n">
        <v>4.7200465715562</v>
      </c>
      <c r="I186" s="82"/>
      <c r="J186" s="82"/>
      <c r="K186" s="82"/>
      <c r="O186" s="91"/>
    </row>
    <row r="187" s="53" customFormat="true" ht="6.75" hidden="false" customHeight="true" outlineLevel="0" collapsed="false">
      <c r="A187" s="86"/>
      <c r="B187" s="87"/>
      <c r="C187" s="3"/>
      <c r="D187" s="96"/>
      <c r="E187" s="3"/>
      <c r="F187" s="96"/>
      <c r="G187" s="3"/>
      <c r="H187" s="96"/>
      <c r="I187" s="82"/>
      <c r="J187" s="82"/>
      <c r="K187" s="82"/>
      <c r="O187" s="91"/>
    </row>
    <row r="188" s="53" customFormat="true" ht="12.75" hidden="false" customHeight="false" outlineLevel="0" collapsed="false">
      <c r="A188" s="86" t="s">
        <v>288</v>
      </c>
      <c r="B188" s="67" t="s">
        <v>289</v>
      </c>
      <c r="C188" s="76" t="n">
        <v>592154</v>
      </c>
      <c r="D188" s="77" t="n">
        <v>6.42365728992186</v>
      </c>
      <c r="E188" s="76" t="n">
        <v>275524</v>
      </c>
      <c r="F188" s="77" t="n">
        <v>4.86644489948161</v>
      </c>
      <c r="G188" s="76" t="n">
        <v>316630</v>
      </c>
      <c r="H188" s="77" t="n">
        <v>7.81683090774124</v>
      </c>
      <c r="I188" s="82"/>
      <c r="J188" s="82"/>
      <c r="K188" s="82"/>
      <c r="O188" s="91"/>
    </row>
    <row r="189" s="53" customFormat="true" ht="6.75" hidden="false" customHeight="true" outlineLevel="0" collapsed="false">
      <c r="A189" s="86"/>
      <c r="B189" s="87"/>
      <c r="C189" s="3"/>
      <c r="D189" s="96"/>
      <c r="E189" s="3"/>
      <c r="F189" s="96"/>
      <c r="G189" s="3"/>
      <c r="H189" s="96"/>
      <c r="I189" s="82"/>
      <c r="J189" s="82"/>
      <c r="K189" s="82"/>
      <c r="O189" s="91"/>
    </row>
    <row r="190" s="53" customFormat="true" ht="12.75" hidden="false" customHeight="false" outlineLevel="0" collapsed="false">
      <c r="A190" s="86" t="s">
        <v>290</v>
      </c>
      <c r="B190" s="67" t="s">
        <v>291</v>
      </c>
      <c r="C190" s="76" t="n">
        <v>1869481</v>
      </c>
      <c r="D190" s="77" t="n">
        <v>2.31352971309232</v>
      </c>
      <c r="E190" s="76" t="n">
        <v>850104</v>
      </c>
      <c r="F190" s="77" t="n">
        <v>3.29331713244228</v>
      </c>
      <c r="G190" s="76" t="n">
        <v>1019377</v>
      </c>
      <c r="H190" s="77" t="n">
        <v>1.51054363239488</v>
      </c>
      <c r="I190" s="82"/>
      <c r="J190" s="82"/>
      <c r="K190" s="82"/>
      <c r="O190" s="91"/>
    </row>
    <row r="191" s="53" customFormat="true" ht="6.75" hidden="false" customHeight="true" outlineLevel="0" collapsed="false">
      <c r="A191" s="86"/>
      <c r="B191" s="87"/>
      <c r="C191" s="3"/>
      <c r="D191" s="96"/>
      <c r="E191" s="3"/>
      <c r="F191" s="96"/>
      <c r="G191" s="3"/>
      <c r="H191" s="96"/>
      <c r="I191" s="82"/>
      <c r="J191" s="82"/>
      <c r="K191" s="82"/>
      <c r="O191" s="91"/>
    </row>
    <row r="192" s="53" customFormat="true" ht="12.75" hidden="false" customHeight="false" outlineLevel="0" collapsed="false">
      <c r="A192" s="86" t="s">
        <v>292</v>
      </c>
      <c r="B192" s="67" t="s">
        <v>293</v>
      </c>
      <c r="C192" s="76" t="n">
        <v>1019691</v>
      </c>
      <c r="D192" s="77" t="n">
        <v>2.45133845008455</v>
      </c>
      <c r="E192" s="76" t="n">
        <v>677196</v>
      </c>
      <c r="F192" s="77" t="n">
        <v>2.0339100523281</v>
      </c>
      <c r="G192" s="76" t="n">
        <v>342496</v>
      </c>
      <c r="H192" s="77" t="n">
        <v>3.28744402056726</v>
      </c>
      <c r="I192" s="82"/>
      <c r="J192" s="82"/>
      <c r="K192" s="82"/>
      <c r="O192" s="91"/>
    </row>
    <row r="193" s="53" customFormat="true" ht="6.75" hidden="false" customHeight="true" outlineLevel="0" collapsed="false">
      <c r="A193" s="86"/>
      <c r="B193" s="87"/>
      <c r="C193" s="3"/>
      <c r="D193" s="96"/>
      <c r="E193" s="3"/>
      <c r="F193" s="96"/>
      <c r="G193" s="3"/>
      <c r="H193" s="96"/>
      <c r="I193" s="82"/>
      <c r="J193" s="82"/>
      <c r="K193" s="82"/>
      <c r="O193" s="91"/>
    </row>
    <row r="194" s="53" customFormat="true" ht="12.75" hidden="false" customHeight="false" outlineLevel="0" collapsed="false">
      <c r="A194" s="86" t="s">
        <v>294</v>
      </c>
      <c r="B194" s="67" t="s">
        <v>295</v>
      </c>
      <c r="C194" s="76" t="n">
        <v>8871042</v>
      </c>
      <c r="D194" s="77" t="n">
        <v>3.36332964671371</v>
      </c>
      <c r="E194" s="76" t="n">
        <v>4705025</v>
      </c>
      <c r="F194" s="77" t="n">
        <v>1.60340331801912</v>
      </c>
      <c r="G194" s="76" t="n">
        <v>4166017</v>
      </c>
      <c r="H194" s="77" t="n">
        <v>5.42576042384728</v>
      </c>
      <c r="I194" s="82"/>
      <c r="J194" s="82"/>
      <c r="K194" s="82"/>
      <c r="O194" s="91"/>
    </row>
    <row r="195" s="53" customFormat="true" ht="6.75" hidden="false" customHeight="true" outlineLevel="0" collapsed="false">
      <c r="A195" s="86"/>
      <c r="B195" s="87"/>
      <c r="C195" s="3"/>
      <c r="D195" s="96"/>
      <c r="E195" s="3"/>
      <c r="F195" s="96"/>
      <c r="G195" s="3"/>
      <c r="H195" s="96"/>
      <c r="I195" s="82"/>
      <c r="J195" s="82"/>
      <c r="K195" s="82"/>
      <c r="O195" s="91"/>
    </row>
    <row r="196" s="53" customFormat="true" ht="12.75" hidden="false" customHeight="false" outlineLevel="0" collapsed="false">
      <c r="A196" s="86" t="s">
        <v>296</v>
      </c>
      <c r="B196" s="87" t="s">
        <v>297</v>
      </c>
      <c r="C196" s="3"/>
      <c r="D196" s="96"/>
      <c r="E196" s="3"/>
      <c r="F196" s="96"/>
      <c r="G196" s="3"/>
      <c r="H196" s="96"/>
      <c r="I196" s="82"/>
      <c r="J196" s="82"/>
      <c r="K196" s="82"/>
      <c r="O196" s="91"/>
    </row>
    <row r="197" s="53" customFormat="true" ht="12.75" hidden="false" customHeight="false" outlineLevel="0" collapsed="false">
      <c r="B197" s="67" t="s">
        <v>298</v>
      </c>
      <c r="C197" s="76" t="n">
        <v>644529</v>
      </c>
      <c r="D197" s="77" t="n">
        <v>0.227348005728797</v>
      </c>
      <c r="E197" s="76" t="n">
        <v>309394</v>
      </c>
      <c r="F197" s="77" t="n">
        <v>-1.86130900647715</v>
      </c>
      <c r="G197" s="76" t="n">
        <v>335135</v>
      </c>
      <c r="H197" s="77" t="n">
        <v>2.23608547764677</v>
      </c>
      <c r="I197" s="82"/>
      <c r="J197" s="82"/>
      <c r="K197" s="82"/>
      <c r="O197" s="91"/>
    </row>
    <row r="198" s="53" customFormat="true" ht="6.75" hidden="false" customHeight="true" outlineLevel="0" collapsed="false">
      <c r="B198" s="87"/>
      <c r="C198" s="3"/>
      <c r="D198" s="96"/>
      <c r="E198" s="3"/>
      <c r="F198" s="96"/>
      <c r="G198" s="3"/>
      <c r="H198" s="96"/>
      <c r="I198" s="82"/>
      <c r="J198" s="82"/>
      <c r="K198" s="82"/>
      <c r="O198" s="91"/>
    </row>
    <row r="199" s="53" customFormat="true" ht="12.75" hidden="false" customHeight="false" outlineLevel="0" collapsed="false">
      <c r="A199" s="86" t="s">
        <v>299</v>
      </c>
      <c r="B199" s="87" t="s">
        <v>300</v>
      </c>
      <c r="C199" s="3"/>
      <c r="D199" s="96"/>
      <c r="E199" s="3"/>
      <c r="F199" s="96"/>
      <c r="G199" s="3"/>
      <c r="H199" s="96"/>
      <c r="I199" s="82"/>
      <c r="J199" s="82"/>
      <c r="K199" s="82"/>
      <c r="O199" s="91"/>
    </row>
    <row r="200" s="53" customFormat="true" ht="12.75" hidden="false" customHeight="false" outlineLevel="0" collapsed="false">
      <c r="B200" s="67" t="s">
        <v>301</v>
      </c>
      <c r="C200" s="76" t="n">
        <v>2201921</v>
      </c>
      <c r="D200" s="77" t="n">
        <v>3.46843136324314</v>
      </c>
      <c r="E200" s="76" t="n">
        <v>1633493</v>
      </c>
      <c r="F200" s="77" t="n">
        <v>4.51485640102653</v>
      </c>
      <c r="G200" s="76" t="n">
        <v>568428</v>
      </c>
      <c r="H200" s="77" t="n">
        <v>0.574684171414417</v>
      </c>
      <c r="I200" s="82"/>
      <c r="J200" s="82"/>
      <c r="K200" s="82"/>
      <c r="O200" s="91"/>
    </row>
    <row r="201" s="53" customFormat="true" ht="6.75" hidden="false" customHeight="true" outlineLevel="0" collapsed="false">
      <c r="B201" s="87"/>
      <c r="C201" s="3"/>
      <c r="D201" s="96"/>
      <c r="E201" s="3"/>
      <c r="F201" s="96"/>
      <c r="G201" s="3"/>
      <c r="H201" s="96"/>
      <c r="I201" s="82"/>
      <c r="J201" s="82"/>
      <c r="K201" s="82"/>
      <c r="O201" s="91"/>
    </row>
    <row r="202" s="53" customFormat="true" ht="12.75" hidden="false" customHeight="false" outlineLevel="0" collapsed="false">
      <c r="A202" s="86" t="s">
        <v>302</v>
      </c>
      <c r="B202" s="67" t="s">
        <v>303</v>
      </c>
      <c r="C202" s="76" t="n">
        <v>792151</v>
      </c>
      <c r="D202" s="77" t="n">
        <v>-2.9371834113037</v>
      </c>
      <c r="E202" s="76" t="n">
        <v>592060</v>
      </c>
      <c r="F202" s="77" t="n">
        <v>-3.23429473611953</v>
      </c>
      <c r="G202" s="76" t="n">
        <v>200091</v>
      </c>
      <c r="H202" s="77" t="n">
        <v>-2.04726028403166</v>
      </c>
      <c r="I202" s="82"/>
      <c r="J202" s="82"/>
      <c r="K202" s="82"/>
      <c r="O202" s="91"/>
    </row>
    <row r="203" s="53" customFormat="true" ht="6.75" hidden="false" customHeight="true" outlineLevel="0" collapsed="false">
      <c r="A203" s="86"/>
      <c r="B203" s="87"/>
      <c r="C203" s="3"/>
      <c r="D203" s="96"/>
      <c r="E203" s="3"/>
      <c r="F203" s="96"/>
      <c r="G203" s="3"/>
      <c r="H203" s="96"/>
      <c r="I203" s="82"/>
      <c r="J203" s="82"/>
      <c r="K203" s="82"/>
      <c r="O203" s="91"/>
    </row>
    <row r="204" s="53" customFormat="true" ht="12.75" hidden="false" customHeight="false" outlineLevel="0" collapsed="false">
      <c r="A204" s="86" t="s">
        <v>304</v>
      </c>
      <c r="B204" s="67" t="s">
        <v>305</v>
      </c>
      <c r="C204" s="76" t="n">
        <v>214664</v>
      </c>
      <c r="D204" s="77" t="n">
        <v>0.530131315212708</v>
      </c>
      <c r="E204" s="76" t="n">
        <v>123622</v>
      </c>
      <c r="F204" s="77" t="n">
        <v>-1.77348356031592</v>
      </c>
      <c r="G204" s="76" t="n">
        <v>91042</v>
      </c>
      <c r="H204" s="77" t="n">
        <v>3.8355820664013</v>
      </c>
      <c r="I204" s="82"/>
      <c r="J204" s="82"/>
      <c r="K204" s="82"/>
      <c r="O204" s="91"/>
    </row>
    <row r="205" s="53" customFormat="true" ht="6.75" hidden="false" customHeight="true" outlineLevel="0" collapsed="false">
      <c r="A205" s="86"/>
      <c r="B205" s="87"/>
      <c r="C205" s="3"/>
      <c r="D205" s="96"/>
      <c r="E205" s="3"/>
      <c r="F205" s="96"/>
      <c r="G205" s="3"/>
      <c r="H205" s="96"/>
      <c r="I205" s="82"/>
      <c r="J205" s="82"/>
      <c r="K205" s="82"/>
      <c r="O205" s="91"/>
    </row>
    <row r="206" s="53" customFormat="true" ht="12.75" hidden="false" customHeight="false" outlineLevel="0" collapsed="false">
      <c r="A206" s="86" t="s">
        <v>306</v>
      </c>
      <c r="B206" s="87" t="s">
        <v>307</v>
      </c>
      <c r="C206" s="3"/>
      <c r="D206" s="96"/>
      <c r="E206" s="3"/>
      <c r="F206" s="96"/>
      <c r="G206" s="3"/>
      <c r="H206" s="96"/>
      <c r="I206" s="82"/>
      <c r="J206" s="82"/>
      <c r="K206" s="82"/>
      <c r="O206" s="91"/>
    </row>
    <row r="207" s="53" customFormat="true" ht="12.75" hidden="false" customHeight="false" outlineLevel="0" collapsed="false">
      <c r="B207" s="67" t="s">
        <v>308</v>
      </c>
      <c r="C207" s="76" t="n">
        <v>1753538</v>
      </c>
      <c r="D207" s="77" t="n">
        <v>1.16106269023175</v>
      </c>
      <c r="E207" s="76" t="n">
        <v>745988</v>
      </c>
      <c r="F207" s="77" t="n">
        <v>0.505093372889325</v>
      </c>
      <c r="G207" s="76" t="n">
        <v>1007550</v>
      </c>
      <c r="H207" s="77" t="n">
        <v>1.65238727486249</v>
      </c>
      <c r="I207" s="82"/>
      <c r="J207" s="82"/>
      <c r="K207" s="82"/>
      <c r="O207" s="91"/>
    </row>
    <row r="208" s="53" customFormat="true" ht="6.75" hidden="false" customHeight="true" outlineLevel="0" collapsed="false">
      <c r="B208" s="87"/>
      <c r="C208" s="3"/>
      <c r="D208" s="96"/>
      <c r="E208" s="3"/>
      <c r="F208" s="96"/>
      <c r="G208" s="3"/>
      <c r="H208" s="96"/>
      <c r="I208" s="82"/>
      <c r="J208" s="82"/>
      <c r="K208" s="82"/>
      <c r="O208" s="91"/>
    </row>
    <row r="209" s="53" customFormat="true" ht="12.75" hidden="false" customHeight="false" outlineLevel="0" collapsed="false">
      <c r="A209" s="86" t="s">
        <v>309</v>
      </c>
      <c r="B209" s="67" t="s">
        <v>310</v>
      </c>
      <c r="C209" s="76" t="n">
        <v>2880347</v>
      </c>
      <c r="D209" s="77" t="n">
        <v>9.36125911281495</v>
      </c>
      <c r="E209" s="76" t="n">
        <v>1091534</v>
      </c>
      <c r="F209" s="77" t="n">
        <v>4.69365949292057</v>
      </c>
      <c r="G209" s="76" t="n">
        <v>1788813</v>
      </c>
      <c r="H209" s="77" t="n">
        <v>12.4196122029194</v>
      </c>
      <c r="I209" s="82"/>
      <c r="J209" s="82"/>
      <c r="K209" s="82"/>
      <c r="O209" s="91"/>
    </row>
    <row r="210" s="53" customFormat="true" ht="6.75" hidden="false" customHeight="true" outlineLevel="0" collapsed="false">
      <c r="A210" s="86"/>
      <c r="B210" s="87"/>
      <c r="C210" s="3"/>
      <c r="D210" s="96"/>
      <c r="E210" s="3"/>
      <c r="F210" s="96"/>
      <c r="G210" s="3"/>
      <c r="H210" s="96"/>
      <c r="I210" s="82"/>
      <c r="J210" s="82"/>
      <c r="K210" s="82"/>
      <c r="O210" s="91"/>
    </row>
    <row r="211" s="53" customFormat="true" ht="12.75" hidden="false" customHeight="false" outlineLevel="0" collapsed="false">
      <c r="A211" s="86" t="s">
        <v>311</v>
      </c>
      <c r="B211" s="67" t="s">
        <v>312</v>
      </c>
      <c r="C211" s="76" t="n">
        <v>383891</v>
      </c>
      <c r="D211" s="77" t="n">
        <v>-7.35192613079637</v>
      </c>
      <c r="E211" s="76" t="n">
        <v>208935</v>
      </c>
      <c r="F211" s="77" t="n">
        <v>-9.17646547414636</v>
      </c>
      <c r="G211" s="76" t="n">
        <v>174957</v>
      </c>
      <c r="H211" s="77" t="n">
        <v>-5.07460257175411</v>
      </c>
      <c r="I211" s="82"/>
      <c r="J211" s="82"/>
      <c r="K211" s="82"/>
      <c r="O211" s="91"/>
    </row>
    <row r="212" s="53" customFormat="true" ht="6.75" hidden="false" customHeight="true" outlineLevel="0" collapsed="false">
      <c r="A212" s="86"/>
      <c r="B212" s="87"/>
      <c r="C212" s="3"/>
      <c r="D212" s="96"/>
      <c r="E212" s="3"/>
      <c r="F212" s="96"/>
      <c r="G212" s="3"/>
      <c r="H212" s="96"/>
      <c r="I212" s="82"/>
      <c r="J212" s="82"/>
      <c r="K212" s="82"/>
      <c r="O212" s="91"/>
    </row>
    <row r="213" s="53" customFormat="true" ht="12.75" hidden="false" customHeight="false" outlineLevel="0" collapsed="false">
      <c r="A213" s="86" t="s">
        <v>313</v>
      </c>
      <c r="B213" s="67" t="s">
        <v>314</v>
      </c>
      <c r="C213" s="76" t="n">
        <v>7247601</v>
      </c>
      <c r="D213" s="77" t="n">
        <v>-3.30837507902988</v>
      </c>
      <c r="E213" s="76" t="n">
        <v>4666416</v>
      </c>
      <c r="F213" s="77" t="n">
        <v>-1.8269375406958</v>
      </c>
      <c r="G213" s="76" t="n">
        <v>2581185</v>
      </c>
      <c r="H213" s="77" t="n">
        <v>-5.87613881344609</v>
      </c>
      <c r="I213" s="82"/>
      <c r="J213" s="82"/>
      <c r="K213" s="82"/>
      <c r="O213" s="91"/>
    </row>
    <row r="214" s="53" customFormat="true" ht="6.75" hidden="false" customHeight="true" outlineLevel="0" collapsed="false">
      <c r="A214" s="86"/>
      <c r="B214" s="87"/>
      <c r="C214" s="3"/>
      <c r="D214" s="96"/>
      <c r="E214" s="3"/>
      <c r="F214" s="96"/>
      <c r="G214" s="3"/>
      <c r="H214" s="96"/>
      <c r="I214" s="82"/>
      <c r="J214" s="82"/>
      <c r="K214" s="82"/>
      <c r="O214" s="91"/>
    </row>
    <row r="215" s="53" customFormat="true" ht="12.75" hidden="false" customHeight="false" outlineLevel="0" collapsed="false">
      <c r="A215" s="86" t="s">
        <v>315</v>
      </c>
      <c r="B215" s="67" t="s">
        <v>314</v>
      </c>
      <c r="C215" s="3"/>
      <c r="D215" s="96"/>
      <c r="E215" s="3"/>
      <c r="F215" s="96"/>
      <c r="G215" s="3"/>
      <c r="H215" s="96"/>
      <c r="I215" s="82"/>
      <c r="J215" s="82"/>
      <c r="K215" s="82"/>
      <c r="O215" s="91"/>
    </row>
    <row r="216" s="53" customFormat="true" ht="12.75" hidden="false" customHeight="false" outlineLevel="0" collapsed="false">
      <c r="A216" s="86"/>
      <c r="B216" s="67" t="s">
        <v>316</v>
      </c>
      <c r="C216" s="76" t="n">
        <v>6429397</v>
      </c>
      <c r="D216" s="77" t="n">
        <v>-4.32218559933189</v>
      </c>
      <c r="E216" s="76" t="n">
        <v>4098497</v>
      </c>
      <c r="F216" s="77" t="n">
        <v>-2.95565767627584</v>
      </c>
      <c r="G216" s="76" t="n">
        <v>2330899</v>
      </c>
      <c r="H216" s="77" t="n">
        <v>-6.63396243646649</v>
      </c>
      <c r="I216" s="82"/>
      <c r="J216" s="82"/>
      <c r="K216" s="82"/>
      <c r="O216" s="91"/>
    </row>
    <row r="217" s="53" customFormat="true" ht="6.75" hidden="false" customHeight="true" outlineLevel="0" collapsed="false">
      <c r="A217" s="86"/>
      <c r="B217" s="87"/>
      <c r="C217" s="3"/>
      <c r="D217" s="96"/>
      <c r="E217" s="3"/>
      <c r="F217" s="96"/>
      <c r="G217" s="3"/>
      <c r="H217" s="96"/>
      <c r="I217" s="82"/>
      <c r="J217" s="82"/>
      <c r="K217" s="82"/>
      <c r="O217" s="91"/>
    </row>
    <row r="218" s="53" customFormat="true" ht="12.75" hidden="false" customHeight="false" outlineLevel="0" collapsed="false">
      <c r="A218" s="86" t="s">
        <v>317</v>
      </c>
      <c r="B218" s="67" t="s">
        <v>318</v>
      </c>
      <c r="C218" s="76" t="n">
        <v>43654</v>
      </c>
      <c r="D218" s="77" t="n">
        <v>0.22499770410506</v>
      </c>
      <c r="E218" s="76" t="s">
        <v>136</v>
      </c>
      <c r="F218" s="77" t="s">
        <v>136</v>
      </c>
      <c r="G218" s="76" t="s">
        <v>136</v>
      </c>
      <c r="H218" s="77" t="s">
        <v>136</v>
      </c>
      <c r="I218" s="82"/>
      <c r="J218" s="82"/>
      <c r="K218" s="82"/>
      <c r="O218" s="91"/>
    </row>
    <row r="219" s="53" customFormat="true" ht="6.75" hidden="false" customHeight="true" outlineLevel="0" collapsed="false">
      <c r="A219" s="86"/>
      <c r="B219" s="87"/>
      <c r="C219" s="3"/>
      <c r="D219" s="96"/>
      <c r="E219" s="3"/>
      <c r="F219" s="96"/>
      <c r="G219" s="3"/>
      <c r="H219" s="96"/>
      <c r="I219" s="82"/>
      <c r="J219" s="82"/>
      <c r="K219" s="82"/>
      <c r="O219" s="91"/>
    </row>
    <row r="220" s="53" customFormat="true" ht="12.75" hidden="false" customHeight="false" outlineLevel="0" collapsed="false">
      <c r="A220" s="86" t="s">
        <v>319</v>
      </c>
      <c r="B220" s="87" t="s">
        <v>320</v>
      </c>
      <c r="C220" s="3"/>
      <c r="D220" s="96"/>
      <c r="E220" s="3"/>
      <c r="F220" s="96"/>
      <c r="G220" s="3"/>
      <c r="H220" s="96"/>
      <c r="I220" s="82"/>
      <c r="J220" s="82"/>
      <c r="K220" s="82"/>
      <c r="O220" s="91"/>
    </row>
    <row r="221" s="53" customFormat="true" ht="12.75" hidden="false" customHeight="false" outlineLevel="0" collapsed="false">
      <c r="B221" s="67" t="s">
        <v>321</v>
      </c>
      <c r="C221" s="76" t="n">
        <v>495365</v>
      </c>
      <c r="D221" s="77" t="n">
        <v>3.58387038764099</v>
      </c>
      <c r="E221" s="76" t="s">
        <v>136</v>
      </c>
      <c r="F221" s="77" t="s">
        <v>136</v>
      </c>
      <c r="G221" s="76" t="s">
        <v>136</v>
      </c>
      <c r="H221" s="77" t="s">
        <v>136</v>
      </c>
      <c r="I221" s="82"/>
      <c r="J221" s="82"/>
      <c r="K221" s="82"/>
      <c r="O221" s="91"/>
    </row>
    <row r="222" s="53" customFormat="true" ht="6.75" hidden="false" customHeight="true" outlineLevel="0" collapsed="false">
      <c r="B222" s="87"/>
      <c r="C222" s="3"/>
      <c r="D222" s="96"/>
      <c r="E222" s="3"/>
      <c r="F222" s="96"/>
      <c r="G222" s="3"/>
      <c r="H222" s="96"/>
      <c r="I222" s="82"/>
      <c r="J222" s="82"/>
      <c r="K222" s="82"/>
      <c r="O222" s="91"/>
    </row>
    <row r="223" s="53" customFormat="true" ht="12.75" hidden="false" customHeight="false" outlineLevel="0" collapsed="false">
      <c r="A223" s="86" t="s">
        <v>322</v>
      </c>
      <c r="B223" s="67" t="s">
        <v>323</v>
      </c>
      <c r="C223" s="76" t="n">
        <v>4321778</v>
      </c>
      <c r="D223" s="77" t="n">
        <v>-6.8367690745993</v>
      </c>
      <c r="E223" s="76" t="n">
        <v>2500873</v>
      </c>
      <c r="F223" s="77" t="n">
        <v>-5.3598344299561</v>
      </c>
      <c r="G223" s="76" t="n">
        <v>1820905</v>
      </c>
      <c r="H223" s="77" t="n">
        <v>-8.79166950507507</v>
      </c>
      <c r="I223" s="82"/>
      <c r="J223" s="82"/>
      <c r="K223" s="82"/>
      <c r="O223" s="91"/>
    </row>
    <row r="224" s="53" customFormat="true" ht="6.75" hidden="false" customHeight="true" outlineLevel="0" collapsed="false">
      <c r="A224" s="86"/>
      <c r="B224" s="87"/>
      <c r="C224" s="3"/>
      <c r="D224" s="96"/>
      <c r="E224" s="3"/>
      <c r="F224" s="96"/>
      <c r="G224" s="3"/>
      <c r="H224" s="96"/>
      <c r="I224" s="82"/>
      <c r="J224" s="82"/>
      <c r="K224" s="82"/>
      <c r="O224" s="91"/>
    </row>
    <row r="225" s="53" customFormat="true" ht="12.75" hidden="false" customHeight="false" outlineLevel="0" collapsed="false">
      <c r="A225" s="86" t="s">
        <v>324</v>
      </c>
      <c r="B225" s="67" t="s">
        <v>325</v>
      </c>
      <c r="C225" s="76" t="n">
        <v>1012146</v>
      </c>
      <c r="D225" s="77" t="n">
        <v>-0.394036313536387</v>
      </c>
      <c r="E225" s="76" t="n">
        <v>780561</v>
      </c>
      <c r="F225" s="77" t="n">
        <v>-0.726970266203895</v>
      </c>
      <c r="G225" s="76" t="n">
        <v>231585</v>
      </c>
      <c r="H225" s="77" t="n">
        <v>0.744759062612834</v>
      </c>
      <c r="I225" s="82"/>
      <c r="J225" s="82"/>
      <c r="K225" s="82"/>
      <c r="O225" s="91"/>
    </row>
    <row r="226" s="53" customFormat="true" ht="6.75" hidden="false" customHeight="true" outlineLevel="0" collapsed="false">
      <c r="A226" s="86"/>
      <c r="B226" s="87"/>
      <c r="C226" s="3"/>
      <c r="D226" s="96"/>
      <c r="E226" s="3"/>
      <c r="F226" s="96"/>
      <c r="G226" s="3"/>
      <c r="H226" s="96"/>
      <c r="I226" s="82"/>
      <c r="J226" s="82"/>
      <c r="K226" s="82"/>
      <c r="O226" s="91"/>
    </row>
    <row r="227" s="53" customFormat="true" ht="12.75" hidden="false" customHeight="false" outlineLevel="0" collapsed="false">
      <c r="A227" s="86" t="s">
        <v>326</v>
      </c>
      <c r="B227" s="87" t="s">
        <v>327</v>
      </c>
      <c r="C227" s="3"/>
      <c r="D227" s="96"/>
      <c r="E227" s="3"/>
      <c r="F227" s="96"/>
      <c r="G227" s="3"/>
      <c r="H227" s="96"/>
      <c r="I227" s="82"/>
      <c r="J227" s="82"/>
      <c r="K227" s="82"/>
      <c r="O227" s="91"/>
    </row>
    <row r="228" s="53" customFormat="true" ht="12.75" hidden="false" customHeight="false" outlineLevel="0" collapsed="false">
      <c r="B228" s="67" t="s">
        <v>328</v>
      </c>
      <c r="C228" s="76" t="n">
        <v>556453</v>
      </c>
      <c r="D228" s="77" t="n">
        <v>2.48168434080202</v>
      </c>
      <c r="E228" s="76" t="n">
        <v>377298</v>
      </c>
      <c r="F228" s="77" t="n">
        <v>3.99671442510708</v>
      </c>
      <c r="G228" s="76" t="n">
        <v>179156</v>
      </c>
      <c r="H228" s="77" t="n">
        <v>-0.568320568320568</v>
      </c>
      <c r="I228" s="82"/>
      <c r="J228" s="82"/>
      <c r="K228" s="82"/>
      <c r="O228" s="91"/>
    </row>
    <row r="229" s="53" customFormat="true" ht="6.75" hidden="false" customHeight="true" outlineLevel="0" collapsed="false">
      <c r="B229" s="87"/>
      <c r="C229" s="3"/>
      <c r="D229" s="96"/>
      <c r="E229" s="3"/>
      <c r="F229" s="96"/>
      <c r="G229" s="3"/>
      <c r="H229" s="96"/>
      <c r="I229" s="82"/>
      <c r="J229" s="82"/>
      <c r="K229" s="82"/>
      <c r="O229" s="91"/>
    </row>
    <row r="230" s="53" customFormat="true" ht="12.75" hidden="false" customHeight="false" outlineLevel="0" collapsed="false">
      <c r="A230" s="86" t="s">
        <v>329</v>
      </c>
      <c r="B230" s="67" t="s">
        <v>330</v>
      </c>
      <c r="C230" s="76" t="s">
        <v>136</v>
      </c>
      <c r="D230" s="77" t="s">
        <v>136</v>
      </c>
      <c r="E230" s="76" t="s">
        <v>136</v>
      </c>
      <c r="F230" s="77" t="s">
        <v>136</v>
      </c>
      <c r="G230" s="76" t="s">
        <v>136</v>
      </c>
      <c r="H230" s="77" t="s">
        <v>136</v>
      </c>
      <c r="I230" s="82"/>
      <c r="J230" s="82"/>
      <c r="K230" s="82"/>
      <c r="O230" s="91"/>
    </row>
    <row r="231" s="53" customFormat="true" ht="6.75" hidden="false" customHeight="true" outlineLevel="0" collapsed="false">
      <c r="A231" s="86"/>
      <c r="B231" s="87"/>
      <c r="C231" s="3"/>
      <c r="D231" s="96"/>
      <c r="E231" s="3"/>
      <c r="F231" s="96"/>
      <c r="G231" s="3"/>
      <c r="H231" s="96"/>
      <c r="I231" s="82"/>
      <c r="J231" s="82"/>
      <c r="K231" s="82"/>
      <c r="O231" s="91"/>
    </row>
    <row r="232" s="53" customFormat="true" ht="12.75" hidden="false" customHeight="false" outlineLevel="0" collapsed="false">
      <c r="A232" s="86" t="s">
        <v>331</v>
      </c>
      <c r="B232" s="87" t="s">
        <v>332</v>
      </c>
      <c r="C232" s="3"/>
      <c r="D232" s="96"/>
      <c r="E232" s="3"/>
      <c r="F232" s="96"/>
      <c r="G232" s="3"/>
      <c r="H232" s="96"/>
      <c r="I232" s="82"/>
      <c r="J232" s="82"/>
      <c r="K232" s="82"/>
      <c r="O232" s="91"/>
    </row>
    <row r="233" s="53" customFormat="true" ht="12.75" hidden="false" customHeight="false" outlineLevel="0" collapsed="false">
      <c r="B233" s="67" t="s">
        <v>333</v>
      </c>
      <c r="C233" s="76" t="s">
        <v>136</v>
      </c>
      <c r="D233" s="77" t="s">
        <v>136</v>
      </c>
      <c r="E233" s="76" t="s">
        <v>136</v>
      </c>
      <c r="F233" s="77" t="s">
        <v>136</v>
      </c>
      <c r="G233" s="76" t="s">
        <v>136</v>
      </c>
      <c r="H233" s="77" t="s">
        <v>136</v>
      </c>
      <c r="I233" s="82"/>
      <c r="J233" s="82"/>
      <c r="K233" s="82"/>
      <c r="O233" s="91"/>
    </row>
    <row r="234" s="53" customFormat="true" ht="6.75" hidden="false" customHeight="true" outlineLevel="0" collapsed="false">
      <c r="B234" s="87"/>
      <c r="C234" s="3"/>
      <c r="D234" s="96"/>
      <c r="E234" s="3"/>
      <c r="F234" s="96"/>
      <c r="G234" s="3"/>
      <c r="H234" s="96"/>
      <c r="I234" s="82"/>
      <c r="J234" s="82"/>
      <c r="K234" s="82"/>
      <c r="O234" s="91"/>
    </row>
    <row r="235" s="53" customFormat="true" ht="12.75" hidden="false" customHeight="false" outlineLevel="0" collapsed="false">
      <c r="A235" s="86" t="s">
        <v>334</v>
      </c>
      <c r="B235" s="67" t="s">
        <v>335</v>
      </c>
      <c r="C235" s="76" t="n">
        <v>736806</v>
      </c>
      <c r="D235" s="77" t="n">
        <v>5.8317593237624</v>
      </c>
      <c r="E235" s="76" t="n">
        <v>503378</v>
      </c>
      <c r="F235" s="77" t="n">
        <v>8.26427617415094</v>
      </c>
      <c r="G235" s="76" t="n">
        <v>233428</v>
      </c>
      <c r="H235" s="77" t="n">
        <v>0.940964834898725</v>
      </c>
      <c r="I235" s="82"/>
      <c r="J235" s="82"/>
      <c r="K235" s="82"/>
      <c r="O235" s="91"/>
    </row>
    <row r="236" s="53" customFormat="true" ht="6.75" hidden="false" customHeight="true" outlineLevel="0" collapsed="false">
      <c r="A236" s="86"/>
      <c r="B236" s="87"/>
      <c r="C236" s="3"/>
      <c r="D236" s="96"/>
      <c r="E236" s="3"/>
      <c r="F236" s="96"/>
      <c r="G236" s="3"/>
      <c r="H236" s="96"/>
      <c r="I236" s="82"/>
      <c r="J236" s="82"/>
      <c r="K236" s="82"/>
      <c r="O236" s="91"/>
    </row>
    <row r="237" s="53" customFormat="true" ht="12.75" hidden="false" customHeight="false" outlineLevel="0" collapsed="false">
      <c r="A237" s="86" t="s">
        <v>336</v>
      </c>
      <c r="B237" s="87" t="s">
        <v>337</v>
      </c>
      <c r="C237" s="3"/>
      <c r="D237" s="96"/>
      <c r="E237" s="3"/>
      <c r="F237" s="96"/>
      <c r="G237" s="3"/>
      <c r="H237" s="96"/>
      <c r="I237" s="82"/>
      <c r="J237" s="82"/>
      <c r="K237" s="82"/>
      <c r="O237" s="91"/>
    </row>
    <row r="238" s="53" customFormat="true" ht="12.75" hidden="false" customHeight="false" outlineLevel="0" collapsed="false">
      <c r="B238" s="67" t="s">
        <v>338</v>
      </c>
      <c r="C238" s="76" t="s">
        <v>136</v>
      </c>
      <c r="D238" s="77" t="s">
        <v>136</v>
      </c>
      <c r="E238" s="76" t="s">
        <v>136</v>
      </c>
      <c r="F238" s="77" t="s">
        <v>136</v>
      </c>
      <c r="G238" s="76" t="s">
        <v>136</v>
      </c>
      <c r="H238" s="77" t="s">
        <v>136</v>
      </c>
      <c r="I238" s="82"/>
      <c r="J238" s="82"/>
      <c r="K238" s="82"/>
      <c r="O238" s="91"/>
    </row>
    <row r="239" s="53" customFormat="true" ht="6.75" hidden="false" customHeight="true" outlineLevel="0" collapsed="false">
      <c r="B239" s="87"/>
      <c r="C239" s="3"/>
      <c r="D239" s="96"/>
      <c r="E239" s="3"/>
      <c r="F239" s="96"/>
      <c r="G239" s="3"/>
      <c r="H239" s="96"/>
      <c r="I239" s="82"/>
      <c r="J239" s="82"/>
      <c r="K239" s="82"/>
      <c r="O239" s="91"/>
    </row>
    <row r="240" s="53" customFormat="true" ht="12.75" hidden="false" customHeight="false" outlineLevel="0" collapsed="false">
      <c r="A240" s="86" t="s">
        <v>339</v>
      </c>
      <c r="B240" s="87" t="s">
        <v>340</v>
      </c>
      <c r="C240" s="3"/>
      <c r="D240" s="96"/>
      <c r="E240" s="3"/>
      <c r="F240" s="96"/>
      <c r="G240" s="3"/>
      <c r="H240" s="96"/>
      <c r="I240" s="82"/>
      <c r="J240" s="82"/>
      <c r="K240" s="82"/>
      <c r="O240" s="91"/>
    </row>
    <row r="241" s="53" customFormat="true" ht="12.75" hidden="false" customHeight="false" outlineLevel="0" collapsed="false">
      <c r="B241" s="67" t="s">
        <v>341</v>
      </c>
      <c r="C241" s="76" t="n">
        <v>3548522</v>
      </c>
      <c r="D241" s="77" t="n">
        <v>3.97526760609602</v>
      </c>
      <c r="E241" s="76" t="n">
        <v>2572448</v>
      </c>
      <c r="F241" s="77" t="n">
        <v>7.19100552404231</v>
      </c>
      <c r="G241" s="76" t="n">
        <v>976075</v>
      </c>
      <c r="H241" s="77" t="n">
        <v>-3.64311599746885</v>
      </c>
      <c r="I241" s="82"/>
      <c r="J241" s="82"/>
      <c r="K241" s="82"/>
      <c r="O241" s="91"/>
    </row>
    <row r="242" s="53" customFormat="true" ht="6.75" hidden="false" customHeight="true" outlineLevel="0" collapsed="false">
      <c r="B242" s="87"/>
      <c r="C242" s="3"/>
      <c r="D242" s="96"/>
      <c r="E242" s="3"/>
      <c r="F242" s="96"/>
      <c r="G242" s="3"/>
      <c r="H242" s="96"/>
      <c r="I242" s="82"/>
      <c r="J242" s="82"/>
      <c r="K242" s="82"/>
      <c r="O242" s="91"/>
    </row>
    <row r="243" s="53" customFormat="true" ht="12.75" hidden="false" customHeight="false" outlineLevel="0" collapsed="false">
      <c r="A243" s="86" t="s">
        <v>342</v>
      </c>
      <c r="B243" s="87" t="s">
        <v>343</v>
      </c>
      <c r="C243" s="3"/>
      <c r="D243" s="96"/>
      <c r="E243" s="3"/>
      <c r="F243" s="96"/>
      <c r="G243" s="3"/>
      <c r="H243" s="96"/>
      <c r="I243" s="82"/>
      <c r="J243" s="82"/>
      <c r="K243" s="82"/>
      <c r="O243" s="91"/>
    </row>
    <row r="244" s="53" customFormat="true" ht="12.75" hidden="false" customHeight="false" outlineLevel="0" collapsed="false">
      <c r="B244" s="67" t="s">
        <v>344</v>
      </c>
      <c r="C244" s="76" t="n">
        <v>689727</v>
      </c>
      <c r="D244" s="77" t="n">
        <v>-2.2812890941007</v>
      </c>
      <c r="E244" s="76" t="n">
        <v>325396</v>
      </c>
      <c r="F244" s="77" t="n">
        <v>4.05779211850071</v>
      </c>
      <c r="G244" s="76" t="n">
        <v>364331</v>
      </c>
      <c r="H244" s="77" t="n">
        <v>-7.32391643327915</v>
      </c>
      <c r="I244" s="82"/>
      <c r="J244" s="82"/>
      <c r="K244" s="82"/>
      <c r="O244" s="91"/>
    </row>
    <row r="245" s="53" customFormat="true" ht="6.75" hidden="false" customHeight="true" outlineLevel="0" collapsed="false">
      <c r="B245" s="87"/>
      <c r="C245" s="3"/>
      <c r="D245" s="96"/>
      <c r="E245" s="3"/>
      <c r="F245" s="96"/>
      <c r="G245" s="3"/>
      <c r="H245" s="96"/>
      <c r="I245" s="82"/>
      <c r="J245" s="82"/>
      <c r="K245" s="82"/>
      <c r="O245" s="91"/>
    </row>
    <row r="246" s="53" customFormat="true" ht="12.75" hidden="false" customHeight="false" outlineLevel="0" collapsed="false">
      <c r="A246" s="86" t="s">
        <v>345</v>
      </c>
      <c r="B246" s="87" t="s">
        <v>346</v>
      </c>
      <c r="C246" s="3"/>
      <c r="D246" s="96"/>
      <c r="E246" s="3"/>
      <c r="F246" s="96"/>
      <c r="G246" s="3"/>
      <c r="H246" s="96"/>
      <c r="I246" s="82"/>
      <c r="J246" s="82"/>
      <c r="K246" s="82"/>
      <c r="O246" s="91"/>
    </row>
    <row r="247" s="53" customFormat="true" ht="12.75" hidden="false" customHeight="false" outlineLevel="0" collapsed="false">
      <c r="B247" s="67" t="s">
        <v>347</v>
      </c>
      <c r="C247" s="76" t="n">
        <v>452176</v>
      </c>
      <c r="D247" s="77" t="n">
        <v>-4.41486404501745</v>
      </c>
      <c r="E247" s="76" t="n">
        <v>151013</v>
      </c>
      <c r="F247" s="77" t="n">
        <v>7.12725054268405</v>
      </c>
      <c r="G247" s="76" t="n">
        <v>301162</v>
      </c>
      <c r="H247" s="77" t="n">
        <v>-9.31450338005691</v>
      </c>
      <c r="I247" s="82"/>
      <c r="J247" s="82"/>
      <c r="K247" s="82"/>
      <c r="O247" s="91"/>
    </row>
    <row r="248" s="53" customFormat="true" ht="6.75" hidden="false" customHeight="true" outlineLevel="0" collapsed="false">
      <c r="B248" s="87"/>
      <c r="C248" s="3"/>
      <c r="D248" s="96"/>
      <c r="E248" s="3"/>
      <c r="F248" s="96"/>
      <c r="G248" s="3"/>
      <c r="H248" s="96"/>
      <c r="I248" s="82"/>
      <c r="J248" s="82"/>
      <c r="K248" s="82"/>
      <c r="O248" s="91"/>
    </row>
    <row r="249" s="53" customFormat="true" ht="12.75" hidden="false" customHeight="false" outlineLevel="0" collapsed="false">
      <c r="A249" s="86" t="s">
        <v>348</v>
      </c>
      <c r="B249" s="87" t="s">
        <v>349</v>
      </c>
      <c r="C249" s="3"/>
      <c r="D249" s="96"/>
      <c r="E249" s="3"/>
      <c r="F249" s="96"/>
      <c r="G249" s="3"/>
      <c r="H249" s="96"/>
      <c r="I249" s="82"/>
      <c r="J249" s="82"/>
      <c r="K249" s="82"/>
      <c r="O249" s="91"/>
    </row>
    <row r="250" s="53" customFormat="true" ht="12.75" hidden="false" customHeight="false" outlineLevel="0" collapsed="false">
      <c r="B250" s="67" t="s">
        <v>344</v>
      </c>
      <c r="C250" s="76" t="n">
        <v>237551</v>
      </c>
      <c r="D250" s="77" t="n">
        <v>2.05439727798805</v>
      </c>
      <c r="E250" s="76" t="n">
        <v>174382</v>
      </c>
      <c r="F250" s="77" t="n">
        <v>1.53778072795663</v>
      </c>
      <c r="G250" s="76" t="n">
        <v>63169</v>
      </c>
      <c r="H250" s="77" t="n">
        <v>3.50822573245068</v>
      </c>
      <c r="I250" s="82"/>
      <c r="J250" s="82"/>
      <c r="K250" s="82"/>
      <c r="O250" s="91"/>
    </row>
    <row r="251" s="53" customFormat="true" ht="6.75" hidden="false" customHeight="true" outlineLevel="0" collapsed="false">
      <c r="B251" s="87"/>
      <c r="C251" s="3"/>
      <c r="D251" s="96"/>
      <c r="E251" s="3"/>
      <c r="F251" s="96"/>
      <c r="G251" s="3"/>
      <c r="H251" s="96"/>
      <c r="I251" s="82"/>
      <c r="J251" s="82"/>
      <c r="K251" s="82"/>
      <c r="O251" s="91"/>
    </row>
    <row r="252" s="53" customFormat="true" ht="12.75" hidden="false" customHeight="false" outlineLevel="0" collapsed="false">
      <c r="A252" s="86" t="s">
        <v>350</v>
      </c>
      <c r="B252" s="67" t="s">
        <v>351</v>
      </c>
      <c r="C252" s="76" t="n">
        <v>2858795</v>
      </c>
      <c r="D252" s="77" t="n">
        <v>5.60664080306699</v>
      </c>
      <c r="E252" s="76" t="n">
        <v>2247052</v>
      </c>
      <c r="F252" s="77" t="n">
        <v>7.6604352504784</v>
      </c>
      <c r="G252" s="76" t="n">
        <v>611743</v>
      </c>
      <c r="H252" s="77" t="n">
        <v>-1.30885237861697</v>
      </c>
      <c r="I252" s="82"/>
      <c r="J252" s="82"/>
      <c r="K252" s="82"/>
      <c r="O252" s="91"/>
    </row>
    <row r="253" s="53" customFormat="true" ht="6.75" hidden="false" customHeight="true" outlineLevel="0" collapsed="false">
      <c r="A253" s="86"/>
      <c r="B253" s="87"/>
      <c r="C253" s="3"/>
      <c r="D253" s="96"/>
      <c r="E253" s="3"/>
      <c r="F253" s="96"/>
      <c r="G253" s="3"/>
      <c r="H253" s="96"/>
      <c r="I253" s="82"/>
      <c r="J253" s="82"/>
      <c r="K253" s="82"/>
      <c r="O253" s="91"/>
    </row>
    <row r="254" s="53" customFormat="true" ht="12.75" hidden="false" customHeight="false" outlineLevel="0" collapsed="false">
      <c r="A254" s="86" t="s">
        <v>352</v>
      </c>
      <c r="B254" s="87" t="s">
        <v>353</v>
      </c>
      <c r="C254" s="3"/>
      <c r="D254" s="96"/>
      <c r="E254" s="3"/>
      <c r="F254" s="96"/>
      <c r="G254" s="3"/>
      <c r="H254" s="96"/>
      <c r="I254" s="82"/>
      <c r="J254" s="82"/>
      <c r="K254" s="82"/>
      <c r="O254" s="91"/>
    </row>
    <row r="255" s="53" customFormat="true" ht="12.75" hidden="false" customHeight="false" outlineLevel="0" collapsed="false">
      <c r="B255" s="67" t="s">
        <v>354</v>
      </c>
      <c r="C255" s="76" t="n">
        <v>19508419</v>
      </c>
      <c r="D255" s="77" t="n">
        <v>0.848357992608679</v>
      </c>
      <c r="E255" s="76" t="n">
        <v>15164088</v>
      </c>
      <c r="F255" s="77" t="n">
        <v>1.60474803120167</v>
      </c>
      <c r="G255" s="76" t="n">
        <v>4344331</v>
      </c>
      <c r="H255" s="77" t="n">
        <v>-1.70583049982307</v>
      </c>
      <c r="I255" s="82"/>
      <c r="J255" s="82"/>
      <c r="K255" s="82"/>
      <c r="O255" s="91"/>
    </row>
    <row r="256" s="53" customFormat="true" ht="6.75" hidden="false" customHeight="true" outlineLevel="0" collapsed="false">
      <c r="B256" s="87"/>
      <c r="C256" s="3"/>
      <c r="D256" s="96"/>
      <c r="E256" s="3"/>
      <c r="F256" s="96"/>
      <c r="G256" s="3"/>
      <c r="H256" s="96"/>
      <c r="I256" s="82"/>
      <c r="J256" s="82"/>
      <c r="K256" s="82"/>
      <c r="O256" s="91"/>
    </row>
    <row r="257" s="53" customFormat="true" ht="12.75" hidden="false" customHeight="false" outlineLevel="0" collapsed="false">
      <c r="A257" s="86" t="s">
        <v>355</v>
      </c>
      <c r="B257" s="87" t="s">
        <v>356</v>
      </c>
      <c r="C257" s="3"/>
      <c r="D257" s="96"/>
      <c r="E257" s="3"/>
      <c r="F257" s="96"/>
      <c r="G257" s="3"/>
      <c r="H257" s="96"/>
      <c r="I257" s="82"/>
      <c r="J257" s="82"/>
      <c r="K257" s="82"/>
      <c r="O257" s="91"/>
    </row>
    <row r="258" s="53" customFormat="true" ht="12.75" hidden="false" customHeight="false" outlineLevel="0" collapsed="false">
      <c r="B258" s="67" t="s">
        <v>357</v>
      </c>
      <c r="C258" s="76" t="n">
        <v>5640474</v>
      </c>
      <c r="D258" s="77" t="n">
        <v>3.02239379813472</v>
      </c>
      <c r="E258" s="76" t="n">
        <v>4116773</v>
      </c>
      <c r="F258" s="77" t="n">
        <v>2.57035500966836</v>
      </c>
      <c r="G258" s="76" t="n">
        <v>1523701</v>
      </c>
      <c r="H258" s="77" t="n">
        <v>4.26388867029928</v>
      </c>
      <c r="I258" s="82"/>
      <c r="J258" s="82"/>
      <c r="K258" s="82"/>
      <c r="O258" s="91"/>
    </row>
    <row r="259" s="53" customFormat="true" ht="6.75" hidden="false" customHeight="true" outlineLevel="0" collapsed="false">
      <c r="B259" s="87"/>
      <c r="C259" s="3"/>
      <c r="D259" s="96"/>
      <c r="E259" s="3"/>
      <c r="F259" s="96"/>
      <c r="G259" s="3"/>
      <c r="H259" s="96"/>
      <c r="I259" s="82"/>
      <c r="J259" s="82"/>
      <c r="K259" s="82"/>
      <c r="O259" s="91"/>
    </row>
    <row r="260" s="53" customFormat="true" ht="12.75" hidden="false" customHeight="false" outlineLevel="0" collapsed="false">
      <c r="A260" s="86" t="s">
        <v>358</v>
      </c>
      <c r="B260" s="87" t="s">
        <v>359</v>
      </c>
      <c r="C260" s="3"/>
      <c r="D260" s="96"/>
      <c r="E260" s="3"/>
      <c r="F260" s="96"/>
      <c r="G260" s="3"/>
      <c r="H260" s="96"/>
      <c r="I260" s="82"/>
      <c r="J260" s="82"/>
      <c r="K260" s="82"/>
      <c r="O260" s="91"/>
    </row>
    <row r="261" s="53" customFormat="true" ht="12.75" hidden="false" customHeight="false" outlineLevel="0" collapsed="false">
      <c r="B261" s="67" t="s">
        <v>360</v>
      </c>
      <c r="C261" s="76" t="n">
        <v>13867944</v>
      </c>
      <c r="D261" s="77" t="n">
        <v>-0.00987071241380161</v>
      </c>
      <c r="E261" s="76" t="n">
        <v>11047315</v>
      </c>
      <c r="F261" s="77" t="n">
        <v>1.24954896339714</v>
      </c>
      <c r="G261" s="76" t="n">
        <v>2820629</v>
      </c>
      <c r="H261" s="77" t="n">
        <v>-4.6548803110938</v>
      </c>
      <c r="I261" s="82"/>
      <c r="J261" s="82"/>
      <c r="K261" s="82"/>
      <c r="O261" s="91"/>
    </row>
    <row r="262" s="53" customFormat="true" ht="6.75" hidden="false" customHeight="true" outlineLevel="0" collapsed="false">
      <c r="B262" s="87"/>
      <c r="C262" s="3"/>
      <c r="D262" s="96"/>
      <c r="E262" s="3"/>
      <c r="F262" s="96"/>
      <c r="G262" s="3"/>
      <c r="H262" s="96"/>
      <c r="I262" s="82"/>
      <c r="J262" s="82"/>
      <c r="K262" s="82"/>
      <c r="O262" s="91"/>
    </row>
    <row r="263" s="53" customFormat="true" ht="12.75" hidden="false" customHeight="false" outlineLevel="0" collapsed="false">
      <c r="A263" s="86" t="s">
        <v>361</v>
      </c>
      <c r="B263" s="87" t="s">
        <v>362</v>
      </c>
      <c r="C263" s="3"/>
      <c r="D263" s="96"/>
      <c r="E263" s="3"/>
      <c r="F263" s="96"/>
      <c r="G263" s="3"/>
      <c r="H263" s="96"/>
      <c r="I263" s="82"/>
      <c r="J263" s="82"/>
      <c r="K263" s="82"/>
      <c r="O263" s="91"/>
    </row>
    <row r="264" s="53" customFormat="true" ht="12.75" hidden="false" customHeight="false" outlineLevel="0" collapsed="false">
      <c r="B264" s="67" t="s">
        <v>363</v>
      </c>
      <c r="C264" s="76" t="n">
        <v>4960113</v>
      </c>
      <c r="D264" s="77" t="n">
        <v>-1.00047123500496</v>
      </c>
      <c r="E264" s="76" t="n">
        <v>3227333</v>
      </c>
      <c r="F264" s="77" t="n">
        <v>-1.27844528523976</v>
      </c>
      <c r="G264" s="76" t="n">
        <v>1732779</v>
      </c>
      <c r="H264" s="77" t="n">
        <v>-0.478602180675339</v>
      </c>
      <c r="I264" s="82"/>
      <c r="J264" s="82"/>
      <c r="K264" s="82"/>
      <c r="O264" s="91"/>
    </row>
    <row r="265" s="53" customFormat="true" ht="6.75" hidden="false" customHeight="true" outlineLevel="0" collapsed="false">
      <c r="B265" s="87"/>
      <c r="C265" s="3"/>
      <c r="D265" s="96"/>
      <c r="E265" s="3"/>
      <c r="F265" s="96"/>
      <c r="G265" s="3"/>
      <c r="H265" s="96"/>
      <c r="I265" s="82"/>
      <c r="J265" s="82"/>
      <c r="K265" s="82"/>
      <c r="O265" s="91"/>
    </row>
    <row r="266" s="53" customFormat="true" ht="12.75" hidden="false" customHeight="false" outlineLevel="0" collapsed="false">
      <c r="A266" s="86" t="s">
        <v>364</v>
      </c>
      <c r="B266" s="67" t="s">
        <v>365</v>
      </c>
      <c r="C266" s="76" t="n">
        <v>316537</v>
      </c>
      <c r="D266" s="77" t="n">
        <v>6.27895889012745</v>
      </c>
      <c r="E266" s="76" t="n">
        <v>180183</v>
      </c>
      <c r="F266" s="77" t="n">
        <v>4.81545039411303</v>
      </c>
      <c r="G266" s="76" t="n">
        <v>136354</v>
      </c>
      <c r="H266" s="77" t="n">
        <v>8.27675473076526</v>
      </c>
      <c r="I266" s="82"/>
      <c r="J266" s="82"/>
      <c r="K266" s="82"/>
      <c r="O266" s="91"/>
    </row>
    <row r="267" s="53" customFormat="true" ht="6.75" hidden="false" customHeight="true" outlineLevel="0" collapsed="false">
      <c r="A267" s="86"/>
      <c r="B267" s="87"/>
      <c r="C267" s="3"/>
      <c r="D267" s="96"/>
      <c r="E267" s="3"/>
      <c r="F267" s="96"/>
      <c r="G267" s="3"/>
      <c r="H267" s="96"/>
      <c r="I267" s="82"/>
      <c r="J267" s="82"/>
      <c r="K267" s="82"/>
      <c r="O267" s="91"/>
    </row>
    <row r="268" s="53" customFormat="true" ht="12.75" hidden="false" customHeight="false" outlineLevel="0" collapsed="false">
      <c r="A268" s="86" t="s">
        <v>366</v>
      </c>
      <c r="B268" s="87" t="s">
        <v>367</v>
      </c>
      <c r="C268" s="3"/>
      <c r="D268" s="96"/>
      <c r="E268" s="3"/>
      <c r="F268" s="96"/>
      <c r="G268" s="3"/>
      <c r="H268" s="96"/>
      <c r="I268" s="82"/>
      <c r="J268" s="82"/>
      <c r="K268" s="82"/>
      <c r="O268" s="91"/>
    </row>
    <row r="269" s="53" customFormat="true" ht="12.75" hidden="false" customHeight="false" outlineLevel="0" collapsed="false">
      <c r="B269" s="67" t="s">
        <v>368</v>
      </c>
      <c r="C269" s="76" t="n">
        <v>6520964</v>
      </c>
      <c r="D269" s="77" t="n">
        <v>7.07721753363403</v>
      </c>
      <c r="E269" s="76" t="n">
        <v>5806957</v>
      </c>
      <c r="F269" s="77" t="n">
        <v>7.82777509562892</v>
      </c>
      <c r="G269" s="76" t="n">
        <v>714007</v>
      </c>
      <c r="H269" s="77" t="n">
        <v>1.34040532926083</v>
      </c>
      <c r="I269" s="82"/>
      <c r="J269" s="82"/>
      <c r="K269" s="82"/>
      <c r="O269" s="91"/>
    </row>
    <row r="270" s="53" customFormat="true" ht="6.75" hidden="false" customHeight="true" outlineLevel="0" collapsed="false">
      <c r="B270" s="87"/>
      <c r="C270" s="3"/>
      <c r="D270" s="96"/>
      <c r="E270" s="3"/>
      <c r="F270" s="96"/>
      <c r="G270" s="3"/>
      <c r="H270" s="96"/>
      <c r="I270" s="82"/>
      <c r="J270" s="82"/>
      <c r="K270" s="82"/>
      <c r="O270" s="91"/>
    </row>
    <row r="271" s="53" customFormat="true" ht="12.75" hidden="false" customHeight="false" outlineLevel="0" collapsed="false">
      <c r="A271" s="86" t="s">
        <v>369</v>
      </c>
      <c r="B271" s="87" t="s">
        <v>370</v>
      </c>
      <c r="C271" s="3"/>
      <c r="D271" s="96"/>
      <c r="E271" s="3"/>
      <c r="F271" s="96"/>
      <c r="G271" s="3"/>
      <c r="H271" s="96"/>
      <c r="I271" s="82"/>
      <c r="J271" s="82"/>
      <c r="K271" s="82"/>
      <c r="O271" s="91"/>
    </row>
    <row r="272" s="53" customFormat="true" ht="12.75" hidden="false" customHeight="false" outlineLevel="0" collapsed="false">
      <c r="B272" s="67" t="s">
        <v>371</v>
      </c>
      <c r="C272" s="76" t="n">
        <v>1405876</v>
      </c>
      <c r="D272" s="77" t="n">
        <v>-0.135603092801813</v>
      </c>
      <c r="E272" s="76" t="n">
        <v>1279826</v>
      </c>
      <c r="F272" s="77" t="n">
        <v>-0.505856570576981</v>
      </c>
      <c r="G272" s="76" t="n">
        <v>126051</v>
      </c>
      <c r="H272" s="77" t="n">
        <v>3.78668115798834</v>
      </c>
      <c r="I272" s="82"/>
      <c r="J272" s="82"/>
      <c r="K272" s="82"/>
      <c r="O272" s="91"/>
    </row>
    <row r="273" s="53" customFormat="true" ht="6.75" hidden="false" customHeight="true" outlineLevel="0" collapsed="false">
      <c r="B273" s="87"/>
      <c r="C273" s="3"/>
      <c r="D273" s="96"/>
      <c r="E273" s="3"/>
      <c r="F273" s="96"/>
      <c r="G273" s="3"/>
      <c r="H273" s="96"/>
      <c r="I273" s="82"/>
      <c r="J273" s="82"/>
      <c r="K273" s="82"/>
      <c r="O273" s="91"/>
    </row>
    <row r="274" s="53" customFormat="true" ht="12.75" hidden="false" customHeight="false" outlineLevel="0" collapsed="false">
      <c r="A274" s="86" t="s">
        <v>372</v>
      </c>
      <c r="B274" s="87" t="s">
        <v>373</v>
      </c>
      <c r="C274" s="3"/>
      <c r="D274" s="96"/>
      <c r="E274" s="3"/>
      <c r="F274" s="96"/>
      <c r="G274" s="3"/>
      <c r="H274" s="96"/>
      <c r="I274" s="82"/>
      <c r="J274" s="82"/>
      <c r="K274" s="82"/>
      <c r="O274" s="91"/>
    </row>
    <row r="275" s="53" customFormat="true" ht="12.75" hidden="false" customHeight="false" outlineLevel="0" collapsed="false">
      <c r="B275" s="67" t="s">
        <v>360</v>
      </c>
      <c r="C275" s="76" t="n">
        <v>664455</v>
      </c>
      <c r="D275" s="77" t="n">
        <v>-37.5212742950098</v>
      </c>
      <c r="E275" s="76" t="n">
        <v>553016</v>
      </c>
      <c r="F275" s="77" t="n">
        <v>-30.7181550765962</v>
      </c>
      <c r="G275" s="76" t="n">
        <v>111439</v>
      </c>
      <c r="H275" s="77" t="n">
        <v>-57.9914579854266</v>
      </c>
      <c r="I275" s="82"/>
      <c r="J275" s="82"/>
      <c r="K275" s="82"/>
      <c r="O275" s="91"/>
    </row>
    <row r="276" s="53" customFormat="true" ht="6.75" hidden="false" customHeight="true" outlineLevel="0" collapsed="false">
      <c r="B276" s="87"/>
      <c r="C276" s="3"/>
      <c r="D276" s="96"/>
      <c r="E276" s="3"/>
      <c r="F276" s="96"/>
      <c r="G276" s="3"/>
      <c r="H276" s="96"/>
      <c r="I276" s="82"/>
      <c r="J276" s="82"/>
      <c r="K276" s="82"/>
      <c r="O276" s="91"/>
    </row>
    <row r="277" s="53" customFormat="true" ht="12.75" hidden="false" customHeight="false" outlineLevel="0" collapsed="false">
      <c r="A277" s="86" t="s">
        <v>374</v>
      </c>
      <c r="B277" s="87" t="s">
        <v>375</v>
      </c>
      <c r="C277" s="3"/>
      <c r="D277" s="96"/>
      <c r="E277" s="3"/>
      <c r="F277" s="96"/>
      <c r="G277" s="3"/>
      <c r="H277" s="96"/>
      <c r="I277" s="82"/>
      <c r="J277" s="82"/>
      <c r="K277" s="82"/>
      <c r="O277" s="91"/>
    </row>
    <row r="278" s="53" customFormat="true" ht="12.75" hidden="false" customHeight="false" outlineLevel="0" collapsed="false">
      <c r="B278" s="67" t="s">
        <v>376</v>
      </c>
      <c r="C278" s="76" t="n">
        <v>37179300</v>
      </c>
      <c r="D278" s="77" t="n">
        <v>0.113207065529717</v>
      </c>
      <c r="E278" s="76" t="n">
        <v>21829335</v>
      </c>
      <c r="F278" s="77" t="n">
        <v>-2.82118731820153</v>
      </c>
      <c r="G278" s="76" t="n">
        <v>15349965</v>
      </c>
      <c r="H278" s="77" t="n">
        <v>4.60513040609576</v>
      </c>
      <c r="I278" s="82"/>
      <c r="J278" s="82"/>
      <c r="K278" s="82"/>
      <c r="O278" s="91"/>
    </row>
    <row r="279" s="53" customFormat="true" ht="6.75" hidden="false" customHeight="true" outlineLevel="0" collapsed="false">
      <c r="B279" s="87"/>
      <c r="C279" s="3"/>
      <c r="D279" s="96"/>
      <c r="E279" s="3"/>
      <c r="F279" s="96"/>
      <c r="G279" s="3"/>
      <c r="H279" s="96"/>
      <c r="I279" s="82"/>
      <c r="J279" s="82"/>
      <c r="K279" s="82"/>
      <c r="O279" s="91"/>
    </row>
    <row r="280" s="53" customFormat="true" ht="12.75" hidden="false" customHeight="false" outlineLevel="0" collapsed="false">
      <c r="A280" s="86" t="s">
        <v>377</v>
      </c>
      <c r="B280" s="87" t="s">
        <v>378</v>
      </c>
      <c r="C280" s="3"/>
      <c r="D280" s="96"/>
      <c r="E280" s="3"/>
      <c r="F280" s="96"/>
      <c r="G280" s="3"/>
      <c r="H280" s="96"/>
      <c r="I280" s="82"/>
      <c r="J280" s="82"/>
      <c r="K280" s="82"/>
      <c r="O280" s="91"/>
    </row>
    <row r="281" s="53" customFormat="true" ht="12.75" hidden="false" customHeight="false" outlineLevel="0" collapsed="false">
      <c r="B281" s="67" t="s">
        <v>379</v>
      </c>
      <c r="C281" s="76" t="n">
        <v>16538926</v>
      </c>
      <c r="D281" s="77" t="n">
        <v>-0.405833441725801</v>
      </c>
      <c r="E281" s="76" t="n">
        <v>6876328</v>
      </c>
      <c r="F281" s="77" t="n">
        <v>-8.97490323749812</v>
      </c>
      <c r="G281" s="76" t="n">
        <v>9662598</v>
      </c>
      <c r="H281" s="77" t="n">
        <v>6.74546031213658</v>
      </c>
      <c r="I281" s="82"/>
      <c r="J281" s="82"/>
      <c r="K281" s="82"/>
      <c r="O281" s="91"/>
    </row>
    <row r="282" s="53" customFormat="true" ht="6.75" hidden="false" customHeight="true" outlineLevel="0" collapsed="false">
      <c r="B282" s="87"/>
      <c r="C282" s="3"/>
      <c r="D282" s="96"/>
      <c r="E282" s="3"/>
      <c r="F282" s="96"/>
      <c r="G282" s="3"/>
      <c r="H282" s="96"/>
      <c r="I282" s="82"/>
      <c r="J282" s="82"/>
      <c r="K282" s="82"/>
      <c r="O282" s="91"/>
    </row>
    <row r="283" s="53" customFormat="true" ht="12.75" hidden="false" customHeight="false" outlineLevel="0" collapsed="false">
      <c r="A283" s="86" t="s">
        <v>380</v>
      </c>
      <c r="B283" s="67" t="s">
        <v>381</v>
      </c>
      <c r="C283" s="76" t="n">
        <v>946137</v>
      </c>
      <c r="D283" s="77" t="n">
        <v>-3.15033170814597</v>
      </c>
      <c r="E283" s="76" t="n">
        <v>439839</v>
      </c>
      <c r="F283" s="77" t="n">
        <v>-0.717353961586124</v>
      </c>
      <c r="G283" s="76" t="n">
        <v>506298</v>
      </c>
      <c r="H283" s="77" t="n">
        <v>-5.16917152404214</v>
      </c>
      <c r="I283" s="82"/>
      <c r="J283" s="82"/>
      <c r="K283" s="82"/>
      <c r="O283" s="91"/>
    </row>
    <row r="284" s="53" customFormat="true" ht="6.75" hidden="false" customHeight="true" outlineLevel="0" collapsed="false">
      <c r="A284" s="86"/>
      <c r="B284" s="87"/>
      <c r="C284" s="3"/>
      <c r="D284" s="96"/>
      <c r="E284" s="3"/>
      <c r="F284" s="96"/>
      <c r="G284" s="3"/>
      <c r="H284" s="96"/>
      <c r="I284" s="82"/>
      <c r="J284" s="82"/>
      <c r="K284" s="82"/>
      <c r="O284" s="91"/>
    </row>
    <row r="285" s="53" customFormat="true" ht="12.75" hidden="false" customHeight="false" outlineLevel="0" collapsed="false">
      <c r="A285" s="86" t="s">
        <v>382</v>
      </c>
      <c r="B285" s="87" t="s">
        <v>383</v>
      </c>
      <c r="C285" s="3"/>
      <c r="D285" s="96"/>
      <c r="E285" s="3"/>
      <c r="F285" s="96"/>
      <c r="G285" s="3"/>
      <c r="H285" s="96"/>
      <c r="I285" s="82"/>
      <c r="J285" s="82"/>
      <c r="K285" s="82"/>
      <c r="O285" s="91"/>
    </row>
    <row r="286" s="53" customFormat="true" ht="12.75" hidden="false" customHeight="false" outlineLevel="0" collapsed="false">
      <c r="B286" s="67" t="s">
        <v>384</v>
      </c>
      <c r="C286" s="76" t="n">
        <v>15592789</v>
      </c>
      <c r="D286" s="77" t="n">
        <v>-0.234289119222502</v>
      </c>
      <c r="E286" s="76" t="n">
        <v>6436489</v>
      </c>
      <c r="F286" s="77" t="n">
        <v>-9.48932853946337</v>
      </c>
      <c r="G286" s="76" t="n">
        <v>9156299</v>
      </c>
      <c r="H286" s="77" t="n">
        <v>7.49224416425161</v>
      </c>
      <c r="I286" s="82"/>
      <c r="J286" s="82"/>
      <c r="K286" s="82"/>
      <c r="O286" s="91"/>
    </row>
    <row r="287" s="53" customFormat="true" ht="6.75" hidden="false" customHeight="true" outlineLevel="0" collapsed="false">
      <c r="B287" s="87"/>
      <c r="C287" s="3"/>
      <c r="D287" s="96"/>
      <c r="E287" s="3"/>
      <c r="F287" s="96"/>
      <c r="G287" s="3"/>
      <c r="H287" s="96"/>
      <c r="I287" s="82"/>
      <c r="J287" s="82"/>
      <c r="K287" s="82"/>
      <c r="O287" s="91"/>
    </row>
    <row r="288" s="53" customFormat="true" ht="12.75" hidden="false" customHeight="false" outlineLevel="0" collapsed="false">
      <c r="A288" s="86" t="s">
        <v>385</v>
      </c>
      <c r="B288" s="87" t="s">
        <v>386</v>
      </c>
      <c r="C288" s="3"/>
      <c r="D288" s="96"/>
      <c r="E288" s="3"/>
      <c r="F288" s="96"/>
      <c r="G288" s="3"/>
      <c r="H288" s="96"/>
      <c r="I288" s="82"/>
      <c r="J288" s="82"/>
      <c r="K288" s="82"/>
      <c r="O288" s="91"/>
    </row>
    <row r="289" s="53" customFormat="true" ht="12.75" hidden="false" customHeight="false" outlineLevel="0" collapsed="false">
      <c r="B289" s="67" t="s">
        <v>387</v>
      </c>
      <c r="C289" s="76" t="n">
        <v>20640374</v>
      </c>
      <c r="D289" s="77" t="n">
        <v>0.533024816838626</v>
      </c>
      <c r="E289" s="76" t="n">
        <v>14953007</v>
      </c>
      <c r="F289" s="77" t="n">
        <v>0.296926520747328</v>
      </c>
      <c r="G289" s="76" t="n">
        <v>5687367</v>
      </c>
      <c r="H289" s="77" t="n">
        <v>1.1591014193732</v>
      </c>
      <c r="I289" s="82"/>
      <c r="J289" s="82"/>
      <c r="K289" s="82"/>
      <c r="O289" s="91"/>
    </row>
    <row r="290" s="53" customFormat="true" ht="6.75" hidden="false" customHeight="true" outlineLevel="0" collapsed="false">
      <c r="B290" s="87"/>
      <c r="C290" s="3"/>
      <c r="D290" s="96"/>
      <c r="E290" s="3"/>
      <c r="F290" s="96"/>
      <c r="G290" s="3"/>
      <c r="H290" s="96"/>
      <c r="I290" s="82"/>
      <c r="J290" s="82"/>
      <c r="K290" s="82"/>
      <c r="O290" s="91"/>
    </row>
    <row r="291" s="53" customFormat="true" ht="12.75" hidden="false" customHeight="false" outlineLevel="0" collapsed="false">
      <c r="A291" s="86" t="s">
        <v>388</v>
      </c>
      <c r="B291" s="87" t="s">
        <v>389</v>
      </c>
      <c r="C291" s="3"/>
      <c r="D291" s="96"/>
      <c r="E291" s="3"/>
      <c r="F291" s="96"/>
      <c r="G291" s="3"/>
      <c r="H291" s="96"/>
      <c r="I291" s="82"/>
      <c r="J291" s="82"/>
      <c r="K291" s="82"/>
      <c r="O291" s="91"/>
    </row>
    <row r="292" s="53" customFormat="true" ht="12.75" hidden="false" customHeight="false" outlineLevel="0" collapsed="false">
      <c r="B292" s="67" t="s">
        <v>390</v>
      </c>
      <c r="C292" s="76" t="n">
        <v>11694970</v>
      </c>
      <c r="D292" s="77" t="n">
        <v>0.496330263325122</v>
      </c>
      <c r="E292" s="76" t="n">
        <v>8859900</v>
      </c>
      <c r="F292" s="77" t="n">
        <v>-0.121141120951056</v>
      </c>
      <c r="G292" s="76" t="n">
        <v>2835070</v>
      </c>
      <c r="H292" s="77" t="n">
        <v>2.47617532933439</v>
      </c>
      <c r="I292" s="82"/>
      <c r="J292" s="82"/>
      <c r="K292" s="82"/>
      <c r="O292" s="91"/>
    </row>
    <row r="293" s="53" customFormat="true" ht="6.75" hidden="false" customHeight="true" outlineLevel="0" collapsed="false">
      <c r="B293" s="87"/>
      <c r="C293" s="3"/>
      <c r="D293" s="96"/>
      <c r="E293" s="3"/>
      <c r="F293" s="96"/>
      <c r="G293" s="3"/>
      <c r="H293" s="96"/>
      <c r="I293" s="82"/>
      <c r="J293" s="82"/>
      <c r="K293" s="82"/>
      <c r="O293" s="91"/>
    </row>
    <row r="294" s="53" customFormat="true" ht="12.75" hidden="false" customHeight="false" outlineLevel="0" collapsed="false">
      <c r="A294" s="86" t="s">
        <v>391</v>
      </c>
      <c r="B294" s="87" t="s">
        <v>392</v>
      </c>
      <c r="C294" s="3"/>
      <c r="D294" s="96"/>
      <c r="E294" s="3"/>
      <c r="F294" s="96"/>
      <c r="G294" s="3"/>
      <c r="H294" s="96"/>
      <c r="I294" s="82"/>
      <c r="J294" s="82"/>
      <c r="K294" s="82"/>
      <c r="O294" s="91"/>
    </row>
    <row r="295" s="53" customFormat="true" ht="12.75" hidden="false" customHeight="false" outlineLevel="0" collapsed="false">
      <c r="B295" s="67" t="s">
        <v>393</v>
      </c>
      <c r="C295" s="76" t="n">
        <v>4582233</v>
      </c>
      <c r="D295" s="77" t="n">
        <v>0.472010254552694</v>
      </c>
      <c r="E295" s="76" t="n">
        <v>3178906</v>
      </c>
      <c r="F295" s="77" t="n">
        <v>0.681321368191616</v>
      </c>
      <c r="G295" s="76" t="n">
        <v>1403328</v>
      </c>
      <c r="H295" s="77" t="n">
        <v>0.00106889909806294</v>
      </c>
      <c r="I295" s="82"/>
      <c r="J295" s="82"/>
      <c r="K295" s="82"/>
      <c r="O295" s="91"/>
    </row>
    <row r="296" s="53" customFormat="true" ht="6.75" hidden="false" customHeight="true" outlineLevel="0" collapsed="false">
      <c r="B296" s="87"/>
      <c r="C296" s="3"/>
      <c r="D296" s="96"/>
      <c r="E296" s="3"/>
      <c r="F296" s="96"/>
      <c r="G296" s="3"/>
      <c r="H296" s="96"/>
      <c r="I296" s="82"/>
      <c r="J296" s="82"/>
      <c r="K296" s="82"/>
      <c r="O296" s="91"/>
    </row>
    <row r="297" s="53" customFormat="true" ht="12.75" hidden="false" customHeight="false" outlineLevel="0" collapsed="false">
      <c r="A297" s="86" t="s">
        <v>394</v>
      </c>
      <c r="B297" s="87" t="s">
        <v>395</v>
      </c>
      <c r="C297" s="3"/>
      <c r="D297" s="96"/>
      <c r="E297" s="3"/>
      <c r="F297" s="96"/>
      <c r="G297" s="3"/>
      <c r="H297" s="96"/>
      <c r="I297" s="82"/>
      <c r="J297" s="82"/>
      <c r="K297" s="82"/>
      <c r="O297" s="91"/>
    </row>
    <row r="298" s="53" customFormat="true" ht="12.75" hidden="false" customHeight="false" outlineLevel="0" collapsed="false">
      <c r="B298" s="67" t="s">
        <v>396</v>
      </c>
      <c r="C298" s="76" t="n">
        <v>1193259</v>
      </c>
      <c r="D298" s="77" t="n">
        <v>1.46941399463766</v>
      </c>
      <c r="E298" s="76" t="n">
        <v>883565</v>
      </c>
      <c r="F298" s="77" t="n">
        <v>1.1436924633746</v>
      </c>
      <c r="G298" s="76" t="n">
        <v>309694</v>
      </c>
      <c r="H298" s="77" t="n">
        <v>2.4103437443164</v>
      </c>
      <c r="I298" s="82"/>
      <c r="J298" s="82"/>
      <c r="K298" s="82"/>
      <c r="O298" s="91"/>
    </row>
    <row r="299" s="53" customFormat="true" ht="6.75" hidden="false" customHeight="true" outlineLevel="0" collapsed="false">
      <c r="B299" s="87"/>
      <c r="C299" s="3"/>
      <c r="D299" s="96"/>
      <c r="E299" s="3"/>
      <c r="F299" s="96"/>
      <c r="G299" s="3"/>
      <c r="H299" s="96"/>
      <c r="I299" s="82"/>
      <c r="J299" s="82"/>
      <c r="K299" s="82"/>
      <c r="O299" s="91"/>
    </row>
    <row r="300" s="53" customFormat="true" ht="12.75" hidden="false" customHeight="false" outlineLevel="0" collapsed="false">
      <c r="A300" s="86" t="s">
        <v>397</v>
      </c>
      <c r="B300" s="67" t="s">
        <v>398</v>
      </c>
      <c r="C300" s="76" t="n">
        <v>403846</v>
      </c>
      <c r="D300" s="77" t="n">
        <v>-2.08820755517518</v>
      </c>
      <c r="E300" s="76" t="n">
        <v>218762</v>
      </c>
      <c r="F300" s="77" t="n">
        <v>-0.232587836112226</v>
      </c>
      <c r="G300" s="76" t="n">
        <v>185084</v>
      </c>
      <c r="H300" s="77" t="n">
        <v>-4.19438160952859</v>
      </c>
      <c r="I300" s="82"/>
      <c r="J300" s="82"/>
      <c r="K300" s="82"/>
      <c r="O300" s="91"/>
    </row>
    <row r="301" s="53" customFormat="true" ht="6.75" hidden="false" customHeight="true" outlineLevel="0" collapsed="false">
      <c r="A301" s="86"/>
      <c r="B301" s="87"/>
      <c r="C301" s="3"/>
      <c r="D301" s="96"/>
      <c r="E301" s="3"/>
      <c r="F301" s="96"/>
      <c r="G301" s="3"/>
      <c r="H301" s="96"/>
      <c r="I301" s="82"/>
      <c r="J301" s="82"/>
      <c r="K301" s="82"/>
      <c r="O301" s="91"/>
    </row>
    <row r="302" s="53" customFormat="true" ht="12.75" hidden="false" customHeight="false" outlineLevel="0" collapsed="false">
      <c r="A302" s="86" t="s">
        <v>399</v>
      </c>
      <c r="B302" s="87" t="s">
        <v>400</v>
      </c>
      <c r="C302" s="3"/>
      <c r="D302" s="96"/>
      <c r="E302" s="3"/>
      <c r="F302" s="96"/>
      <c r="G302" s="3"/>
      <c r="H302" s="96"/>
      <c r="I302" s="82"/>
      <c r="J302" s="82"/>
      <c r="K302" s="82"/>
      <c r="O302" s="91"/>
    </row>
    <row r="303" s="53" customFormat="true" ht="12.75" hidden="false" customHeight="false" outlineLevel="0" collapsed="false">
      <c r="B303" s="67" t="s">
        <v>379</v>
      </c>
      <c r="C303" s="76" t="n">
        <v>2766066</v>
      </c>
      <c r="D303" s="77" t="n">
        <v>0.782741859145816</v>
      </c>
      <c r="E303" s="76" t="n">
        <v>1811875</v>
      </c>
      <c r="F303" s="77" t="n">
        <v>1.34367945445149</v>
      </c>
      <c r="G303" s="76" t="n">
        <v>954191</v>
      </c>
      <c r="H303" s="77" t="n">
        <v>-0.265487373148774</v>
      </c>
      <c r="I303" s="82"/>
      <c r="J303" s="82"/>
      <c r="K303" s="82"/>
      <c r="O303" s="91"/>
    </row>
    <row r="304" s="53" customFormat="true" ht="6.75" hidden="false" customHeight="true" outlineLevel="0" collapsed="false">
      <c r="B304" s="87"/>
      <c r="C304" s="3"/>
      <c r="D304" s="96"/>
      <c r="E304" s="3"/>
      <c r="F304" s="96"/>
      <c r="G304" s="3"/>
      <c r="H304" s="96"/>
      <c r="I304" s="82"/>
      <c r="J304" s="82"/>
      <c r="K304" s="82"/>
      <c r="O304" s="91"/>
    </row>
    <row r="305" s="53" customFormat="true" ht="12.75" hidden="false" customHeight="false" outlineLevel="0" collapsed="false">
      <c r="A305" s="86" t="s">
        <v>401</v>
      </c>
      <c r="B305" s="87" t="s">
        <v>402</v>
      </c>
      <c r="C305" s="3"/>
      <c r="D305" s="96"/>
      <c r="E305" s="3"/>
      <c r="F305" s="96"/>
      <c r="G305" s="3"/>
      <c r="H305" s="96"/>
      <c r="I305" s="82"/>
      <c r="J305" s="82"/>
      <c r="K305" s="82"/>
      <c r="O305" s="91"/>
    </row>
    <row r="306" s="53" customFormat="true" ht="12.75" hidden="false" customHeight="false" outlineLevel="0" collapsed="false">
      <c r="B306" s="67" t="s">
        <v>403</v>
      </c>
      <c r="C306" s="76" t="n">
        <v>14832284</v>
      </c>
      <c r="D306" s="77" t="n">
        <v>-1.31194316869094</v>
      </c>
      <c r="E306" s="76" t="n">
        <v>12848465</v>
      </c>
      <c r="F306" s="77" t="n">
        <v>-1.15301663951191</v>
      </c>
      <c r="G306" s="76" t="n">
        <v>1983819</v>
      </c>
      <c r="H306" s="77" t="n">
        <v>-2.32900600849579</v>
      </c>
      <c r="I306" s="82"/>
      <c r="J306" s="82"/>
      <c r="K306" s="82"/>
      <c r="O306" s="91"/>
    </row>
    <row r="307" s="53" customFormat="true" ht="6.75" hidden="false" customHeight="true" outlineLevel="0" collapsed="false">
      <c r="B307" s="87"/>
      <c r="C307" s="3"/>
      <c r="D307" s="96"/>
      <c r="E307" s="3"/>
      <c r="F307" s="96"/>
      <c r="G307" s="3"/>
      <c r="H307" s="96"/>
      <c r="I307" s="82"/>
      <c r="J307" s="82"/>
      <c r="K307" s="82"/>
      <c r="O307" s="91"/>
    </row>
    <row r="308" s="53" customFormat="true" ht="12.75" hidden="false" customHeight="false" outlineLevel="0" collapsed="false">
      <c r="A308" s="86" t="s">
        <v>404</v>
      </c>
      <c r="B308" s="67" t="s">
        <v>405</v>
      </c>
      <c r="C308" s="76" t="n">
        <v>14326424</v>
      </c>
      <c r="D308" s="77" t="n">
        <v>-1.21396486766159</v>
      </c>
      <c r="E308" s="76" t="n">
        <v>12545902</v>
      </c>
      <c r="F308" s="77" t="n">
        <v>-1.21310560988903</v>
      </c>
      <c r="G308" s="76" t="n">
        <v>1780522</v>
      </c>
      <c r="H308" s="77" t="n">
        <v>-1.22001894022401</v>
      </c>
      <c r="I308" s="82"/>
      <c r="J308" s="82"/>
      <c r="K308" s="82"/>
      <c r="O308" s="91"/>
    </row>
    <row r="309" s="53" customFormat="true" ht="6.75" hidden="false" customHeight="true" outlineLevel="0" collapsed="false">
      <c r="A309" s="86"/>
      <c r="B309" s="87"/>
      <c r="C309" s="3"/>
      <c r="D309" s="96"/>
      <c r="E309" s="3"/>
      <c r="F309" s="96"/>
      <c r="G309" s="3"/>
      <c r="H309" s="96"/>
      <c r="I309" s="82"/>
      <c r="J309" s="82"/>
      <c r="K309" s="82"/>
      <c r="O309" s="91"/>
    </row>
    <row r="310" s="53" customFormat="true" ht="12.75" hidden="false" customHeight="false" outlineLevel="0" collapsed="false">
      <c r="A310" s="86" t="s">
        <v>406</v>
      </c>
      <c r="B310" s="67" t="s">
        <v>407</v>
      </c>
      <c r="C310" s="76" t="n">
        <v>1120736</v>
      </c>
      <c r="D310" s="77" t="n">
        <v>9.03755822868062</v>
      </c>
      <c r="E310" s="76" t="n">
        <v>1117717</v>
      </c>
      <c r="F310" s="77" t="s">
        <v>136</v>
      </c>
      <c r="G310" s="76" t="n">
        <v>3019</v>
      </c>
      <c r="H310" s="77" t="s">
        <v>136</v>
      </c>
      <c r="I310" s="82"/>
      <c r="J310" s="82"/>
      <c r="K310" s="82"/>
      <c r="O310" s="91"/>
    </row>
    <row r="311" s="53" customFormat="true" ht="6.75" hidden="false" customHeight="true" outlineLevel="0" collapsed="false">
      <c r="A311" s="86"/>
      <c r="B311" s="87"/>
      <c r="C311" s="3"/>
      <c r="D311" s="96"/>
      <c r="E311" s="3"/>
      <c r="F311" s="96"/>
      <c r="G311" s="3"/>
      <c r="H311" s="96"/>
      <c r="I311" s="82"/>
      <c r="J311" s="82"/>
      <c r="K311" s="82"/>
      <c r="O311" s="91"/>
    </row>
    <row r="312" s="53" customFormat="true" ht="12.75" hidden="false" customHeight="false" outlineLevel="0" collapsed="false">
      <c r="A312" s="86" t="s">
        <v>408</v>
      </c>
      <c r="B312" s="67" t="s">
        <v>409</v>
      </c>
      <c r="C312" s="76" t="n">
        <v>11338651</v>
      </c>
      <c r="D312" s="77" t="n">
        <v>-2.78348394969278</v>
      </c>
      <c r="E312" s="76" t="n">
        <v>9804437</v>
      </c>
      <c r="F312" s="77" t="n">
        <v>-2.93011457973405</v>
      </c>
      <c r="G312" s="76" t="n">
        <v>1534214</v>
      </c>
      <c r="H312" s="77" t="n">
        <v>-1.83581098287421</v>
      </c>
      <c r="I312" s="82"/>
      <c r="J312" s="82"/>
      <c r="K312" s="82"/>
      <c r="O312" s="91"/>
    </row>
    <row r="313" s="53" customFormat="true" ht="6.75" hidden="false" customHeight="true" outlineLevel="0" collapsed="false">
      <c r="A313" s="86"/>
      <c r="B313" s="87"/>
      <c r="C313" s="3"/>
      <c r="D313" s="96"/>
      <c r="E313" s="3"/>
      <c r="F313" s="96"/>
      <c r="G313" s="3"/>
      <c r="H313" s="96"/>
      <c r="I313" s="82"/>
      <c r="J313" s="82"/>
      <c r="K313" s="82"/>
      <c r="O313" s="91"/>
    </row>
    <row r="314" s="53" customFormat="true" ht="12.75" hidden="false" customHeight="false" outlineLevel="0" collapsed="false">
      <c r="A314" s="86" t="s">
        <v>410</v>
      </c>
      <c r="B314" s="67" t="s">
        <v>411</v>
      </c>
      <c r="C314" s="76" t="n">
        <v>1060754</v>
      </c>
      <c r="D314" s="77" t="n">
        <v>-0.361262445989104</v>
      </c>
      <c r="E314" s="76" t="n">
        <v>879671</v>
      </c>
      <c r="F314" s="77" t="n">
        <v>-0.632462412597287</v>
      </c>
      <c r="G314" s="76" t="n">
        <v>181083</v>
      </c>
      <c r="H314" s="77" t="n">
        <v>0.97752746333575</v>
      </c>
      <c r="I314" s="82"/>
      <c r="J314" s="82"/>
      <c r="K314" s="82"/>
      <c r="O314" s="91"/>
    </row>
    <row r="315" s="53" customFormat="true" ht="6.75" hidden="false" customHeight="true" outlineLevel="0" collapsed="false">
      <c r="A315" s="86"/>
      <c r="B315" s="87"/>
      <c r="C315" s="3"/>
      <c r="D315" s="96"/>
      <c r="E315" s="3"/>
      <c r="F315" s="96"/>
      <c r="G315" s="3"/>
      <c r="H315" s="96"/>
      <c r="I315" s="82"/>
      <c r="J315" s="82"/>
      <c r="K315" s="82"/>
      <c r="O315" s="91"/>
    </row>
    <row r="316" s="53" customFormat="true" ht="12.75" hidden="false" customHeight="false" outlineLevel="0" collapsed="false">
      <c r="A316" s="86" t="s">
        <v>412</v>
      </c>
      <c r="B316" s="87" t="s">
        <v>413</v>
      </c>
      <c r="C316" s="3"/>
      <c r="D316" s="96"/>
      <c r="E316" s="3"/>
      <c r="F316" s="96"/>
      <c r="G316" s="3"/>
      <c r="H316" s="96"/>
      <c r="I316" s="82"/>
      <c r="J316" s="82"/>
      <c r="K316" s="82"/>
      <c r="O316" s="91"/>
    </row>
    <row r="317" s="53" customFormat="true" ht="12.75" hidden="false" customHeight="false" outlineLevel="0" collapsed="false">
      <c r="B317" s="67" t="s">
        <v>414</v>
      </c>
      <c r="C317" s="76" t="n">
        <v>806283</v>
      </c>
      <c r="D317" s="77" t="n">
        <v>7.97401498249721</v>
      </c>
      <c r="E317" s="76" t="n">
        <v>744078</v>
      </c>
      <c r="F317" s="77" t="s">
        <v>136</v>
      </c>
      <c r="G317" s="76" t="n">
        <v>62205</v>
      </c>
      <c r="H317" s="77" t="s">
        <v>136</v>
      </c>
      <c r="I317" s="82"/>
      <c r="J317" s="82"/>
      <c r="K317" s="82"/>
      <c r="O317" s="91"/>
    </row>
    <row r="318" s="53" customFormat="true" ht="6.75" hidden="false" customHeight="true" outlineLevel="0" collapsed="false">
      <c r="B318" s="87"/>
      <c r="C318" s="3"/>
      <c r="D318" s="96"/>
      <c r="E318" s="3"/>
      <c r="F318" s="96"/>
      <c r="G318" s="3"/>
      <c r="H318" s="96"/>
      <c r="I318" s="82"/>
      <c r="J318" s="82"/>
      <c r="K318" s="82"/>
      <c r="O318" s="91"/>
    </row>
    <row r="319" s="53" customFormat="true" ht="12.75" hidden="false" customHeight="false" outlineLevel="0" collapsed="false">
      <c r="A319" s="86" t="s">
        <v>415</v>
      </c>
      <c r="B319" s="87" t="s">
        <v>416</v>
      </c>
      <c r="C319" s="3"/>
      <c r="D319" s="96"/>
      <c r="E319" s="3"/>
      <c r="F319" s="96"/>
      <c r="G319" s="3"/>
      <c r="H319" s="96"/>
      <c r="I319" s="82"/>
      <c r="J319" s="82"/>
      <c r="K319" s="82"/>
      <c r="O319" s="91"/>
    </row>
    <row r="320" s="53" customFormat="true" ht="12.75" hidden="false" customHeight="false" outlineLevel="0" collapsed="false">
      <c r="B320" s="67" t="s">
        <v>417</v>
      </c>
      <c r="C320" s="76" t="n">
        <v>505860</v>
      </c>
      <c r="D320" s="77" t="n">
        <v>-4.00828869242461</v>
      </c>
      <c r="E320" s="76" t="n">
        <v>302563</v>
      </c>
      <c r="F320" s="77" t="n">
        <v>1.40462241765313</v>
      </c>
      <c r="G320" s="76" t="n">
        <v>203297</v>
      </c>
      <c r="H320" s="77" t="n">
        <v>-11.0733469809109</v>
      </c>
      <c r="I320" s="82"/>
      <c r="J320" s="82"/>
      <c r="K320" s="82"/>
      <c r="O320" s="91"/>
    </row>
    <row r="321" s="53" customFormat="true" ht="6.75" hidden="false" customHeight="true" outlineLevel="0" collapsed="false">
      <c r="B321" s="87"/>
      <c r="C321" s="3"/>
      <c r="D321" s="96"/>
      <c r="E321" s="3"/>
      <c r="F321" s="96"/>
      <c r="G321" s="3"/>
      <c r="H321" s="96"/>
      <c r="I321" s="82"/>
      <c r="J321" s="82"/>
      <c r="K321" s="82"/>
      <c r="O321" s="91"/>
    </row>
    <row r="322" s="53" customFormat="true" ht="12.75" hidden="false" customHeight="false" outlineLevel="0" collapsed="false">
      <c r="A322" s="86" t="s">
        <v>418</v>
      </c>
      <c r="B322" s="87" t="s">
        <v>419</v>
      </c>
      <c r="C322" s="3"/>
      <c r="D322" s="96"/>
      <c r="E322" s="3"/>
      <c r="F322" s="96"/>
      <c r="G322" s="3"/>
      <c r="H322" s="96"/>
      <c r="I322" s="82"/>
      <c r="J322" s="82"/>
      <c r="K322" s="82"/>
      <c r="O322" s="91"/>
    </row>
    <row r="323" s="53" customFormat="true" ht="12.75" hidden="false" customHeight="false" outlineLevel="0" collapsed="false">
      <c r="B323" s="67" t="s">
        <v>420</v>
      </c>
      <c r="C323" s="76" t="n">
        <v>62171096</v>
      </c>
      <c r="D323" s="77" t="n">
        <v>-7.66777058442969</v>
      </c>
      <c r="E323" s="76" t="n">
        <v>56050521</v>
      </c>
      <c r="F323" s="77" t="n">
        <v>-7.92020486767222</v>
      </c>
      <c r="G323" s="76" t="n">
        <v>6120575</v>
      </c>
      <c r="H323" s="77" t="n">
        <v>-5.29001511658369</v>
      </c>
      <c r="I323" s="82"/>
      <c r="J323" s="82"/>
      <c r="K323" s="82"/>
      <c r="O323" s="91"/>
    </row>
    <row r="324" s="53" customFormat="true" ht="6.75" hidden="false" customHeight="true" outlineLevel="0" collapsed="false">
      <c r="B324" s="87"/>
      <c r="C324" s="3"/>
      <c r="D324" s="96"/>
      <c r="E324" s="3"/>
      <c r="F324" s="96"/>
      <c r="G324" s="3"/>
      <c r="H324" s="96"/>
      <c r="I324" s="82"/>
      <c r="J324" s="82"/>
      <c r="K324" s="82"/>
      <c r="O324" s="91"/>
    </row>
    <row r="325" s="53" customFormat="true" ht="12.75" hidden="false" customHeight="false" outlineLevel="0" collapsed="false">
      <c r="A325" s="86" t="s">
        <v>421</v>
      </c>
      <c r="B325" s="67" t="s">
        <v>422</v>
      </c>
      <c r="C325" s="76" t="n">
        <v>359579</v>
      </c>
      <c r="D325" s="77" t="n">
        <v>-5.99217252855563</v>
      </c>
      <c r="E325" s="76" t="s">
        <v>136</v>
      </c>
      <c r="F325" s="77" t="s">
        <v>136</v>
      </c>
      <c r="G325" s="76" t="s">
        <v>136</v>
      </c>
      <c r="H325" s="77" t="s">
        <v>136</v>
      </c>
      <c r="I325" s="82"/>
      <c r="J325" s="82"/>
      <c r="K325" s="82"/>
      <c r="O325" s="91"/>
    </row>
    <row r="326" s="53" customFormat="true" ht="6.75" hidden="false" customHeight="true" outlineLevel="0" collapsed="false">
      <c r="A326" s="86"/>
      <c r="B326" s="87"/>
      <c r="C326" s="3"/>
      <c r="D326" s="96"/>
      <c r="E326" s="3"/>
      <c r="F326" s="96"/>
      <c r="G326" s="3"/>
      <c r="H326" s="96"/>
      <c r="I326" s="82"/>
      <c r="J326" s="82"/>
      <c r="K326" s="82"/>
      <c r="O326" s="91"/>
    </row>
    <row r="327" s="53" customFormat="true" ht="12.75" hidden="false" customHeight="false" outlineLevel="0" collapsed="false">
      <c r="A327" s="86" t="s">
        <v>423</v>
      </c>
      <c r="B327" s="67" t="s">
        <v>424</v>
      </c>
      <c r="C327" s="76" t="n">
        <v>61811517</v>
      </c>
      <c r="D327" s="77" t="n">
        <v>-7.67734338568611</v>
      </c>
      <c r="E327" s="76" t="s">
        <v>136</v>
      </c>
      <c r="F327" s="77" t="s">
        <v>136</v>
      </c>
      <c r="G327" s="76" t="s">
        <v>136</v>
      </c>
      <c r="H327" s="77" t="s">
        <v>136</v>
      </c>
      <c r="I327" s="82"/>
      <c r="J327" s="82"/>
      <c r="K327" s="82"/>
      <c r="O327" s="91"/>
    </row>
    <row r="328" s="53" customFormat="true" ht="6.75" hidden="false" customHeight="true" outlineLevel="0" collapsed="false">
      <c r="A328" s="86"/>
      <c r="B328" s="87"/>
      <c r="C328" s="3"/>
      <c r="D328" s="96"/>
      <c r="E328" s="3"/>
      <c r="F328" s="96"/>
      <c r="G328" s="3"/>
      <c r="H328" s="96"/>
      <c r="I328" s="82"/>
      <c r="J328" s="82"/>
      <c r="K328" s="82"/>
      <c r="O328" s="91"/>
    </row>
    <row r="329" s="53" customFormat="true" ht="12.75" hidden="false" customHeight="false" outlineLevel="0" collapsed="false">
      <c r="A329" s="86" t="s">
        <v>425</v>
      </c>
      <c r="B329" s="67" t="s">
        <v>426</v>
      </c>
      <c r="C329" s="76" t="n">
        <v>136499138</v>
      </c>
      <c r="D329" s="77" t="n">
        <v>-4.12582676193084</v>
      </c>
      <c r="E329" s="76" t="n">
        <v>55356307</v>
      </c>
      <c r="F329" s="77" t="n">
        <v>-4.39597167244655</v>
      </c>
      <c r="G329" s="76" t="n">
        <v>81142831</v>
      </c>
      <c r="H329" s="77" t="n">
        <v>-3.94065396895758</v>
      </c>
      <c r="I329" s="82"/>
      <c r="J329" s="82"/>
      <c r="K329" s="82"/>
      <c r="O329" s="91"/>
    </row>
    <row r="330" s="53" customFormat="true" ht="6.75" hidden="false" customHeight="true" outlineLevel="0" collapsed="false">
      <c r="A330" s="86"/>
      <c r="B330" s="87"/>
      <c r="C330" s="3"/>
      <c r="D330" s="96"/>
      <c r="E330" s="3"/>
      <c r="F330" s="96"/>
      <c r="G330" s="3"/>
      <c r="H330" s="96"/>
      <c r="I330" s="82"/>
      <c r="J330" s="82"/>
      <c r="K330" s="82"/>
      <c r="O330" s="91"/>
    </row>
    <row r="331" s="53" customFormat="true" ht="12.75" hidden="false" customHeight="false" outlineLevel="0" collapsed="false">
      <c r="A331" s="86" t="s">
        <v>427</v>
      </c>
      <c r="B331" s="87" t="s">
        <v>428</v>
      </c>
      <c r="C331" s="3"/>
      <c r="D331" s="96"/>
      <c r="E331" s="3"/>
      <c r="F331" s="96"/>
      <c r="G331" s="3"/>
      <c r="H331" s="96"/>
      <c r="I331" s="82"/>
      <c r="J331" s="82"/>
      <c r="K331" s="82"/>
      <c r="O331" s="91"/>
    </row>
    <row r="332" s="53" customFormat="true" ht="12.75" hidden="false" customHeight="false" outlineLevel="0" collapsed="false">
      <c r="A332" s="86"/>
      <c r="B332" s="67" t="s">
        <v>429</v>
      </c>
      <c r="C332" s="76" t="n">
        <v>85992104</v>
      </c>
      <c r="D332" s="77" t="n">
        <v>-6.13739348358398</v>
      </c>
      <c r="E332" s="76" t="n">
        <v>30704832</v>
      </c>
      <c r="F332" s="77" t="n">
        <v>-6.40441469975405</v>
      </c>
      <c r="G332" s="76" t="n">
        <v>55287271</v>
      </c>
      <c r="H332" s="77" t="n">
        <v>-5.98844081963353</v>
      </c>
      <c r="I332" s="82"/>
      <c r="J332" s="82"/>
      <c r="K332" s="82"/>
      <c r="O332" s="91"/>
    </row>
    <row r="333" s="53" customFormat="true" ht="6.75" hidden="false" customHeight="true" outlineLevel="0" collapsed="false">
      <c r="A333" s="86"/>
      <c r="B333" s="87"/>
      <c r="C333" s="3"/>
      <c r="D333" s="96"/>
      <c r="E333" s="3"/>
      <c r="F333" s="96"/>
      <c r="G333" s="3"/>
      <c r="H333" s="96"/>
      <c r="I333" s="82"/>
      <c r="J333" s="82"/>
      <c r="K333" s="82"/>
      <c r="O333" s="91"/>
    </row>
    <row r="334" s="53" customFormat="true" ht="12.75" hidden="false" customHeight="false" outlineLevel="0" collapsed="false">
      <c r="A334" s="86" t="s">
        <v>430</v>
      </c>
      <c r="B334" s="67" t="s">
        <v>431</v>
      </c>
      <c r="C334" s="76" t="n">
        <v>1819478</v>
      </c>
      <c r="D334" s="77" t="n">
        <v>1.07441822483511</v>
      </c>
      <c r="E334" s="76" t="n">
        <v>1778905</v>
      </c>
      <c r="F334" s="77" t="n">
        <v>0.590797514443382</v>
      </c>
      <c r="G334" s="76" t="n">
        <v>40573</v>
      </c>
      <c r="H334" s="77" t="n">
        <v>28.0672958555601</v>
      </c>
      <c r="I334" s="82"/>
      <c r="J334" s="82"/>
      <c r="K334" s="82"/>
      <c r="O334" s="91"/>
    </row>
    <row r="335" s="53" customFormat="true" ht="6.75" hidden="false" customHeight="true" outlineLevel="0" collapsed="false">
      <c r="A335" s="86"/>
      <c r="B335" s="87"/>
      <c r="C335" s="3"/>
      <c r="D335" s="96"/>
      <c r="E335" s="3"/>
      <c r="F335" s="96"/>
      <c r="G335" s="3"/>
      <c r="H335" s="96"/>
      <c r="I335" s="82"/>
      <c r="J335" s="82"/>
      <c r="K335" s="82"/>
      <c r="O335" s="91"/>
    </row>
    <row r="336" s="53" customFormat="true" ht="12.75" hidden="false" customHeight="false" outlineLevel="0" collapsed="false">
      <c r="A336" s="86" t="s">
        <v>432</v>
      </c>
      <c r="B336" s="87" t="s">
        <v>433</v>
      </c>
      <c r="C336" s="3"/>
      <c r="D336" s="96"/>
      <c r="E336" s="3"/>
      <c r="F336" s="96"/>
      <c r="G336" s="3"/>
      <c r="H336" s="96"/>
      <c r="I336" s="82"/>
      <c r="J336" s="82"/>
      <c r="K336" s="82"/>
      <c r="O336" s="91"/>
    </row>
    <row r="337" s="53" customFormat="true" ht="12.75" hidden="false" customHeight="false" outlineLevel="0" collapsed="false">
      <c r="B337" s="67" t="s">
        <v>434</v>
      </c>
      <c r="C337" s="76" t="n">
        <v>3828782</v>
      </c>
      <c r="D337" s="77" t="n">
        <v>-23.6860253562585</v>
      </c>
      <c r="E337" s="76" t="n">
        <v>1571761</v>
      </c>
      <c r="F337" s="77" t="n">
        <v>-12.2309570290687</v>
      </c>
      <c r="G337" s="76" t="n">
        <v>2257021</v>
      </c>
      <c r="H337" s="77" t="n">
        <v>-30.0441799282905</v>
      </c>
      <c r="I337" s="82"/>
      <c r="J337" s="82"/>
      <c r="K337" s="82"/>
      <c r="O337" s="91"/>
    </row>
    <row r="338" s="53" customFormat="true" ht="6.75" hidden="false" customHeight="true" outlineLevel="0" collapsed="false">
      <c r="B338" s="87"/>
      <c r="C338" s="3"/>
      <c r="D338" s="96"/>
      <c r="E338" s="3"/>
      <c r="F338" s="96"/>
      <c r="G338" s="3"/>
      <c r="H338" s="96"/>
      <c r="I338" s="82"/>
      <c r="J338" s="82"/>
      <c r="K338" s="82"/>
      <c r="O338" s="91"/>
    </row>
    <row r="339" s="53" customFormat="true" ht="12.75" hidden="false" customHeight="false" outlineLevel="0" collapsed="false">
      <c r="A339" s="86" t="s">
        <v>435</v>
      </c>
      <c r="B339" s="87" t="s">
        <v>436</v>
      </c>
      <c r="C339" s="3"/>
      <c r="D339" s="96"/>
      <c r="E339" s="3"/>
      <c r="F339" s="96"/>
      <c r="G339" s="3"/>
      <c r="H339" s="96"/>
      <c r="I339" s="82"/>
      <c r="J339" s="82"/>
      <c r="K339" s="82"/>
      <c r="O339" s="91"/>
    </row>
    <row r="340" s="53" customFormat="true" ht="12.75" hidden="false" customHeight="false" outlineLevel="0" collapsed="false">
      <c r="B340" s="67" t="s">
        <v>437</v>
      </c>
      <c r="C340" s="76" t="n">
        <v>5279724</v>
      </c>
      <c r="D340" s="77" t="n">
        <v>-11.8717025274113</v>
      </c>
      <c r="E340" s="76" t="n">
        <v>1952477</v>
      </c>
      <c r="F340" s="77" t="n">
        <v>-14.8493939516845</v>
      </c>
      <c r="G340" s="76" t="n">
        <v>3327247</v>
      </c>
      <c r="H340" s="77" t="n">
        <v>-10.025357066271</v>
      </c>
      <c r="I340" s="82"/>
      <c r="J340" s="82"/>
      <c r="K340" s="82"/>
      <c r="O340" s="91"/>
    </row>
    <row r="341" s="53" customFormat="true" ht="6.75" hidden="false" customHeight="true" outlineLevel="0" collapsed="false">
      <c r="B341" s="87"/>
      <c r="C341" s="3"/>
      <c r="D341" s="96"/>
      <c r="E341" s="3"/>
      <c r="F341" s="96"/>
      <c r="G341" s="3"/>
      <c r="H341" s="96"/>
      <c r="I341" s="82"/>
      <c r="J341" s="82"/>
      <c r="K341" s="82"/>
      <c r="O341" s="91"/>
    </row>
    <row r="342" s="53" customFormat="true" ht="12.75" hidden="false" customHeight="false" outlineLevel="0" collapsed="false">
      <c r="A342" s="86" t="s">
        <v>438</v>
      </c>
      <c r="B342" s="87" t="s">
        <v>439</v>
      </c>
      <c r="C342" s="3"/>
      <c r="D342" s="96"/>
      <c r="E342" s="3"/>
      <c r="F342" s="96"/>
      <c r="G342" s="3"/>
      <c r="H342" s="96"/>
      <c r="I342" s="82"/>
      <c r="J342" s="82"/>
      <c r="K342" s="82"/>
      <c r="O342" s="91"/>
    </row>
    <row r="343" s="53" customFormat="true" ht="12.75" hidden="false" customHeight="false" outlineLevel="0" collapsed="false">
      <c r="B343" s="67" t="s">
        <v>437</v>
      </c>
      <c r="C343" s="76" t="n">
        <v>48023519</v>
      </c>
      <c r="D343" s="77" t="n">
        <v>-0.139297759133674</v>
      </c>
      <c r="E343" s="76" t="n">
        <v>14610408</v>
      </c>
      <c r="F343" s="77" t="n">
        <v>0.028350844195851</v>
      </c>
      <c r="G343" s="76" t="n">
        <v>33413112</v>
      </c>
      <c r="H343" s="77" t="n">
        <v>-0.212422321665357</v>
      </c>
      <c r="I343" s="82"/>
      <c r="J343" s="82"/>
      <c r="K343" s="82"/>
      <c r="O343" s="91"/>
    </row>
    <row r="344" s="53" customFormat="true" ht="6.75" hidden="false" customHeight="true" outlineLevel="0" collapsed="false">
      <c r="B344" s="87"/>
      <c r="C344" s="3"/>
      <c r="D344" s="96"/>
      <c r="E344" s="3"/>
      <c r="F344" s="96"/>
      <c r="G344" s="3"/>
      <c r="H344" s="96"/>
      <c r="I344" s="82"/>
      <c r="J344" s="82"/>
      <c r="K344" s="82"/>
      <c r="O344" s="91"/>
    </row>
    <row r="345" s="53" customFormat="true" ht="12.75" hidden="false" customHeight="false" outlineLevel="0" collapsed="false">
      <c r="A345" s="86" t="s">
        <v>440</v>
      </c>
      <c r="B345" s="87" t="s">
        <v>441</v>
      </c>
      <c r="C345" s="3"/>
      <c r="D345" s="96"/>
      <c r="E345" s="3"/>
      <c r="F345" s="96"/>
      <c r="G345" s="3"/>
      <c r="H345" s="96"/>
      <c r="I345" s="82"/>
      <c r="J345" s="82"/>
      <c r="K345" s="82"/>
      <c r="O345" s="91"/>
    </row>
    <row r="346" s="53" customFormat="true" ht="12.75" hidden="false" customHeight="false" outlineLevel="0" collapsed="false">
      <c r="B346" s="67" t="s">
        <v>442</v>
      </c>
      <c r="C346" s="76" t="n">
        <v>3274242</v>
      </c>
      <c r="D346" s="77" t="n">
        <v>-14.0228728470217</v>
      </c>
      <c r="E346" s="76" t="n">
        <v>1337009</v>
      </c>
      <c r="F346" s="77" t="n">
        <v>-19.4230196698114</v>
      </c>
      <c r="G346" s="76" t="n">
        <v>1937234</v>
      </c>
      <c r="H346" s="77" t="n">
        <v>-9.85315796919091</v>
      </c>
      <c r="I346" s="82"/>
      <c r="J346" s="82"/>
      <c r="K346" s="82"/>
      <c r="O346" s="91"/>
    </row>
    <row r="347" s="53" customFormat="true" ht="6.75" hidden="false" customHeight="true" outlineLevel="0" collapsed="false">
      <c r="B347" s="87"/>
      <c r="C347" s="3"/>
      <c r="D347" s="96"/>
      <c r="E347" s="3"/>
      <c r="F347" s="96"/>
      <c r="G347" s="3"/>
      <c r="H347" s="96"/>
      <c r="I347" s="82"/>
      <c r="J347" s="82"/>
      <c r="K347" s="82"/>
      <c r="O347" s="91"/>
    </row>
    <row r="348" s="53" customFormat="true" ht="12.75" hidden="false" customHeight="false" outlineLevel="0" collapsed="false">
      <c r="A348" s="86" t="s">
        <v>443</v>
      </c>
      <c r="B348" s="87" t="s">
        <v>444</v>
      </c>
      <c r="C348" s="3"/>
      <c r="D348" s="96"/>
      <c r="E348" s="3"/>
      <c r="F348" s="96"/>
      <c r="G348" s="3"/>
      <c r="H348" s="96"/>
      <c r="I348" s="82"/>
      <c r="J348" s="82"/>
      <c r="K348" s="82"/>
      <c r="O348" s="91"/>
    </row>
    <row r="349" s="53" customFormat="true" ht="12.75" hidden="false" customHeight="false" outlineLevel="0" collapsed="false">
      <c r="B349" s="67" t="s">
        <v>445</v>
      </c>
      <c r="C349" s="76" t="n">
        <v>22727811</v>
      </c>
      <c r="D349" s="77" t="n">
        <v>-11.8954771162415</v>
      </c>
      <c r="E349" s="76" t="n">
        <v>9215522</v>
      </c>
      <c r="F349" s="77" t="n">
        <v>-11.380221743648</v>
      </c>
      <c r="G349" s="76" t="n">
        <v>13512289</v>
      </c>
      <c r="H349" s="77" t="n">
        <v>-12.2434635865249</v>
      </c>
      <c r="I349" s="82"/>
      <c r="J349" s="82"/>
      <c r="K349" s="82"/>
      <c r="O349" s="91"/>
    </row>
    <row r="350" s="53" customFormat="true" ht="6.75" hidden="false" customHeight="true" outlineLevel="0" collapsed="false">
      <c r="B350" s="87"/>
      <c r="C350" s="3"/>
      <c r="D350" s="96"/>
      <c r="E350" s="3"/>
      <c r="F350" s="96"/>
      <c r="G350" s="3"/>
      <c r="H350" s="96"/>
      <c r="I350" s="82"/>
      <c r="J350" s="82"/>
      <c r="K350" s="82"/>
      <c r="O350" s="91"/>
    </row>
    <row r="351" s="53" customFormat="true" ht="12.75" hidden="false" customHeight="false" outlineLevel="0" collapsed="false">
      <c r="A351" s="86" t="s">
        <v>446</v>
      </c>
      <c r="B351" s="87" t="s">
        <v>447</v>
      </c>
      <c r="C351" s="3"/>
      <c r="D351" s="96"/>
      <c r="E351" s="3"/>
      <c r="F351" s="96"/>
      <c r="G351" s="3"/>
      <c r="H351" s="96"/>
      <c r="I351" s="82"/>
      <c r="J351" s="82"/>
      <c r="K351" s="82"/>
      <c r="O351" s="91"/>
    </row>
    <row r="352" s="53" customFormat="true" ht="12.75" hidden="false" customHeight="false" outlineLevel="0" collapsed="false">
      <c r="B352" s="67" t="s">
        <v>448</v>
      </c>
      <c r="C352" s="76" t="n">
        <v>1038547</v>
      </c>
      <c r="D352" s="77" t="n">
        <v>-6.55834463249895</v>
      </c>
      <c r="E352" s="76" t="n">
        <v>238751</v>
      </c>
      <c r="F352" s="77" t="n">
        <v>-17.4243419914917</v>
      </c>
      <c r="G352" s="76" t="n">
        <v>799796</v>
      </c>
      <c r="H352" s="77" t="n">
        <v>-2.73777862093203</v>
      </c>
      <c r="I352" s="82"/>
      <c r="J352" s="82"/>
      <c r="K352" s="82"/>
      <c r="O352" s="91"/>
    </row>
    <row r="353" s="53" customFormat="true" ht="6.75" hidden="false" customHeight="true" outlineLevel="0" collapsed="false">
      <c r="B353" s="87"/>
      <c r="C353" s="3"/>
      <c r="D353" s="96"/>
      <c r="E353" s="3"/>
      <c r="F353" s="96"/>
      <c r="G353" s="3"/>
      <c r="H353" s="96"/>
      <c r="I353" s="82"/>
      <c r="J353" s="82"/>
      <c r="K353" s="82"/>
      <c r="O353" s="91"/>
    </row>
    <row r="354" s="53" customFormat="true" ht="12.75" hidden="false" customHeight="false" outlineLevel="0" collapsed="false">
      <c r="A354" s="86" t="s">
        <v>449</v>
      </c>
      <c r="B354" s="87" t="s">
        <v>450</v>
      </c>
      <c r="C354" s="3"/>
      <c r="D354" s="96"/>
      <c r="E354" s="3"/>
      <c r="F354" s="96"/>
      <c r="G354" s="3"/>
      <c r="H354" s="96"/>
      <c r="I354" s="82"/>
      <c r="J354" s="82"/>
      <c r="K354" s="82"/>
      <c r="O354" s="91"/>
    </row>
    <row r="355" s="53" customFormat="true" ht="12.75" hidden="false" customHeight="false" outlineLevel="0" collapsed="false">
      <c r="B355" s="67" t="s">
        <v>451</v>
      </c>
      <c r="C355" s="76" t="n">
        <v>2133473</v>
      </c>
      <c r="D355" s="77" t="n">
        <v>-5.00278961825644</v>
      </c>
      <c r="E355" s="76" t="n">
        <v>692760</v>
      </c>
      <c r="F355" s="77" t="n">
        <v>-15.978983830357</v>
      </c>
      <c r="G355" s="76" t="n">
        <v>1440713</v>
      </c>
      <c r="H355" s="77" t="n">
        <v>1.3645785109314</v>
      </c>
      <c r="I355" s="82"/>
      <c r="J355" s="82"/>
      <c r="K355" s="82"/>
      <c r="O355" s="91"/>
    </row>
    <row r="356" s="53" customFormat="true" ht="6.75" hidden="false" customHeight="true" outlineLevel="0" collapsed="false">
      <c r="B356" s="87"/>
      <c r="C356" s="3"/>
      <c r="D356" s="96"/>
      <c r="E356" s="3"/>
      <c r="F356" s="96"/>
      <c r="G356" s="3"/>
      <c r="H356" s="96"/>
      <c r="I356" s="82"/>
      <c r="J356" s="82"/>
      <c r="K356" s="82"/>
      <c r="O356" s="91"/>
    </row>
    <row r="357" s="53" customFormat="true" ht="12.75" hidden="false" customHeight="false" outlineLevel="0" collapsed="false">
      <c r="A357" s="86" t="s">
        <v>452</v>
      </c>
      <c r="B357" s="87" t="s">
        <v>453</v>
      </c>
      <c r="C357" s="3"/>
      <c r="D357" s="96"/>
      <c r="E357" s="3"/>
      <c r="F357" s="96"/>
      <c r="G357" s="3"/>
      <c r="H357" s="96"/>
      <c r="I357" s="82"/>
      <c r="J357" s="82"/>
      <c r="K357" s="82"/>
      <c r="O357" s="91"/>
    </row>
    <row r="358" s="53" customFormat="true" ht="12.75" hidden="false" customHeight="false" outlineLevel="0" collapsed="false">
      <c r="B358" s="67" t="s">
        <v>454</v>
      </c>
      <c r="C358" s="76" t="n">
        <v>11012282</v>
      </c>
      <c r="D358" s="77" t="n">
        <v>0.30620298551782</v>
      </c>
      <c r="E358" s="76" t="n">
        <v>6581784</v>
      </c>
      <c r="F358" s="77" t="n">
        <v>-0.17342062707467</v>
      </c>
      <c r="G358" s="76" t="n">
        <v>4430498</v>
      </c>
      <c r="H358" s="77" t="n">
        <v>1.02730714276267</v>
      </c>
      <c r="I358" s="82"/>
      <c r="J358" s="82"/>
      <c r="K358" s="82"/>
      <c r="O358" s="91"/>
    </row>
    <row r="359" s="53" customFormat="true" ht="6.75" hidden="false" customHeight="true" outlineLevel="0" collapsed="false">
      <c r="B359" s="87"/>
      <c r="C359" s="3"/>
      <c r="D359" s="96"/>
      <c r="E359" s="3"/>
      <c r="F359" s="96"/>
      <c r="G359" s="3"/>
      <c r="H359" s="96"/>
      <c r="I359" s="82"/>
      <c r="J359" s="82"/>
      <c r="K359" s="82"/>
      <c r="O359" s="91"/>
    </row>
    <row r="360" s="53" customFormat="true" ht="12.75" hidden="false" customHeight="false" outlineLevel="0" collapsed="false">
      <c r="A360" s="86" t="s">
        <v>455</v>
      </c>
      <c r="B360" s="87" t="s">
        <v>456</v>
      </c>
      <c r="C360" s="3"/>
      <c r="D360" s="96"/>
      <c r="E360" s="3"/>
      <c r="F360" s="96"/>
      <c r="G360" s="3"/>
      <c r="H360" s="96"/>
      <c r="I360" s="82"/>
      <c r="J360" s="82"/>
      <c r="K360" s="82"/>
      <c r="O360" s="91"/>
    </row>
    <row r="361" s="53" customFormat="true" ht="12.75" hidden="false" customHeight="false" outlineLevel="0" collapsed="false">
      <c r="B361" s="67" t="s">
        <v>457</v>
      </c>
      <c r="C361" s="76" t="n">
        <v>11962613</v>
      </c>
      <c r="D361" s="77" t="n">
        <v>-9.23283596811703</v>
      </c>
      <c r="E361" s="76" t="n">
        <v>7289322</v>
      </c>
      <c r="F361" s="77" t="n">
        <v>-6.57419941765576</v>
      </c>
      <c r="G361" s="76" t="n">
        <v>4673291</v>
      </c>
      <c r="H361" s="77" t="n">
        <v>-13.090510234615</v>
      </c>
      <c r="I361" s="82"/>
      <c r="J361" s="82"/>
      <c r="K361" s="82"/>
      <c r="O361" s="91"/>
    </row>
    <row r="362" s="53" customFormat="true" ht="6.75" hidden="false" customHeight="true" outlineLevel="0" collapsed="false">
      <c r="B362" s="87"/>
      <c r="C362" s="3"/>
      <c r="D362" s="96"/>
      <c r="E362" s="3"/>
      <c r="F362" s="96"/>
      <c r="G362" s="3"/>
      <c r="H362" s="96"/>
      <c r="I362" s="82"/>
      <c r="J362" s="82"/>
      <c r="K362" s="82"/>
      <c r="O362" s="91"/>
    </row>
    <row r="363" s="53" customFormat="true" ht="12.75" hidden="false" customHeight="false" outlineLevel="0" collapsed="false">
      <c r="A363" s="86" t="s">
        <v>458</v>
      </c>
      <c r="B363" s="87" t="s">
        <v>456</v>
      </c>
      <c r="C363" s="3"/>
      <c r="D363" s="96"/>
      <c r="E363" s="3"/>
      <c r="F363" s="96"/>
      <c r="G363" s="3"/>
      <c r="H363" s="96"/>
      <c r="I363" s="82"/>
      <c r="J363" s="82"/>
      <c r="K363" s="82"/>
      <c r="O363" s="91"/>
    </row>
    <row r="364" s="53" customFormat="true" ht="12.75" hidden="false" customHeight="false" outlineLevel="0" collapsed="false">
      <c r="B364" s="67" t="s">
        <v>459</v>
      </c>
      <c r="C364" s="76" t="n">
        <v>5808502</v>
      </c>
      <c r="D364" s="77" t="n">
        <v>-16.8914657430131</v>
      </c>
      <c r="E364" s="76" t="n">
        <v>3776305</v>
      </c>
      <c r="F364" s="77" t="n">
        <v>-10.076735782449</v>
      </c>
      <c r="G364" s="76" t="n">
        <v>2032197</v>
      </c>
      <c r="H364" s="77" t="n">
        <v>-27.1504573625932</v>
      </c>
      <c r="I364" s="82"/>
      <c r="J364" s="82"/>
      <c r="K364" s="82"/>
      <c r="O364" s="91"/>
    </row>
    <row r="365" s="53" customFormat="true" ht="6.75" hidden="false" customHeight="true" outlineLevel="0" collapsed="false">
      <c r="B365" s="87"/>
      <c r="C365" s="3"/>
      <c r="D365" s="96"/>
      <c r="E365" s="3"/>
      <c r="F365" s="96"/>
      <c r="G365" s="3"/>
      <c r="H365" s="96"/>
      <c r="I365" s="82"/>
      <c r="J365" s="82"/>
      <c r="K365" s="82"/>
      <c r="O365" s="91"/>
    </row>
    <row r="366" s="53" customFormat="true" ht="12.75" hidden="false" customHeight="false" outlineLevel="0" collapsed="false">
      <c r="A366" s="86" t="s">
        <v>460</v>
      </c>
      <c r="B366" s="87" t="s">
        <v>461</v>
      </c>
      <c r="C366" s="3"/>
      <c r="D366" s="96"/>
      <c r="E366" s="3"/>
      <c r="F366" s="96"/>
      <c r="G366" s="3"/>
      <c r="H366" s="96"/>
      <c r="I366" s="82"/>
      <c r="J366" s="82"/>
      <c r="K366" s="82"/>
      <c r="O366" s="91"/>
    </row>
    <row r="367" s="53" customFormat="true" ht="12.75" hidden="false" customHeight="false" outlineLevel="0" collapsed="false">
      <c r="B367" s="67" t="s">
        <v>462</v>
      </c>
      <c r="C367" s="76" t="n">
        <v>6154111</v>
      </c>
      <c r="D367" s="77" t="n">
        <v>-0.586133841216918</v>
      </c>
      <c r="E367" s="76" t="n">
        <v>3513017</v>
      </c>
      <c r="F367" s="77" t="n">
        <v>-2.49157387497387</v>
      </c>
      <c r="G367" s="76" t="n">
        <v>2641094</v>
      </c>
      <c r="H367" s="77" t="n">
        <v>2.06684773451352</v>
      </c>
      <c r="I367" s="82"/>
      <c r="J367" s="82"/>
      <c r="K367" s="82"/>
      <c r="O367" s="91"/>
    </row>
    <row r="368" s="53" customFormat="true" ht="6.75" hidden="false" customHeight="true" outlineLevel="0" collapsed="false">
      <c r="B368" s="87"/>
      <c r="C368" s="3"/>
      <c r="D368" s="96"/>
      <c r="E368" s="3"/>
      <c r="F368" s="96"/>
      <c r="G368" s="3"/>
      <c r="H368" s="96"/>
      <c r="I368" s="82"/>
      <c r="J368" s="82"/>
      <c r="K368" s="82"/>
      <c r="O368" s="91"/>
    </row>
    <row r="369" s="53" customFormat="true" ht="12.75" hidden="false" customHeight="false" outlineLevel="0" collapsed="false">
      <c r="A369" s="86" t="s">
        <v>463</v>
      </c>
      <c r="B369" s="87" t="s">
        <v>464</v>
      </c>
      <c r="C369" s="3"/>
      <c r="D369" s="96"/>
      <c r="E369" s="3"/>
      <c r="F369" s="96"/>
      <c r="G369" s="3"/>
      <c r="H369" s="96"/>
      <c r="I369" s="82"/>
      <c r="J369" s="82"/>
      <c r="K369" s="82"/>
      <c r="O369" s="91"/>
    </row>
    <row r="370" s="53" customFormat="true" ht="12.75" hidden="false" customHeight="false" outlineLevel="0" collapsed="false">
      <c r="B370" s="67" t="s">
        <v>465</v>
      </c>
      <c r="C370" s="76" t="n">
        <v>23390914</v>
      </c>
      <c r="D370" s="77" t="n">
        <v>5.28997296462607</v>
      </c>
      <c r="E370" s="76" t="n">
        <v>9488863</v>
      </c>
      <c r="F370" s="77" t="n">
        <v>2.29513537510429</v>
      </c>
      <c r="G370" s="76" t="n">
        <v>13902051</v>
      </c>
      <c r="H370" s="77" t="n">
        <v>7.43684843175389</v>
      </c>
      <c r="I370" s="82"/>
      <c r="J370" s="82"/>
      <c r="K370" s="82"/>
      <c r="O370" s="91"/>
    </row>
    <row r="371" s="53" customFormat="true" ht="6.75" hidden="false" customHeight="true" outlineLevel="0" collapsed="false">
      <c r="B371" s="87"/>
      <c r="C371" s="3"/>
      <c r="D371" s="96"/>
      <c r="E371" s="3"/>
      <c r="F371" s="96"/>
      <c r="G371" s="3"/>
      <c r="H371" s="96"/>
      <c r="I371" s="82"/>
      <c r="J371" s="82"/>
      <c r="K371" s="82"/>
      <c r="O371" s="91"/>
    </row>
    <row r="372" s="53" customFormat="true" ht="12.75" hidden="false" customHeight="false" outlineLevel="0" collapsed="false">
      <c r="A372" s="86" t="s">
        <v>466</v>
      </c>
      <c r="B372" s="87" t="s">
        <v>467</v>
      </c>
      <c r="C372" s="3"/>
      <c r="D372" s="96"/>
      <c r="E372" s="3"/>
      <c r="F372" s="96"/>
      <c r="G372" s="3"/>
      <c r="H372" s="96"/>
      <c r="I372" s="82"/>
      <c r="J372" s="82"/>
      <c r="K372" s="82"/>
      <c r="O372" s="91"/>
    </row>
    <row r="373" s="53" customFormat="true" ht="12.75" hidden="false" customHeight="false" outlineLevel="0" collapsed="false">
      <c r="B373" s="67" t="s">
        <v>465</v>
      </c>
      <c r="C373" s="76" t="n">
        <v>742972</v>
      </c>
      <c r="D373" s="77" t="n">
        <v>6.36556775298207</v>
      </c>
      <c r="E373" s="76" t="n">
        <v>202109</v>
      </c>
      <c r="F373" s="77" t="n">
        <v>-0.243334221774711</v>
      </c>
      <c r="G373" s="76" t="n">
        <v>540863</v>
      </c>
      <c r="H373" s="77" t="n">
        <v>9.06562937330865</v>
      </c>
      <c r="I373" s="82"/>
      <c r="J373" s="82"/>
      <c r="K373" s="82"/>
      <c r="O373" s="91"/>
    </row>
    <row r="374" s="53" customFormat="true" ht="6.75" hidden="false" customHeight="true" outlineLevel="0" collapsed="false">
      <c r="B374" s="87"/>
      <c r="C374" s="3"/>
      <c r="D374" s="96"/>
      <c r="E374" s="3"/>
      <c r="F374" s="96"/>
      <c r="G374" s="3"/>
      <c r="H374" s="96"/>
      <c r="I374" s="82"/>
      <c r="J374" s="82"/>
      <c r="K374" s="82"/>
      <c r="O374" s="91"/>
    </row>
    <row r="375" s="53" customFormat="true" ht="12.75" hidden="false" customHeight="false" outlineLevel="0" collapsed="false">
      <c r="A375" s="86" t="s">
        <v>468</v>
      </c>
      <c r="B375" s="67" t="s">
        <v>469</v>
      </c>
      <c r="C375" s="76" t="n">
        <v>1719449</v>
      </c>
      <c r="D375" s="77" t="n">
        <v>-5.99866059835718</v>
      </c>
      <c r="E375" s="76" t="n">
        <v>758772</v>
      </c>
      <c r="F375" s="77" t="n">
        <v>-0.69157234548253</v>
      </c>
      <c r="G375" s="76" t="n">
        <v>960677</v>
      </c>
      <c r="H375" s="77" t="n">
        <v>-9.80566490692589</v>
      </c>
      <c r="I375" s="82"/>
      <c r="J375" s="82"/>
      <c r="K375" s="82"/>
      <c r="O375" s="91"/>
    </row>
    <row r="376" s="53" customFormat="true" ht="6.75" hidden="false" customHeight="true" outlineLevel="0" collapsed="false">
      <c r="A376" s="86"/>
      <c r="B376" s="87"/>
      <c r="C376" s="3"/>
      <c r="D376" s="96"/>
      <c r="E376" s="3"/>
      <c r="F376" s="96"/>
      <c r="G376" s="3"/>
      <c r="H376" s="96"/>
      <c r="I376" s="82"/>
      <c r="J376" s="82"/>
      <c r="K376" s="82"/>
      <c r="O376" s="91"/>
    </row>
    <row r="377" s="53" customFormat="true" ht="12.75" hidden="false" customHeight="false" outlineLevel="0" collapsed="false">
      <c r="A377" s="86" t="s">
        <v>470</v>
      </c>
      <c r="B377" s="67" t="s">
        <v>471</v>
      </c>
      <c r="C377" s="76" t="n">
        <v>2131169</v>
      </c>
      <c r="D377" s="77" t="n">
        <v>4.90261467860555</v>
      </c>
      <c r="E377" s="76" t="n">
        <v>667384</v>
      </c>
      <c r="F377" s="77" t="n">
        <v>-0.217839516417205</v>
      </c>
      <c r="G377" s="76" t="n">
        <v>1463785</v>
      </c>
      <c r="H377" s="77" t="n">
        <v>7.41578656929336</v>
      </c>
      <c r="I377" s="82"/>
      <c r="J377" s="82"/>
      <c r="K377" s="82"/>
      <c r="O377" s="91"/>
    </row>
    <row r="378" s="53" customFormat="true" ht="6.75" hidden="false" customHeight="true" outlineLevel="0" collapsed="false">
      <c r="A378" s="86"/>
      <c r="B378" s="87"/>
      <c r="C378" s="3"/>
      <c r="D378" s="96"/>
      <c r="E378" s="3"/>
      <c r="F378" s="96"/>
      <c r="G378" s="3"/>
      <c r="H378" s="96"/>
      <c r="I378" s="82"/>
      <c r="J378" s="82"/>
      <c r="K378" s="82"/>
      <c r="O378" s="91"/>
    </row>
    <row r="379" s="53" customFormat="true" ht="12.75" hidden="false" customHeight="false" outlineLevel="0" collapsed="false">
      <c r="A379" s="86" t="s">
        <v>472</v>
      </c>
      <c r="B379" s="87" t="s">
        <v>464</v>
      </c>
      <c r="C379" s="3"/>
      <c r="D379" s="96"/>
      <c r="E379" s="3"/>
      <c r="F379" s="96"/>
      <c r="G379" s="3"/>
      <c r="H379" s="96"/>
      <c r="I379" s="82"/>
      <c r="J379" s="82"/>
      <c r="K379" s="82"/>
      <c r="O379" s="91"/>
    </row>
    <row r="380" s="53" customFormat="true" ht="12.75" hidden="false" customHeight="false" outlineLevel="0" collapsed="false">
      <c r="B380" s="67" t="s">
        <v>473</v>
      </c>
      <c r="C380" s="76" t="n">
        <v>18797324</v>
      </c>
      <c r="D380" s="77" t="n">
        <v>6.46146582740434</v>
      </c>
      <c r="E380" s="76" t="n">
        <v>7860598</v>
      </c>
      <c r="F380" s="77" t="n">
        <v>2.88109277061395</v>
      </c>
      <c r="G380" s="76" t="n">
        <v>10936726</v>
      </c>
      <c r="H380" s="77" t="n">
        <v>9.19267183699982</v>
      </c>
      <c r="I380" s="82"/>
      <c r="J380" s="82"/>
      <c r="K380" s="82"/>
      <c r="O380" s="91"/>
    </row>
    <row r="381" s="53" customFormat="true" ht="6.75" hidden="false" customHeight="true" outlineLevel="0" collapsed="false">
      <c r="B381" s="87"/>
      <c r="C381" s="3"/>
      <c r="D381" s="96"/>
      <c r="E381" s="3"/>
      <c r="F381" s="96"/>
      <c r="G381" s="3"/>
      <c r="H381" s="96"/>
      <c r="I381" s="82"/>
      <c r="J381" s="82"/>
      <c r="K381" s="82"/>
      <c r="O381" s="91"/>
    </row>
    <row r="382" s="53" customFormat="true" ht="12.75" hidden="false" customHeight="false" outlineLevel="0" collapsed="false">
      <c r="A382" s="86" t="s">
        <v>474</v>
      </c>
      <c r="B382" s="67" t="s">
        <v>475</v>
      </c>
      <c r="C382" s="76" t="n">
        <v>2007753</v>
      </c>
      <c r="D382" s="77" t="n">
        <v>-6.12234305937604</v>
      </c>
      <c r="E382" s="76" t="n">
        <v>598746</v>
      </c>
      <c r="F382" s="77" t="n">
        <v>-0.18254837531946</v>
      </c>
      <c r="G382" s="76" t="n">
        <v>1409007</v>
      </c>
      <c r="H382" s="77" t="n">
        <v>-8.43760498918347</v>
      </c>
      <c r="I382" s="82"/>
      <c r="J382" s="82"/>
      <c r="K382" s="82"/>
      <c r="O382" s="91"/>
    </row>
    <row r="383" s="53" customFormat="true" ht="6.75" hidden="false" customHeight="true" outlineLevel="0" collapsed="false">
      <c r="A383" s="86"/>
      <c r="B383" s="87"/>
      <c r="C383" s="3"/>
      <c r="D383" s="96"/>
      <c r="E383" s="3"/>
      <c r="F383" s="96"/>
      <c r="G383" s="3"/>
      <c r="H383" s="96"/>
      <c r="I383" s="82"/>
      <c r="J383" s="82"/>
      <c r="K383" s="82"/>
      <c r="O383" s="91"/>
    </row>
    <row r="384" s="53" customFormat="true" ht="12.75" hidden="false" customHeight="false" outlineLevel="0" collapsed="false">
      <c r="A384" s="86" t="s">
        <v>476</v>
      </c>
      <c r="B384" s="67" t="s">
        <v>477</v>
      </c>
      <c r="C384" s="76" t="n">
        <v>48161526</v>
      </c>
      <c r="D384" s="77" t="n">
        <v>3.90817863062249</v>
      </c>
      <c r="E384" s="76" t="n">
        <v>16124752</v>
      </c>
      <c r="F384" s="77" t="n">
        <v>-1.64874613183906</v>
      </c>
      <c r="G384" s="76" t="n">
        <v>32036774</v>
      </c>
      <c r="H384" s="77" t="n">
        <v>6.94961404794443</v>
      </c>
      <c r="I384" s="82"/>
      <c r="J384" s="82"/>
      <c r="K384" s="82"/>
      <c r="O384" s="91"/>
    </row>
    <row r="385" s="53" customFormat="true" ht="6.75" hidden="false" customHeight="true" outlineLevel="0" collapsed="false">
      <c r="A385" s="86"/>
      <c r="B385" s="87"/>
      <c r="C385" s="3"/>
      <c r="D385" s="96"/>
      <c r="E385" s="3"/>
      <c r="F385" s="96"/>
      <c r="G385" s="3"/>
      <c r="H385" s="96"/>
      <c r="I385" s="82"/>
      <c r="J385" s="82"/>
      <c r="K385" s="82"/>
      <c r="O385" s="91"/>
    </row>
    <row r="386" s="53" customFormat="true" ht="12.75" hidden="false" customHeight="false" outlineLevel="0" collapsed="false">
      <c r="A386" s="86" t="s">
        <v>478</v>
      </c>
      <c r="B386" s="87" t="s">
        <v>479</v>
      </c>
      <c r="C386" s="3"/>
      <c r="D386" s="96"/>
      <c r="E386" s="3"/>
      <c r="F386" s="96"/>
      <c r="G386" s="3"/>
      <c r="H386" s="96"/>
      <c r="I386" s="82"/>
      <c r="J386" s="82"/>
      <c r="K386" s="82"/>
      <c r="O386" s="91"/>
    </row>
    <row r="387" s="53" customFormat="true" ht="12.75" hidden="false" customHeight="false" outlineLevel="0" collapsed="false">
      <c r="B387" s="67" t="s">
        <v>480</v>
      </c>
      <c r="C387" s="76" t="n">
        <v>1427031</v>
      </c>
      <c r="D387" s="77" t="n">
        <v>16.1853127694411</v>
      </c>
      <c r="E387" s="76" t="n">
        <v>406491</v>
      </c>
      <c r="F387" s="77" t="n">
        <v>-14.3670606079757</v>
      </c>
      <c r="G387" s="76" t="n">
        <v>1020540</v>
      </c>
      <c r="H387" s="77" t="n">
        <v>35.4313195708833</v>
      </c>
      <c r="I387" s="82"/>
      <c r="J387" s="82"/>
      <c r="K387" s="82"/>
      <c r="O387" s="91"/>
    </row>
    <row r="388" s="53" customFormat="true" ht="6.75" hidden="false" customHeight="true" outlineLevel="0" collapsed="false">
      <c r="B388" s="87"/>
      <c r="C388" s="3"/>
      <c r="D388" s="96"/>
      <c r="E388" s="3"/>
      <c r="F388" s="96"/>
      <c r="G388" s="3"/>
      <c r="H388" s="96"/>
      <c r="I388" s="82"/>
      <c r="J388" s="82"/>
      <c r="K388" s="82"/>
      <c r="O388" s="91"/>
    </row>
    <row r="389" s="53" customFormat="true" ht="12.75" hidden="false" customHeight="false" outlineLevel="0" collapsed="false">
      <c r="A389" s="86" t="s">
        <v>481</v>
      </c>
      <c r="B389" s="87" t="s">
        <v>482</v>
      </c>
      <c r="C389" s="3"/>
      <c r="D389" s="96"/>
      <c r="E389" s="3"/>
      <c r="F389" s="96"/>
      <c r="G389" s="3"/>
      <c r="H389" s="96"/>
      <c r="I389" s="82"/>
      <c r="J389" s="82"/>
      <c r="K389" s="82"/>
      <c r="O389" s="91"/>
    </row>
    <row r="390" s="53" customFormat="true" ht="12.75" hidden="false" customHeight="false" outlineLevel="0" collapsed="false">
      <c r="B390" s="67" t="s">
        <v>483</v>
      </c>
      <c r="C390" s="76" t="n">
        <v>46734495</v>
      </c>
      <c r="D390" s="77" t="n">
        <v>3.57399178987455</v>
      </c>
      <c r="E390" s="76" t="n">
        <v>15718261</v>
      </c>
      <c r="F390" s="77" t="n">
        <v>-1.26953659888435</v>
      </c>
      <c r="G390" s="76" t="n">
        <v>31016233</v>
      </c>
      <c r="H390" s="77" t="n">
        <v>6.21463619568715</v>
      </c>
      <c r="I390" s="82"/>
      <c r="J390" s="82"/>
      <c r="K390" s="82"/>
      <c r="O390" s="91"/>
    </row>
    <row r="391" s="53" customFormat="true" ht="6.75" hidden="false" customHeight="true" outlineLevel="0" collapsed="false">
      <c r="B391" s="87"/>
      <c r="C391" s="3"/>
      <c r="D391" s="96"/>
      <c r="E391" s="3"/>
      <c r="F391" s="96"/>
      <c r="G391" s="3"/>
      <c r="H391" s="96"/>
      <c r="I391" s="82"/>
      <c r="J391" s="82"/>
      <c r="K391" s="82"/>
      <c r="O391" s="91"/>
    </row>
    <row r="392" s="53" customFormat="true" ht="12.75" hidden="false" customHeight="false" outlineLevel="0" collapsed="false">
      <c r="A392" s="86" t="s">
        <v>484</v>
      </c>
      <c r="B392" s="87" t="s">
        <v>485</v>
      </c>
      <c r="C392" s="3"/>
      <c r="D392" s="96"/>
      <c r="E392" s="3"/>
      <c r="F392" s="96"/>
      <c r="G392" s="3"/>
      <c r="H392" s="96"/>
      <c r="I392" s="82"/>
      <c r="J392" s="82"/>
      <c r="K392" s="82"/>
      <c r="O392" s="91"/>
    </row>
    <row r="393" s="53" customFormat="true" ht="12.75" hidden="false" customHeight="false" outlineLevel="0" collapsed="false">
      <c r="B393" s="67" t="s">
        <v>486</v>
      </c>
      <c r="C393" s="76" t="n">
        <v>77847851</v>
      </c>
      <c r="D393" s="77" t="n">
        <v>2.25025464102878</v>
      </c>
      <c r="E393" s="76" t="n">
        <v>48422548</v>
      </c>
      <c r="F393" s="77" t="n">
        <v>2.04654299804722</v>
      </c>
      <c r="G393" s="76" t="n">
        <v>29425304</v>
      </c>
      <c r="H393" s="77" t="n">
        <v>2.58726416590844</v>
      </c>
      <c r="I393" s="82"/>
      <c r="J393" s="82"/>
      <c r="K393" s="82"/>
      <c r="O393" s="91"/>
    </row>
    <row r="394" s="53" customFormat="true" ht="6.75" hidden="false" customHeight="true" outlineLevel="0" collapsed="false">
      <c r="B394" s="87"/>
      <c r="C394" s="3"/>
      <c r="D394" s="96"/>
      <c r="E394" s="3"/>
      <c r="F394" s="96"/>
      <c r="G394" s="3"/>
      <c r="H394" s="96"/>
      <c r="I394" s="82"/>
      <c r="J394" s="82"/>
      <c r="K394" s="82"/>
      <c r="O394" s="91"/>
    </row>
    <row r="395" s="53" customFormat="true" ht="12.75" hidden="false" customHeight="false" outlineLevel="0" collapsed="false">
      <c r="A395" s="86" t="s">
        <v>487</v>
      </c>
      <c r="B395" s="67" t="s">
        <v>488</v>
      </c>
      <c r="C395" s="76" t="n">
        <v>16617487</v>
      </c>
      <c r="D395" s="77" t="n">
        <v>-0.747836593810017</v>
      </c>
      <c r="E395" s="76" t="n">
        <v>9881182</v>
      </c>
      <c r="F395" s="77" t="n">
        <v>-0.783625231883003</v>
      </c>
      <c r="G395" s="76" t="n">
        <v>6736306</v>
      </c>
      <c r="H395" s="77" t="n">
        <v>-0.695278375226838</v>
      </c>
      <c r="I395" s="82"/>
      <c r="J395" s="82"/>
      <c r="K395" s="82"/>
      <c r="O395" s="91"/>
    </row>
    <row r="396" s="53" customFormat="true" ht="6.75" hidden="false" customHeight="true" outlineLevel="0" collapsed="false">
      <c r="A396" s="86"/>
      <c r="B396" s="87"/>
      <c r="C396" s="3"/>
      <c r="D396" s="96"/>
      <c r="E396" s="3"/>
      <c r="F396" s="96"/>
      <c r="G396" s="3"/>
      <c r="H396" s="96"/>
      <c r="I396" s="82"/>
      <c r="J396" s="82"/>
      <c r="K396" s="82"/>
      <c r="O396" s="91"/>
    </row>
    <row r="397" s="53" customFormat="true" ht="12.75" hidden="false" customHeight="false" outlineLevel="0" collapsed="false">
      <c r="A397" s="86" t="s">
        <v>489</v>
      </c>
      <c r="B397" s="87" t="s">
        <v>490</v>
      </c>
      <c r="C397" s="3"/>
      <c r="D397" s="96"/>
      <c r="E397" s="3"/>
      <c r="F397" s="96"/>
      <c r="G397" s="3"/>
      <c r="H397" s="96"/>
      <c r="I397" s="82"/>
      <c r="J397" s="82"/>
      <c r="K397" s="82"/>
      <c r="O397" s="91"/>
    </row>
    <row r="398" s="53" customFormat="true" ht="12.75" hidden="false" customHeight="false" outlineLevel="0" collapsed="false">
      <c r="B398" s="67" t="s">
        <v>491</v>
      </c>
      <c r="C398" s="76" t="n">
        <v>6590189</v>
      </c>
      <c r="D398" s="77" t="n">
        <v>-1.57730171830051</v>
      </c>
      <c r="E398" s="76" t="n">
        <v>4291466</v>
      </c>
      <c r="F398" s="77" t="n">
        <v>-0.601859754748809</v>
      </c>
      <c r="G398" s="76" t="n">
        <v>2298723</v>
      </c>
      <c r="H398" s="77" t="n">
        <v>-3.34799335673892</v>
      </c>
      <c r="I398" s="82"/>
      <c r="J398" s="82"/>
      <c r="K398" s="82"/>
      <c r="O398" s="91"/>
    </row>
    <row r="399" s="53" customFormat="true" ht="6.75" hidden="false" customHeight="true" outlineLevel="0" collapsed="false">
      <c r="B399" s="87"/>
      <c r="C399" s="3"/>
      <c r="D399" s="96"/>
      <c r="E399" s="3"/>
      <c r="F399" s="96"/>
      <c r="G399" s="3"/>
      <c r="H399" s="96"/>
      <c r="I399" s="82"/>
      <c r="J399" s="82"/>
      <c r="K399" s="82"/>
      <c r="O399" s="91"/>
    </row>
    <row r="400" s="53" customFormat="true" ht="12.75" hidden="false" customHeight="false" outlineLevel="0" collapsed="false">
      <c r="A400" s="86" t="s">
        <v>492</v>
      </c>
      <c r="B400" s="67" t="s">
        <v>493</v>
      </c>
      <c r="C400" s="76" t="n">
        <v>10027298</v>
      </c>
      <c r="D400" s="77" t="n">
        <v>-0.195035420403104</v>
      </c>
      <c r="E400" s="76" t="n">
        <v>5589716</v>
      </c>
      <c r="F400" s="77" t="n">
        <v>-0.922723951721569</v>
      </c>
      <c r="G400" s="76" t="n">
        <v>4437582</v>
      </c>
      <c r="H400" s="77" t="n">
        <v>0.736938094067379</v>
      </c>
      <c r="I400" s="82"/>
      <c r="J400" s="82"/>
      <c r="K400" s="82"/>
      <c r="O400" s="91"/>
    </row>
    <row r="401" s="53" customFormat="true" ht="6.75" hidden="false" customHeight="true" outlineLevel="0" collapsed="false">
      <c r="A401" s="86"/>
      <c r="B401" s="87"/>
      <c r="C401" s="3"/>
      <c r="D401" s="96"/>
      <c r="E401" s="3"/>
      <c r="F401" s="96"/>
      <c r="G401" s="3"/>
      <c r="H401" s="96"/>
      <c r="I401" s="82"/>
      <c r="J401" s="82"/>
      <c r="K401" s="82"/>
      <c r="O401" s="91"/>
    </row>
    <row r="402" s="53" customFormat="true" ht="12.75" hidden="false" customHeight="false" outlineLevel="0" collapsed="false">
      <c r="A402" s="86" t="s">
        <v>494</v>
      </c>
      <c r="B402" s="67" t="s">
        <v>495</v>
      </c>
      <c r="C402" s="76" t="n">
        <v>61230364</v>
      </c>
      <c r="D402" s="77" t="n">
        <v>3.09542206683187</v>
      </c>
      <c r="E402" s="76" t="n">
        <v>38541366</v>
      </c>
      <c r="F402" s="77" t="n">
        <v>2.79833338174339</v>
      </c>
      <c r="G402" s="76" t="n">
        <v>22688998</v>
      </c>
      <c r="H402" s="77" t="n">
        <v>3.60403628831121</v>
      </c>
      <c r="I402" s="82"/>
      <c r="J402" s="82"/>
      <c r="K402" s="82"/>
      <c r="O402" s="91"/>
    </row>
    <row r="403" s="53" customFormat="true" ht="6.75" hidden="false" customHeight="true" outlineLevel="0" collapsed="false">
      <c r="A403" s="86"/>
      <c r="B403" s="87"/>
      <c r="C403" s="3"/>
      <c r="D403" s="96"/>
      <c r="E403" s="3"/>
      <c r="F403" s="96"/>
      <c r="G403" s="3"/>
      <c r="H403" s="96"/>
      <c r="I403" s="82"/>
      <c r="J403" s="82"/>
      <c r="K403" s="82"/>
      <c r="O403" s="91"/>
    </row>
    <row r="404" s="53" customFormat="true" ht="12.75" hidden="false" customHeight="false" outlineLevel="0" collapsed="false">
      <c r="A404" s="86" t="s">
        <v>496</v>
      </c>
      <c r="B404" s="87" t="s">
        <v>497</v>
      </c>
      <c r="C404" s="3"/>
      <c r="D404" s="96"/>
      <c r="E404" s="3"/>
      <c r="F404" s="96"/>
      <c r="G404" s="3"/>
      <c r="H404" s="96"/>
      <c r="I404" s="82"/>
      <c r="J404" s="82"/>
      <c r="K404" s="82"/>
      <c r="O404" s="91"/>
    </row>
    <row r="405" s="53" customFormat="true" ht="12.75" hidden="false" customHeight="false" outlineLevel="0" collapsed="false">
      <c r="B405" s="67" t="s">
        <v>498</v>
      </c>
      <c r="C405" s="76" t="n">
        <v>20504071</v>
      </c>
      <c r="D405" s="77" t="n">
        <v>2.53961193912217</v>
      </c>
      <c r="E405" s="76" t="n">
        <v>10509179</v>
      </c>
      <c r="F405" s="77" t="n">
        <v>1.99434416104214</v>
      </c>
      <c r="G405" s="76" t="n">
        <v>9994892</v>
      </c>
      <c r="H405" s="77" t="n">
        <v>3.1192597700751</v>
      </c>
      <c r="I405" s="82"/>
      <c r="J405" s="82"/>
      <c r="K405" s="82"/>
      <c r="O405" s="91"/>
    </row>
    <row r="406" s="53" customFormat="true" ht="6.75" hidden="false" customHeight="true" outlineLevel="0" collapsed="false">
      <c r="B406" s="87"/>
      <c r="C406" s="3"/>
      <c r="D406" s="96"/>
      <c r="E406" s="3"/>
      <c r="F406" s="96"/>
      <c r="G406" s="3"/>
      <c r="H406" s="96"/>
      <c r="I406" s="82"/>
      <c r="J406" s="82"/>
      <c r="K406" s="82"/>
      <c r="O406" s="91"/>
    </row>
    <row r="407" s="53" customFormat="true" ht="12.75" hidden="false" customHeight="false" outlineLevel="0" collapsed="false">
      <c r="A407" s="86" t="s">
        <v>499</v>
      </c>
      <c r="B407" s="87" t="s">
        <v>500</v>
      </c>
      <c r="C407" s="3"/>
      <c r="D407" s="96"/>
      <c r="E407" s="3"/>
      <c r="F407" s="96"/>
      <c r="G407" s="3"/>
      <c r="H407" s="96"/>
      <c r="I407" s="82"/>
      <c r="J407" s="82"/>
      <c r="K407" s="82"/>
      <c r="O407" s="91"/>
    </row>
    <row r="408" s="53" customFormat="true" ht="12.75" hidden="false" customHeight="false" outlineLevel="0" collapsed="false">
      <c r="B408" s="67" t="s">
        <v>498</v>
      </c>
      <c r="C408" s="76" t="n">
        <v>10162042</v>
      </c>
      <c r="D408" s="77" t="n">
        <v>6.72412788148441</v>
      </c>
      <c r="E408" s="76" t="n">
        <v>6770990</v>
      </c>
      <c r="F408" s="77" t="n">
        <v>7.55357275038607</v>
      </c>
      <c r="G408" s="76" t="n">
        <v>3391053</v>
      </c>
      <c r="H408" s="77" t="n">
        <v>5.10568209608016</v>
      </c>
      <c r="I408" s="82"/>
      <c r="J408" s="82"/>
      <c r="K408" s="82"/>
      <c r="O408" s="91"/>
    </row>
    <row r="409" s="53" customFormat="true" ht="6.75" hidden="false" customHeight="true" outlineLevel="0" collapsed="false">
      <c r="B409" s="87"/>
      <c r="C409" s="3"/>
      <c r="D409" s="96"/>
      <c r="E409" s="3"/>
      <c r="F409" s="96"/>
      <c r="G409" s="3"/>
      <c r="H409" s="96"/>
      <c r="I409" s="82"/>
      <c r="J409" s="82"/>
      <c r="K409" s="82"/>
      <c r="O409" s="91"/>
    </row>
    <row r="410" s="53" customFormat="true" ht="12.75" hidden="false" customHeight="false" outlineLevel="0" collapsed="false">
      <c r="A410" s="86" t="s">
        <v>501</v>
      </c>
      <c r="B410" s="87" t="s">
        <v>502</v>
      </c>
      <c r="C410" s="3"/>
      <c r="D410" s="96"/>
      <c r="E410" s="3"/>
      <c r="F410" s="96"/>
      <c r="G410" s="3"/>
      <c r="H410" s="96"/>
      <c r="I410" s="82"/>
      <c r="J410" s="82"/>
      <c r="K410" s="82"/>
      <c r="O410" s="91"/>
    </row>
    <row r="411" s="53" customFormat="true" ht="12.75" hidden="false" customHeight="false" outlineLevel="0" collapsed="false">
      <c r="B411" s="67" t="s">
        <v>498</v>
      </c>
      <c r="C411" s="76" t="n">
        <v>7297443</v>
      </c>
      <c r="D411" s="77" t="n">
        <v>5.2440274359153</v>
      </c>
      <c r="E411" s="76" t="n">
        <v>5853283</v>
      </c>
      <c r="F411" s="77" t="n">
        <v>5.10409884371329</v>
      </c>
      <c r="G411" s="76" t="n">
        <v>1444160</v>
      </c>
      <c r="H411" s="77" t="n">
        <v>5.81492645798133</v>
      </c>
      <c r="I411" s="82"/>
      <c r="J411" s="82"/>
      <c r="K411" s="82"/>
      <c r="O411" s="91"/>
    </row>
    <row r="412" s="53" customFormat="true" ht="6.75" hidden="false" customHeight="true" outlineLevel="0" collapsed="false">
      <c r="B412" s="87"/>
      <c r="C412" s="3"/>
      <c r="D412" s="96"/>
      <c r="E412" s="3"/>
      <c r="F412" s="96"/>
      <c r="G412" s="3"/>
      <c r="H412" s="96"/>
      <c r="I412" s="82"/>
      <c r="J412" s="82"/>
      <c r="K412" s="82"/>
      <c r="O412" s="91"/>
    </row>
    <row r="413" s="53" customFormat="true" ht="12.75" hidden="false" customHeight="false" outlineLevel="0" collapsed="false">
      <c r="A413" s="86" t="s">
        <v>503</v>
      </c>
      <c r="B413" s="87" t="s">
        <v>504</v>
      </c>
      <c r="C413" s="3"/>
      <c r="D413" s="96"/>
      <c r="E413" s="3"/>
      <c r="F413" s="96"/>
      <c r="G413" s="3"/>
      <c r="H413" s="96"/>
      <c r="I413" s="82"/>
      <c r="J413" s="82"/>
      <c r="K413" s="82"/>
      <c r="O413" s="91"/>
    </row>
    <row r="414" s="53" customFormat="true" ht="12.75" hidden="false" customHeight="false" outlineLevel="0" collapsed="false">
      <c r="B414" s="67" t="s">
        <v>505</v>
      </c>
      <c r="C414" s="76" t="n">
        <v>23266808</v>
      </c>
      <c r="D414" s="77" t="n">
        <v>1.42429799591309</v>
      </c>
      <c r="E414" s="76" t="n">
        <v>15407914</v>
      </c>
      <c r="F414" s="77" t="n">
        <v>0.547401695245963</v>
      </c>
      <c r="G414" s="76" t="n">
        <v>7858894</v>
      </c>
      <c r="H414" s="77" t="n">
        <v>3.18866330078975</v>
      </c>
      <c r="I414" s="82"/>
      <c r="J414" s="82"/>
      <c r="K414" s="82"/>
      <c r="O414" s="91"/>
    </row>
    <row r="415" s="53" customFormat="true" ht="6.75" hidden="false" customHeight="true" outlineLevel="0" collapsed="false">
      <c r="B415" s="87"/>
      <c r="C415" s="3"/>
      <c r="D415" s="96"/>
      <c r="E415" s="3"/>
      <c r="F415" s="96"/>
      <c r="G415" s="3"/>
      <c r="H415" s="96"/>
      <c r="I415" s="82"/>
      <c r="J415" s="82"/>
      <c r="K415" s="82"/>
      <c r="O415" s="91"/>
    </row>
    <row r="416" s="53" customFormat="true" ht="12.75" hidden="false" customHeight="false" outlineLevel="0" collapsed="false">
      <c r="A416" s="86" t="s">
        <v>506</v>
      </c>
      <c r="B416" s="87" t="s">
        <v>507</v>
      </c>
      <c r="C416" s="3"/>
      <c r="D416" s="96"/>
      <c r="E416" s="3"/>
      <c r="F416" s="96"/>
      <c r="G416" s="3"/>
      <c r="H416" s="96"/>
      <c r="I416" s="82"/>
      <c r="J416" s="82"/>
      <c r="K416" s="82"/>
      <c r="O416" s="91"/>
    </row>
    <row r="417" s="53" customFormat="true" ht="12.75" hidden="false" customHeight="false" outlineLevel="0" collapsed="false">
      <c r="B417" s="67" t="s">
        <v>508</v>
      </c>
      <c r="C417" s="76" t="n">
        <v>38959155</v>
      </c>
      <c r="D417" s="77" t="n">
        <v>1.48812535826724</v>
      </c>
      <c r="E417" s="76" t="n">
        <v>29144743</v>
      </c>
      <c r="F417" s="77" t="n">
        <v>2.03736935854322</v>
      </c>
      <c r="G417" s="76" t="n">
        <v>9814412</v>
      </c>
      <c r="H417" s="77" t="n">
        <v>-0.10859960252749</v>
      </c>
      <c r="I417" s="82"/>
      <c r="J417" s="82"/>
      <c r="K417" s="82"/>
      <c r="O417" s="91"/>
    </row>
    <row r="418" s="53" customFormat="true" ht="6.75" hidden="false" customHeight="true" outlineLevel="0" collapsed="false">
      <c r="B418" s="87"/>
      <c r="C418" s="3"/>
      <c r="D418" s="96"/>
      <c r="E418" s="3"/>
      <c r="F418" s="96"/>
      <c r="G418" s="3"/>
      <c r="H418" s="96"/>
      <c r="I418" s="82"/>
      <c r="J418" s="82"/>
      <c r="K418" s="82"/>
      <c r="O418" s="91"/>
    </row>
    <row r="419" s="53" customFormat="true" ht="12.75" hidden="false" customHeight="false" outlineLevel="0" collapsed="false">
      <c r="A419" s="86" t="s">
        <v>509</v>
      </c>
      <c r="B419" s="67" t="s">
        <v>510</v>
      </c>
      <c r="C419" s="76" t="n">
        <v>9423227</v>
      </c>
      <c r="D419" s="77" t="n">
        <v>2.58689547395082</v>
      </c>
      <c r="E419" s="76" t="n">
        <v>5636704</v>
      </c>
      <c r="F419" s="77" t="n">
        <v>0.972590691117277</v>
      </c>
      <c r="G419" s="76" t="n">
        <v>3786524</v>
      </c>
      <c r="H419" s="77" t="n">
        <v>5.08795666068586</v>
      </c>
      <c r="I419" s="82"/>
      <c r="J419" s="82"/>
      <c r="K419" s="82"/>
      <c r="O419" s="91"/>
    </row>
    <row r="420" s="53" customFormat="true" ht="6.75" hidden="false" customHeight="true" outlineLevel="0" collapsed="false">
      <c r="A420" s="86"/>
      <c r="B420" s="87"/>
      <c r="C420" s="3"/>
      <c r="D420" s="96"/>
      <c r="E420" s="3"/>
      <c r="F420" s="96"/>
      <c r="G420" s="3"/>
      <c r="H420" s="96"/>
      <c r="I420" s="82"/>
      <c r="J420" s="82"/>
      <c r="K420" s="82"/>
      <c r="O420" s="91"/>
    </row>
    <row r="421" s="53" customFormat="true" ht="12.75" hidden="false" customHeight="false" outlineLevel="0" collapsed="false">
      <c r="A421" s="86" t="s">
        <v>511</v>
      </c>
      <c r="B421" s="67" t="s">
        <v>512</v>
      </c>
      <c r="C421" s="76" t="n">
        <v>973250</v>
      </c>
      <c r="D421" s="77" t="n">
        <v>-3.76571933703406</v>
      </c>
      <c r="E421" s="76" t="n">
        <v>461747</v>
      </c>
      <c r="F421" s="77" t="n">
        <v>-14.6823131174833</v>
      </c>
      <c r="G421" s="76" t="n">
        <v>511503</v>
      </c>
      <c r="H421" s="77" t="n">
        <v>8.80148896570061</v>
      </c>
      <c r="I421" s="82"/>
      <c r="J421" s="82"/>
      <c r="K421" s="82"/>
      <c r="O421" s="91"/>
    </row>
    <row r="422" s="53" customFormat="true" ht="6.75" hidden="false" customHeight="true" outlineLevel="0" collapsed="false">
      <c r="A422" s="86"/>
      <c r="B422" s="87"/>
      <c r="C422" s="3"/>
      <c r="D422" s="96"/>
      <c r="E422" s="3"/>
      <c r="F422" s="96"/>
      <c r="G422" s="3"/>
      <c r="H422" s="96"/>
      <c r="I422" s="82"/>
      <c r="J422" s="82"/>
      <c r="K422" s="82"/>
      <c r="O422" s="91"/>
    </row>
    <row r="423" s="53" customFormat="true" ht="12.75" hidden="false" customHeight="false" outlineLevel="0" collapsed="false">
      <c r="A423" s="86" t="s">
        <v>513</v>
      </c>
      <c r="B423" s="87" t="s">
        <v>514</v>
      </c>
      <c r="C423" s="3"/>
      <c r="D423" s="96"/>
      <c r="E423" s="3"/>
      <c r="F423" s="96"/>
      <c r="G423" s="3"/>
      <c r="H423" s="96"/>
      <c r="I423" s="82"/>
      <c r="J423" s="82"/>
      <c r="K423" s="82"/>
      <c r="O423" s="91"/>
    </row>
    <row r="424" s="53" customFormat="true" ht="12.75" hidden="false" customHeight="false" outlineLevel="0" collapsed="false">
      <c r="B424" s="67" t="s">
        <v>515</v>
      </c>
      <c r="C424" s="76" t="n">
        <v>3716338</v>
      </c>
      <c r="D424" s="77" t="n">
        <v>4.42155271628693</v>
      </c>
      <c r="E424" s="76" t="n">
        <v>2480306</v>
      </c>
      <c r="F424" s="77" t="n">
        <v>3.35792642907</v>
      </c>
      <c r="G424" s="76" t="n">
        <v>1236032</v>
      </c>
      <c r="H424" s="77" t="n">
        <v>6.62332833872906</v>
      </c>
      <c r="I424" s="82"/>
      <c r="J424" s="82"/>
      <c r="K424" s="82"/>
      <c r="O424" s="91"/>
    </row>
    <row r="425" s="53" customFormat="true" ht="6.75" hidden="false" customHeight="true" outlineLevel="0" collapsed="false">
      <c r="B425" s="87"/>
      <c r="C425" s="3"/>
      <c r="D425" s="96"/>
      <c r="E425" s="3"/>
      <c r="F425" s="96"/>
      <c r="G425" s="3"/>
      <c r="H425" s="96"/>
      <c r="I425" s="82"/>
      <c r="J425" s="82"/>
      <c r="K425" s="82"/>
      <c r="O425" s="91"/>
    </row>
    <row r="426" s="53" customFormat="true" ht="12.75" hidden="false" customHeight="false" outlineLevel="0" collapsed="false">
      <c r="A426" s="86" t="s">
        <v>516</v>
      </c>
      <c r="B426" s="67" t="s">
        <v>517</v>
      </c>
      <c r="C426" s="76" t="n">
        <v>2341584</v>
      </c>
      <c r="D426" s="77" t="n">
        <v>-1.55898240485112</v>
      </c>
      <c r="E426" s="76" t="n">
        <v>1616453</v>
      </c>
      <c r="F426" s="77" t="n">
        <v>-1.085127396759</v>
      </c>
      <c r="G426" s="76" t="n">
        <v>725131</v>
      </c>
      <c r="H426" s="77" t="n">
        <v>-2.59912610261377</v>
      </c>
      <c r="I426" s="82"/>
      <c r="J426" s="82"/>
      <c r="K426" s="82"/>
      <c r="O426" s="91"/>
    </row>
    <row r="427" s="53" customFormat="true" ht="6.75" hidden="false" customHeight="true" outlineLevel="0" collapsed="false">
      <c r="A427" s="86"/>
      <c r="B427" s="87"/>
      <c r="C427" s="3"/>
      <c r="D427" s="96"/>
      <c r="E427" s="3"/>
      <c r="F427" s="96"/>
      <c r="G427" s="3"/>
      <c r="H427" s="96"/>
      <c r="I427" s="82"/>
      <c r="J427" s="82"/>
      <c r="K427" s="82"/>
      <c r="O427" s="91"/>
    </row>
    <row r="428" s="53" customFormat="true" ht="12.75" hidden="false" customHeight="false" outlineLevel="0" collapsed="false">
      <c r="A428" s="86" t="s">
        <v>518</v>
      </c>
      <c r="B428" s="87" t="s">
        <v>519</v>
      </c>
      <c r="C428" s="3"/>
      <c r="D428" s="96"/>
      <c r="E428" s="3"/>
      <c r="F428" s="96"/>
      <c r="G428" s="3"/>
      <c r="H428" s="96"/>
      <c r="I428" s="82"/>
      <c r="J428" s="82"/>
      <c r="K428" s="82"/>
      <c r="O428" s="91"/>
    </row>
    <row r="429" s="53" customFormat="true" ht="12.75" hidden="false" customHeight="false" outlineLevel="0" collapsed="false">
      <c r="B429" s="67" t="s">
        <v>520</v>
      </c>
      <c r="C429" s="76" t="n">
        <v>967098</v>
      </c>
      <c r="D429" s="77" t="n">
        <v>9.39539997669786</v>
      </c>
      <c r="E429" s="76" t="n">
        <v>588720</v>
      </c>
      <c r="F429" s="77" t="n">
        <v>9.31717615863543</v>
      </c>
      <c r="G429" s="76" t="n">
        <v>378378</v>
      </c>
      <c r="H429" s="77" t="n">
        <v>9.517331604418</v>
      </c>
      <c r="I429" s="82"/>
      <c r="J429" s="82"/>
      <c r="K429" s="82"/>
      <c r="O429" s="91"/>
    </row>
    <row r="430" s="53" customFormat="true" ht="6.75" hidden="false" customHeight="true" outlineLevel="0" collapsed="false">
      <c r="B430" s="87"/>
      <c r="C430" s="3"/>
      <c r="D430" s="96"/>
      <c r="E430" s="3"/>
      <c r="F430" s="96"/>
      <c r="G430" s="3"/>
      <c r="H430" s="96"/>
      <c r="I430" s="82"/>
      <c r="J430" s="82"/>
      <c r="K430" s="82"/>
      <c r="O430" s="91"/>
    </row>
    <row r="431" s="53" customFormat="true" ht="12.75" hidden="false" customHeight="false" outlineLevel="0" collapsed="false">
      <c r="A431" s="86" t="s">
        <v>521</v>
      </c>
      <c r="B431" s="87" t="s">
        <v>522</v>
      </c>
      <c r="C431" s="3"/>
      <c r="D431" s="96"/>
      <c r="E431" s="3"/>
      <c r="F431" s="96"/>
      <c r="G431" s="3"/>
      <c r="H431" s="96"/>
      <c r="I431" s="82"/>
      <c r="J431" s="82"/>
      <c r="K431" s="82"/>
      <c r="O431" s="91"/>
    </row>
    <row r="432" s="53" customFormat="true" ht="12.75" hidden="false" customHeight="false" outlineLevel="0" collapsed="false">
      <c r="B432" s="67" t="s">
        <v>523</v>
      </c>
      <c r="C432" s="76" t="n">
        <v>1424958</v>
      </c>
      <c r="D432" s="77" t="n">
        <v>5.35040577736474</v>
      </c>
      <c r="E432" s="76" t="n">
        <v>489478</v>
      </c>
      <c r="F432" s="77" t="n">
        <v>4.42264163823982</v>
      </c>
      <c r="G432" s="76" t="n">
        <v>935480</v>
      </c>
      <c r="H432" s="77" t="n">
        <v>5.84244695318847</v>
      </c>
      <c r="I432" s="82"/>
      <c r="J432" s="82"/>
      <c r="K432" s="82"/>
      <c r="O432" s="91"/>
    </row>
    <row r="433" s="53" customFormat="true" ht="6.75" hidden="false" customHeight="true" outlineLevel="0" collapsed="false">
      <c r="B433" s="87"/>
      <c r="C433" s="3"/>
      <c r="D433" s="96"/>
      <c r="E433" s="3"/>
      <c r="F433" s="96"/>
      <c r="G433" s="3"/>
      <c r="H433" s="96"/>
      <c r="I433" s="82"/>
      <c r="J433" s="82"/>
      <c r="K433" s="82"/>
      <c r="O433" s="91"/>
    </row>
    <row r="434" s="53" customFormat="true" ht="12.75" hidden="false" customHeight="false" outlineLevel="0" collapsed="false">
      <c r="A434" s="86" t="s">
        <v>524</v>
      </c>
      <c r="B434" s="87" t="s">
        <v>525</v>
      </c>
      <c r="C434" s="3"/>
      <c r="D434" s="96"/>
      <c r="E434" s="3"/>
      <c r="F434" s="96"/>
      <c r="G434" s="3"/>
      <c r="H434" s="96"/>
      <c r="I434" s="82"/>
      <c r="J434" s="82"/>
      <c r="K434" s="82"/>
      <c r="O434" s="91"/>
    </row>
    <row r="435" s="53" customFormat="true" ht="12.75" hidden="false" customHeight="false" outlineLevel="0" collapsed="false">
      <c r="B435" s="67" t="s">
        <v>526</v>
      </c>
      <c r="C435" s="76" t="n">
        <v>1509138</v>
      </c>
      <c r="D435" s="77" t="n">
        <v>-1.82099225243945</v>
      </c>
      <c r="E435" s="76" t="n">
        <v>657254</v>
      </c>
      <c r="F435" s="77" t="n">
        <v>2.68486678779944</v>
      </c>
      <c r="G435" s="76" t="n">
        <v>851884</v>
      </c>
      <c r="H435" s="77" t="n">
        <v>-5.0360065101554</v>
      </c>
      <c r="I435" s="82"/>
      <c r="J435" s="82"/>
      <c r="K435" s="82"/>
      <c r="O435" s="91"/>
    </row>
    <row r="436" s="53" customFormat="true" ht="6.75" hidden="false" customHeight="true" outlineLevel="0" collapsed="false">
      <c r="B436" s="87"/>
      <c r="C436" s="3"/>
      <c r="D436" s="96"/>
      <c r="E436" s="3"/>
      <c r="F436" s="96"/>
      <c r="G436" s="3"/>
      <c r="H436" s="96"/>
      <c r="I436" s="82"/>
      <c r="J436" s="82"/>
      <c r="K436" s="82"/>
      <c r="O436" s="91"/>
    </row>
    <row r="437" s="53" customFormat="true" ht="12.75" hidden="false" customHeight="false" outlineLevel="0" collapsed="false">
      <c r="A437" s="86" t="s">
        <v>527</v>
      </c>
      <c r="B437" s="87" t="s">
        <v>528</v>
      </c>
      <c r="C437" s="3"/>
      <c r="D437" s="96"/>
      <c r="E437" s="3"/>
      <c r="F437" s="96"/>
      <c r="G437" s="3"/>
      <c r="H437" s="96"/>
      <c r="I437" s="82"/>
      <c r="J437" s="82"/>
      <c r="K437" s="82"/>
      <c r="O437" s="91"/>
    </row>
    <row r="438" s="53" customFormat="true" ht="12.75" hidden="false" customHeight="false" outlineLevel="0" collapsed="false">
      <c r="B438" s="67" t="s">
        <v>529</v>
      </c>
      <c r="C438" s="76" t="n">
        <v>2116097</v>
      </c>
      <c r="D438" s="77" t="n">
        <v>1.80635452293449</v>
      </c>
      <c r="E438" s="76" t="n">
        <v>1724953</v>
      </c>
      <c r="F438" s="77" t="n">
        <v>1.72902776835817</v>
      </c>
      <c r="G438" s="76" t="n">
        <v>391144</v>
      </c>
      <c r="H438" s="77" t="n">
        <v>2.14877414367642</v>
      </c>
      <c r="I438" s="82"/>
      <c r="J438" s="82"/>
      <c r="K438" s="82"/>
      <c r="O438" s="91"/>
    </row>
    <row r="439" s="53" customFormat="true" ht="6.75" hidden="false" customHeight="true" outlineLevel="0" collapsed="false">
      <c r="B439" s="87"/>
      <c r="C439" s="3"/>
      <c r="D439" s="96"/>
      <c r="E439" s="3"/>
      <c r="F439" s="96"/>
      <c r="G439" s="3"/>
      <c r="H439" s="96"/>
      <c r="I439" s="82"/>
      <c r="J439" s="82"/>
      <c r="K439" s="82"/>
      <c r="O439" s="91"/>
    </row>
    <row r="440" s="53" customFormat="true" ht="12.75" hidden="false" customHeight="false" outlineLevel="0" collapsed="false">
      <c r="A440" s="86" t="s">
        <v>530</v>
      </c>
      <c r="B440" s="87" t="s">
        <v>531</v>
      </c>
      <c r="C440" s="3"/>
      <c r="D440" s="96"/>
      <c r="E440" s="3"/>
      <c r="F440" s="96"/>
      <c r="G440" s="3"/>
      <c r="H440" s="96"/>
      <c r="I440" s="82"/>
      <c r="J440" s="82"/>
      <c r="K440" s="82"/>
      <c r="O440" s="91"/>
    </row>
    <row r="441" s="53" customFormat="true" ht="12.75" hidden="false" customHeight="false" outlineLevel="0" collapsed="false">
      <c r="B441" s="67" t="s">
        <v>532</v>
      </c>
      <c r="C441" s="76" t="n">
        <v>658033</v>
      </c>
      <c r="D441" s="77" t="n">
        <v>2.11466063320329</v>
      </c>
      <c r="E441" s="76" t="n">
        <v>496760</v>
      </c>
      <c r="F441" s="77" t="n">
        <v>0.237902583028809</v>
      </c>
      <c r="G441" s="76" t="n">
        <v>161273</v>
      </c>
      <c r="H441" s="77" t="n">
        <v>8.36491426114068</v>
      </c>
      <c r="I441" s="82"/>
      <c r="J441" s="82"/>
      <c r="K441" s="82"/>
      <c r="O441" s="91"/>
    </row>
    <row r="442" s="53" customFormat="true" ht="6.75" hidden="false" customHeight="true" outlineLevel="0" collapsed="false">
      <c r="B442" s="87"/>
      <c r="C442" s="3"/>
      <c r="D442" s="96"/>
      <c r="E442" s="3"/>
      <c r="F442" s="96"/>
      <c r="G442" s="3"/>
      <c r="H442" s="96"/>
      <c r="I442" s="82"/>
      <c r="J442" s="82"/>
      <c r="K442" s="82"/>
      <c r="O442" s="91"/>
    </row>
    <row r="443" s="53" customFormat="true" ht="12.75" hidden="false" customHeight="false" outlineLevel="0" collapsed="false">
      <c r="A443" s="86" t="s">
        <v>533</v>
      </c>
      <c r="B443" s="87" t="s">
        <v>534</v>
      </c>
      <c r="C443" s="3"/>
      <c r="D443" s="96"/>
      <c r="E443" s="3"/>
      <c r="F443" s="96"/>
      <c r="G443" s="3"/>
      <c r="H443" s="96"/>
      <c r="I443" s="82"/>
      <c r="J443" s="82"/>
      <c r="K443" s="82"/>
      <c r="O443" s="91"/>
    </row>
    <row r="444" s="53" customFormat="true" ht="12.75" hidden="false" customHeight="false" outlineLevel="0" collapsed="false">
      <c r="B444" s="67" t="s">
        <v>535</v>
      </c>
      <c r="C444" s="76" t="n">
        <v>1458064</v>
      </c>
      <c r="D444" s="77" t="n">
        <v>1.66775209776411</v>
      </c>
      <c r="E444" s="76" t="n">
        <v>1228194</v>
      </c>
      <c r="F444" s="77" t="n">
        <v>2.34489447974841</v>
      </c>
      <c r="G444" s="76" t="n">
        <v>229871</v>
      </c>
      <c r="H444" s="77" t="n">
        <v>-1.80313722809835</v>
      </c>
      <c r="I444" s="82"/>
      <c r="J444" s="82"/>
      <c r="K444" s="82"/>
      <c r="O444" s="91"/>
    </row>
    <row r="445" s="53" customFormat="true" ht="6.75" hidden="false" customHeight="true" outlineLevel="0" collapsed="false">
      <c r="B445" s="87"/>
      <c r="C445" s="3"/>
      <c r="D445" s="96"/>
      <c r="E445" s="3"/>
      <c r="F445" s="96"/>
      <c r="G445" s="3"/>
      <c r="H445" s="96"/>
      <c r="I445" s="82"/>
      <c r="J445" s="82"/>
      <c r="K445" s="82"/>
      <c r="O445" s="91"/>
    </row>
    <row r="446" s="53" customFormat="true" ht="12.75" hidden="false" customHeight="false" outlineLevel="0" collapsed="false">
      <c r="A446" s="86" t="s">
        <v>536</v>
      </c>
      <c r="B446" s="87" t="s">
        <v>537</v>
      </c>
      <c r="C446" s="3"/>
      <c r="D446" s="96"/>
      <c r="E446" s="3"/>
      <c r="F446" s="96"/>
      <c r="G446" s="3"/>
      <c r="H446" s="96"/>
      <c r="I446" s="82"/>
      <c r="J446" s="82"/>
      <c r="K446" s="82"/>
      <c r="O446" s="91"/>
    </row>
    <row r="447" s="53" customFormat="true" ht="12.75" hidden="false" customHeight="false" outlineLevel="0" collapsed="false">
      <c r="B447" s="67" t="s">
        <v>538</v>
      </c>
      <c r="C447" s="76" t="n">
        <v>2236844</v>
      </c>
      <c r="D447" s="77" t="n">
        <v>-0.833992417283487</v>
      </c>
      <c r="E447" s="76" t="n">
        <v>1021161</v>
      </c>
      <c r="F447" s="77" t="n">
        <v>-9.00381571232274</v>
      </c>
      <c r="G447" s="76" t="n">
        <v>1215683</v>
      </c>
      <c r="H447" s="77" t="n">
        <v>7.25472758488655</v>
      </c>
      <c r="I447" s="82"/>
      <c r="J447" s="82"/>
      <c r="K447" s="82"/>
      <c r="O447" s="91"/>
    </row>
    <row r="448" s="53" customFormat="true" ht="6.75" hidden="false" customHeight="true" outlineLevel="0" collapsed="false">
      <c r="B448" s="87"/>
      <c r="C448" s="3"/>
      <c r="D448" s="96"/>
      <c r="E448" s="3"/>
      <c r="F448" s="96"/>
      <c r="G448" s="3"/>
      <c r="H448" s="96"/>
      <c r="I448" s="82"/>
      <c r="J448" s="82"/>
      <c r="K448" s="82"/>
      <c r="O448" s="91"/>
    </row>
    <row r="449" s="53" customFormat="true" ht="12.75" hidden="false" customHeight="false" outlineLevel="0" collapsed="false">
      <c r="A449" s="86" t="s">
        <v>539</v>
      </c>
      <c r="B449" s="87" t="s">
        <v>540</v>
      </c>
      <c r="C449" s="3"/>
      <c r="D449" s="96"/>
      <c r="E449" s="3"/>
      <c r="F449" s="96"/>
      <c r="G449" s="3"/>
      <c r="H449" s="96"/>
      <c r="I449" s="82"/>
      <c r="J449" s="82"/>
      <c r="K449" s="82"/>
      <c r="O449" s="91"/>
    </row>
    <row r="450" s="53" customFormat="true" ht="12.75" hidden="false" customHeight="false" outlineLevel="0" collapsed="false">
      <c r="B450" s="67" t="s">
        <v>541</v>
      </c>
      <c r="C450" s="76" t="n">
        <v>529993</v>
      </c>
      <c r="D450" s="77" t="n">
        <v>0.191311219117511</v>
      </c>
      <c r="E450" s="76" t="n">
        <v>305695</v>
      </c>
      <c r="F450" s="77" t="n">
        <v>3.45148496087934</v>
      </c>
      <c r="G450" s="76" t="n">
        <v>224298</v>
      </c>
      <c r="H450" s="77" t="n">
        <v>-3.93472814099407</v>
      </c>
      <c r="I450" s="82"/>
      <c r="J450" s="82"/>
      <c r="K450" s="82"/>
      <c r="O450" s="91"/>
    </row>
    <row r="451" s="53" customFormat="true" ht="6.75" hidden="false" customHeight="true" outlineLevel="0" collapsed="false">
      <c r="B451" s="87"/>
      <c r="C451" s="3"/>
      <c r="D451" s="96"/>
      <c r="E451" s="3"/>
      <c r="F451" s="96"/>
      <c r="G451" s="3"/>
      <c r="H451" s="96"/>
      <c r="I451" s="82"/>
      <c r="J451" s="82"/>
      <c r="K451" s="82"/>
      <c r="O451" s="91"/>
    </row>
    <row r="452" s="53" customFormat="true" ht="12.75" hidden="false" customHeight="false" outlineLevel="0" collapsed="false">
      <c r="A452" s="86" t="s">
        <v>542</v>
      </c>
      <c r="B452" s="67" t="s">
        <v>543</v>
      </c>
      <c r="C452" s="76" t="n">
        <v>472641</v>
      </c>
      <c r="D452" s="77" t="n">
        <v>0.333922066453251</v>
      </c>
      <c r="E452" s="76" t="n">
        <v>137610</v>
      </c>
      <c r="F452" s="77" t="n">
        <v>-44.9815285707432</v>
      </c>
      <c r="G452" s="76" t="n">
        <v>335031</v>
      </c>
      <c r="H452" s="77" t="n">
        <v>51.6306709149499</v>
      </c>
      <c r="I452" s="82"/>
      <c r="J452" s="82"/>
      <c r="K452" s="82"/>
      <c r="O452" s="91"/>
    </row>
    <row r="453" s="53" customFormat="true" ht="6.75" hidden="false" customHeight="true" outlineLevel="0" collapsed="false">
      <c r="A453" s="86"/>
      <c r="B453" s="87"/>
      <c r="C453" s="3"/>
      <c r="D453" s="96"/>
      <c r="E453" s="3"/>
      <c r="F453" s="96"/>
      <c r="G453" s="3"/>
      <c r="H453" s="96"/>
      <c r="I453" s="82"/>
      <c r="J453" s="82"/>
      <c r="K453" s="82"/>
      <c r="O453" s="91"/>
    </row>
    <row r="454" s="53" customFormat="true" ht="12.75" hidden="false" customHeight="false" outlineLevel="0" collapsed="false">
      <c r="A454" s="86" t="s">
        <v>544</v>
      </c>
      <c r="B454" s="87" t="s">
        <v>545</v>
      </c>
      <c r="C454" s="3"/>
      <c r="D454" s="96"/>
      <c r="E454" s="3"/>
      <c r="F454" s="96"/>
      <c r="G454" s="3"/>
      <c r="H454" s="96"/>
      <c r="I454" s="82"/>
      <c r="J454" s="82"/>
      <c r="K454" s="82"/>
      <c r="O454" s="91"/>
    </row>
    <row r="455" s="53" customFormat="true" ht="12.75" hidden="false" customHeight="false" outlineLevel="0" collapsed="false">
      <c r="B455" s="67" t="s">
        <v>546</v>
      </c>
      <c r="C455" s="76" t="n">
        <v>273465</v>
      </c>
      <c r="D455" s="77" t="n">
        <v>-9.02694610778443</v>
      </c>
      <c r="E455" s="76" t="n">
        <v>128911</v>
      </c>
      <c r="F455" s="77" t="n">
        <v>12.6972470647888</v>
      </c>
      <c r="G455" s="76" t="n">
        <v>144554</v>
      </c>
      <c r="H455" s="77" t="n">
        <v>-22.3721095084151</v>
      </c>
      <c r="I455" s="82"/>
      <c r="J455" s="82"/>
      <c r="K455" s="82"/>
      <c r="O455" s="91"/>
    </row>
    <row r="456" s="53" customFormat="true" ht="6.75" hidden="false" customHeight="true" outlineLevel="0" collapsed="false">
      <c r="B456" s="87"/>
      <c r="C456" s="3"/>
      <c r="D456" s="96"/>
      <c r="E456" s="3"/>
      <c r="F456" s="96"/>
      <c r="G456" s="3"/>
      <c r="H456" s="96"/>
      <c r="I456" s="82"/>
      <c r="J456" s="82"/>
      <c r="K456" s="82"/>
      <c r="O456" s="91"/>
    </row>
    <row r="457" s="53" customFormat="true" ht="12.75" hidden="false" customHeight="false" outlineLevel="0" collapsed="false">
      <c r="A457" s="86" t="s">
        <v>547</v>
      </c>
      <c r="B457" s="87" t="s">
        <v>548</v>
      </c>
      <c r="C457" s="3"/>
      <c r="D457" s="96"/>
      <c r="E457" s="3"/>
      <c r="F457" s="96"/>
      <c r="G457" s="3"/>
      <c r="H457" s="96"/>
      <c r="I457" s="82"/>
      <c r="J457" s="82"/>
      <c r="K457" s="82"/>
      <c r="O457" s="91"/>
    </row>
    <row r="458" s="53" customFormat="true" ht="12.75" hidden="false" customHeight="false" outlineLevel="0" collapsed="false">
      <c r="B458" s="67" t="s">
        <v>549</v>
      </c>
      <c r="C458" s="76" t="n">
        <v>691632</v>
      </c>
      <c r="D458" s="77" t="n">
        <v>1.74365492314414</v>
      </c>
      <c r="E458" s="76" t="n">
        <v>317529</v>
      </c>
      <c r="F458" s="77" t="n">
        <v>-1.21333171555771</v>
      </c>
      <c r="G458" s="76" t="n">
        <v>374103</v>
      </c>
      <c r="H458" s="77" t="n">
        <v>4.39598158225199</v>
      </c>
      <c r="I458" s="82"/>
      <c r="J458" s="82"/>
      <c r="K458" s="82"/>
      <c r="O458" s="91"/>
    </row>
    <row r="459" s="53" customFormat="true" ht="6.75" hidden="false" customHeight="true" outlineLevel="0" collapsed="false">
      <c r="B459" s="87"/>
      <c r="C459" s="3"/>
      <c r="D459" s="96"/>
      <c r="E459" s="3"/>
      <c r="F459" s="96"/>
      <c r="G459" s="3"/>
      <c r="H459" s="96"/>
      <c r="I459" s="82"/>
      <c r="J459" s="82"/>
      <c r="K459" s="82"/>
      <c r="O459" s="91"/>
    </row>
    <row r="460" s="53" customFormat="true" ht="12.75" hidden="false" customHeight="false" outlineLevel="0" collapsed="false">
      <c r="A460" s="86" t="s">
        <v>550</v>
      </c>
      <c r="B460" s="87" t="s">
        <v>551</v>
      </c>
      <c r="C460" s="3"/>
      <c r="D460" s="96"/>
      <c r="E460" s="3"/>
      <c r="F460" s="96"/>
      <c r="G460" s="3"/>
      <c r="H460" s="96"/>
      <c r="I460" s="82"/>
      <c r="J460" s="82"/>
      <c r="K460" s="82"/>
      <c r="O460" s="91"/>
    </row>
    <row r="461" s="53" customFormat="true" ht="12.75" hidden="false" customHeight="false" outlineLevel="0" collapsed="false">
      <c r="B461" s="67" t="s">
        <v>552</v>
      </c>
      <c r="C461" s="76" t="n">
        <v>269114</v>
      </c>
      <c r="D461" s="77" t="n">
        <v>-2.22107569388178</v>
      </c>
      <c r="E461" s="76" t="n">
        <v>131418</v>
      </c>
      <c r="F461" s="77" t="n">
        <v>-6.64611362893716</v>
      </c>
      <c r="G461" s="76" t="n">
        <v>137696</v>
      </c>
      <c r="H461" s="77" t="n">
        <v>2.41199526972251</v>
      </c>
      <c r="I461" s="82"/>
      <c r="J461" s="82"/>
      <c r="K461" s="82"/>
      <c r="O461" s="91"/>
    </row>
    <row r="462" s="53" customFormat="true" ht="6.75" hidden="false" customHeight="true" outlineLevel="0" collapsed="false">
      <c r="B462" s="87"/>
      <c r="C462" s="3"/>
      <c r="D462" s="96"/>
      <c r="E462" s="3"/>
      <c r="F462" s="96"/>
      <c r="G462" s="3"/>
      <c r="H462" s="96"/>
      <c r="I462" s="82"/>
      <c r="J462" s="82"/>
      <c r="K462" s="82"/>
      <c r="O462" s="91"/>
    </row>
    <row r="463" s="53" customFormat="true" ht="12.75" hidden="false" customHeight="false" outlineLevel="0" collapsed="false">
      <c r="A463" s="86" t="s">
        <v>553</v>
      </c>
      <c r="B463" s="87" t="s">
        <v>554</v>
      </c>
      <c r="C463" s="3"/>
      <c r="D463" s="96"/>
      <c r="E463" s="3"/>
      <c r="F463" s="96"/>
      <c r="G463" s="3"/>
      <c r="H463" s="96"/>
      <c r="I463" s="82"/>
      <c r="J463" s="82"/>
      <c r="K463" s="82"/>
      <c r="O463" s="91"/>
    </row>
    <row r="464" s="53" customFormat="true" ht="12.75" hidden="false" customHeight="false" outlineLevel="0" collapsed="false">
      <c r="A464" s="86"/>
      <c r="B464" s="67" t="s">
        <v>555</v>
      </c>
      <c r="C464" s="76" t="n">
        <v>3537045</v>
      </c>
      <c r="D464" s="77" t="n">
        <v>0.583645028708772</v>
      </c>
      <c r="E464" s="76" t="n">
        <v>3031034</v>
      </c>
      <c r="F464" s="77" t="n">
        <v>0.923988540544284</v>
      </c>
      <c r="G464" s="76" t="n">
        <v>506011</v>
      </c>
      <c r="H464" s="77" t="n">
        <v>-1.40792655245043</v>
      </c>
      <c r="I464" s="82"/>
      <c r="J464" s="82"/>
      <c r="K464" s="82"/>
      <c r="O464" s="91"/>
    </row>
    <row r="465" s="53" customFormat="true" ht="6.75" hidden="false" customHeight="true" outlineLevel="0" collapsed="false">
      <c r="A465" s="86"/>
      <c r="B465" s="87"/>
      <c r="C465" s="3"/>
      <c r="D465" s="96"/>
      <c r="E465" s="3"/>
      <c r="F465" s="96"/>
      <c r="G465" s="3"/>
      <c r="H465" s="96"/>
      <c r="I465" s="82"/>
      <c r="J465" s="82"/>
      <c r="K465" s="82"/>
      <c r="O465" s="91"/>
    </row>
    <row r="466" s="53" customFormat="true" ht="12.75" hidden="false" customHeight="false" outlineLevel="0" collapsed="false">
      <c r="A466" s="86" t="s">
        <v>556</v>
      </c>
      <c r="B466" s="67" t="s">
        <v>557</v>
      </c>
      <c r="C466" s="76" t="n">
        <v>2537261</v>
      </c>
      <c r="D466" s="77" t="n">
        <v>1.97211548470355</v>
      </c>
      <c r="E466" s="76" t="n">
        <v>2177261</v>
      </c>
      <c r="F466" s="77" t="n">
        <v>3.2267653833061</v>
      </c>
      <c r="G466" s="76" t="n">
        <v>360000</v>
      </c>
      <c r="H466" s="77" t="n">
        <v>-5.01043565908245</v>
      </c>
      <c r="I466" s="82"/>
      <c r="J466" s="82"/>
      <c r="K466" s="82"/>
      <c r="O466" s="91"/>
    </row>
    <row r="467" s="53" customFormat="true" ht="6.75" hidden="false" customHeight="true" outlineLevel="0" collapsed="false">
      <c r="A467" s="86"/>
      <c r="B467" s="87"/>
      <c r="C467" s="3"/>
      <c r="D467" s="96"/>
      <c r="E467" s="3"/>
      <c r="F467" s="96"/>
      <c r="G467" s="3"/>
      <c r="H467" s="96"/>
      <c r="I467" s="82"/>
      <c r="J467" s="82"/>
      <c r="K467" s="82"/>
      <c r="O467" s="91"/>
    </row>
    <row r="468" s="53" customFormat="true" ht="12.75" hidden="false" customHeight="false" outlineLevel="0" collapsed="false">
      <c r="A468" s="86" t="s">
        <v>558</v>
      </c>
      <c r="B468" s="87" t="s">
        <v>559</v>
      </c>
      <c r="C468" s="3"/>
      <c r="D468" s="96"/>
      <c r="E468" s="3"/>
      <c r="F468" s="96"/>
      <c r="G468" s="3"/>
      <c r="H468" s="96"/>
      <c r="I468" s="82"/>
      <c r="J468" s="82"/>
      <c r="K468" s="82"/>
      <c r="O468" s="91"/>
    </row>
    <row r="469" s="53" customFormat="true" ht="12.75" hidden="false" customHeight="false" outlineLevel="0" collapsed="false">
      <c r="B469" s="67" t="s">
        <v>560</v>
      </c>
      <c r="C469" s="76" t="n">
        <v>999784</v>
      </c>
      <c r="D469" s="77" t="n">
        <v>-2.77595713438293</v>
      </c>
      <c r="E469" s="76" t="n">
        <v>853772</v>
      </c>
      <c r="F469" s="77" t="n">
        <v>-4.50853501133006</v>
      </c>
      <c r="G469" s="76" t="n">
        <v>146011</v>
      </c>
      <c r="H469" s="77" t="n">
        <v>8.76214170788392</v>
      </c>
      <c r="I469" s="82"/>
      <c r="J469" s="82"/>
      <c r="K469" s="82"/>
      <c r="O469" s="91"/>
    </row>
    <row r="470" s="53" customFormat="true" ht="6.75" hidden="false" customHeight="true" outlineLevel="0" collapsed="false">
      <c r="B470" s="87"/>
      <c r="C470" s="3"/>
      <c r="D470" s="96"/>
      <c r="E470" s="3"/>
      <c r="F470" s="96"/>
      <c r="G470" s="3"/>
      <c r="H470" s="96"/>
      <c r="I470" s="82"/>
      <c r="J470" s="82"/>
      <c r="K470" s="82"/>
      <c r="O470" s="91"/>
    </row>
    <row r="471" s="53" customFormat="true" ht="12.75" hidden="false" customHeight="false" outlineLevel="0" collapsed="false">
      <c r="A471" s="86" t="s">
        <v>561</v>
      </c>
      <c r="B471" s="87" t="s">
        <v>562</v>
      </c>
      <c r="C471" s="3"/>
      <c r="D471" s="96"/>
      <c r="E471" s="3"/>
      <c r="F471" s="96"/>
      <c r="G471" s="3"/>
      <c r="H471" s="96"/>
      <c r="I471" s="82"/>
      <c r="J471" s="82"/>
      <c r="K471" s="82"/>
      <c r="O471" s="91"/>
    </row>
    <row r="472" s="53" customFormat="true" ht="12.75" hidden="false" customHeight="false" outlineLevel="0" collapsed="false">
      <c r="B472" s="67" t="s">
        <v>563</v>
      </c>
      <c r="C472" s="76" t="n">
        <v>13317360</v>
      </c>
      <c r="D472" s="77" t="n">
        <v>4.390948545284</v>
      </c>
      <c r="E472" s="76" t="n">
        <v>12392968</v>
      </c>
      <c r="F472" s="77" t="n">
        <v>4.2255570337631</v>
      </c>
      <c r="G472" s="76" t="n">
        <v>924392</v>
      </c>
      <c r="H472" s="77" t="n">
        <v>6.65995901563683</v>
      </c>
      <c r="I472" s="82"/>
      <c r="J472" s="82"/>
      <c r="K472" s="82"/>
      <c r="O472" s="91"/>
    </row>
    <row r="473" s="53" customFormat="true" ht="6.75" hidden="false" customHeight="true" outlineLevel="0" collapsed="false">
      <c r="B473" s="87"/>
      <c r="C473" s="3"/>
      <c r="D473" s="96"/>
      <c r="E473" s="3"/>
      <c r="F473" s="96"/>
      <c r="G473" s="3"/>
      <c r="H473" s="96"/>
      <c r="I473" s="82"/>
      <c r="J473" s="82"/>
      <c r="K473" s="82"/>
      <c r="O473" s="91"/>
    </row>
    <row r="474" s="53" customFormat="true" ht="12.75" hidden="false" customHeight="false" outlineLevel="0" collapsed="false">
      <c r="A474" s="86" t="s">
        <v>564</v>
      </c>
      <c r="B474" s="87" t="s">
        <v>562</v>
      </c>
      <c r="C474" s="3"/>
      <c r="D474" s="96"/>
      <c r="E474" s="3"/>
      <c r="F474" s="96"/>
      <c r="G474" s="3"/>
      <c r="H474" s="96"/>
      <c r="I474" s="82"/>
      <c r="J474" s="82"/>
      <c r="K474" s="82"/>
      <c r="O474" s="91"/>
    </row>
    <row r="475" s="53" customFormat="true" ht="12.75" hidden="false" customHeight="false" outlineLevel="0" collapsed="false">
      <c r="B475" s="67" t="s">
        <v>565</v>
      </c>
      <c r="C475" s="76" t="n">
        <v>7370695</v>
      </c>
      <c r="D475" s="77" t="n">
        <v>5.1217114768108</v>
      </c>
      <c r="E475" s="76" t="n">
        <v>6906342</v>
      </c>
      <c r="F475" s="77" t="n">
        <v>4.78351123598063</v>
      </c>
      <c r="G475" s="76" t="n">
        <v>464353</v>
      </c>
      <c r="H475" s="77" t="n">
        <v>10.4224729147445</v>
      </c>
      <c r="I475" s="82"/>
      <c r="J475" s="82"/>
      <c r="K475" s="82"/>
      <c r="O475" s="91"/>
    </row>
    <row r="476" s="53" customFormat="true" ht="6.75" hidden="false" customHeight="true" outlineLevel="0" collapsed="false">
      <c r="B476" s="87"/>
      <c r="C476" s="3"/>
      <c r="D476" s="96"/>
      <c r="E476" s="3"/>
      <c r="F476" s="96"/>
      <c r="G476" s="3"/>
      <c r="H476" s="96"/>
      <c r="I476" s="82"/>
      <c r="J476" s="82"/>
      <c r="K476" s="82"/>
      <c r="O476" s="91"/>
    </row>
    <row r="477" s="53" customFormat="true" ht="12.75" hidden="false" customHeight="false" outlineLevel="0" collapsed="false">
      <c r="A477" s="86" t="s">
        <v>566</v>
      </c>
      <c r="B477" s="87" t="s">
        <v>567</v>
      </c>
      <c r="C477" s="3"/>
      <c r="D477" s="96"/>
      <c r="E477" s="3"/>
      <c r="F477" s="96"/>
      <c r="G477" s="3"/>
      <c r="H477" s="96"/>
      <c r="I477" s="82"/>
      <c r="J477" s="82"/>
      <c r="K477" s="82"/>
      <c r="O477" s="91"/>
    </row>
    <row r="478" s="53" customFormat="true" ht="12.75" hidden="false" customHeight="false" outlineLevel="0" collapsed="false">
      <c r="B478" s="67" t="s">
        <v>568</v>
      </c>
      <c r="C478" s="76" t="n">
        <v>663294</v>
      </c>
      <c r="D478" s="77" t="n">
        <v>12.1670091063592</v>
      </c>
      <c r="E478" s="76" t="n">
        <v>567177</v>
      </c>
      <c r="F478" s="77" t="n">
        <v>13.0066527594307</v>
      </c>
      <c r="G478" s="76" t="n">
        <v>96117</v>
      </c>
      <c r="H478" s="77" t="n">
        <v>7.45572846793668</v>
      </c>
      <c r="I478" s="82"/>
      <c r="J478" s="82"/>
      <c r="K478" s="82"/>
      <c r="O478" s="91"/>
    </row>
    <row r="479" s="53" customFormat="true" ht="6.75" hidden="false" customHeight="true" outlineLevel="0" collapsed="false">
      <c r="B479" s="87"/>
      <c r="C479" s="3"/>
      <c r="D479" s="96"/>
      <c r="E479" s="3"/>
      <c r="F479" s="96"/>
      <c r="G479" s="3"/>
      <c r="H479" s="96"/>
      <c r="I479" s="82"/>
      <c r="J479" s="82"/>
      <c r="K479" s="82"/>
      <c r="O479" s="91"/>
    </row>
    <row r="480" s="53" customFormat="true" ht="12.75" hidden="false" customHeight="false" outlineLevel="0" collapsed="false">
      <c r="A480" s="86" t="s">
        <v>569</v>
      </c>
      <c r="B480" s="87" t="s">
        <v>570</v>
      </c>
      <c r="C480" s="3"/>
      <c r="D480" s="96"/>
      <c r="E480" s="3"/>
      <c r="F480" s="96"/>
      <c r="G480" s="3"/>
      <c r="H480" s="96"/>
      <c r="I480" s="82"/>
      <c r="J480" s="82"/>
      <c r="K480" s="82"/>
      <c r="O480" s="91"/>
    </row>
    <row r="481" s="53" customFormat="true" ht="12.75" hidden="false" customHeight="false" outlineLevel="0" collapsed="false">
      <c r="B481" s="67" t="s">
        <v>571</v>
      </c>
      <c r="C481" s="76" t="n">
        <v>2850167</v>
      </c>
      <c r="D481" s="77" t="n">
        <v>7.87702134552991</v>
      </c>
      <c r="E481" s="76" t="n">
        <v>2824314</v>
      </c>
      <c r="F481" s="77" t="n">
        <v>7.54125351593006</v>
      </c>
      <c r="G481" s="76" t="n">
        <v>25853</v>
      </c>
      <c r="H481" s="77" t="n">
        <v>63.7198404154265</v>
      </c>
      <c r="I481" s="82"/>
      <c r="J481" s="82"/>
      <c r="K481" s="82"/>
      <c r="O481" s="91"/>
    </row>
    <row r="482" s="53" customFormat="true" ht="6.75" hidden="false" customHeight="true" outlineLevel="0" collapsed="false">
      <c r="B482" s="87"/>
      <c r="C482" s="3"/>
      <c r="D482" s="96"/>
      <c r="E482" s="3"/>
      <c r="F482" s="96"/>
      <c r="G482" s="3"/>
      <c r="H482" s="96"/>
      <c r="I482" s="82"/>
      <c r="J482" s="82"/>
      <c r="K482" s="82"/>
      <c r="O482" s="91"/>
    </row>
    <row r="483" s="53" customFormat="true" ht="12.75" hidden="false" customHeight="false" outlineLevel="0" collapsed="false">
      <c r="A483" s="86" t="s">
        <v>572</v>
      </c>
      <c r="B483" s="87" t="s">
        <v>573</v>
      </c>
      <c r="C483" s="3"/>
      <c r="D483" s="96"/>
      <c r="E483" s="3"/>
      <c r="F483" s="96"/>
      <c r="G483" s="3"/>
      <c r="H483" s="96"/>
      <c r="I483" s="82"/>
      <c r="J483" s="82"/>
      <c r="K483" s="82"/>
      <c r="O483" s="91"/>
    </row>
    <row r="484" s="53" customFormat="true" ht="12.75" hidden="false" customHeight="false" outlineLevel="0" collapsed="false">
      <c r="B484" s="67" t="s">
        <v>574</v>
      </c>
      <c r="C484" s="76" t="n">
        <v>1729066</v>
      </c>
      <c r="D484" s="77" t="n">
        <v>-0.44375401966751</v>
      </c>
      <c r="E484" s="76" t="n">
        <v>1560423</v>
      </c>
      <c r="F484" s="77" t="n">
        <v>-0.673708010212558</v>
      </c>
      <c r="G484" s="76" t="n">
        <v>168642</v>
      </c>
      <c r="H484" s="77" t="n">
        <v>1.73436208654316</v>
      </c>
      <c r="I484" s="82"/>
      <c r="J484" s="82"/>
      <c r="K484" s="82"/>
      <c r="O484" s="91"/>
    </row>
    <row r="485" s="53" customFormat="true" ht="6.75" hidden="false" customHeight="true" outlineLevel="0" collapsed="false">
      <c r="B485" s="87"/>
      <c r="C485" s="3"/>
      <c r="D485" s="96"/>
      <c r="E485" s="3"/>
      <c r="F485" s="96"/>
      <c r="G485" s="3"/>
      <c r="H485" s="96"/>
      <c r="I485" s="82"/>
      <c r="J485" s="82"/>
      <c r="K485" s="82"/>
      <c r="O485" s="91"/>
    </row>
    <row r="486" s="53" customFormat="true" ht="12.75" hidden="false" customHeight="false" outlineLevel="0" collapsed="false">
      <c r="A486" s="86" t="s">
        <v>575</v>
      </c>
      <c r="B486" s="67" t="s">
        <v>576</v>
      </c>
      <c r="C486" s="76" t="n">
        <v>337324</v>
      </c>
      <c r="D486" s="77" t="n">
        <v>2.01752290165219</v>
      </c>
      <c r="E486" s="76" t="n">
        <v>242288</v>
      </c>
      <c r="F486" s="77" t="n">
        <v>-0.791496226778205</v>
      </c>
      <c r="G486" s="76" t="n">
        <v>95036</v>
      </c>
      <c r="H486" s="77" t="n">
        <v>9.95464642724917</v>
      </c>
      <c r="I486" s="82"/>
      <c r="J486" s="82"/>
      <c r="K486" s="82"/>
      <c r="O486" s="91"/>
    </row>
    <row r="487" s="53" customFormat="true" ht="6.75" hidden="false" customHeight="true" outlineLevel="0" collapsed="false">
      <c r="A487" s="86"/>
      <c r="B487" s="87"/>
      <c r="C487" s="3"/>
      <c r="D487" s="96"/>
      <c r="E487" s="3"/>
      <c r="F487" s="96"/>
      <c r="G487" s="3"/>
      <c r="H487" s="96"/>
      <c r="I487" s="82"/>
      <c r="J487" s="82"/>
      <c r="K487" s="82"/>
      <c r="O487" s="91"/>
    </row>
    <row r="488" s="53" customFormat="true" ht="12.75" hidden="false" customHeight="false" outlineLevel="0" collapsed="false">
      <c r="A488" s="86" t="s">
        <v>577</v>
      </c>
      <c r="B488" s="87" t="s">
        <v>578</v>
      </c>
      <c r="C488" s="3"/>
      <c r="D488" s="96"/>
      <c r="E488" s="3"/>
      <c r="F488" s="96"/>
      <c r="G488" s="3"/>
      <c r="H488" s="96"/>
      <c r="I488" s="82"/>
      <c r="J488" s="82"/>
      <c r="K488" s="82"/>
      <c r="O488" s="91"/>
    </row>
    <row r="489" s="53" customFormat="true" ht="12.75" hidden="false" customHeight="false" outlineLevel="0" collapsed="false">
      <c r="B489" s="67" t="s">
        <v>579</v>
      </c>
      <c r="C489" s="76" t="n">
        <v>366814</v>
      </c>
      <c r="D489" s="77" t="n">
        <v>-17.5317113090554</v>
      </c>
      <c r="E489" s="76" t="n">
        <v>292424</v>
      </c>
      <c r="F489" s="77" t="n">
        <v>-17.8778041136361</v>
      </c>
      <c r="G489" s="76" t="n">
        <v>74390</v>
      </c>
      <c r="H489" s="77" t="n">
        <v>-16.1424867545936</v>
      </c>
      <c r="I489" s="82"/>
      <c r="J489" s="82"/>
      <c r="K489" s="82"/>
      <c r="O489" s="91"/>
    </row>
    <row r="490" s="53" customFormat="true" ht="6.75" hidden="false" customHeight="true" outlineLevel="0" collapsed="false">
      <c r="B490" s="87"/>
      <c r="C490" s="3"/>
      <c r="D490" s="96"/>
      <c r="E490" s="3"/>
      <c r="F490" s="96"/>
      <c r="G490" s="3"/>
      <c r="H490" s="96"/>
      <c r="I490" s="82"/>
      <c r="J490" s="82"/>
      <c r="K490" s="82"/>
      <c r="O490" s="91"/>
    </row>
    <row r="491" s="53" customFormat="true" ht="12.75" hidden="false" customHeight="false" outlineLevel="0" collapsed="false">
      <c r="A491" s="86" t="s">
        <v>580</v>
      </c>
      <c r="B491" s="87" t="s">
        <v>581</v>
      </c>
      <c r="C491" s="3"/>
      <c r="D491" s="96"/>
      <c r="E491" s="3"/>
      <c r="F491" s="96"/>
      <c r="G491" s="3"/>
      <c r="H491" s="96"/>
      <c r="I491" s="82"/>
      <c r="J491" s="82"/>
      <c r="K491" s="82"/>
      <c r="O491" s="91"/>
    </row>
    <row r="492" s="53" customFormat="true" ht="12.75" hidden="false" customHeight="false" outlineLevel="0" collapsed="false">
      <c r="B492" s="67" t="s">
        <v>582</v>
      </c>
      <c r="C492" s="76" t="n">
        <v>571539</v>
      </c>
      <c r="D492" s="77" t="n">
        <v>-3.79329847796739</v>
      </c>
      <c r="E492" s="76" t="n">
        <v>497664</v>
      </c>
      <c r="F492" s="77" t="n">
        <v>-4.66170368468845</v>
      </c>
      <c r="G492" s="76" t="n">
        <v>73875</v>
      </c>
      <c r="H492" s="77" t="n">
        <v>2.49597646928242</v>
      </c>
      <c r="I492" s="82"/>
      <c r="J492" s="82"/>
      <c r="K492" s="82"/>
      <c r="O492" s="91"/>
    </row>
    <row r="493" s="53" customFormat="true" ht="6.75" hidden="false" customHeight="true" outlineLevel="0" collapsed="false">
      <c r="B493" s="87"/>
      <c r="C493" s="3"/>
      <c r="D493" s="96"/>
      <c r="E493" s="3"/>
      <c r="F493" s="96"/>
      <c r="G493" s="3"/>
      <c r="H493" s="96"/>
      <c r="I493" s="82"/>
      <c r="J493" s="82"/>
      <c r="K493" s="82"/>
      <c r="O493" s="91"/>
    </row>
    <row r="494" s="53" customFormat="true" ht="12.75" hidden="false" customHeight="false" outlineLevel="0" collapsed="false">
      <c r="A494" s="86" t="s">
        <v>583</v>
      </c>
      <c r="B494" s="87" t="s">
        <v>584</v>
      </c>
      <c r="C494" s="3"/>
      <c r="D494" s="96"/>
      <c r="E494" s="3"/>
      <c r="F494" s="96"/>
      <c r="G494" s="3"/>
      <c r="H494" s="96"/>
      <c r="I494" s="82"/>
      <c r="J494" s="82"/>
      <c r="K494" s="82"/>
      <c r="O494" s="91"/>
    </row>
    <row r="495" s="53" customFormat="true" ht="12.75" hidden="false" customHeight="false" outlineLevel="0" collapsed="false">
      <c r="B495" s="67" t="s">
        <v>585</v>
      </c>
      <c r="C495" s="76" t="n">
        <v>6247904</v>
      </c>
      <c r="D495" s="77" t="n">
        <v>-3.33049210146308</v>
      </c>
      <c r="E495" s="76" t="n">
        <v>4183005</v>
      </c>
      <c r="F495" s="77" t="n">
        <v>1.85835885268128</v>
      </c>
      <c r="G495" s="76" t="n">
        <v>2064899</v>
      </c>
      <c r="H495" s="77" t="n">
        <v>-12.3732479627375</v>
      </c>
      <c r="I495" s="82"/>
      <c r="J495" s="82"/>
      <c r="K495" s="82"/>
      <c r="O495" s="91"/>
    </row>
    <row r="496" s="53" customFormat="true" ht="6.75" hidden="false" customHeight="true" outlineLevel="0" collapsed="false">
      <c r="B496" s="87"/>
      <c r="C496" s="3"/>
      <c r="D496" s="96"/>
      <c r="E496" s="3"/>
      <c r="F496" s="96"/>
      <c r="G496" s="3"/>
      <c r="H496" s="96"/>
      <c r="I496" s="82"/>
      <c r="J496" s="82"/>
      <c r="K496" s="82"/>
      <c r="O496" s="91"/>
    </row>
    <row r="497" s="53" customFormat="true" ht="12.75" hidden="false" customHeight="false" outlineLevel="0" collapsed="false">
      <c r="A497" s="86" t="s">
        <v>586</v>
      </c>
      <c r="B497" s="87" t="s">
        <v>587</v>
      </c>
      <c r="C497" s="3"/>
      <c r="D497" s="96"/>
      <c r="E497" s="3"/>
      <c r="F497" s="96"/>
      <c r="G497" s="3"/>
      <c r="H497" s="96"/>
      <c r="I497" s="82"/>
      <c r="J497" s="82"/>
      <c r="K497" s="82"/>
      <c r="O497" s="91"/>
    </row>
    <row r="498" s="53" customFormat="true" ht="12.75" hidden="false" customHeight="false" outlineLevel="0" collapsed="false">
      <c r="B498" s="67" t="s">
        <v>588</v>
      </c>
      <c r="C498" s="76" t="n">
        <v>1175368</v>
      </c>
      <c r="D498" s="77" t="n">
        <v>5.01820937023099</v>
      </c>
      <c r="E498" s="76" t="n">
        <v>510686</v>
      </c>
      <c r="F498" s="77" t="n">
        <v>3.1305534912275</v>
      </c>
      <c r="G498" s="76" t="n">
        <v>664682</v>
      </c>
      <c r="H498" s="77" t="n">
        <v>6.51613730329156</v>
      </c>
      <c r="I498" s="82"/>
      <c r="J498" s="82"/>
      <c r="K498" s="82"/>
      <c r="O498" s="91"/>
    </row>
    <row r="499" s="53" customFormat="true" ht="6.75" hidden="false" customHeight="true" outlineLevel="0" collapsed="false">
      <c r="B499" s="87"/>
      <c r="C499" s="3"/>
      <c r="D499" s="96"/>
      <c r="E499" s="3"/>
      <c r="F499" s="96"/>
      <c r="G499" s="3"/>
      <c r="H499" s="96"/>
      <c r="I499" s="82"/>
      <c r="J499" s="82"/>
      <c r="K499" s="82"/>
      <c r="O499" s="91"/>
    </row>
    <row r="500" s="53" customFormat="true" ht="12.75" hidden="false" customHeight="false" outlineLevel="0" collapsed="false">
      <c r="A500" s="86" t="s">
        <v>589</v>
      </c>
      <c r="B500" s="87" t="s">
        <v>584</v>
      </c>
      <c r="C500" s="3"/>
      <c r="D500" s="96"/>
      <c r="E500" s="3"/>
      <c r="F500" s="96"/>
      <c r="G500" s="3"/>
      <c r="H500" s="96"/>
      <c r="I500" s="82"/>
      <c r="J500" s="82"/>
      <c r="K500" s="82"/>
      <c r="O500" s="91"/>
    </row>
    <row r="501" s="53" customFormat="true" ht="12.75" hidden="false" customHeight="false" outlineLevel="0" collapsed="false">
      <c r="B501" s="67" t="s">
        <v>590</v>
      </c>
      <c r="C501" s="76" t="n">
        <v>5072536</v>
      </c>
      <c r="D501" s="77" t="n">
        <v>-5.0789911217441</v>
      </c>
      <c r="E501" s="76" t="n">
        <v>3672319</v>
      </c>
      <c r="F501" s="77" t="n">
        <v>1.68392448132412</v>
      </c>
      <c r="G501" s="76" t="n">
        <v>1400217</v>
      </c>
      <c r="H501" s="77" t="n">
        <v>-19.1771080394193</v>
      </c>
      <c r="I501" s="82"/>
      <c r="J501" s="82"/>
      <c r="K501" s="82"/>
      <c r="O501" s="91"/>
    </row>
    <row r="502" s="53" customFormat="true" ht="6.75" hidden="false" customHeight="true" outlineLevel="0" collapsed="false">
      <c r="B502" s="87"/>
      <c r="C502" s="3"/>
      <c r="D502" s="96"/>
      <c r="E502" s="3"/>
      <c r="F502" s="96"/>
      <c r="G502" s="3"/>
      <c r="H502" s="96"/>
      <c r="I502" s="82"/>
      <c r="J502" s="82"/>
      <c r="K502" s="82"/>
      <c r="O502" s="91"/>
    </row>
    <row r="503" s="53" customFormat="true" ht="12.75" hidden="false" customHeight="false" outlineLevel="0" collapsed="false">
      <c r="A503" s="86" t="s">
        <v>591</v>
      </c>
      <c r="B503" s="87" t="s">
        <v>592</v>
      </c>
      <c r="C503" s="3"/>
      <c r="D503" s="96"/>
      <c r="E503" s="3"/>
      <c r="F503" s="96"/>
      <c r="G503" s="3"/>
      <c r="H503" s="96"/>
      <c r="I503" s="82"/>
      <c r="J503" s="82"/>
      <c r="K503" s="82"/>
      <c r="O503" s="91"/>
    </row>
    <row r="504" s="53" customFormat="true" ht="12.75" hidden="false" customHeight="false" outlineLevel="0" collapsed="false">
      <c r="B504" s="67" t="s">
        <v>593</v>
      </c>
      <c r="C504" s="76" t="n">
        <v>92155226</v>
      </c>
      <c r="D504" s="77" t="n">
        <v>-4.60725883618967</v>
      </c>
      <c r="E504" s="76" t="n">
        <v>52934231</v>
      </c>
      <c r="F504" s="77" t="n">
        <v>-6.44986932923732</v>
      </c>
      <c r="G504" s="76" t="n">
        <v>39220995</v>
      </c>
      <c r="H504" s="77" t="n">
        <v>-2.00216589208199</v>
      </c>
      <c r="I504" s="82"/>
      <c r="J504" s="82"/>
      <c r="K504" s="82"/>
      <c r="O504" s="91"/>
    </row>
    <row r="505" s="53" customFormat="true" ht="6.75" hidden="false" customHeight="true" outlineLevel="0" collapsed="false">
      <c r="B505" s="87"/>
      <c r="C505" s="3"/>
      <c r="D505" s="96"/>
      <c r="E505" s="3"/>
      <c r="F505" s="96"/>
      <c r="G505" s="3"/>
      <c r="H505" s="96"/>
      <c r="I505" s="82"/>
      <c r="J505" s="82"/>
      <c r="K505" s="82"/>
      <c r="O505" s="91"/>
    </row>
    <row r="506" s="53" customFormat="true" ht="12.75" hidden="false" customHeight="false" outlineLevel="0" collapsed="false">
      <c r="A506" s="86" t="s">
        <v>594</v>
      </c>
      <c r="B506" s="87" t="s">
        <v>595</v>
      </c>
      <c r="C506" s="3"/>
      <c r="D506" s="96"/>
      <c r="E506" s="3"/>
      <c r="F506" s="96"/>
      <c r="G506" s="3"/>
      <c r="H506" s="96"/>
      <c r="I506" s="82"/>
      <c r="J506" s="82"/>
      <c r="K506" s="82"/>
      <c r="O506" s="91"/>
    </row>
    <row r="507" s="53" customFormat="true" ht="12.75" hidden="false" customHeight="false" outlineLevel="0" collapsed="false">
      <c r="B507" s="67" t="s">
        <v>596</v>
      </c>
      <c r="C507" s="76" t="n">
        <v>29095504</v>
      </c>
      <c r="D507" s="77" t="n">
        <v>-5.40022230806519</v>
      </c>
      <c r="E507" s="76" t="n">
        <v>18809409</v>
      </c>
      <c r="F507" s="77" t="n">
        <v>-7.97880618294222</v>
      </c>
      <c r="G507" s="76" t="n">
        <v>10286096</v>
      </c>
      <c r="H507" s="77" t="n">
        <v>-0.291029989087951</v>
      </c>
      <c r="I507" s="82"/>
      <c r="J507" s="82"/>
      <c r="K507" s="82"/>
      <c r="O507" s="91"/>
    </row>
    <row r="508" s="53" customFormat="true" ht="6.75" hidden="false" customHeight="true" outlineLevel="0" collapsed="false">
      <c r="B508" s="87"/>
      <c r="C508" s="3"/>
      <c r="D508" s="96"/>
      <c r="E508" s="3"/>
      <c r="F508" s="96"/>
      <c r="G508" s="3"/>
      <c r="H508" s="96"/>
      <c r="I508" s="82"/>
      <c r="J508" s="82"/>
      <c r="K508" s="82"/>
      <c r="O508" s="91"/>
    </row>
    <row r="509" s="53" customFormat="true" ht="12.75" hidden="false" customHeight="false" outlineLevel="0" collapsed="false">
      <c r="A509" s="86" t="s">
        <v>597</v>
      </c>
      <c r="B509" s="87" t="s">
        <v>598</v>
      </c>
      <c r="C509" s="3"/>
      <c r="D509" s="96"/>
      <c r="E509" s="3"/>
      <c r="F509" s="96"/>
      <c r="G509" s="3"/>
      <c r="H509" s="96"/>
      <c r="I509" s="82"/>
      <c r="J509" s="82"/>
      <c r="K509" s="82"/>
      <c r="O509" s="91"/>
    </row>
    <row r="510" s="53" customFormat="true" ht="12.75" hidden="false" customHeight="false" outlineLevel="0" collapsed="false">
      <c r="B510" s="67" t="s">
        <v>599</v>
      </c>
      <c r="C510" s="76" t="n">
        <v>6348624</v>
      </c>
      <c r="D510" s="77" t="n">
        <v>-14.029394777948</v>
      </c>
      <c r="E510" s="76" t="n">
        <v>2742633</v>
      </c>
      <c r="F510" s="77" t="n">
        <v>-8.54792823169447</v>
      </c>
      <c r="G510" s="76" t="n">
        <v>3605991</v>
      </c>
      <c r="H510" s="77" t="n">
        <v>-17.7777078529325</v>
      </c>
      <c r="I510" s="82"/>
      <c r="J510" s="82"/>
      <c r="K510" s="82"/>
      <c r="O510" s="91"/>
    </row>
    <row r="511" s="53" customFormat="true" ht="6.75" hidden="false" customHeight="true" outlineLevel="0" collapsed="false">
      <c r="B511" s="87"/>
      <c r="C511" s="3"/>
      <c r="D511" s="96"/>
      <c r="E511" s="3"/>
      <c r="F511" s="96"/>
      <c r="G511" s="3"/>
      <c r="H511" s="96"/>
      <c r="I511" s="82"/>
      <c r="J511" s="82"/>
      <c r="K511" s="82"/>
      <c r="O511" s="91"/>
    </row>
    <row r="512" s="53" customFormat="true" ht="12.75" hidden="false" customHeight="false" outlineLevel="0" collapsed="false">
      <c r="A512" s="86" t="s">
        <v>600</v>
      </c>
      <c r="B512" s="87" t="s">
        <v>601</v>
      </c>
      <c r="C512" s="3"/>
      <c r="D512" s="96"/>
      <c r="E512" s="3"/>
      <c r="F512" s="96"/>
      <c r="G512" s="3"/>
      <c r="H512" s="96"/>
      <c r="I512" s="82"/>
      <c r="J512" s="82"/>
      <c r="K512" s="82"/>
      <c r="O512" s="91"/>
    </row>
    <row r="513" s="53" customFormat="true" ht="12.75" hidden="false" customHeight="false" outlineLevel="0" collapsed="false">
      <c r="B513" s="67" t="s">
        <v>602</v>
      </c>
      <c r="C513" s="76" t="n">
        <v>6564415</v>
      </c>
      <c r="D513" s="77" t="n">
        <v>-2.5873416068511</v>
      </c>
      <c r="E513" s="76" t="n">
        <v>4204513</v>
      </c>
      <c r="F513" s="77" t="n">
        <v>-3.78657963663957</v>
      </c>
      <c r="G513" s="76" t="n">
        <v>2359902</v>
      </c>
      <c r="H513" s="77" t="n">
        <v>-0.374960317192281</v>
      </c>
      <c r="I513" s="82"/>
      <c r="J513" s="82"/>
      <c r="K513" s="82"/>
      <c r="O513" s="91"/>
    </row>
    <row r="514" s="53" customFormat="true" ht="6.75" hidden="false" customHeight="true" outlineLevel="0" collapsed="false">
      <c r="B514" s="87"/>
      <c r="C514" s="3"/>
      <c r="D514" s="96"/>
      <c r="E514" s="3"/>
      <c r="F514" s="96"/>
      <c r="G514" s="3"/>
      <c r="H514" s="96"/>
      <c r="I514" s="82"/>
      <c r="J514" s="82"/>
      <c r="K514" s="82"/>
      <c r="O514" s="91"/>
    </row>
    <row r="515" s="53" customFormat="true" ht="12.75" hidden="false" customHeight="false" outlineLevel="0" collapsed="false">
      <c r="A515" s="86" t="s">
        <v>603</v>
      </c>
      <c r="B515" s="67" t="s">
        <v>604</v>
      </c>
      <c r="C515" s="76" t="n">
        <v>993059</v>
      </c>
      <c r="D515" s="77" t="n">
        <v>-1.66944081654073</v>
      </c>
      <c r="E515" s="76" t="n">
        <v>683986</v>
      </c>
      <c r="F515" s="77" t="n">
        <v>-4.70852611443849</v>
      </c>
      <c r="G515" s="76" t="n">
        <v>309073</v>
      </c>
      <c r="H515" s="77" t="n">
        <v>5.79764219404661</v>
      </c>
      <c r="I515" s="82"/>
      <c r="J515" s="82"/>
      <c r="K515" s="82"/>
      <c r="O515" s="91"/>
    </row>
    <row r="516" s="53" customFormat="true" ht="6.75" hidden="false" customHeight="true" outlineLevel="0" collapsed="false">
      <c r="A516" s="86"/>
      <c r="B516" s="87"/>
      <c r="C516" s="3"/>
      <c r="D516" s="96"/>
      <c r="E516" s="3"/>
      <c r="F516" s="96"/>
      <c r="G516" s="3"/>
      <c r="H516" s="96"/>
      <c r="I516" s="82"/>
      <c r="J516" s="82"/>
      <c r="K516" s="82"/>
      <c r="O516" s="91"/>
    </row>
    <row r="517" s="53" customFormat="true" ht="12.75" hidden="false" customHeight="false" outlineLevel="0" collapsed="false">
      <c r="A517" s="86" t="s">
        <v>605</v>
      </c>
      <c r="B517" s="87" t="s">
        <v>606</v>
      </c>
      <c r="C517" s="3"/>
      <c r="D517" s="96"/>
      <c r="E517" s="3"/>
      <c r="F517" s="96"/>
      <c r="G517" s="3"/>
      <c r="H517" s="96"/>
      <c r="I517" s="82"/>
      <c r="J517" s="82"/>
      <c r="K517" s="82"/>
      <c r="O517" s="91"/>
    </row>
    <row r="518" s="53" customFormat="true" ht="12.75" hidden="false" customHeight="false" outlineLevel="0" collapsed="false">
      <c r="B518" s="67" t="s">
        <v>607</v>
      </c>
      <c r="C518" s="76" t="n">
        <v>2488853</v>
      </c>
      <c r="D518" s="77" t="n">
        <v>-4.82506892846354</v>
      </c>
      <c r="E518" s="76" t="n">
        <v>1502548</v>
      </c>
      <c r="F518" s="77" t="n">
        <v>-6.90515533795912</v>
      </c>
      <c r="G518" s="76" t="n">
        <v>986305</v>
      </c>
      <c r="H518" s="77" t="n">
        <v>-1.47128016758688</v>
      </c>
      <c r="I518" s="82"/>
      <c r="J518" s="82"/>
      <c r="K518" s="82"/>
      <c r="O518" s="91"/>
    </row>
    <row r="519" s="53" customFormat="true" ht="6.75" hidden="false" customHeight="true" outlineLevel="0" collapsed="false">
      <c r="B519" s="87"/>
      <c r="C519" s="3"/>
      <c r="D519" s="96"/>
      <c r="E519" s="3"/>
      <c r="F519" s="96"/>
      <c r="G519" s="3"/>
      <c r="H519" s="96"/>
      <c r="I519" s="82"/>
      <c r="J519" s="82"/>
      <c r="K519" s="82"/>
      <c r="O519" s="91"/>
    </row>
    <row r="520" s="53" customFormat="true" ht="12.75" hidden="false" customHeight="false" outlineLevel="0" collapsed="false">
      <c r="A520" s="86" t="s">
        <v>608</v>
      </c>
      <c r="B520" s="67" t="s">
        <v>609</v>
      </c>
      <c r="C520" s="76" t="n">
        <v>1619398</v>
      </c>
      <c r="D520" s="77" t="n">
        <v>3.56418826015274</v>
      </c>
      <c r="E520" s="76" t="n">
        <v>1056095</v>
      </c>
      <c r="F520" s="77" t="n">
        <v>2.82139505177604</v>
      </c>
      <c r="G520" s="76" t="n">
        <v>563304</v>
      </c>
      <c r="H520" s="77" t="n">
        <v>4.98630136986301</v>
      </c>
      <c r="I520" s="82"/>
      <c r="J520" s="82"/>
      <c r="K520" s="82"/>
      <c r="O520" s="91"/>
    </row>
    <row r="521" s="53" customFormat="true" ht="6.75" hidden="false" customHeight="true" outlineLevel="0" collapsed="false">
      <c r="A521" s="86"/>
      <c r="B521" s="87"/>
      <c r="C521" s="3"/>
      <c r="D521" s="96"/>
      <c r="E521" s="3"/>
      <c r="F521" s="96"/>
      <c r="G521" s="3"/>
      <c r="H521" s="96"/>
      <c r="I521" s="82"/>
      <c r="J521" s="82"/>
      <c r="K521" s="82"/>
      <c r="O521" s="91"/>
    </row>
    <row r="522" s="53" customFormat="true" ht="12.75" hidden="false" customHeight="false" outlineLevel="0" collapsed="false">
      <c r="A522" s="86" t="s">
        <v>610</v>
      </c>
      <c r="B522" s="67" t="s">
        <v>611</v>
      </c>
      <c r="C522" s="76" t="n">
        <v>1463106</v>
      </c>
      <c r="D522" s="77" t="n">
        <v>-5.61556385292835</v>
      </c>
      <c r="E522" s="76" t="n">
        <v>961885</v>
      </c>
      <c r="F522" s="77" t="n">
        <v>-4.86653018030047</v>
      </c>
      <c r="G522" s="76" t="n">
        <v>501220</v>
      </c>
      <c r="H522" s="77" t="n">
        <v>-7.02048918034003</v>
      </c>
      <c r="I522" s="82"/>
      <c r="J522" s="82"/>
      <c r="K522" s="82"/>
      <c r="O522" s="91"/>
    </row>
    <row r="523" s="53" customFormat="true" ht="6.75" hidden="false" customHeight="true" outlineLevel="0" collapsed="false">
      <c r="A523" s="86"/>
      <c r="B523" s="87"/>
      <c r="C523" s="3"/>
      <c r="D523" s="96"/>
      <c r="E523" s="3"/>
      <c r="F523" s="96"/>
      <c r="G523" s="3"/>
      <c r="H523" s="96"/>
      <c r="I523" s="82"/>
      <c r="J523" s="82"/>
      <c r="K523" s="82"/>
      <c r="O523" s="91"/>
    </row>
    <row r="524" s="53" customFormat="true" ht="12.75" hidden="false" customHeight="false" outlineLevel="0" collapsed="false">
      <c r="A524" s="86" t="s">
        <v>612</v>
      </c>
      <c r="B524" s="87" t="s">
        <v>613</v>
      </c>
      <c r="C524" s="3"/>
      <c r="D524" s="96"/>
      <c r="E524" s="3"/>
      <c r="F524" s="96"/>
      <c r="G524" s="3"/>
      <c r="H524" s="96"/>
      <c r="I524" s="82"/>
      <c r="J524" s="82"/>
      <c r="K524" s="82"/>
      <c r="O524" s="91"/>
    </row>
    <row r="525" s="53" customFormat="true" ht="12.75" hidden="false" customHeight="false" outlineLevel="0" collapsed="false">
      <c r="B525" s="67" t="s">
        <v>614</v>
      </c>
      <c r="C525" s="76" t="n">
        <v>36225495</v>
      </c>
      <c r="D525" s="77" t="n">
        <v>-3.31912582041175</v>
      </c>
      <c r="E525" s="76" t="n">
        <v>17788592</v>
      </c>
      <c r="F525" s="77" t="n">
        <v>-7.07461579573436</v>
      </c>
      <c r="G525" s="76" t="n">
        <v>18436903</v>
      </c>
      <c r="H525" s="77" t="n">
        <v>0.603707269118543</v>
      </c>
      <c r="I525" s="82"/>
      <c r="J525" s="82"/>
      <c r="K525" s="82"/>
      <c r="O525" s="91"/>
    </row>
    <row r="526" s="53" customFormat="true" ht="6.75" hidden="false" customHeight="true" outlineLevel="0" collapsed="false">
      <c r="B526" s="87"/>
      <c r="C526" s="3"/>
      <c r="D526" s="96"/>
      <c r="E526" s="3"/>
      <c r="F526" s="96"/>
      <c r="G526" s="3"/>
      <c r="H526" s="96"/>
      <c r="I526" s="82"/>
      <c r="J526" s="82"/>
      <c r="K526" s="82"/>
      <c r="O526" s="91"/>
    </row>
    <row r="527" s="53" customFormat="true" ht="12.75" hidden="false" customHeight="false" outlineLevel="0" collapsed="false">
      <c r="A527" s="86" t="s">
        <v>615</v>
      </c>
      <c r="B527" s="87" t="s">
        <v>613</v>
      </c>
      <c r="C527" s="3"/>
      <c r="D527" s="96"/>
      <c r="E527" s="3"/>
      <c r="F527" s="96"/>
      <c r="G527" s="3"/>
      <c r="H527" s="96"/>
      <c r="I527" s="82"/>
      <c r="J527" s="82"/>
      <c r="K527" s="82"/>
      <c r="O527" s="91"/>
    </row>
    <row r="528" s="53" customFormat="true" ht="12.75" hidden="false" customHeight="false" outlineLevel="0" collapsed="false">
      <c r="B528" s="67" t="s">
        <v>616</v>
      </c>
      <c r="C528" s="76" t="n">
        <v>8053340</v>
      </c>
      <c r="D528" s="77" t="n">
        <v>19.9914118800637</v>
      </c>
      <c r="E528" s="76" t="n">
        <v>2761817</v>
      </c>
      <c r="F528" s="77" t="n">
        <v>0.416125527746792</v>
      </c>
      <c r="G528" s="76" t="n">
        <v>5291523</v>
      </c>
      <c r="H528" s="77" t="n">
        <v>33.5829614366865</v>
      </c>
      <c r="I528" s="82"/>
      <c r="J528" s="82"/>
      <c r="K528" s="82"/>
      <c r="O528" s="91"/>
    </row>
    <row r="529" s="53" customFormat="true" ht="6.75" hidden="false" customHeight="true" outlineLevel="0" collapsed="false">
      <c r="B529" s="87"/>
      <c r="C529" s="3"/>
      <c r="D529" s="96"/>
      <c r="E529" s="3"/>
      <c r="F529" s="96"/>
      <c r="G529" s="3"/>
      <c r="H529" s="96"/>
      <c r="I529" s="82"/>
      <c r="J529" s="82"/>
      <c r="K529" s="82"/>
      <c r="O529" s="91"/>
    </row>
    <row r="530" s="53" customFormat="true" ht="12.75" hidden="false" customHeight="false" outlineLevel="0" collapsed="false">
      <c r="A530" s="86" t="s">
        <v>617</v>
      </c>
      <c r="B530" s="87" t="s">
        <v>613</v>
      </c>
      <c r="C530" s="3"/>
      <c r="D530" s="96"/>
      <c r="E530" s="3"/>
      <c r="F530" s="96"/>
      <c r="G530" s="3"/>
      <c r="H530" s="96"/>
      <c r="I530" s="82"/>
      <c r="J530" s="82"/>
      <c r="K530" s="82"/>
      <c r="O530" s="91"/>
    </row>
    <row r="531" s="53" customFormat="true" ht="12.75" hidden="false" customHeight="false" outlineLevel="0" collapsed="false">
      <c r="B531" s="67" t="s">
        <v>618</v>
      </c>
      <c r="C531" s="76" t="n">
        <v>12559962</v>
      </c>
      <c r="D531" s="77" t="n">
        <v>-5.99199552352887</v>
      </c>
      <c r="E531" s="76" t="n">
        <v>6319783</v>
      </c>
      <c r="F531" s="77" t="n">
        <v>-9.64808579609132</v>
      </c>
      <c r="G531" s="76" t="n">
        <v>6240179</v>
      </c>
      <c r="H531" s="77" t="n">
        <v>-1.97479002157121</v>
      </c>
      <c r="I531" s="82"/>
      <c r="J531" s="82"/>
      <c r="K531" s="82"/>
      <c r="O531" s="91"/>
    </row>
    <row r="532" s="53" customFormat="true" ht="6.75" hidden="false" customHeight="true" outlineLevel="0" collapsed="false">
      <c r="B532" s="87"/>
      <c r="C532" s="3"/>
      <c r="D532" s="96"/>
      <c r="E532" s="3"/>
      <c r="F532" s="96"/>
      <c r="G532" s="3"/>
      <c r="H532" s="96"/>
      <c r="I532" s="82"/>
      <c r="J532" s="82"/>
      <c r="K532" s="82"/>
      <c r="O532" s="91"/>
    </row>
    <row r="533" s="53" customFormat="true" ht="12.75" hidden="false" customHeight="false" outlineLevel="0" collapsed="false">
      <c r="A533" s="86" t="s">
        <v>619</v>
      </c>
      <c r="B533" s="87" t="s">
        <v>613</v>
      </c>
      <c r="C533" s="3"/>
      <c r="D533" s="96"/>
      <c r="E533" s="3"/>
      <c r="F533" s="96"/>
      <c r="G533" s="3"/>
      <c r="H533" s="96"/>
      <c r="I533" s="82"/>
      <c r="J533" s="82"/>
      <c r="K533" s="82"/>
      <c r="O533" s="91"/>
    </row>
    <row r="534" s="53" customFormat="true" ht="12.75" hidden="false" customHeight="false" outlineLevel="0" collapsed="false">
      <c r="B534" s="67" t="s">
        <v>620</v>
      </c>
      <c r="C534" s="76" t="n">
        <v>1951534</v>
      </c>
      <c r="D534" s="77" t="n">
        <v>0.0717899385375569</v>
      </c>
      <c r="E534" s="76" t="n">
        <v>1439636</v>
      </c>
      <c r="F534" s="77" t="n">
        <v>3.76652395162104</v>
      </c>
      <c r="G534" s="76" t="n">
        <v>511898</v>
      </c>
      <c r="H534" s="77" t="n">
        <v>-9.03714760419721</v>
      </c>
      <c r="I534" s="82"/>
      <c r="J534" s="82"/>
      <c r="K534" s="82"/>
      <c r="O534" s="91"/>
    </row>
    <row r="535" s="53" customFormat="true" ht="6.75" hidden="false" customHeight="true" outlineLevel="0" collapsed="false">
      <c r="B535" s="87"/>
      <c r="C535" s="3"/>
      <c r="D535" s="96"/>
      <c r="E535" s="3"/>
      <c r="F535" s="96"/>
      <c r="G535" s="3"/>
      <c r="H535" s="96"/>
      <c r="I535" s="82"/>
      <c r="J535" s="82"/>
      <c r="K535" s="82"/>
      <c r="O535" s="91"/>
    </row>
    <row r="536" s="53" customFormat="true" ht="12.75" hidden="false" customHeight="false" outlineLevel="0" collapsed="false">
      <c r="A536" s="86" t="s">
        <v>621</v>
      </c>
      <c r="B536" s="87" t="s">
        <v>613</v>
      </c>
      <c r="C536" s="3"/>
      <c r="D536" s="96"/>
      <c r="E536" s="3"/>
      <c r="F536" s="96"/>
      <c r="G536" s="3"/>
      <c r="H536" s="96"/>
      <c r="I536" s="82"/>
      <c r="J536" s="82"/>
      <c r="K536" s="82"/>
      <c r="O536" s="91"/>
    </row>
    <row r="537" s="53" customFormat="true" ht="12.75" hidden="false" customHeight="false" outlineLevel="0" collapsed="false">
      <c r="B537" s="67" t="s">
        <v>622</v>
      </c>
      <c r="C537" s="76" t="n">
        <v>12505985</v>
      </c>
      <c r="D537" s="77" t="n">
        <v>-9.38160880661682</v>
      </c>
      <c r="E537" s="76" t="n">
        <v>6718908</v>
      </c>
      <c r="F537" s="77" t="n">
        <v>-9.52141573519401</v>
      </c>
      <c r="G537" s="76" t="n">
        <v>5787077</v>
      </c>
      <c r="H537" s="77" t="n">
        <v>-9.21874727930464</v>
      </c>
      <c r="I537" s="82"/>
      <c r="J537" s="82"/>
      <c r="K537" s="82"/>
      <c r="O537" s="91"/>
    </row>
    <row r="538" s="53" customFormat="true" ht="6.75" hidden="false" customHeight="true" outlineLevel="0" collapsed="false">
      <c r="B538" s="87"/>
      <c r="C538" s="3"/>
      <c r="D538" s="96"/>
      <c r="E538" s="3"/>
      <c r="F538" s="96"/>
      <c r="G538" s="3"/>
      <c r="H538" s="96"/>
      <c r="I538" s="82"/>
      <c r="J538" s="82"/>
      <c r="K538" s="82"/>
      <c r="O538" s="91"/>
    </row>
    <row r="539" s="53" customFormat="true" ht="12.75" hidden="false" customHeight="false" outlineLevel="0" collapsed="false">
      <c r="A539" s="86" t="s">
        <v>623</v>
      </c>
      <c r="B539" s="87" t="s">
        <v>613</v>
      </c>
      <c r="C539" s="3"/>
      <c r="D539" s="96"/>
      <c r="E539" s="3"/>
      <c r="F539" s="96"/>
      <c r="G539" s="3"/>
      <c r="H539" s="96"/>
      <c r="I539" s="82"/>
      <c r="J539" s="82"/>
      <c r="K539" s="82"/>
      <c r="O539" s="91"/>
    </row>
    <row r="540" s="53" customFormat="true" ht="12.75" hidden="false" customHeight="false" outlineLevel="0" collapsed="false">
      <c r="B540" s="67" t="s">
        <v>624</v>
      </c>
      <c r="C540" s="76" t="n">
        <v>1154675</v>
      </c>
      <c r="D540" s="77" t="n">
        <v>-29.8570929579176</v>
      </c>
      <c r="E540" s="76" t="n">
        <v>548448</v>
      </c>
      <c r="F540" s="77" t="n">
        <v>-6.17282260961798</v>
      </c>
      <c r="G540" s="76" t="n">
        <v>606227</v>
      </c>
      <c r="H540" s="77" t="n">
        <v>-42.8973903706041</v>
      </c>
      <c r="I540" s="82"/>
      <c r="J540" s="82"/>
      <c r="K540" s="82"/>
      <c r="O540" s="91"/>
    </row>
    <row r="541" s="53" customFormat="true" ht="6.75" hidden="false" customHeight="true" outlineLevel="0" collapsed="false">
      <c r="B541" s="87"/>
      <c r="C541" s="3"/>
      <c r="D541" s="96"/>
      <c r="E541" s="3"/>
      <c r="F541" s="96"/>
      <c r="G541" s="3"/>
      <c r="H541" s="96"/>
      <c r="I541" s="82"/>
      <c r="J541" s="82"/>
      <c r="K541" s="82"/>
      <c r="O541" s="91"/>
    </row>
    <row r="542" s="53" customFormat="true" ht="12.75" hidden="false" customHeight="false" outlineLevel="0" collapsed="false">
      <c r="A542" s="86" t="s">
        <v>625</v>
      </c>
      <c r="B542" s="87" t="s">
        <v>626</v>
      </c>
      <c r="C542" s="3"/>
      <c r="D542" s="96"/>
      <c r="E542" s="3"/>
      <c r="F542" s="96"/>
      <c r="G542" s="3"/>
      <c r="H542" s="96"/>
      <c r="I542" s="82"/>
      <c r="J542" s="82"/>
      <c r="K542" s="82"/>
      <c r="O542" s="91"/>
    </row>
    <row r="543" s="53" customFormat="true" ht="12.75" hidden="false" customHeight="false" outlineLevel="0" collapsed="false">
      <c r="B543" s="67" t="s">
        <v>627</v>
      </c>
      <c r="C543" s="76" t="s">
        <v>126</v>
      </c>
      <c r="D543" s="101" t="s">
        <v>126</v>
      </c>
      <c r="E543" s="76" t="s">
        <v>126</v>
      </c>
      <c r="F543" s="101" t="s">
        <v>126</v>
      </c>
      <c r="G543" s="76" t="s">
        <v>126</v>
      </c>
      <c r="H543" s="101" t="s">
        <v>126</v>
      </c>
      <c r="I543" s="82"/>
      <c r="J543" s="82"/>
      <c r="K543" s="82"/>
      <c r="O543" s="91"/>
    </row>
    <row r="544" s="53" customFormat="true" ht="6.75" hidden="false" customHeight="true" outlineLevel="0" collapsed="false">
      <c r="B544" s="87"/>
      <c r="C544" s="3"/>
      <c r="D544" s="96"/>
      <c r="E544" s="3"/>
      <c r="F544" s="96"/>
      <c r="G544" s="3"/>
      <c r="H544" s="96"/>
      <c r="I544" s="82"/>
      <c r="J544" s="82"/>
      <c r="K544" s="82"/>
      <c r="O544" s="91"/>
    </row>
    <row r="545" s="53" customFormat="true" ht="12.75" hidden="false" customHeight="false" outlineLevel="0" collapsed="false">
      <c r="A545" s="86" t="s">
        <v>628</v>
      </c>
      <c r="B545" s="67" t="s">
        <v>629</v>
      </c>
      <c r="C545" s="76" t="n">
        <v>13921187</v>
      </c>
      <c r="D545" s="77" t="n">
        <v>-2.35640478600797</v>
      </c>
      <c r="E545" s="76" t="n">
        <v>9389084</v>
      </c>
      <c r="F545" s="77" t="n">
        <v>-2.51857804439835</v>
      </c>
      <c r="G545" s="76" t="n">
        <v>4532103</v>
      </c>
      <c r="H545" s="77" t="n">
        <v>-2.01868909952422</v>
      </c>
      <c r="I545" s="82"/>
      <c r="J545" s="82"/>
      <c r="K545" s="82"/>
      <c r="O545" s="91"/>
    </row>
    <row r="546" s="53" customFormat="true" ht="6.75" hidden="false" customHeight="true" outlineLevel="0" collapsed="false">
      <c r="A546" s="86"/>
      <c r="B546" s="87"/>
      <c r="C546" s="3"/>
      <c r="D546" s="96"/>
      <c r="E546" s="3"/>
      <c r="F546" s="96"/>
      <c r="G546" s="3"/>
      <c r="H546" s="96"/>
      <c r="I546" s="82"/>
      <c r="J546" s="82"/>
      <c r="K546" s="82"/>
      <c r="O546" s="91"/>
    </row>
    <row r="547" s="53" customFormat="true" ht="12.75" hidden="false" customHeight="false" outlineLevel="0" collapsed="false">
      <c r="A547" s="86" t="s">
        <v>630</v>
      </c>
      <c r="B547" s="67" t="s">
        <v>631</v>
      </c>
      <c r="C547" s="76" t="n">
        <v>5885181</v>
      </c>
      <c r="D547" s="77" t="n">
        <v>-4.82531332694111</v>
      </c>
      <c r="E547" s="76" t="n">
        <v>3683218</v>
      </c>
      <c r="F547" s="77" t="n">
        <v>-3.73324579318536</v>
      </c>
      <c r="G547" s="76" t="n">
        <v>2201962</v>
      </c>
      <c r="H547" s="77" t="n">
        <v>-6.59770104216198</v>
      </c>
      <c r="I547" s="82"/>
      <c r="J547" s="82"/>
      <c r="K547" s="82"/>
      <c r="O547" s="91"/>
    </row>
    <row r="548" s="53" customFormat="true" ht="6.75" hidden="false" customHeight="true" outlineLevel="0" collapsed="false">
      <c r="A548" s="86"/>
      <c r="B548" s="87"/>
      <c r="C548" s="3"/>
      <c r="D548" s="96"/>
      <c r="E548" s="3"/>
      <c r="F548" s="96"/>
      <c r="G548" s="3"/>
      <c r="H548" s="96"/>
      <c r="I548" s="82"/>
      <c r="J548" s="82"/>
      <c r="K548" s="82"/>
      <c r="O548" s="91"/>
    </row>
    <row r="549" s="53" customFormat="true" ht="12.75" hidden="false" customHeight="false" outlineLevel="0" collapsed="false">
      <c r="A549" s="86" t="s">
        <v>632</v>
      </c>
      <c r="B549" s="67" t="s">
        <v>633</v>
      </c>
      <c r="C549" s="76" t="n">
        <v>1472525</v>
      </c>
      <c r="D549" s="77" t="n">
        <v>-9.15302442801309</v>
      </c>
      <c r="E549" s="76" t="n">
        <v>875969</v>
      </c>
      <c r="F549" s="77" t="n">
        <v>-12.0271038418199</v>
      </c>
      <c r="G549" s="76" t="n">
        <v>596556</v>
      </c>
      <c r="H549" s="77" t="n">
        <v>-4.57531603959953</v>
      </c>
      <c r="I549" s="82"/>
      <c r="J549" s="82"/>
      <c r="K549" s="82"/>
      <c r="O549" s="91"/>
    </row>
    <row r="550" s="53" customFormat="true" ht="6.75" hidden="false" customHeight="true" outlineLevel="0" collapsed="false">
      <c r="A550" s="86"/>
      <c r="B550" s="87"/>
      <c r="C550" s="3"/>
      <c r="D550" s="96"/>
      <c r="E550" s="3"/>
      <c r="F550" s="96"/>
      <c r="G550" s="3"/>
      <c r="H550" s="96"/>
      <c r="I550" s="82"/>
      <c r="J550" s="82"/>
      <c r="K550" s="82"/>
      <c r="O550" s="91"/>
    </row>
    <row r="551" s="53" customFormat="true" ht="12.75" hidden="false" customHeight="false" outlineLevel="0" collapsed="false">
      <c r="A551" s="86" t="s">
        <v>634</v>
      </c>
      <c r="B551" s="67" t="s">
        <v>635</v>
      </c>
      <c r="C551" s="76" t="n">
        <v>5581098</v>
      </c>
      <c r="D551" s="77" t="n">
        <v>2.12697045231883</v>
      </c>
      <c r="E551" s="76" t="n">
        <v>4211374</v>
      </c>
      <c r="F551" s="77" t="n">
        <v>0.765399693974113</v>
      </c>
      <c r="G551" s="76" t="n">
        <v>1369724</v>
      </c>
      <c r="H551" s="77" t="n">
        <v>6.55375397615049</v>
      </c>
      <c r="I551" s="82"/>
      <c r="J551" s="82"/>
      <c r="K551" s="82"/>
      <c r="O551" s="91"/>
    </row>
    <row r="552" s="53" customFormat="true" ht="6.75" hidden="false" customHeight="true" outlineLevel="0" collapsed="false">
      <c r="A552" s="86"/>
      <c r="B552" s="87"/>
      <c r="C552" s="3"/>
      <c r="D552" s="96"/>
      <c r="E552" s="3"/>
      <c r="F552" s="96"/>
      <c r="G552" s="3"/>
      <c r="H552" s="96"/>
      <c r="I552" s="82"/>
      <c r="J552" s="82"/>
      <c r="K552" s="82"/>
      <c r="O552" s="91"/>
    </row>
    <row r="553" s="53" customFormat="true" ht="12.75" hidden="false" customHeight="false" outlineLevel="0" collapsed="false">
      <c r="A553" s="86" t="s">
        <v>636</v>
      </c>
      <c r="B553" s="67" t="s">
        <v>637</v>
      </c>
      <c r="C553" s="76" t="n">
        <v>982384</v>
      </c>
      <c r="D553" s="77" t="n">
        <v>-0.552215492605576</v>
      </c>
      <c r="E553" s="76" t="n">
        <v>618523</v>
      </c>
      <c r="F553" s="77" t="n">
        <v>-1.89960348929421</v>
      </c>
      <c r="G553" s="76" t="n">
        <v>363861</v>
      </c>
      <c r="H553" s="77" t="n">
        <v>1.82515762343321</v>
      </c>
      <c r="I553" s="82"/>
      <c r="J553" s="82"/>
      <c r="K553" s="82"/>
      <c r="O553" s="91"/>
    </row>
    <row r="554" s="53" customFormat="true" ht="6.75" hidden="false" customHeight="true" outlineLevel="0" collapsed="false">
      <c r="A554" s="86"/>
      <c r="B554" s="87"/>
      <c r="C554" s="3"/>
      <c r="D554" s="96"/>
      <c r="E554" s="3"/>
      <c r="F554" s="96"/>
      <c r="G554" s="3"/>
      <c r="H554" s="96"/>
      <c r="I554" s="82"/>
      <c r="J554" s="82"/>
      <c r="K554" s="82"/>
      <c r="O554" s="91"/>
    </row>
    <row r="555" s="53" customFormat="true" ht="12.75" hidden="false" customHeight="false" outlineLevel="0" collapsed="false">
      <c r="A555" s="86" t="s">
        <v>638</v>
      </c>
      <c r="B555" s="67" t="s">
        <v>639</v>
      </c>
      <c r="C555" s="76" t="n">
        <v>111047358</v>
      </c>
      <c r="D555" s="77" t="n">
        <v>2.33682130031494</v>
      </c>
      <c r="E555" s="76" t="n">
        <v>76768038</v>
      </c>
      <c r="F555" s="77" t="n">
        <v>2.23648322439816</v>
      </c>
      <c r="G555" s="76" t="n">
        <v>34279320</v>
      </c>
      <c r="H555" s="77" t="n">
        <v>2.56224601652362</v>
      </c>
      <c r="I555" s="82"/>
      <c r="J555" s="82"/>
      <c r="K555" s="82"/>
      <c r="O555" s="91"/>
    </row>
    <row r="556" s="53" customFormat="true" ht="6.75" hidden="false" customHeight="true" outlineLevel="0" collapsed="false">
      <c r="A556" s="86"/>
      <c r="B556" s="87"/>
      <c r="C556" s="3"/>
      <c r="D556" s="96"/>
      <c r="E556" s="3"/>
      <c r="F556" s="96"/>
      <c r="G556" s="3"/>
      <c r="H556" s="96"/>
      <c r="I556" s="82"/>
      <c r="J556" s="82"/>
      <c r="K556" s="82"/>
      <c r="O556" s="91"/>
    </row>
    <row r="557" s="53" customFormat="true" ht="12.75" hidden="false" customHeight="false" outlineLevel="0" collapsed="false">
      <c r="A557" s="86" t="s">
        <v>640</v>
      </c>
      <c r="B557" s="67" t="s">
        <v>641</v>
      </c>
      <c r="C557" s="76" t="n">
        <v>20698875</v>
      </c>
      <c r="D557" s="77" t="n">
        <v>2.46425065602961</v>
      </c>
      <c r="E557" s="76" t="n">
        <v>16221836</v>
      </c>
      <c r="F557" s="77" t="n">
        <v>3.65280470507469</v>
      </c>
      <c r="G557" s="76" t="n">
        <v>4477038</v>
      </c>
      <c r="H557" s="77" t="n">
        <v>-1.62308447356492</v>
      </c>
      <c r="I557" s="82"/>
      <c r="J557" s="82"/>
      <c r="K557" s="82"/>
      <c r="O557" s="91"/>
    </row>
    <row r="558" s="53" customFormat="true" ht="6.75" hidden="false" customHeight="true" outlineLevel="0" collapsed="false">
      <c r="A558" s="86"/>
      <c r="B558" s="87"/>
      <c r="C558" s="3"/>
      <c r="D558" s="96"/>
      <c r="E558" s="3"/>
      <c r="F558" s="96"/>
      <c r="G558" s="3"/>
      <c r="H558" s="96"/>
      <c r="I558" s="82"/>
      <c r="J558" s="82"/>
      <c r="K558" s="82"/>
      <c r="O558" s="91"/>
    </row>
    <row r="559" s="53" customFormat="true" ht="12.75" hidden="false" customHeight="false" outlineLevel="0" collapsed="false">
      <c r="A559" s="86" t="s">
        <v>642</v>
      </c>
      <c r="B559" s="67" t="s">
        <v>643</v>
      </c>
      <c r="C559" s="76" t="n">
        <v>16432680</v>
      </c>
      <c r="D559" s="77" t="n">
        <v>1.77174728331402</v>
      </c>
      <c r="E559" s="76" t="n">
        <v>12776174</v>
      </c>
      <c r="F559" s="77" t="n">
        <v>3.451153437121</v>
      </c>
      <c r="G559" s="76" t="n">
        <v>3656506</v>
      </c>
      <c r="H559" s="77" t="n">
        <v>-3.69110193107386</v>
      </c>
      <c r="I559" s="82"/>
      <c r="J559" s="82"/>
      <c r="K559" s="82"/>
      <c r="O559" s="91"/>
    </row>
    <row r="560" s="53" customFormat="true" ht="6.75" hidden="false" customHeight="true" outlineLevel="0" collapsed="false">
      <c r="A560" s="86"/>
      <c r="B560" s="87"/>
      <c r="C560" s="3"/>
      <c r="D560" s="96"/>
      <c r="E560" s="3"/>
      <c r="F560" s="96"/>
      <c r="G560" s="3"/>
      <c r="H560" s="96"/>
      <c r="I560" s="82"/>
      <c r="J560" s="82"/>
      <c r="K560" s="82"/>
      <c r="O560" s="91"/>
    </row>
    <row r="561" s="53" customFormat="true" ht="12.75" hidden="false" customHeight="false" outlineLevel="0" collapsed="false">
      <c r="A561" s="86" t="s">
        <v>644</v>
      </c>
      <c r="B561" s="87" t="s">
        <v>645</v>
      </c>
      <c r="C561" s="3"/>
      <c r="D561" s="96"/>
      <c r="E561" s="3"/>
      <c r="F561" s="96"/>
      <c r="G561" s="3"/>
      <c r="H561" s="96"/>
      <c r="I561" s="82"/>
      <c r="J561" s="82"/>
      <c r="K561" s="82"/>
      <c r="O561" s="91"/>
    </row>
    <row r="562" s="53" customFormat="true" ht="12.75" hidden="false" customHeight="false" outlineLevel="0" collapsed="false">
      <c r="B562" s="67" t="s">
        <v>646</v>
      </c>
      <c r="C562" s="76" t="n">
        <v>4266195</v>
      </c>
      <c r="D562" s="77" t="n">
        <v>5.22209207770097</v>
      </c>
      <c r="E562" s="76" t="n">
        <v>3445662</v>
      </c>
      <c r="F562" s="77" t="n">
        <v>4.40741916873118</v>
      </c>
      <c r="G562" s="76" t="n">
        <v>820533</v>
      </c>
      <c r="H562" s="77" t="n">
        <v>8.78663695096777</v>
      </c>
      <c r="I562" s="82"/>
      <c r="J562" s="82"/>
      <c r="K562" s="82"/>
      <c r="O562" s="91"/>
    </row>
    <row r="563" s="53" customFormat="true" ht="6.75" hidden="false" customHeight="true" outlineLevel="0" collapsed="false">
      <c r="B563" s="87"/>
      <c r="C563" s="3"/>
      <c r="D563" s="96"/>
      <c r="E563" s="3"/>
      <c r="F563" s="96"/>
      <c r="G563" s="3"/>
      <c r="H563" s="96"/>
      <c r="I563" s="82"/>
      <c r="J563" s="82"/>
      <c r="K563" s="82"/>
      <c r="O563" s="91"/>
    </row>
    <row r="564" s="53" customFormat="true" ht="12.75" hidden="false" customHeight="false" outlineLevel="0" collapsed="false">
      <c r="A564" s="86" t="s">
        <v>647</v>
      </c>
      <c r="B564" s="87" t="s">
        <v>648</v>
      </c>
      <c r="C564" s="3"/>
      <c r="D564" s="96"/>
      <c r="E564" s="3"/>
      <c r="F564" s="96"/>
      <c r="G564" s="3"/>
      <c r="H564" s="96"/>
      <c r="I564" s="82"/>
      <c r="J564" s="82"/>
      <c r="K564" s="82"/>
      <c r="O564" s="91"/>
    </row>
    <row r="565" s="53" customFormat="true" ht="12.75" hidden="false" customHeight="false" outlineLevel="0" collapsed="false">
      <c r="B565" s="67" t="s">
        <v>649</v>
      </c>
      <c r="C565" s="76" t="n">
        <v>4008546</v>
      </c>
      <c r="D565" s="77" t="n">
        <v>-3.77998574659129</v>
      </c>
      <c r="E565" s="76" t="n">
        <v>2986613</v>
      </c>
      <c r="F565" s="77" t="n">
        <v>-4.01847377632603</v>
      </c>
      <c r="G565" s="76" t="n">
        <v>1021933</v>
      </c>
      <c r="H565" s="77" t="n">
        <v>-3.07615849130331</v>
      </c>
      <c r="I565" s="82"/>
      <c r="J565" s="82"/>
      <c r="K565" s="82"/>
      <c r="O565" s="91"/>
    </row>
    <row r="566" s="53" customFormat="true" ht="6.75" hidden="false" customHeight="true" outlineLevel="0" collapsed="false">
      <c r="B566" s="87"/>
      <c r="C566" s="3"/>
      <c r="D566" s="96"/>
      <c r="E566" s="3"/>
      <c r="F566" s="96"/>
      <c r="G566" s="3"/>
      <c r="H566" s="96"/>
      <c r="I566" s="82"/>
      <c r="J566" s="82"/>
      <c r="K566" s="82"/>
      <c r="O566" s="91"/>
    </row>
    <row r="567" s="53" customFormat="true" ht="12.75" hidden="false" customHeight="false" outlineLevel="0" collapsed="false">
      <c r="A567" s="86" t="s">
        <v>650</v>
      </c>
      <c r="B567" s="87" t="s">
        <v>651</v>
      </c>
      <c r="C567" s="3"/>
      <c r="D567" s="96"/>
      <c r="E567" s="3"/>
      <c r="F567" s="96"/>
      <c r="G567" s="3"/>
      <c r="H567" s="96"/>
      <c r="I567" s="82"/>
      <c r="J567" s="82"/>
      <c r="K567" s="82"/>
      <c r="O567" s="91"/>
    </row>
    <row r="568" s="53" customFormat="true" ht="12.75" hidden="false" customHeight="false" outlineLevel="0" collapsed="false">
      <c r="B568" s="67" t="s">
        <v>652</v>
      </c>
      <c r="C568" s="76" t="n">
        <v>2457623</v>
      </c>
      <c r="D568" s="77" t="n">
        <v>-0.730979270676813</v>
      </c>
      <c r="E568" s="76" t="n">
        <v>1940295</v>
      </c>
      <c r="F568" s="77" t="n">
        <v>-1.05013700432508</v>
      </c>
      <c r="G568" s="76" t="n">
        <v>517328</v>
      </c>
      <c r="H568" s="77" t="n">
        <v>0.484623169066474</v>
      </c>
      <c r="I568" s="82"/>
      <c r="J568" s="82"/>
      <c r="K568" s="82"/>
      <c r="O568" s="91"/>
    </row>
    <row r="569" s="53" customFormat="true" ht="6.75" hidden="false" customHeight="true" outlineLevel="0" collapsed="false">
      <c r="B569" s="87"/>
      <c r="C569" s="3"/>
      <c r="D569" s="96"/>
      <c r="E569" s="3"/>
      <c r="F569" s="96"/>
      <c r="G569" s="3"/>
      <c r="H569" s="96"/>
      <c r="I569" s="82"/>
      <c r="J569" s="82"/>
      <c r="K569" s="82"/>
      <c r="O569" s="91"/>
    </row>
    <row r="570" s="53" customFormat="true" ht="12.75" hidden="false" customHeight="false" outlineLevel="0" collapsed="false">
      <c r="A570" s="86" t="s">
        <v>653</v>
      </c>
      <c r="B570" s="87" t="s">
        <v>654</v>
      </c>
      <c r="C570" s="3"/>
      <c r="D570" s="96"/>
      <c r="E570" s="3"/>
      <c r="F570" s="96"/>
      <c r="G570" s="3"/>
      <c r="H570" s="96"/>
      <c r="I570" s="82"/>
      <c r="J570" s="82"/>
      <c r="K570" s="82"/>
      <c r="O570" s="91"/>
    </row>
    <row r="571" s="53" customFormat="true" ht="12.75" hidden="false" customHeight="false" outlineLevel="0" collapsed="false">
      <c r="B571" s="67" t="s">
        <v>655</v>
      </c>
      <c r="C571" s="76" t="n">
        <v>1550923</v>
      </c>
      <c r="D571" s="77" t="n">
        <v>-8.24575031310991</v>
      </c>
      <c r="E571" s="76" t="n">
        <v>1046318</v>
      </c>
      <c r="F571" s="77" t="n">
        <v>-9.0764681295171</v>
      </c>
      <c r="G571" s="76" t="n">
        <v>504605</v>
      </c>
      <c r="H571" s="77" t="n">
        <v>-6.47392008659325</v>
      </c>
      <c r="I571" s="82"/>
      <c r="J571" s="82"/>
      <c r="K571" s="82"/>
      <c r="O571" s="91"/>
    </row>
    <row r="572" s="53" customFormat="true" ht="6.75" hidden="false" customHeight="true" outlineLevel="0" collapsed="false">
      <c r="B572" s="87"/>
      <c r="C572" s="3"/>
      <c r="D572" s="96"/>
      <c r="E572" s="3"/>
      <c r="F572" s="96"/>
      <c r="G572" s="3"/>
      <c r="H572" s="96"/>
      <c r="I572" s="82"/>
      <c r="J572" s="82"/>
      <c r="K572" s="82"/>
      <c r="O572" s="91"/>
    </row>
    <row r="573" s="53" customFormat="true" ht="12.75" hidden="false" customHeight="false" outlineLevel="0" collapsed="false">
      <c r="A573" s="86" t="s">
        <v>656</v>
      </c>
      <c r="B573" s="87" t="s">
        <v>657</v>
      </c>
      <c r="C573" s="3"/>
      <c r="D573" s="96"/>
      <c r="E573" s="3"/>
      <c r="F573" s="96"/>
      <c r="G573" s="3"/>
      <c r="H573" s="96"/>
      <c r="I573" s="82"/>
      <c r="J573" s="82"/>
      <c r="K573" s="82"/>
      <c r="O573" s="91"/>
    </row>
    <row r="574" s="53" customFormat="true" ht="12.75" hidden="false" customHeight="false" outlineLevel="0" collapsed="false">
      <c r="B574" s="67" t="s">
        <v>658</v>
      </c>
      <c r="C574" s="76" t="n">
        <v>895687</v>
      </c>
      <c r="D574" s="77" t="n">
        <v>6.26078105239681</v>
      </c>
      <c r="E574" s="76" t="n">
        <v>297189</v>
      </c>
      <c r="F574" s="77" t="n">
        <v>-8.32847505621721</v>
      </c>
      <c r="G574" s="76" t="n">
        <v>598498</v>
      </c>
      <c r="H574" s="77" t="n">
        <v>15.3786688515109</v>
      </c>
      <c r="I574" s="82"/>
      <c r="J574" s="82"/>
      <c r="K574" s="82"/>
      <c r="O574" s="91"/>
    </row>
    <row r="575" s="53" customFormat="true" ht="6.75" hidden="false" customHeight="true" outlineLevel="0" collapsed="false">
      <c r="B575" s="87"/>
      <c r="C575" s="3"/>
      <c r="D575" s="96"/>
      <c r="E575" s="3"/>
      <c r="F575" s="96"/>
      <c r="G575" s="3"/>
      <c r="H575" s="96"/>
      <c r="I575" s="82"/>
      <c r="J575" s="82"/>
      <c r="K575" s="82"/>
      <c r="O575" s="91"/>
    </row>
    <row r="576" s="53" customFormat="true" ht="12.75" hidden="false" customHeight="false" outlineLevel="0" collapsed="false">
      <c r="A576" s="86" t="s">
        <v>659</v>
      </c>
      <c r="B576" s="67" t="s">
        <v>660</v>
      </c>
      <c r="C576" s="76" t="n">
        <v>2641530</v>
      </c>
      <c r="D576" s="77" t="n">
        <v>18.3984588429399</v>
      </c>
      <c r="E576" s="76" t="n">
        <v>1291217</v>
      </c>
      <c r="F576" s="77" t="n">
        <v>21.7652522833042</v>
      </c>
      <c r="G576" s="76" t="n">
        <v>1350313</v>
      </c>
      <c r="H576" s="77" t="n">
        <v>15.3486651700443</v>
      </c>
      <c r="I576" s="82"/>
      <c r="J576" s="82"/>
      <c r="K576" s="82"/>
      <c r="O576" s="91"/>
    </row>
    <row r="577" s="53" customFormat="true" ht="6.75" hidden="false" customHeight="true" outlineLevel="0" collapsed="false">
      <c r="A577" s="86"/>
      <c r="B577" s="87"/>
      <c r="C577" s="3"/>
      <c r="D577" s="96"/>
      <c r="E577" s="3"/>
      <c r="F577" s="96"/>
      <c r="G577" s="3"/>
      <c r="H577" s="96"/>
      <c r="I577" s="82"/>
      <c r="J577" s="82"/>
      <c r="K577" s="82"/>
      <c r="O577" s="91"/>
    </row>
    <row r="578" s="53" customFormat="true" ht="12.75" hidden="false" customHeight="false" outlineLevel="0" collapsed="false">
      <c r="A578" s="86" t="s">
        <v>661</v>
      </c>
      <c r="B578" s="87" t="s">
        <v>662</v>
      </c>
      <c r="C578" s="3"/>
      <c r="D578" s="96"/>
      <c r="E578" s="3"/>
      <c r="F578" s="96"/>
      <c r="G578" s="3"/>
      <c r="H578" s="96"/>
      <c r="I578" s="82"/>
      <c r="J578" s="82"/>
      <c r="K578" s="82"/>
      <c r="O578" s="91"/>
    </row>
    <row r="579" s="53" customFormat="true" ht="12.75" hidden="false" customHeight="false" outlineLevel="0" collapsed="false">
      <c r="B579" s="67" t="s">
        <v>663</v>
      </c>
      <c r="C579" s="76" t="n">
        <v>21160398</v>
      </c>
      <c r="D579" s="77" t="n">
        <v>1.20008803668157</v>
      </c>
      <c r="E579" s="76" t="n">
        <v>14318760</v>
      </c>
      <c r="F579" s="77" t="n">
        <v>1.08098247928508</v>
      </c>
      <c r="G579" s="76" t="n">
        <v>6841638</v>
      </c>
      <c r="H579" s="77" t="n">
        <v>1.45027294562707</v>
      </c>
      <c r="I579" s="82"/>
      <c r="J579" s="82"/>
      <c r="K579" s="82"/>
      <c r="O579" s="91"/>
    </row>
    <row r="580" s="53" customFormat="true" ht="6.75" hidden="false" customHeight="true" outlineLevel="0" collapsed="false">
      <c r="B580" s="87"/>
      <c r="C580" s="3"/>
      <c r="D580" s="96"/>
      <c r="E580" s="3"/>
      <c r="F580" s="96"/>
      <c r="G580" s="3"/>
      <c r="H580" s="96"/>
      <c r="I580" s="82"/>
      <c r="J580" s="82"/>
      <c r="K580" s="82"/>
      <c r="O580" s="91"/>
    </row>
    <row r="581" s="53" customFormat="true" ht="12.75" hidden="false" customHeight="false" outlineLevel="0" collapsed="false">
      <c r="A581" s="86" t="s">
        <v>664</v>
      </c>
      <c r="B581" s="87" t="s">
        <v>665</v>
      </c>
      <c r="C581" s="3"/>
      <c r="D581" s="96"/>
      <c r="E581" s="3"/>
      <c r="F581" s="96"/>
      <c r="G581" s="3"/>
      <c r="H581" s="96"/>
      <c r="I581" s="82"/>
      <c r="J581" s="82"/>
      <c r="K581" s="82"/>
      <c r="O581" s="91"/>
    </row>
    <row r="582" s="53" customFormat="true" ht="12.75" hidden="false" customHeight="false" outlineLevel="0" collapsed="false">
      <c r="B582" s="67" t="s">
        <v>666</v>
      </c>
      <c r="C582" s="76" t="n">
        <v>20699498</v>
      </c>
      <c r="D582" s="77" t="n">
        <v>4.58315729759056</v>
      </c>
      <c r="E582" s="76" t="n">
        <v>16605649</v>
      </c>
      <c r="F582" s="77" t="n">
        <v>4.40271125853571</v>
      </c>
      <c r="G582" s="76" t="n">
        <v>4093849</v>
      </c>
      <c r="H582" s="77" t="n">
        <v>5.32155904296373</v>
      </c>
      <c r="I582" s="82"/>
      <c r="J582" s="82"/>
      <c r="K582" s="82"/>
      <c r="O582" s="91"/>
    </row>
    <row r="583" s="53" customFormat="true" ht="6.75" hidden="false" customHeight="true" outlineLevel="0" collapsed="false">
      <c r="B583" s="87"/>
      <c r="C583" s="3"/>
      <c r="D583" s="96"/>
      <c r="E583" s="3"/>
      <c r="F583" s="96"/>
      <c r="G583" s="3"/>
      <c r="H583" s="96"/>
      <c r="I583" s="82"/>
      <c r="J583" s="82"/>
      <c r="K583" s="82"/>
      <c r="O583" s="91"/>
    </row>
    <row r="584" s="53" customFormat="true" ht="12.75" hidden="false" customHeight="false" outlineLevel="0" collapsed="false">
      <c r="A584" s="86" t="s">
        <v>667</v>
      </c>
      <c r="B584" s="87" t="s">
        <v>668</v>
      </c>
      <c r="C584" s="3"/>
      <c r="D584" s="96"/>
      <c r="E584" s="3"/>
      <c r="F584" s="96"/>
      <c r="G584" s="3"/>
      <c r="H584" s="96"/>
      <c r="I584" s="82"/>
      <c r="J584" s="82"/>
      <c r="K584" s="82"/>
      <c r="O584" s="91"/>
    </row>
    <row r="585" s="53" customFormat="true" ht="12.75" hidden="false" customHeight="false" outlineLevel="0" collapsed="false">
      <c r="B585" s="67" t="s">
        <v>669</v>
      </c>
      <c r="C585" s="76" t="n">
        <v>7601809</v>
      </c>
      <c r="D585" s="77" t="n">
        <v>2.78226216436057</v>
      </c>
      <c r="E585" s="76" t="n">
        <v>5866041</v>
      </c>
      <c r="F585" s="77" t="n">
        <v>1.9472377201448</v>
      </c>
      <c r="G585" s="76" t="n">
        <v>1735767</v>
      </c>
      <c r="H585" s="77" t="n">
        <v>5.70828271017366</v>
      </c>
      <c r="I585" s="82"/>
      <c r="J585" s="82"/>
      <c r="K585" s="82"/>
      <c r="O585" s="91"/>
    </row>
    <row r="586" s="53" customFormat="true" ht="6.75" hidden="false" customHeight="true" outlineLevel="0" collapsed="false">
      <c r="B586" s="87"/>
      <c r="C586" s="3"/>
      <c r="D586" s="96"/>
      <c r="E586" s="3"/>
      <c r="F586" s="96"/>
      <c r="G586" s="3"/>
      <c r="H586" s="96"/>
      <c r="I586" s="82"/>
      <c r="J586" s="82"/>
      <c r="K586" s="82"/>
      <c r="O586" s="91"/>
    </row>
    <row r="587" s="53" customFormat="true" ht="12.75" hidden="false" customHeight="false" outlineLevel="0" collapsed="false">
      <c r="A587" s="86" t="s">
        <v>670</v>
      </c>
      <c r="B587" s="67" t="s">
        <v>671</v>
      </c>
      <c r="C587" s="76" t="n">
        <v>13097689</v>
      </c>
      <c r="D587" s="77" t="n">
        <v>5.65762502672158</v>
      </c>
      <c r="E587" s="76" t="n">
        <v>10739608</v>
      </c>
      <c r="F587" s="77" t="n">
        <v>5.79452023487635</v>
      </c>
      <c r="G587" s="76" t="n">
        <v>2358082</v>
      </c>
      <c r="H587" s="77" t="n">
        <v>5.03869770798208</v>
      </c>
      <c r="I587" s="82"/>
      <c r="J587" s="82"/>
      <c r="K587" s="82"/>
      <c r="O587" s="91"/>
    </row>
    <row r="588" s="53" customFormat="true" ht="6.75" hidden="false" customHeight="true" outlineLevel="0" collapsed="false">
      <c r="A588" s="86"/>
      <c r="B588" s="87"/>
      <c r="C588" s="3"/>
      <c r="D588" s="96"/>
      <c r="E588" s="3"/>
      <c r="F588" s="96"/>
      <c r="G588" s="3"/>
      <c r="H588" s="96"/>
      <c r="I588" s="82"/>
      <c r="J588" s="82"/>
      <c r="K588" s="82"/>
      <c r="O588" s="91"/>
    </row>
    <row r="589" s="53" customFormat="true" ht="12.75" hidden="false" customHeight="false" outlineLevel="0" collapsed="false">
      <c r="A589" s="86" t="s">
        <v>672</v>
      </c>
      <c r="B589" s="87" t="s">
        <v>673</v>
      </c>
      <c r="C589" s="3"/>
      <c r="D589" s="96"/>
      <c r="E589" s="3"/>
      <c r="F589" s="96"/>
      <c r="G589" s="3"/>
      <c r="H589" s="96"/>
      <c r="I589" s="82"/>
      <c r="J589" s="82"/>
      <c r="K589" s="82"/>
      <c r="O589" s="91"/>
    </row>
    <row r="590" s="53" customFormat="true" ht="12.75" hidden="false" customHeight="false" outlineLevel="0" collapsed="false">
      <c r="B590" s="67" t="s">
        <v>674</v>
      </c>
      <c r="C590" s="76" t="n">
        <v>20272749</v>
      </c>
      <c r="D590" s="77" t="n">
        <v>3.72234443745268</v>
      </c>
      <c r="E590" s="76" t="n">
        <v>11814935</v>
      </c>
      <c r="F590" s="77" t="n">
        <v>2.86720289084985</v>
      </c>
      <c r="G590" s="76" t="n">
        <v>8457814</v>
      </c>
      <c r="H590" s="77" t="n">
        <v>4.94099575784872</v>
      </c>
      <c r="I590" s="82"/>
      <c r="J590" s="82"/>
      <c r="K590" s="82"/>
      <c r="O590" s="91"/>
    </row>
    <row r="591" s="53" customFormat="true" ht="6.75" hidden="false" customHeight="true" outlineLevel="0" collapsed="false">
      <c r="B591" s="87"/>
      <c r="C591" s="3"/>
      <c r="D591" s="96"/>
      <c r="E591" s="3"/>
      <c r="F591" s="96"/>
      <c r="G591" s="3"/>
      <c r="H591" s="96"/>
      <c r="I591" s="82"/>
      <c r="J591" s="82"/>
      <c r="K591" s="82"/>
      <c r="O591" s="91"/>
    </row>
    <row r="592" s="53" customFormat="true" ht="12.75" hidden="false" customHeight="false" outlineLevel="0" collapsed="false">
      <c r="A592" s="86" t="s">
        <v>675</v>
      </c>
      <c r="B592" s="87" t="s">
        <v>676</v>
      </c>
      <c r="C592" s="3"/>
      <c r="D592" s="96"/>
      <c r="E592" s="3"/>
      <c r="F592" s="96"/>
      <c r="G592" s="3"/>
      <c r="H592" s="96"/>
      <c r="I592" s="82"/>
      <c r="J592" s="82"/>
      <c r="K592" s="82"/>
      <c r="O592" s="91"/>
    </row>
    <row r="593" s="53" customFormat="true" ht="12.75" hidden="false" customHeight="false" outlineLevel="0" collapsed="false">
      <c r="B593" s="67" t="s">
        <v>677</v>
      </c>
      <c r="C593" s="76" t="n">
        <v>1019413</v>
      </c>
      <c r="D593" s="77" t="n">
        <v>-8.48845392882406</v>
      </c>
      <c r="E593" s="76" t="n">
        <v>346734</v>
      </c>
      <c r="F593" s="77" t="n">
        <v>-6.11861414662147</v>
      </c>
      <c r="G593" s="76" t="n">
        <v>672679</v>
      </c>
      <c r="H593" s="77" t="n">
        <v>-9.6638644177052</v>
      </c>
      <c r="I593" s="82"/>
      <c r="J593" s="82"/>
      <c r="K593" s="82"/>
      <c r="O593" s="91"/>
    </row>
    <row r="594" s="53" customFormat="true" ht="6.75" hidden="false" customHeight="true" outlineLevel="0" collapsed="false">
      <c r="B594" s="87"/>
      <c r="C594" s="3"/>
      <c r="D594" s="96"/>
      <c r="E594" s="3"/>
      <c r="F594" s="96"/>
      <c r="G594" s="3"/>
      <c r="H594" s="96"/>
      <c r="I594" s="82"/>
      <c r="J594" s="82"/>
      <c r="K594" s="82"/>
      <c r="O594" s="91"/>
    </row>
    <row r="595" s="53" customFormat="true" ht="12.75" hidden="false" customHeight="false" outlineLevel="0" collapsed="false">
      <c r="A595" s="86" t="s">
        <v>678</v>
      </c>
      <c r="B595" s="87" t="s">
        <v>679</v>
      </c>
      <c r="C595" s="3"/>
      <c r="D595" s="96"/>
      <c r="E595" s="3"/>
      <c r="F595" s="96"/>
      <c r="G595" s="3"/>
      <c r="H595" s="96"/>
      <c r="I595" s="82"/>
      <c r="J595" s="82"/>
      <c r="K595" s="82"/>
      <c r="O595" s="91"/>
    </row>
    <row r="596" s="53" customFormat="true" ht="12.75" hidden="false" customHeight="false" outlineLevel="0" collapsed="false">
      <c r="B596" s="67" t="s">
        <v>680</v>
      </c>
      <c r="C596" s="76" t="n">
        <v>7814479</v>
      </c>
      <c r="D596" s="77" t="n">
        <v>2.15989435844996</v>
      </c>
      <c r="E596" s="76" t="n">
        <v>4401295</v>
      </c>
      <c r="F596" s="77" t="n">
        <v>-0.753107374061745</v>
      </c>
      <c r="G596" s="76" t="n">
        <v>3413185</v>
      </c>
      <c r="H596" s="77" t="n">
        <v>6.17855384124351</v>
      </c>
      <c r="I596" s="82"/>
      <c r="J596" s="82"/>
      <c r="K596" s="82"/>
      <c r="O596" s="91"/>
    </row>
    <row r="597" s="53" customFormat="true" ht="6.75" hidden="false" customHeight="true" outlineLevel="0" collapsed="false">
      <c r="B597" s="87"/>
      <c r="C597" s="3"/>
      <c r="D597" s="96"/>
      <c r="E597" s="3"/>
      <c r="F597" s="96"/>
      <c r="G597" s="3"/>
      <c r="H597" s="96"/>
      <c r="I597" s="82"/>
      <c r="J597" s="82"/>
      <c r="K597" s="82"/>
      <c r="O597" s="91"/>
    </row>
    <row r="598" s="53" customFormat="true" ht="12.75" hidden="false" customHeight="false" outlineLevel="0" collapsed="false">
      <c r="A598" s="86" t="s">
        <v>681</v>
      </c>
      <c r="B598" s="67" t="s">
        <v>682</v>
      </c>
      <c r="C598" s="76" t="n">
        <v>11438857</v>
      </c>
      <c r="D598" s="77" t="n">
        <v>6.0924186980974</v>
      </c>
      <c r="E598" s="76" t="n">
        <v>7066906</v>
      </c>
      <c r="F598" s="77" t="n">
        <v>5.76675180102954</v>
      </c>
      <c r="G598" s="76" t="n">
        <v>4371951</v>
      </c>
      <c r="H598" s="77" t="n">
        <v>6.6230950846251</v>
      </c>
      <c r="I598" s="82"/>
      <c r="J598" s="82"/>
      <c r="K598" s="82"/>
      <c r="O598" s="91"/>
    </row>
    <row r="599" s="53" customFormat="true" ht="6.75" hidden="false" customHeight="true" outlineLevel="0" collapsed="false">
      <c r="A599" s="86"/>
      <c r="B599" s="87"/>
      <c r="C599" s="3"/>
      <c r="D599" s="96"/>
      <c r="E599" s="3"/>
      <c r="F599" s="96"/>
      <c r="G599" s="3"/>
      <c r="H599" s="96"/>
      <c r="I599" s="82"/>
      <c r="J599" s="82"/>
      <c r="K599" s="82"/>
      <c r="O599" s="91"/>
    </row>
    <row r="600" s="53" customFormat="true" ht="12.75" hidden="false" customHeight="false" outlineLevel="0" collapsed="false">
      <c r="A600" s="86" t="s">
        <v>683</v>
      </c>
      <c r="B600" s="67" t="s">
        <v>684</v>
      </c>
      <c r="C600" s="76" t="n">
        <v>20670076</v>
      </c>
      <c r="D600" s="77" t="n">
        <v>-0.736887832903579</v>
      </c>
      <c r="E600" s="76" t="n">
        <v>13231839</v>
      </c>
      <c r="F600" s="77" t="n">
        <v>-1.1489704336798</v>
      </c>
      <c r="G600" s="76" t="n">
        <v>7438237</v>
      </c>
      <c r="H600" s="77" t="n">
        <v>0.00471908281465997</v>
      </c>
      <c r="I600" s="82"/>
      <c r="J600" s="82"/>
      <c r="K600" s="82"/>
      <c r="O600" s="91"/>
    </row>
    <row r="601" s="53" customFormat="true" ht="6.75" hidden="false" customHeight="true" outlineLevel="0" collapsed="false">
      <c r="A601" s="86"/>
      <c r="B601" s="87"/>
      <c r="C601" s="3"/>
      <c r="D601" s="96"/>
      <c r="E601" s="3"/>
      <c r="F601" s="96"/>
      <c r="G601" s="3"/>
      <c r="H601" s="96"/>
      <c r="I601" s="82"/>
      <c r="J601" s="82"/>
      <c r="K601" s="82"/>
      <c r="O601" s="91"/>
    </row>
    <row r="602" s="53" customFormat="true" ht="12.75" hidden="false" customHeight="false" outlineLevel="0" collapsed="false">
      <c r="A602" s="86" t="s">
        <v>685</v>
      </c>
      <c r="B602" s="87" t="s">
        <v>686</v>
      </c>
      <c r="C602" s="3"/>
      <c r="D602" s="96"/>
      <c r="E602" s="3"/>
      <c r="F602" s="96"/>
      <c r="G602" s="3"/>
      <c r="H602" s="96"/>
      <c r="I602" s="82"/>
      <c r="J602" s="82"/>
      <c r="K602" s="82"/>
      <c r="O602" s="91"/>
    </row>
    <row r="603" s="53" customFormat="true" ht="12.75" hidden="false" customHeight="false" outlineLevel="0" collapsed="false">
      <c r="B603" s="67" t="s">
        <v>687</v>
      </c>
      <c r="C603" s="76" t="n">
        <v>736459</v>
      </c>
      <c r="D603" s="77" t="n">
        <v>0.602556116538806</v>
      </c>
      <c r="E603" s="76" t="n">
        <v>508518</v>
      </c>
      <c r="F603" s="77" t="n">
        <v>3.33631375736639</v>
      </c>
      <c r="G603" s="76" t="n">
        <v>227940</v>
      </c>
      <c r="H603" s="77" t="n">
        <v>-5.00441762381849</v>
      </c>
      <c r="I603" s="82"/>
      <c r="J603" s="82"/>
      <c r="K603" s="82"/>
      <c r="O603" s="91"/>
    </row>
    <row r="604" s="53" customFormat="true" ht="6.75" hidden="false" customHeight="true" outlineLevel="0" collapsed="false">
      <c r="B604" s="87"/>
      <c r="C604" s="3"/>
      <c r="D604" s="96"/>
      <c r="E604" s="3"/>
      <c r="F604" s="96"/>
      <c r="G604" s="3"/>
      <c r="H604" s="96"/>
      <c r="I604" s="82"/>
      <c r="J604" s="82"/>
      <c r="K604" s="82"/>
      <c r="O604" s="91"/>
    </row>
    <row r="605" s="53" customFormat="true" ht="12.75" hidden="false" customHeight="false" outlineLevel="0" collapsed="false">
      <c r="A605" s="86" t="s">
        <v>688</v>
      </c>
      <c r="B605" s="87" t="s">
        <v>689</v>
      </c>
      <c r="C605" s="3"/>
      <c r="D605" s="96"/>
      <c r="E605" s="3"/>
      <c r="F605" s="96"/>
      <c r="G605" s="3"/>
      <c r="H605" s="96"/>
      <c r="I605" s="82"/>
      <c r="J605" s="82"/>
      <c r="K605" s="82"/>
      <c r="O605" s="91"/>
    </row>
    <row r="606" s="53" customFormat="true" ht="12.75" hidden="false" customHeight="false" outlineLevel="0" collapsed="false">
      <c r="B606" s="67" t="s">
        <v>690</v>
      </c>
      <c r="C606" s="76" t="n">
        <v>1984156</v>
      </c>
      <c r="D606" s="77" t="n">
        <v>-18.7024888439821</v>
      </c>
      <c r="E606" s="76" t="n">
        <v>942261</v>
      </c>
      <c r="F606" s="77" t="n">
        <v>-25.023214881077</v>
      </c>
      <c r="G606" s="76" t="n">
        <v>1041895</v>
      </c>
      <c r="H606" s="77" t="n">
        <v>-11.9928201879421</v>
      </c>
      <c r="I606" s="82"/>
      <c r="J606" s="82"/>
      <c r="K606" s="82"/>
      <c r="O606" s="91"/>
    </row>
    <row r="607" s="53" customFormat="true" ht="6.75" hidden="false" customHeight="true" outlineLevel="0" collapsed="false">
      <c r="B607" s="87"/>
      <c r="C607" s="3"/>
      <c r="D607" s="96"/>
      <c r="E607" s="3"/>
      <c r="F607" s="96"/>
      <c r="G607" s="3"/>
      <c r="H607" s="96"/>
      <c r="I607" s="82"/>
      <c r="J607" s="82"/>
      <c r="K607" s="82"/>
      <c r="O607" s="91"/>
    </row>
    <row r="608" s="53" customFormat="true" ht="12.75" hidden="false" customHeight="false" outlineLevel="0" collapsed="false">
      <c r="A608" s="86" t="s">
        <v>691</v>
      </c>
      <c r="B608" s="87" t="s">
        <v>692</v>
      </c>
      <c r="C608" s="3"/>
      <c r="D608" s="96"/>
      <c r="E608" s="3"/>
      <c r="F608" s="96"/>
      <c r="G608" s="3"/>
      <c r="H608" s="96"/>
      <c r="I608" s="82"/>
      <c r="J608" s="82"/>
      <c r="K608" s="82"/>
      <c r="O608" s="91"/>
    </row>
    <row r="609" s="53" customFormat="true" ht="12.75" hidden="false" customHeight="false" outlineLevel="0" collapsed="false">
      <c r="B609" s="67" t="s">
        <v>693</v>
      </c>
      <c r="C609" s="76" t="n">
        <v>5228672</v>
      </c>
      <c r="D609" s="77" t="n">
        <v>-5.16146959789133</v>
      </c>
      <c r="E609" s="76" t="n">
        <v>3169215</v>
      </c>
      <c r="F609" s="77" t="n">
        <v>-5.10837989763539</v>
      </c>
      <c r="G609" s="76" t="n">
        <v>2059457</v>
      </c>
      <c r="H609" s="77" t="n">
        <v>-5.24309484032242</v>
      </c>
      <c r="I609" s="82"/>
      <c r="J609" s="82"/>
      <c r="K609" s="82"/>
      <c r="O609" s="91"/>
    </row>
    <row r="610" s="53" customFormat="true" ht="6.75" hidden="false" customHeight="true" outlineLevel="0" collapsed="false">
      <c r="B610" s="87"/>
      <c r="C610" s="3"/>
      <c r="D610" s="96"/>
      <c r="E610" s="3"/>
      <c r="F610" s="96"/>
      <c r="G610" s="3"/>
      <c r="H610" s="96"/>
      <c r="I610" s="82"/>
      <c r="J610" s="82"/>
      <c r="K610" s="82"/>
      <c r="O610" s="91"/>
    </row>
    <row r="611" s="53" customFormat="true" ht="12.75" hidden="false" customHeight="false" outlineLevel="0" collapsed="false">
      <c r="A611" s="86" t="s">
        <v>694</v>
      </c>
      <c r="B611" s="67" t="s">
        <v>695</v>
      </c>
      <c r="C611" s="76" t="n">
        <v>4005077</v>
      </c>
      <c r="D611" s="77" t="n">
        <v>2.85235821413732</v>
      </c>
      <c r="E611" s="76" t="n">
        <v>2531453</v>
      </c>
      <c r="F611" s="77" t="n">
        <v>2.56109720330973</v>
      </c>
      <c r="G611" s="76" t="n">
        <v>1473624</v>
      </c>
      <c r="H611" s="77" t="n">
        <v>3.35665179279068</v>
      </c>
      <c r="I611" s="82"/>
      <c r="J611" s="82"/>
      <c r="K611" s="82"/>
      <c r="O611" s="91"/>
    </row>
    <row r="612" s="53" customFormat="true" ht="6.75" hidden="false" customHeight="true" outlineLevel="0" collapsed="false">
      <c r="A612" s="86"/>
      <c r="B612" s="87"/>
      <c r="C612" s="3"/>
      <c r="D612" s="96"/>
      <c r="E612" s="3"/>
      <c r="F612" s="96"/>
      <c r="G612" s="3"/>
      <c r="H612" s="96"/>
      <c r="I612" s="82"/>
      <c r="J612" s="82"/>
      <c r="K612" s="82"/>
      <c r="O612" s="91"/>
    </row>
    <row r="613" s="53" customFormat="true" ht="12.75" hidden="false" customHeight="false" outlineLevel="0" collapsed="false">
      <c r="A613" s="86" t="s">
        <v>696</v>
      </c>
      <c r="B613" s="67" t="s">
        <v>697</v>
      </c>
      <c r="C613" s="76" t="n">
        <v>8715712</v>
      </c>
      <c r="D613" s="77" t="n">
        <v>5.72674313872508</v>
      </c>
      <c r="E613" s="76" t="n">
        <v>6080392</v>
      </c>
      <c r="F613" s="77" t="n">
        <v>4.31754133916559</v>
      </c>
      <c r="G613" s="76" t="n">
        <v>2635320</v>
      </c>
      <c r="H613" s="77" t="n">
        <v>9.12808756683025</v>
      </c>
      <c r="I613" s="82"/>
      <c r="J613" s="82"/>
      <c r="K613" s="82"/>
      <c r="O613" s="91"/>
    </row>
    <row r="614" s="53" customFormat="true" ht="6.75" hidden="false" customHeight="true" outlineLevel="0" collapsed="false">
      <c r="A614" s="86"/>
      <c r="B614" s="87"/>
      <c r="C614" s="3"/>
      <c r="D614" s="96"/>
      <c r="E614" s="3"/>
      <c r="F614" s="96"/>
      <c r="G614" s="3"/>
      <c r="H614" s="96"/>
      <c r="I614" s="82"/>
      <c r="J614" s="82"/>
      <c r="K614" s="82"/>
      <c r="O614" s="91"/>
    </row>
    <row r="615" s="53" customFormat="true" ht="12.75" hidden="false" customHeight="false" outlineLevel="0" collapsed="false">
      <c r="A615" s="86" t="s">
        <v>698</v>
      </c>
      <c r="B615" s="87" t="s">
        <v>699</v>
      </c>
      <c r="C615" s="3"/>
      <c r="D615" s="96"/>
      <c r="E615" s="3"/>
      <c r="F615" s="96"/>
      <c r="G615" s="3"/>
      <c r="H615" s="96"/>
      <c r="I615" s="82"/>
      <c r="J615" s="82"/>
      <c r="K615" s="82"/>
      <c r="O615" s="91"/>
    </row>
    <row r="616" s="53" customFormat="true" ht="12.75" hidden="false" customHeight="false" outlineLevel="0" collapsed="false">
      <c r="B616" s="67" t="s">
        <v>700</v>
      </c>
      <c r="C616" s="76" t="n">
        <v>76904824</v>
      </c>
      <c r="D616" s="77" t="n">
        <v>3.10715299818603</v>
      </c>
      <c r="E616" s="76" t="n">
        <v>31319779</v>
      </c>
      <c r="F616" s="77" t="n">
        <v>3.54438022134983</v>
      </c>
      <c r="G616" s="76" t="n">
        <v>45585045</v>
      </c>
      <c r="H616" s="77" t="n">
        <v>2.8088843477761</v>
      </c>
      <c r="I616" s="82"/>
      <c r="J616" s="82"/>
      <c r="K616" s="82"/>
      <c r="O616" s="91"/>
    </row>
    <row r="617" s="53" customFormat="true" ht="6.75" hidden="false" customHeight="true" outlineLevel="0" collapsed="false">
      <c r="B617" s="87"/>
      <c r="C617" s="3"/>
      <c r="D617" s="96"/>
      <c r="E617" s="3"/>
      <c r="F617" s="96"/>
      <c r="G617" s="3"/>
      <c r="H617" s="96"/>
      <c r="I617" s="82"/>
      <c r="J617" s="82"/>
      <c r="K617" s="82"/>
      <c r="O617" s="91"/>
    </row>
    <row r="618" s="53" customFormat="true" ht="12.75" hidden="false" customHeight="false" outlineLevel="0" collapsed="false">
      <c r="A618" s="86" t="s">
        <v>701</v>
      </c>
      <c r="B618" s="87" t="s">
        <v>702</v>
      </c>
      <c r="C618" s="3"/>
      <c r="D618" s="96"/>
      <c r="E618" s="3"/>
      <c r="F618" s="96"/>
      <c r="G618" s="3"/>
      <c r="H618" s="96"/>
      <c r="I618" s="82"/>
      <c r="J618" s="82"/>
      <c r="K618" s="82"/>
      <c r="O618" s="91"/>
    </row>
    <row r="619" s="53" customFormat="true" ht="12.75" hidden="false" customHeight="false" outlineLevel="0" collapsed="false">
      <c r="B619" s="67" t="s">
        <v>703</v>
      </c>
      <c r="C619" s="76" t="n">
        <v>19895518</v>
      </c>
      <c r="D619" s="77" t="n">
        <v>1.48567694106516</v>
      </c>
      <c r="E619" s="76" t="n">
        <v>7560964</v>
      </c>
      <c r="F619" s="77" t="n">
        <v>1.40731654388915</v>
      </c>
      <c r="G619" s="76" t="n">
        <v>12334554</v>
      </c>
      <c r="H619" s="77" t="n">
        <v>1.53377101582223</v>
      </c>
      <c r="I619" s="82"/>
      <c r="J619" s="82"/>
      <c r="K619" s="82"/>
      <c r="O619" s="91"/>
    </row>
    <row r="620" s="53" customFormat="true" ht="6.75" hidden="false" customHeight="true" outlineLevel="0" collapsed="false">
      <c r="B620" s="87"/>
      <c r="C620" s="3"/>
      <c r="D620" s="96"/>
      <c r="E620" s="3"/>
      <c r="F620" s="96"/>
      <c r="G620" s="3"/>
      <c r="H620" s="96"/>
      <c r="I620" s="82"/>
      <c r="J620" s="82"/>
      <c r="K620" s="82"/>
      <c r="O620" s="91"/>
    </row>
    <row r="621" s="53" customFormat="true" ht="12.75" hidden="false" customHeight="false" outlineLevel="0" collapsed="false">
      <c r="A621" s="86" t="s">
        <v>704</v>
      </c>
      <c r="B621" s="87" t="s">
        <v>705</v>
      </c>
      <c r="C621" s="3"/>
      <c r="D621" s="96"/>
      <c r="E621" s="3"/>
      <c r="F621" s="96"/>
      <c r="G621" s="3"/>
      <c r="H621" s="96"/>
      <c r="I621" s="82"/>
      <c r="J621" s="82"/>
      <c r="K621" s="82"/>
      <c r="O621" s="91"/>
    </row>
    <row r="622" s="53" customFormat="true" ht="12.75" hidden="false" customHeight="false" outlineLevel="0" collapsed="false">
      <c r="B622" s="67" t="s">
        <v>706</v>
      </c>
      <c r="C622" s="76" t="n">
        <v>18062366</v>
      </c>
      <c r="D622" s="77" t="n">
        <v>2.26966450035498</v>
      </c>
      <c r="E622" s="76" t="n">
        <v>6620526</v>
      </c>
      <c r="F622" s="77" t="n">
        <v>1.34524356593025</v>
      </c>
      <c r="G622" s="76" t="n">
        <v>11441840</v>
      </c>
      <c r="H622" s="77" t="n">
        <v>2.81230911121011</v>
      </c>
      <c r="I622" s="82"/>
      <c r="J622" s="82"/>
      <c r="K622" s="82"/>
      <c r="O622" s="91"/>
    </row>
    <row r="623" s="53" customFormat="true" ht="6.75" hidden="false" customHeight="true" outlineLevel="0" collapsed="false">
      <c r="B623" s="87"/>
      <c r="C623" s="3"/>
      <c r="D623" s="96"/>
      <c r="E623" s="3"/>
      <c r="F623" s="96"/>
      <c r="G623" s="3"/>
      <c r="H623" s="96"/>
      <c r="I623" s="82"/>
      <c r="J623" s="82"/>
      <c r="K623" s="82"/>
      <c r="O623" s="91"/>
    </row>
    <row r="624" s="53" customFormat="true" ht="12.75" hidden="false" customHeight="false" outlineLevel="0" collapsed="false">
      <c r="A624" s="86" t="s">
        <v>707</v>
      </c>
      <c r="B624" s="87" t="s">
        <v>708</v>
      </c>
      <c r="C624" s="3"/>
      <c r="D624" s="96"/>
      <c r="E624" s="3"/>
      <c r="F624" s="96"/>
      <c r="G624" s="3"/>
      <c r="H624" s="96"/>
      <c r="I624" s="82"/>
      <c r="J624" s="82"/>
      <c r="K624" s="82"/>
      <c r="O624" s="91"/>
    </row>
    <row r="625" s="53" customFormat="true" ht="12.75" hidden="false" customHeight="false" outlineLevel="0" collapsed="false">
      <c r="B625" s="67" t="s">
        <v>709</v>
      </c>
      <c r="C625" s="76" t="n">
        <v>1833152</v>
      </c>
      <c r="D625" s="77" t="n">
        <v>-5.64157891323348</v>
      </c>
      <c r="E625" s="76" t="n">
        <v>940438</v>
      </c>
      <c r="F625" s="77" t="n">
        <v>1.84646107595074</v>
      </c>
      <c r="G625" s="76" t="n">
        <v>892714</v>
      </c>
      <c r="H625" s="77" t="n">
        <v>-12.42458547764</v>
      </c>
      <c r="I625" s="82"/>
      <c r="J625" s="82"/>
      <c r="K625" s="82"/>
      <c r="O625" s="91"/>
    </row>
    <row r="626" s="53" customFormat="true" ht="6.75" hidden="false" customHeight="true" outlineLevel="0" collapsed="false">
      <c r="B626" s="87"/>
      <c r="C626" s="3"/>
      <c r="D626" s="96"/>
      <c r="E626" s="3"/>
      <c r="F626" s="96"/>
      <c r="G626" s="3"/>
      <c r="H626" s="96"/>
      <c r="I626" s="82"/>
      <c r="J626" s="82"/>
      <c r="K626" s="82"/>
      <c r="O626" s="91"/>
    </row>
    <row r="627" s="53" customFormat="true" ht="12.75" hidden="false" customHeight="false" outlineLevel="0" collapsed="false">
      <c r="A627" s="86" t="s">
        <v>710</v>
      </c>
      <c r="B627" s="87" t="s">
        <v>711</v>
      </c>
      <c r="C627" s="3"/>
      <c r="D627" s="96"/>
      <c r="E627" s="3"/>
      <c r="F627" s="96"/>
      <c r="G627" s="3"/>
      <c r="H627" s="96"/>
      <c r="I627" s="82"/>
      <c r="J627" s="82"/>
      <c r="K627" s="82"/>
      <c r="O627" s="91"/>
    </row>
    <row r="628" s="53" customFormat="true" ht="12.75" hidden="false" customHeight="false" outlineLevel="0" collapsed="false">
      <c r="B628" s="67" t="s">
        <v>712</v>
      </c>
      <c r="C628" s="76" t="n">
        <v>4723550</v>
      </c>
      <c r="D628" s="77" t="n">
        <v>-4.97248083677247</v>
      </c>
      <c r="E628" s="76" t="n">
        <v>3381082</v>
      </c>
      <c r="F628" s="77" t="n">
        <v>-3.84535317845824</v>
      </c>
      <c r="G628" s="76" t="n">
        <v>1342468</v>
      </c>
      <c r="H628" s="77" t="n">
        <v>-7.69749082453373</v>
      </c>
      <c r="I628" s="82"/>
      <c r="J628" s="82"/>
      <c r="K628" s="82"/>
      <c r="O628" s="91"/>
    </row>
    <row r="629" s="53" customFormat="true" ht="6.75" hidden="false" customHeight="true" outlineLevel="0" collapsed="false">
      <c r="B629" s="87"/>
      <c r="C629" s="3"/>
      <c r="D629" s="96"/>
      <c r="E629" s="3"/>
      <c r="F629" s="96"/>
      <c r="G629" s="3"/>
      <c r="H629" s="96"/>
      <c r="I629" s="82"/>
      <c r="J629" s="82"/>
      <c r="K629" s="82"/>
      <c r="O629" s="91"/>
    </row>
    <row r="630" s="53" customFormat="true" ht="12.75" hidden="false" customHeight="false" outlineLevel="0" collapsed="false">
      <c r="A630" s="86" t="s">
        <v>713</v>
      </c>
      <c r="B630" s="87" t="s">
        <v>714</v>
      </c>
      <c r="C630" s="3"/>
      <c r="D630" s="96"/>
      <c r="E630" s="3"/>
      <c r="F630" s="96"/>
      <c r="G630" s="3"/>
      <c r="H630" s="96"/>
      <c r="I630" s="82"/>
      <c r="J630" s="82"/>
      <c r="K630" s="82"/>
      <c r="O630" s="91"/>
    </row>
    <row r="631" s="53" customFormat="true" ht="12.75" hidden="false" customHeight="false" outlineLevel="0" collapsed="false">
      <c r="B631" s="67" t="s">
        <v>715</v>
      </c>
      <c r="C631" s="76" t="n">
        <v>5097032</v>
      </c>
      <c r="D631" s="77" t="n">
        <v>-10.0486514265061</v>
      </c>
      <c r="E631" s="76" t="n">
        <v>2523556</v>
      </c>
      <c r="F631" s="77" t="n">
        <v>-5.62324858998989</v>
      </c>
      <c r="G631" s="76" t="n">
        <v>2573476</v>
      </c>
      <c r="H631" s="77" t="n">
        <v>-14.0029039119269</v>
      </c>
      <c r="I631" s="82"/>
      <c r="J631" s="82"/>
      <c r="K631" s="82"/>
      <c r="O631" s="91"/>
    </row>
    <row r="632" s="53" customFormat="true" ht="6.75" hidden="false" customHeight="true" outlineLevel="0" collapsed="false">
      <c r="B632" s="87"/>
      <c r="C632" s="3"/>
      <c r="D632" s="96"/>
      <c r="E632" s="3"/>
      <c r="F632" s="96"/>
      <c r="G632" s="3"/>
      <c r="H632" s="96"/>
      <c r="I632" s="82"/>
      <c r="J632" s="82"/>
      <c r="K632" s="82"/>
      <c r="O632" s="91"/>
    </row>
    <row r="633" s="53" customFormat="true" ht="12.75" hidden="false" customHeight="false" outlineLevel="0" collapsed="false">
      <c r="A633" s="86" t="s">
        <v>716</v>
      </c>
      <c r="B633" s="87" t="s">
        <v>717</v>
      </c>
      <c r="C633" s="3"/>
      <c r="D633" s="96"/>
      <c r="E633" s="3"/>
      <c r="F633" s="96"/>
      <c r="G633" s="3"/>
      <c r="H633" s="96"/>
      <c r="I633" s="82"/>
      <c r="J633" s="82"/>
      <c r="K633" s="82"/>
      <c r="O633" s="91"/>
    </row>
    <row r="634" s="53" customFormat="true" ht="12.75" hidden="false" customHeight="false" outlineLevel="0" collapsed="false">
      <c r="B634" s="67" t="s">
        <v>718</v>
      </c>
      <c r="C634" s="76" t="n">
        <v>3706506</v>
      </c>
      <c r="D634" s="77" t="n">
        <v>20.0870496054451</v>
      </c>
      <c r="E634" s="76" t="n">
        <v>2177989</v>
      </c>
      <c r="F634" s="77" t="n">
        <v>14.7846301655321</v>
      </c>
      <c r="G634" s="76" t="n">
        <v>1528517</v>
      </c>
      <c r="H634" s="77" t="n">
        <v>28.5484572254194</v>
      </c>
      <c r="I634" s="82"/>
      <c r="J634" s="82"/>
      <c r="K634" s="82"/>
      <c r="O634" s="91"/>
    </row>
    <row r="635" s="53" customFormat="true" ht="6.75" hidden="false" customHeight="true" outlineLevel="0" collapsed="false">
      <c r="B635" s="87"/>
      <c r="C635" s="3"/>
      <c r="D635" s="96"/>
      <c r="E635" s="3"/>
      <c r="F635" s="96"/>
      <c r="G635" s="3"/>
      <c r="H635" s="96"/>
      <c r="I635" s="82"/>
      <c r="J635" s="82"/>
      <c r="K635" s="82"/>
      <c r="O635" s="91"/>
    </row>
    <row r="636" s="53" customFormat="true" ht="12.75" hidden="false" customHeight="false" outlineLevel="0" collapsed="false">
      <c r="A636" s="86" t="s">
        <v>719</v>
      </c>
      <c r="B636" s="87" t="s">
        <v>720</v>
      </c>
      <c r="C636" s="3"/>
      <c r="D636" s="96"/>
      <c r="E636" s="3"/>
      <c r="F636" s="96"/>
      <c r="G636" s="3"/>
      <c r="H636" s="96"/>
      <c r="I636" s="82"/>
      <c r="J636" s="82"/>
      <c r="K636" s="82"/>
      <c r="O636" s="91"/>
    </row>
    <row r="637" s="53" customFormat="true" ht="12.75" hidden="false" customHeight="false" outlineLevel="0" collapsed="false">
      <c r="B637" s="67" t="s">
        <v>721</v>
      </c>
      <c r="C637" s="76" t="n">
        <v>29045569</v>
      </c>
      <c r="D637" s="77" t="n">
        <v>6.487805121272</v>
      </c>
      <c r="E637" s="76" t="n">
        <v>12429781</v>
      </c>
      <c r="F637" s="77" t="n">
        <v>6.60705200491688</v>
      </c>
      <c r="G637" s="76" t="n">
        <v>16615788</v>
      </c>
      <c r="H637" s="77" t="n">
        <v>6.39877432375788</v>
      </c>
      <c r="I637" s="82"/>
      <c r="J637" s="82"/>
      <c r="K637" s="82"/>
      <c r="O637" s="91"/>
    </row>
    <row r="638" s="53" customFormat="true" ht="6.75" hidden="false" customHeight="true" outlineLevel="0" collapsed="false">
      <c r="B638" s="87"/>
      <c r="C638" s="3"/>
      <c r="D638" s="96"/>
      <c r="E638" s="3"/>
      <c r="F638" s="96"/>
      <c r="G638" s="3"/>
      <c r="H638" s="96"/>
      <c r="I638" s="82"/>
      <c r="J638" s="82"/>
      <c r="K638" s="82"/>
      <c r="O638" s="91"/>
    </row>
    <row r="639" s="53" customFormat="true" ht="12.75" hidden="false" customHeight="false" outlineLevel="0" collapsed="false">
      <c r="A639" s="86" t="s">
        <v>722</v>
      </c>
      <c r="B639" s="87" t="s">
        <v>720</v>
      </c>
      <c r="C639" s="3"/>
      <c r="D639" s="96"/>
      <c r="E639" s="3"/>
      <c r="F639" s="96"/>
      <c r="G639" s="3"/>
      <c r="H639" s="96"/>
      <c r="I639" s="82"/>
      <c r="J639" s="82"/>
      <c r="K639" s="82"/>
      <c r="O639" s="91"/>
    </row>
    <row r="640" s="53" customFormat="true" ht="12.75" hidden="false" customHeight="false" outlineLevel="0" collapsed="false">
      <c r="B640" s="67" t="s">
        <v>723</v>
      </c>
      <c r="C640" s="76" t="n">
        <v>28535849</v>
      </c>
      <c r="D640" s="77" t="n">
        <v>6.59467652849454</v>
      </c>
      <c r="E640" s="76" t="n">
        <v>12213584</v>
      </c>
      <c r="F640" s="77" t="n">
        <v>6.75518307773946</v>
      </c>
      <c r="G640" s="76" t="n">
        <v>16322266</v>
      </c>
      <c r="H640" s="77" t="n">
        <v>6.47489495054856</v>
      </c>
      <c r="I640" s="82"/>
      <c r="J640" s="82"/>
      <c r="K640" s="82"/>
      <c r="O640" s="91"/>
    </row>
    <row r="641" s="53" customFormat="true" ht="6.75" hidden="false" customHeight="true" outlineLevel="0" collapsed="false">
      <c r="B641" s="87"/>
      <c r="C641" s="3"/>
      <c r="D641" s="96"/>
      <c r="E641" s="3"/>
      <c r="F641" s="96"/>
      <c r="G641" s="3"/>
      <c r="H641" s="96"/>
      <c r="I641" s="82"/>
      <c r="J641" s="82"/>
      <c r="K641" s="82"/>
      <c r="O641" s="91"/>
    </row>
    <row r="642" s="53" customFormat="true" ht="12.75" hidden="false" customHeight="false" outlineLevel="0" collapsed="false">
      <c r="A642" s="86" t="s">
        <v>724</v>
      </c>
      <c r="B642" s="67" t="s">
        <v>725</v>
      </c>
      <c r="C642" s="76" t="n">
        <v>509720</v>
      </c>
      <c r="D642" s="77" t="n">
        <v>0.828434203967306</v>
      </c>
      <c r="E642" s="76" t="n">
        <v>216198</v>
      </c>
      <c r="F642" s="77" t="n">
        <v>-1.14177278858684</v>
      </c>
      <c r="G642" s="76" t="n">
        <v>293522</v>
      </c>
      <c r="H642" s="77" t="n">
        <v>2.33059193897579</v>
      </c>
      <c r="I642" s="82"/>
      <c r="J642" s="82"/>
      <c r="K642" s="82"/>
      <c r="O642" s="91"/>
    </row>
    <row r="643" s="53" customFormat="true" ht="6.75" hidden="false" customHeight="true" outlineLevel="0" collapsed="false">
      <c r="A643" s="86"/>
      <c r="B643" s="87"/>
      <c r="C643" s="3"/>
      <c r="D643" s="96"/>
      <c r="E643" s="3"/>
      <c r="F643" s="96"/>
      <c r="G643" s="3"/>
      <c r="H643" s="96"/>
      <c r="I643" s="82"/>
      <c r="J643" s="82"/>
      <c r="K643" s="82"/>
      <c r="O643" s="91"/>
    </row>
    <row r="644" s="53" customFormat="true" ht="12.75" hidden="false" customHeight="false" outlineLevel="0" collapsed="false">
      <c r="A644" s="86" t="s">
        <v>726</v>
      </c>
      <c r="B644" s="87" t="s">
        <v>727</v>
      </c>
      <c r="C644" s="3"/>
      <c r="D644" s="96"/>
      <c r="E644" s="3"/>
      <c r="F644" s="96"/>
      <c r="G644" s="3"/>
      <c r="H644" s="96"/>
      <c r="I644" s="82"/>
      <c r="J644" s="82"/>
      <c r="K644" s="82"/>
      <c r="O644" s="91"/>
    </row>
    <row r="645" s="53" customFormat="true" ht="12.75" hidden="false" customHeight="false" outlineLevel="0" collapsed="false">
      <c r="B645" s="67" t="s">
        <v>728</v>
      </c>
      <c r="C645" s="76" t="n">
        <v>8337739</v>
      </c>
      <c r="D645" s="77" t="n">
        <v>5.26755752557187</v>
      </c>
      <c r="E645" s="76" t="n">
        <v>1773685</v>
      </c>
      <c r="F645" s="77" t="n">
        <v>26.4635190623781</v>
      </c>
      <c r="G645" s="76" t="n">
        <v>6564054</v>
      </c>
      <c r="H645" s="77" t="n">
        <v>0.706659134696964</v>
      </c>
      <c r="I645" s="82"/>
      <c r="J645" s="82"/>
      <c r="K645" s="82"/>
      <c r="O645" s="91"/>
    </row>
    <row r="646" s="53" customFormat="true" ht="6.75" hidden="false" customHeight="true" outlineLevel="0" collapsed="false">
      <c r="B646" s="87"/>
      <c r="C646" s="3"/>
      <c r="D646" s="96"/>
      <c r="E646" s="3"/>
      <c r="F646" s="96"/>
      <c r="G646" s="3"/>
      <c r="H646" s="96"/>
      <c r="I646" s="82"/>
      <c r="J646" s="82"/>
      <c r="K646" s="82"/>
      <c r="O646" s="91"/>
    </row>
    <row r="647" s="53" customFormat="true" ht="12.75" hidden="false" customHeight="false" outlineLevel="0" collapsed="false">
      <c r="A647" s="86" t="s">
        <v>729</v>
      </c>
      <c r="B647" s="87" t="s">
        <v>730</v>
      </c>
      <c r="C647" s="3"/>
      <c r="D647" s="96"/>
      <c r="E647" s="3"/>
      <c r="F647" s="96"/>
      <c r="G647" s="3"/>
      <c r="H647" s="96"/>
      <c r="I647" s="82"/>
      <c r="J647" s="82"/>
      <c r="K647" s="82"/>
      <c r="O647" s="91"/>
    </row>
    <row r="648" s="53" customFormat="true" ht="12.75" hidden="false" customHeight="false" outlineLevel="0" collapsed="false">
      <c r="B648" s="67" t="s">
        <v>731</v>
      </c>
      <c r="C648" s="76" t="n">
        <v>6059175</v>
      </c>
      <c r="D648" s="77" t="n">
        <v>0.720498963484845</v>
      </c>
      <c r="E648" s="76" t="n">
        <v>1436779</v>
      </c>
      <c r="F648" s="77" t="n">
        <v>-10.1823946668767</v>
      </c>
      <c r="G648" s="76" t="n">
        <v>4622396</v>
      </c>
      <c r="H648" s="77" t="n">
        <v>4.66986416048125</v>
      </c>
      <c r="I648" s="82"/>
      <c r="J648" s="82"/>
      <c r="K648" s="82"/>
      <c r="O648" s="91"/>
    </row>
    <row r="649" s="53" customFormat="true" ht="6.75" hidden="false" customHeight="true" outlineLevel="0" collapsed="false">
      <c r="B649" s="87"/>
      <c r="C649" s="3"/>
      <c r="D649" s="96"/>
      <c r="E649" s="3"/>
      <c r="F649" s="96"/>
      <c r="G649" s="3"/>
      <c r="H649" s="96"/>
      <c r="I649" s="82"/>
      <c r="J649" s="82"/>
      <c r="K649" s="82"/>
      <c r="O649" s="91"/>
    </row>
    <row r="650" s="53" customFormat="true" ht="12.75" hidden="false" customHeight="false" outlineLevel="0" collapsed="false">
      <c r="A650" s="86" t="s">
        <v>732</v>
      </c>
      <c r="B650" s="87" t="s">
        <v>733</v>
      </c>
      <c r="C650" s="3"/>
      <c r="D650" s="96"/>
      <c r="E650" s="3"/>
      <c r="F650" s="96"/>
      <c r="G650" s="3"/>
      <c r="H650" s="96"/>
      <c r="I650" s="82"/>
      <c r="J650" s="82"/>
      <c r="K650" s="82"/>
      <c r="O650" s="91"/>
    </row>
    <row r="651" s="53" customFormat="true" ht="12.75" hidden="false" customHeight="false" outlineLevel="0" collapsed="false">
      <c r="B651" s="67" t="s">
        <v>734</v>
      </c>
      <c r="C651" s="76" t="n">
        <v>39735</v>
      </c>
      <c r="D651" s="77" t="n">
        <v>-15.5383143798491</v>
      </c>
      <c r="E651" s="76" t="n">
        <v>35942</v>
      </c>
      <c r="F651" s="77" t="n">
        <v>-15.1430730002833</v>
      </c>
      <c r="G651" s="76" t="n">
        <v>3793</v>
      </c>
      <c r="H651" s="77" t="n">
        <v>-19.1257995735608</v>
      </c>
      <c r="I651" s="82"/>
      <c r="J651" s="82"/>
      <c r="K651" s="82"/>
      <c r="O651" s="91"/>
    </row>
    <row r="652" s="53" customFormat="true" ht="6.75" hidden="false" customHeight="true" outlineLevel="0" collapsed="false">
      <c r="B652" s="87"/>
      <c r="C652" s="3"/>
      <c r="D652" s="96"/>
      <c r="E652" s="3"/>
      <c r="F652" s="96"/>
      <c r="G652" s="3"/>
      <c r="H652" s="96"/>
      <c r="I652" s="82"/>
      <c r="J652" s="82"/>
      <c r="K652" s="82"/>
      <c r="O652" s="91"/>
    </row>
    <row r="653" s="53" customFormat="true" ht="12.75" hidden="false" customHeight="false" outlineLevel="0" collapsed="false">
      <c r="A653" s="86" t="s">
        <v>735</v>
      </c>
      <c r="B653" s="67" t="s">
        <v>736</v>
      </c>
      <c r="C653" s="76" t="n">
        <v>91486991</v>
      </c>
      <c r="D653" s="77" t="n">
        <v>-0.787137729517539</v>
      </c>
      <c r="E653" s="76" t="n">
        <v>45668743</v>
      </c>
      <c r="F653" s="77" t="n">
        <v>-0.164552670670629</v>
      </c>
      <c r="G653" s="76" t="n">
        <v>45818248</v>
      </c>
      <c r="H653" s="77" t="n">
        <v>-1.40001196931697</v>
      </c>
      <c r="I653" s="82"/>
      <c r="J653" s="82"/>
      <c r="K653" s="82"/>
      <c r="O653" s="91"/>
    </row>
    <row r="654" s="53" customFormat="true" ht="6.75" hidden="false" customHeight="true" outlineLevel="0" collapsed="false">
      <c r="A654" s="86"/>
      <c r="B654" s="87"/>
      <c r="C654" s="3"/>
      <c r="D654" s="96"/>
      <c r="E654" s="3"/>
      <c r="F654" s="96"/>
      <c r="G654" s="3"/>
      <c r="H654" s="96"/>
      <c r="I654" s="82"/>
      <c r="J654" s="82"/>
      <c r="K654" s="82"/>
      <c r="O654" s="91"/>
    </row>
    <row r="655" s="53" customFormat="true" ht="12.75" hidden="false" customHeight="false" outlineLevel="0" collapsed="false">
      <c r="A655" s="86" t="s">
        <v>737</v>
      </c>
      <c r="B655" s="87" t="s">
        <v>738</v>
      </c>
      <c r="C655" s="3"/>
      <c r="D655" s="96"/>
      <c r="E655" s="3"/>
      <c r="F655" s="96"/>
      <c r="G655" s="3"/>
      <c r="H655" s="96"/>
      <c r="I655" s="82"/>
      <c r="J655" s="82"/>
      <c r="K655" s="82"/>
      <c r="O655" s="91"/>
    </row>
    <row r="656" s="53" customFormat="true" ht="12.75" hidden="false" customHeight="false" outlineLevel="0" collapsed="false">
      <c r="B656" s="67" t="s">
        <v>739</v>
      </c>
      <c r="C656" s="76" t="n">
        <v>43442122</v>
      </c>
      <c r="D656" s="77" t="n">
        <v>0.097258261721821</v>
      </c>
      <c r="E656" s="76" t="n">
        <v>21109784</v>
      </c>
      <c r="F656" s="77" t="n">
        <v>-1.359772486861</v>
      </c>
      <c r="G656" s="76" t="n">
        <v>22332339</v>
      </c>
      <c r="H656" s="77" t="n">
        <v>1.51466471895293</v>
      </c>
      <c r="I656" s="82"/>
      <c r="J656" s="82"/>
      <c r="K656" s="82"/>
      <c r="O656" s="91"/>
    </row>
    <row r="657" s="53" customFormat="true" ht="6.75" hidden="false" customHeight="true" outlineLevel="0" collapsed="false">
      <c r="B657" s="87"/>
      <c r="C657" s="3"/>
      <c r="D657" s="96"/>
      <c r="E657" s="3"/>
      <c r="F657" s="96"/>
      <c r="G657" s="3"/>
      <c r="H657" s="96"/>
      <c r="I657" s="82"/>
      <c r="J657" s="82"/>
      <c r="K657" s="82"/>
      <c r="O657" s="91"/>
    </row>
    <row r="658" s="53" customFormat="true" ht="12.75" hidden="false" customHeight="false" outlineLevel="0" collapsed="false">
      <c r="A658" s="86" t="s">
        <v>740</v>
      </c>
      <c r="B658" s="87" t="s">
        <v>738</v>
      </c>
      <c r="C658" s="3"/>
      <c r="D658" s="96"/>
      <c r="E658" s="3"/>
      <c r="F658" s="96"/>
      <c r="G658" s="3"/>
      <c r="H658" s="96"/>
      <c r="I658" s="82"/>
      <c r="J658" s="82"/>
      <c r="K658" s="82"/>
      <c r="O658" s="91"/>
    </row>
    <row r="659" s="53" customFormat="true" ht="12.75" hidden="false" customHeight="false" outlineLevel="0" collapsed="false">
      <c r="B659" s="67" t="s">
        <v>741</v>
      </c>
      <c r="C659" s="76" t="n">
        <v>16986114</v>
      </c>
      <c r="D659" s="77" t="n">
        <v>-0.991881458712155</v>
      </c>
      <c r="E659" s="76" t="n">
        <v>7905178</v>
      </c>
      <c r="F659" s="77" t="n">
        <v>-2.5613523021134</v>
      </c>
      <c r="G659" s="76" t="n">
        <v>9080936</v>
      </c>
      <c r="H659" s="77" t="n">
        <v>0.416119991529645</v>
      </c>
      <c r="I659" s="82"/>
      <c r="J659" s="82"/>
      <c r="K659" s="82"/>
      <c r="O659" s="91"/>
    </row>
    <row r="660" s="53" customFormat="true" ht="6.75" hidden="false" customHeight="true" outlineLevel="0" collapsed="false">
      <c r="B660" s="87"/>
      <c r="C660" s="3"/>
      <c r="D660" s="96"/>
      <c r="E660" s="3"/>
      <c r="F660" s="96"/>
      <c r="G660" s="3"/>
      <c r="H660" s="96"/>
      <c r="I660" s="82"/>
      <c r="J660" s="82"/>
      <c r="K660" s="82"/>
      <c r="O660" s="91"/>
    </row>
    <row r="661" s="53" customFormat="true" ht="12.75" hidden="false" customHeight="false" outlineLevel="0" collapsed="false">
      <c r="A661" s="86" t="s">
        <v>742</v>
      </c>
      <c r="B661" s="87" t="s">
        <v>743</v>
      </c>
      <c r="C661" s="3"/>
      <c r="D661" s="96"/>
      <c r="E661" s="3"/>
      <c r="F661" s="96"/>
      <c r="G661" s="3"/>
      <c r="H661" s="96"/>
      <c r="I661" s="82"/>
      <c r="J661" s="82"/>
      <c r="K661" s="82"/>
      <c r="O661" s="91"/>
    </row>
    <row r="662" s="53" customFormat="true" ht="12.75" hidden="false" customHeight="false" outlineLevel="0" collapsed="false">
      <c r="B662" s="67" t="s">
        <v>744</v>
      </c>
      <c r="C662" s="76" t="n">
        <v>26456009</v>
      </c>
      <c r="D662" s="77" t="n">
        <v>0.809266919954817</v>
      </c>
      <c r="E662" s="76" t="n">
        <v>13204606</v>
      </c>
      <c r="F662" s="77" t="n">
        <v>-0.626137979437689</v>
      </c>
      <c r="G662" s="76" t="n">
        <v>13251403</v>
      </c>
      <c r="H662" s="77" t="n">
        <v>2.28145307954987</v>
      </c>
      <c r="I662" s="82"/>
      <c r="J662" s="82"/>
      <c r="K662" s="82"/>
      <c r="O662" s="91"/>
    </row>
    <row r="663" s="53" customFormat="true" ht="6.75" hidden="false" customHeight="true" outlineLevel="0" collapsed="false">
      <c r="B663" s="87"/>
      <c r="C663" s="3"/>
      <c r="D663" s="96"/>
      <c r="E663" s="3"/>
      <c r="F663" s="96"/>
      <c r="G663" s="3"/>
      <c r="H663" s="96"/>
      <c r="I663" s="82"/>
      <c r="J663" s="82"/>
      <c r="K663" s="82"/>
      <c r="O663" s="91"/>
    </row>
    <row r="664" s="53" customFormat="true" ht="12.75" hidden="false" customHeight="false" outlineLevel="0" collapsed="false">
      <c r="A664" s="86" t="s">
        <v>745</v>
      </c>
      <c r="B664" s="87" t="s">
        <v>746</v>
      </c>
      <c r="C664" s="3"/>
      <c r="D664" s="96"/>
      <c r="E664" s="3"/>
      <c r="F664" s="96"/>
      <c r="G664" s="3"/>
      <c r="H664" s="96"/>
      <c r="I664" s="82"/>
      <c r="J664" s="82"/>
      <c r="K664" s="82"/>
      <c r="O664" s="91"/>
    </row>
    <row r="665" s="53" customFormat="true" ht="12.75" hidden="false" customHeight="false" outlineLevel="0" collapsed="false">
      <c r="B665" s="67" t="s">
        <v>747</v>
      </c>
      <c r="C665" s="76" t="n">
        <v>2692340</v>
      </c>
      <c r="D665" s="77" t="n">
        <v>-22.6705284394057</v>
      </c>
      <c r="E665" s="76" t="n">
        <v>1536366</v>
      </c>
      <c r="F665" s="77" t="n">
        <v>-19.6995933147021</v>
      </c>
      <c r="G665" s="76" t="n">
        <v>1155975</v>
      </c>
      <c r="H665" s="77" t="n">
        <v>-26.2947318084004</v>
      </c>
      <c r="I665" s="82"/>
      <c r="J665" s="82"/>
      <c r="K665" s="82"/>
      <c r="O665" s="91"/>
    </row>
    <row r="666" s="53" customFormat="true" ht="6.75" hidden="false" customHeight="true" outlineLevel="0" collapsed="false">
      <c r="B666" s="87"/>
      <c r="C666" s="3"/>
      <c r="D666" s="96"/>
      <c r="E666" s="3"/>
      <c r="F666" s="96"/>
      <c r="G666" s="3"/>
      <c r="H666" s="96"/>
      <c r="I666" s="82"/>
      <c r="J666" s="82"/>
      <c r="K666" s="82"/>
      <c r="O666" s="91"/>
    </row>
    <row r="667" s="53" customFormat="true" ht="12.75" hidden="false" customHeight="false" outlineLevel="0" collapsed="false">
      <c r="A667" s="86" t="s">
        <v>748</v>
      </c>
      <c r="B667" s="87" t="s">
        <v>749</v>
      </c>
      <c r="C667" s="3"/>
      <c r="D667" s="96"/>
      <c r="E667" s="3"/>
      <c r="F667" s="96"/>
      <c r="G667" s="3"/>
      <c r="H667" s="96"/>
      <c r="I667" s="82"/>
      <c r="J667" s="82"/>
      <c r="K667" s="82"/>
      <c r="O667" s="91"/>
    </row>
    <row r="668" s="53" customFormat="true" ht="12.75" hidden="false" customHeight="false" outlineLevel="0" collapsed="false">
      <c r="B668" s="67" t="s">
        <v>750</v>
      </c>
      <c r="C668" s="76" t="n">
        <v>16886605</v>
      </c>
      <c r="D668" s="77" t="n">
        <v>2.94450608403033</v>
      </c>
      <c r="E668" s="76" t="n">
        <v>8017287</v>
      </c>
      <c r="F668" s="77" t="n">
        <v>0.775504924775545</v>
      </c>
      <c r="G668" s="76" t="n">
        <v>8869319</v>
      </c>
      <c r="H668" s="77" t="n">
        <v>4.98707979749077</v>
      </c>
      <c r="I668" s="82"/>
      <c r="J668" s="82"/>
      <c r="K668" s="82"/>
      <c r="O668" s="91"/>
    </row>
    <row r="669" s="53" customFormat="true" ht="6.75" hidden="false" customHeight="true" outlineLevel="0" collapsed="false">
      <c r="B669" s="87"/>
      <c r="C669" s="3"/>
      <c r="D669" s="96"/>
      <c r="E669" s="3"/>
      <c r="F669" s="96"/>
      <c r="G669" s="3"/>
      <c r="H669" s="96"/>
      <c r="I669" s="82"/>
      <c r="J669" s="82"/>
      <c r="K669" s="82"/>
      <c r="O669" s="91"/>
    </row>
    <row r="670" s="53" customFormat="true" ht="12.75" hidden="false" customHeight="false" outlineLevel="0" collapsed="false">
      <c r="A670" s="86" t="s">
        <v>751</v>
      </c>
      <c r="B670" s="67" t="s">
        <v>752</v>
      </c>
      <c r="C670" s="76" t="n">
        <v>244814</v>
      </c>
      <c r="D670" s="77" t="n">
        <v>8.09662791365128</v>
      </c>
      <c r="E670" s="76" t="n">
        <v>116832</v>
      </c>
      <c r="F670" s="77" t="n">
        <v>10.0683027933487</v>
      </c>
      <c r="G670" s="76" t="n">
        <v>127982</v>
      </c>
      <c r="H670" s="77" t="n">
        <v>6.35741116245055</v>
      </c>
      <c r="I670" s="82"/>
      <c r="J670" s="82"/>
      <c r="K670" s="82"/>
      <c r="O670" s="91"/>
    </row>
    <row r="671" s="53" customFormat="true" ht="6.75" hidden="false" customHeight="true" outlineLevel="0" collapsed="false">
      <c r="A671" s="86"/>
      <c r="B671" s="87"/>
      <c r="C671" s="3"/>
      <c r="D671" s="96"/>
      <c r="E671" s="3"/>
      <c r="F671" s="96"/>
      <c r="G671" s="3"/>
      <c r="H671" s="96"/>
      <c r="I671" s="82"/>
      <c r="J671" s="82"/>
      <c r="K671" s="82"/>
      <c r="O671" s="91"/>
    </row>
    <row r="672" s="53" customFormat="true" ht="12.75" hidden="false" customHeight="false" outlineLevel="0" collapsed="false">
      <c r="A672" s="86" t="s">
        <v>753</v>
      </c>
      <c r="B672" s="87" t="s">
        <v>754</v>
      </c>
      <c r="C672" s="3"/>
      <c r="D672" s="96"/>
      <c r="E672" s="3"/>
      <c r="F672" s="96"/>
      <c r="G672" s="3"/>
      <c r="H672" s="96"/>
      <c r="I672" s="82"/>
      <c r="J672" s="82"/>
      <c r="K672" s="82"/>
      <c r="O672" s="91"/>
    </row>
    <row r="673" s="53" customFormat="true" ht="12.75" hidden="false" customHeight="false" outlineLevel="0" collapsed="false">
      <c r="B673" s="67" t="s">
        <v>755</v>
      </c>
      <c r="C673" s="76" t="n">
        <v>5067468</v>
      </c>
      <c r="D673" s="77" t="n">
        <v>-1.82618970264045</v>
      </c>
      <c r="E673" s="76" t="n">
        <v>2964835</v>
      </c>
      <c r="F673" s="77" t="n">
        <v>-5.55546353027522</v>
      </c>
      <c r="G673" s="76" t="n">
        <v>2102633</v>
      </c>
      <c r="H673" s="77" t="n">
        <v>3.96223084632511</v>
      </c>
      <c r="I673" s="82"/>
      <c r="J673" s="82"/>
      <c r="K673" s="82"/>
      <c r="O673" s="91"/>
    </row>
    <row r="674" s="53" customFormat="true" ht="6.75" hidden="false" customHeight="true" outlineLevel="0" collapsed="false">
      <c r="B674" s="87"/>
      <c r="C674" s="3"/>
      <c r="D674" s="96"/>
      <c r="E674" s="3"/>
      <c r="F674" s="96"/>
      <c r="G674" s="3"/>
      <c r="H674" s="96"/>
      <c r="I674" s="82"/>
      <c r="J674" s="82"/>
      <c r="K674" s="82"/>
      <c r="O674" s="91"/>
    </row>
    <row r="675" s="53" customFormat="true" ht="12.75" hidden="false" customHeight="false" outlineLevel="0" collapsed="false">
      <c r="A675" s="86" t="s">
        <v>756</v>
      </c>
      <c r="B675" s="67" t="s">
        <v>757</v>
      </c>
      <c r="C675" s="76" t="n">
        <v>11574324</v>
      </c>
      <c r="D675" s="77" t="n">
        <v>5.07409995032406</v>
      </c>
      <c r="E675" s="76" t="n">
        <v>4935620</v>
      </c>
      <c r="F675" s="77" t="n">
        <v>4.78551708500594</v>
      </c>
      <c r="G675" s="76" t="n">
        <v>6638704</v>
      </c>
      <c r="H675" s="77" t="n">
        <v>5.28968245157157</v>
      </c>
      <c r="I675" s="82"/>
      <c r="J675" s="82"/>
      <c r="K675" s="82"/>
      <c r="O675" s="91"/>
    </row>
    <row r="676" s="53" customFormat="true" ht="6.75" hidden="false" customHeight="true" outlineLevel="0" collapsed="false">
      <c r="A676" s="86"/>
      <c r="B676" s="87"/>
      <c r="C676" s="3"/>
      <c r="D676" s="96"/>
      <c r="E676" s="3"/>
      <c r="F676" s="96"/>
      <c r="G676" s="3"/>
      <c r="H676" s="96"/>
      <c r="I676" s="82"/>
      <c r="J676" s="82"/>
      <c r="K676" s="82"/>
      <c r="O676" s="91"/>
    </row>
    <row r="677" s="53" customFormat="true" ht="12.75" hidden="false" customHeight="false" outlineLevel="0" collapsed="false">
      <c r="A677" s="86" t="s">
        <v>758</v>
      </c>
      <c r="B677" s="87" t="s">
        <v>759</v>
      </c>
      <c r="C677" s="3"/>
      <c r="D677" s="96"/>
      <c r="E677" s="3"/>
      <c r="F677" s="96"/>
      <c r="G677" s="3"/>
      <c r="H677" s="96"/>
      <c r="I677" s="82"/>
      <c r="J677" s="82"/>
      <c r="K677" s="82"/>
      <c r="O677" s="91"/>
    </row>
    <row r="678" s="53" customFormat="true" ht="12.75" hidden="false" customHeight="false" outlineLevel="0" collapsed="false">
      <c r="B678" s="67" t="s">
        <v>760</v>
      </c>
      <c r="C678" s="76" t="n">
        <v>7308074</v>
      </c>
      <c r="D678" s="77" t="n">
        <v>3.03955139052638</v>
      </c>
      <c r="E678" s="76" t="n">
        <v>3926489</v>
      </c>
      <c r="F678" s="77" t="n">
        <v>2.61062653416579</v>
      </c>
      <c r="G678" s="76" t="n">
        <v>3381585</v>
      </c>
      <c r="H678" s="77" t="n">
        <v>3.54214547772713</v>
      </c>
      <c r="I678" s="82"/>
      <c r="J678" s="82"/>
      <c r="K678" s="82"/>
      <c r="O678" s="91"/>
    </row>
    <row r="679" s="53" customFormat="true" ht="6.75" hidden="false" customHeight="true" outlineLevel="0" collapsed="false">
      <c r="B679" s="87"/>
      <c r="C679" s="3"/>
      <c r="D679" s="96"/>
      <c r="E679" s="3"/>
      <c r="F679" s="96"/>
      <c r="G679" s="3"/>
      <c r="H679" s="96"/>
      <c r="I679" s="82"/>
      <c r="J679" s="82"/>
      <c r="K679" s="82"/>
      <c r="O679" s="91"/>
    </row>
    <row r="680" s="53" customFormat="true" ht="12.75" hidden="false" customHeight="false" outlineLevel="0" collapsed="false">
      <c r="A680" s="86" t="s">
        <v>761</v>
      </c>
      <c r="B680" s="67" t="s">
        <v>762</v>
      </c>
      <c r="C680" s="76" t="n">
        <v>10588322</v>
      </c>
      <c r="D680" s="77" t="n">
        <v>-2.80986422341449</v>
      </c>
      <c r="E680" s="76" t="n">
        <v>5444827</v>
      </c>
      <c r="F680" s="77" t="n">
        <v>3.94255468945674</v>
      </c>
      <c r="G680" s="76" t="n">
        <v>5143495</v>
      </c>
      <c r="H680" s="77" t="n">
        <v>-9.06346504690392</v>
      </c>
      <c r="I680" s="82"/>
      <c r="J680" s="82"/>
      <c r="K680" s="82"/>
      <c r="O680" s="91"/>
    </row>
    <row r="681" s="53" customFormat="true" ht="6.75" hidden="false" customHeight="true" outlineLevel="0" collapsed="false">
      <c r="A681" s="86"/>
      <c r="B681" s="87"/>
      <c r="C681" s="3"/>
      <c r="D681" s="96"/>
      <c r="E681" s="3"/>
      <c r="F681" s="96"/>
      <c r="G681" s="3"/>
      <c r="H681" s="96"/>
      <c r="I681" s="82"/>
      <c r="J681" s="82"/>
      <c r="K681" s="82"/>
      <c r="O681" s="91"/>
    </row>
    <row r="682" s="53" customFormat="true" ht="12.75" hidden="false" customHeight="false" outlineLevel="0" collapsed="false">
      <c r="A682" s="86" t="s">
        <v>763</v>
      </c>
      <c r="B682" s="87" t="s">
        <v>764</v>
      </c>
      <c r="C682" s="3"/>
      <c r="D682" s="96"/>
      <c r="E682" s="3"/>
      <c r="F682" s="96"/>
      <c r="G682" s="3"/>
      <c r="H682" s="96"/>
      <c r="I682" s="82"/>
      <c r="J682" s="82"/>
      <c r="K682" s="82"/>
      <c r="O682" s="91"/>
    </row>
    <row r="683" s="53" customFormat="true" ht="12.75" hidden="false" customHeight="false" outlineLevel="0" collapsed="false">
      <c r="B683" s="67" t="s">
        <v>765</v>
      </c>
      <c r="C683" s="76" t="n">
        <v>9301262</v>
      </c>
      <c r="D683" s="77" t="n">
        <v>-3.75194384346436</v>
      </c>
      <c r="E683" s="76" t="n">
        <v>4796468</v>
      </c>
      <c r="F683" s="77" t="n">
        <v>3.59703217847016</v>
      </c>
      <c r="G683" s="76" t="n">
        <v>4504793</v>
      </c>
      <c r="H683" s="77" t="n">
        <v>-10.5111606947752</v>
      </c>
      <c r="I683" s="82"/>
      <c r="J683" s="82"/>
      <c r="K683" s="82"/>
      <c r="O683" s="91"/>
    </row>
    <row r="684" s="53" customFormat="true" ht="6.75" hidden="false" customHeight="true" outlineLevel="0" collapsed="false">
      <c r="B684" s="87"/>
      <c r="C684" s="3"/>
      <c r="D684" s="96"/>
      <c r="E684" s="3"/>
      <c r="F684" s="96"/>
      <c r="G684" s="3"/>
      <c r="H684" s="96"/>
      <c r="I684" s="82"/>
      <c r="J684" s="82"/>
      <c r="K684" s="82"/>
      <c r="O684" s="91"/>
    </row>
    <row r="685" s="53" customFormat="true" ht="12.75" hidden="false" customHeight="false" outlineLevel="0" collapsed="false">
      <c r="A685" s="86" t="s">
        <v>766</v>
      </c>
      <c r="B685" s="87" t="s">
        <v>767</v>
      </c>
      <c r="C685" s="3"/>
      <c r="D685" s="96"/>
      <c r="E685" s="3"/>
      <c r="F685" s="96"/>
      <c r="G685" s="3"/>
      <c r="H685" s="96"/>
      <c r="I685" s="82"/>
      <c r="J685" s="82"/>
      <c r="K685" s="82"/>
      <c r="O685" s="91"/>
    </row>
    <row r="686" s="53" customFormat="true" ht="12.75" hidden="false" customHeight="false" outlineLevel="0" collapsed="false">
      <c r="B686" s="67" t="s">
        <v>765</v>
      </c>
      <c r="C686" s="76" t="n">
        <v>1287060</v>
      </c>
      <c r="D686" s="77" t="n">
        <v>4.58826081974846</v>
      </c>
      <c r="E686" s="76" t="n">
        <v>648359</v>
      </c>
      <c r="F686" s="77" t="n">
        <v>6.57208699882967</v>
      </c>
      <c r="G686" s="76" t="n">
        <v>638701</v>
      </c>
      <c r="H686" s="77" t="n">
        <v>2.64857663113267</v>
      </c>
      <c r="I686" s="82"/>
      <c r="J686" s="82"/>
      <c r="K686" s="82"/>
      <c r="O686" s="91"/>
    </row>
    <row r="687" s="53" customFormat="true" ht="6.75" hidden="false" customHeight="true" outlineLevel="0" collapsed="false">
      <c r="B687" s="87"/>
      <c r="C687" s="3"/>
      <c r="D687" s="96"/>
      <c r="E687" s="3"/>
      <c r="F687" s="96"/>
      <c r="G687" s="3"/>
      <c r="H687" s="96"/>
      <c r="I687" s="82"/>
      <c r="J687" s="82"/>
      <c r="K687" s="82"/>
      <c r="O687" s="91"/>
    </row>
    <row r="688" s="53" customFormat="true" ht="12.75" hidden="false" customHeight="false" outlineLevel="0" collapsed="false">
      <c r="A688" s="86" t="s">
        <v>768</v>
      </c>
      <c r="B688" s="87" t="s">
        <v>769</v>
      </c>
      <c r="C688" s="3"/>
      <c r="D688" s="96"/>
      <c r="E688" s="3"/>
      <c r="F688" s="96"/>
      <c r="G688" s="3"/>
      <c r="H688" s="96"/>
      <c r="I688" s="82"/>
      <c r="J688" s="82"/>
      <c r="K688" s="82"/>
      <c r="O688" s="91"/>
    </row>
    <row r="689" s="53" customFormat="true" ht="12.75" hidden="false" customHeight="false" outlineLevel="0" collapsed="false">
      <c r="B689" s="67" t="s">
        <v>770</v>
      </c>
      <c r="C689" s="76" t="n">
        <v>10569526</v>
      </c>
      <c r="D689" s="77" t="n">
        <v>-3.39293382219737</v>
      </c>
      <c r="E689" s="76" t="n">
        <v>5633991</v>
      </c>
      <c r="F689" s="77" t="n">
        <v>4.15049826498746</v>
      </c>
      <c r="G689" s="76" t="n">
        <v>4935536</v>
      </c>
      <c r="H689" s="77" t="n">
        <v>-10.7702448643322</v>
      </c>
      <c r="I689" s="82"/>
      <c r="J689" s="82"/>
      <c r="K689" s="82"/>
      <c r="O689" s="91"/>
    </row>
    <row r="690" s="53" customFormat="true" ht="6.75" hidden="false" customHeight="true" outlineLevel="0" collapsed="false">
      <c r="B690" s="87"/>
      <c r="C690" s="3"/>
      <c r="D690" s="96"/>
      <c r="E690" s="3"/>
      <c r="F690" s="96"/>
      <c r="G690" s="3"/>
      <c r="H690" s="96"/>
      <c r="I690" s="82"/>
      <c r="J690" s="82"/>
      <c r="K690" s="82"/>
      <c r="O690" s="91"/>
    </row>
    <row r="691" s="53" customFormat="true" ht="12.75" hidden="false" customHeight="false" outlineLevel="0" collapsed="false">
      <c r="A691" s="86" t="s">
        <v>771</v>
      </c>
      <c r="B691" s="67" t="s">
        <v>772</v>
      </c>
      <c r="C691" s="76" t="n">
        <v>240300190</v>
      </c>
      <c r="D691" s="77" t="n">
        <v>1.99328247221403</v>
      </c>
      <c r="E691" s="76" t="n">
        <v>93620207</v>
      </c>
      <c r="F691" s="77" t="n">
        <v>-1.00574640175135</v>
      </c>
      <c r="G691" s="76" t="n">
        <v>146679984</v>
      </c>
      <c r="H691" s="77" t="n">
        <v>4.0043235966259</v>
      </c>
      <c r="I691" s="82"/>
      <c r="J691" s="82"/>
      <c r="K691" s="82"/>
      <c r="O691" s="91"/>
    </row>
    <row r="692" s="53" customFormat="true" ht="6.75" hidden="false" customHeight="true" outlineLevel="0" collapsed="false">
      <c r="A692" s="86"/>
      <c r="B692" s="87"/>
      <c r="C692" s="3"/>
      <c r="D692" s="96"/>
      <c r="E692" s="3"/>
      <c r="F692" s="96"/>
      <c r="G692" s="3"/>
      <c r="H692" s="96"/>
      <c r="I692" s="82"/>
      <c r="J692" s="82"/>
      <c r="K692" s="82"/>
      <c r="O692" s="91"/>
    </row>
    <row r="693" s="53" customFormat="true" ht="12.75" hidden="false" customHeight="false" outlineLevel="0" collapsed="false">
      <c r="A693" s="86" t="s">
        <v>773</v>
      </c>
      <c r="B693" s="87" t="s">
        <v>774</v>
      </c>
      <c r="C693" s="3"/>
      <c r="D693" s="96"/>
      <c r="E693" s="3"/>
      <c r="F693" s="96"/>
      <c r="G693" s="3"/>
      <c r="H693" s="96"/>
      <c r="I693" s="82"/>
      <c r="J693" s="82"/>
      <c r="K693" s="82"/>
      <c r="O693" s="91"/>
    </row>
    <row r="694" s="53" customFormat="true" ht="12.75" hidden="false" customHeight="false" outlineLevel="0" collapsed="false">
      <c r="B694" s="67" t="s">
        <v>775</v>
      </c>
      <c r="C694" s="76" t="n">
        <v>84497609</v>
      </c>
      <c r="D694" s="77" t="n">
        <v>0.782975873435328</v>
      </c>
      <c r="E694" s="76" t="n">
        <v>33377107</v>
      </c>
      <c r="F694" s="77" t="n">
        <v>-5.05323027065247</v>
      </c>
      <c r="G694" s="76" t="n">
        <v>51120502</v>
      </c>
      <c r="H694" s="77" t="n">
        <v>4.99683492696096</v>
      </c>
      <c r="I694" s="82"/>
      <c r="J694" s="82"/>
      <c r="K694" s="82"/>
      <c r="O694" s="91"/>
    </row>
    <row r="695" s="53" customFormat="true" ht="6.75" hidden="false" customHeight="true" outlineLevel="0" collapsed="false">
      <c r="B695" s="87"/>
      <c r="C695" s="3"/>
      <c r="D695" s="96"/>
      <c r="E695" s="3"/>
      <c r="F695" s="96"/>
      <c r="G695" s="3"/>
      <c r="H695" s="96"/>
      <c r="I695" s="82"/>
      <c r="J695" s="82"/>
      <c r="K695" s="82"/>
      <c r="O695" s="91"/>
    </row>
    <row r="696" s="53" customFormat="true" ht="12.75" hidden="false" customHeight="false" outlineLevel="0" collapsed="false">
      <c r="A696" s="86" t="s">
        <v>776</v>
      </c>
      <c r="B696" s="87" t="s">
        <v>777</v>
      </c>
      <c r="C696" s="3"/>
      <c r="D696" s="96"/>
      <c r="E696" s="3"/>
      <c r="F696" s="96"/>
      <c r="G696" s="3"/>
      <c r="H696" s="96"/>
      <c r="I696" s="82"/>
      <c r="J696" s="82"/>
      <c r="K696" s="82"/>
      <c r="O696" s="91"/>
    </row>
    <row r="697" s="53" customFormat="true" ht="12.75" hidden="false" customHeight="false" outlineLevel="0" collapsed="false">
      <c r="B697" s="67" t="s">
        <v>778</v>
      </c>
      <c r="C697" s="76" t="n">
        <v>35305958</v>
      </c>
      <c r="D697" s="77" t="n">
        <v>1.40254540624181</v>
      </c>
      <c r="E697" s="76" t="n">
        <v>10691185</v>
      </c>
      <c r="F697" s="77" t="n">
        <v>-11.4174332545514</v>
      </c>
      <c r="G697" s="76" t="n">
        <v>24614773</v>
      </c>
      <c r="H697" s="77" t="n">
        <v>8.2041717917409</v>
      </c>
      <c r="I697" s="82"/>
      <c r="J697" s="82"/>
      <c r="K697" s="82"/>
      <c r="O697" s="91"/>
    </row>
    <row r="698" s="53" customFormat="true" ht="6.75" hidden="false" customHeight="true" outlineLevel="0" collapsed="false">
      <c r="B698" s="87"/>
      <c r="C698" s="3"/>
      <c r="D698" s="96"/>
      <c r="E698" s="3"/>
      <c r="F698" s="96"/>
      <c r="G698" s="3"/>
      <c r="H698" s="96"/>
      <c r="I698" s="82"/>
      <c r="J698" s="82"/>
      <c r="K698" s="82"/>
      <c r="O698" s="91"/>
    </row>
    <row r="699" s="53" customFormat="true" ht="12.75" hidden="false" customHeight="false" outlineLevel="0" collapsed="false">
      <c r="A699" s="86" t="s">
        <v>779</v>
      </c>
      <c r="B699" s="87" t="s">
        <v>780</v>
      </c>
      <c r="C699" s="3"/>
      <c r="D699" s="96"/>
      <c r="E699" s="3"/>
      <c r="F699" s="96"/>
      <c r="G699" s="3"/>
      <c r="H699" s="96"/>
      <c r="I699" s="82"/>
      <c r="J699" s="82"/>
      <c r="K699" s="82"/>
      <c r="O699" s="91"/>
    </row>
    <row r="700" s="53" customFormat="true" ht="12.75" hidden="false" customHeight="false" outlineLevel="0" collapsed="false">
      <c r="B700" s="67" t="s">
        <v>781</v>
      </c>
      <c r="C700" s="76" t="n">
        <v>8404790</v>
      </c>
      <c r="D700" s="77" t="n">
        <v>4.76255885796111</v>
      </c>
      <c r="E700" s="76" t="n">
        <v>3975086</v>
      </c>
      <c r="F700" s="77" t="n">
        <v>-1.09775386040082</v>
      </c>
      <c r="G700" s="76" t="n">
        <v>4429704</v>
      </c>
      <c r="H700" s="77" t="n">
        <v>10.6458678500321</v>
      </c>
      <c r="I700" s="82"/>
      <c r="J700" s="82"/>
      <c r="K700" s="82"/>
      <c r="O700" s="91"/>
    </row>
    <row r="701" s="53" customFormat="true" ht="6.75" hidden="false" customHeight="true" outlineLevel="0" collapsed="false">
      <c r="B701" s="87"/>
      <c r="C701" s="3"/>
      <c r="D701" s="96"/>
      <c r="E701" s="3"/>
      <c r="F701" s="96"/>
      <c r="G701" s="3"/>
      <c r="H701" s="96"/>
      <c r="I701" s="82"/>
      <c r="J701" s="82"/>
      <c r="K701" s="82"/>
      <c r="O701" s="91"/>
    </row>
    <row r="702" s="53" customFormat="true" ht="12.75" hidden="false" customHeight="false" outlineLevel="0" collapsed="false">
      <c r="A702" s="86" t="s">
        <v>782</v>
      </c>
      <c r="B702" s="87" t="s">
        <v>783</v>
      </c>
      <c r="C702" s="3"/>
      <c r="D702" s="96"/>
      <c r="E702" s="3"/>
      <c r="F702" s="96"/>
      <c r="G702" s="3"/>
      <c r="H702" s="96"/>
      <c r="I702" s="82"/>
      <c r="J702" s="82"/>
      <c r="K702" s="82"/>
      <c r="O702" s="91"/>
    </row>
    <row r="703" s="53" customFormat="true" ht="12.75" hidden="false" customHeight="false" outlineLevel="0" collapsed="false">
      <c r="B703" s="67" t="s">
        <v>784</v>
      </c>
      <c r="C703" s="76" t="n">
        <v>11738547</v>
      </c>
      <c r="D703" s="77" t="n">
        <v>-3.3971065415743</v>
      </c>
      <c r="E703" s="76" t="n">
        <v>4482429</v>
      </c>
      <c r="F703" s="77" t="n">
        <v>-6.51741890140325</v>
      </c>
      <c r="G703" s="76" t="n">
        <v>7256118</v>
      </c>
      <c r="H703" s="77" t="n">
        <v>-1.36328781156344</v>
      </c>
      <c r="I703" s="82"/>
      <c r="J703" s="82"/>
      <c r="K703" s="82"/>
      <c r="O703" s="91"/>
    </row>
    <row r="704" s="53" customFormat="true" ht="6.75" hidden="false" customHeight="true" outlineLevel="0" collapsed="false">
      <c r="B704" s="87"/>
      <c r="C704" s="3"/>
      <c r="D704" s="96"/>
      <c r="E704" s="3"/>
      <c r="F704" s="96"/>
      <c r="G704" s="3"/>
      <c r="H704" s="96"/>
      <c r="I704" s="82"/>
      <c r="J704" s="82"/>
      <c r="K704" s="82"/>
      <c r="O704" s="91"/>
    </row>
    <row r="705" s="53" customFormat="true" ht="12.75" hidden="false" customHeight="false" outlineLevel="0" collapsed="false">
      <c r="A705" s="86" t="s">
        <v>785</v>
      </c>
      <c r="B705" s="67" t="s">
        <v>786</v>
      </c>
      <c r="C705" s="76" t="n">
        <v>10488383</v>
      </c>
      <c r="D705" s="77" t="n">
        <v>3.76785856506204</v>
      </c>
      <c r="E705" s="76" t="n">
        <v>5050860</v>
      </c>
      <c r="F705" s="77" t="n">
        <v>1.49899543151431</v>
      </c>
      <c r="G705" s="76" t="n">
        <v>5437523</v>
      </c>
      <c r="H705" s="77" t="n">
        <v>5.96818064268187</v>
      </c>
      <c r="I705" s="82"/>
      <c r="J705" s="82"/>
      <c r="K705" s="82"/>
      <c r="O705" s="91"/>
    </row>
    <row r="706" s="53" customFormat="true" ht="6.75" hidden="false" customHeight="true" outlineLevel="0" collapsed="false">
      <c r="A706" s="86"/>
      <c r="B706" s="87"/>
      <c r="C706" s="3"/>
      <c r="D706" s="96"/>
      <c r="E706" s="3"/>
      <c r="F706" s="96"/>
      <c r="G706" s="3"/>
      <c r="H706" s="96"/>
      <c r="I706" s="82"/>
      <c r="J706" s="82"/>
      <c r="K706" s="82"/>
      <c r="O706" s="91"/>
    </row>
    <row r="707" s="53" customFormat="true" ht="12.75" hidden="false" customHeight="false" outlineLevel="0" collapsed="false">
      <c r="A707" s="86" t="s">
        <v>787</v>
      </c>
      <c r="B707" s="87" t="s">
        <v>788</v>
      </c>
      <c r="C707" s="3"/>
      <c r="D707" s="96"/>
      <c r="E707" s="3"/>
      <c r="F707" s="96"/>
      <c r="G707" s="3"/>
      <c r="H707" s="96"/>
      <c r="I707" s="82"/>
      <c r="J707" s="82"/>
      <c r="K707" s="82"/>
      <c r="O707" s="91"/>
    </row>
    <row r="708" s="53" customFormat="true" ht="12.75" hidden="false" customHeight="false" outlineLevel="0" collapsed="false">
      <c r="B708" s="67" t="s">
        <v>789</v>
      </c>
      <c r="C708" s="76" t="n">
        <v>18559931</v>
      </c>
      <c r="D708" s="77" t="n">
        <v>-0.971116272560302</v>
      </c>
      <c r="E708" s="76" t="n">
        <v>9177547</v>
      </c>
      <c r="F708" s="77" t="n">
        <v>-1.25205618473685</v>
      </c>
      <c r="G708" s="76" t="n">
        <v>9382383</v>
      </c>
      <c r="H708" s="77" t="n">
        <v>-0.694780052468103</v>
      </c>
      <c r="I708" s="82"/>
      <c r="J708" s="82"/>
      <c r="K708" s="82"/>
      <c r="O708" s="91"/>
    </row>
    <row r="709" s="53" customFormat="true" ht="6.75" hidden="false" customHeight="true" outlineLevel="0" collapsed="false">
      <c r="B709" s="87"/>
      <c r="C709" s="3"/>
      <c r="D709" s="96"/>
      <c r="E709" s="3"/>
      <c r="F709" s="96"/>
      <c r="G709" s="3"/>
      <c r="H709" s="96"/>
      <c r="I709" s="82"/>
      <c r="J709" s="82"/>
      <c r="K709" s="82"/>
      <c r="O709" s="91"/>
    </row>
    <row r="710" s="53" customFormat="true" ht="12.75" hidden="false" customHeight="false" outlineLevel="0" collapsed="false">
      <c r="A710" s="86" t="s">
        <v>790</v>
      </c>
      <c r="B710" s="87" t="s">
        <v>791</v>
      </c>
      <c r="C710" s="3"/>
      <c r="D710" s="96"/>
      <c r="E710" s="3"/>
      <c r="F710" s="96"/>
      <c r="G710" s="3"/>
      <c r="H710" s="96"/>
      <c r="I710" s="82"/>
      <c r="J710" s="82"/>
      <c r="K710" s="82"/>
      <c r="O710" s="91"/>
    </row>
    <row r="711" s="53" customFormat="true" ht="12.75" hidden="false" customHeight="false" outlineLevel="0" collapsed="false">
      <c r="B711" s="67" t="s">
        <v>792</v>
      </c>
      <c r="C711" s="76" t="n">
        <v>66437566</v>
      </c>
      <c r="D711" s="77" t="n">
        <v>3.28859682897366</v>
      </c>
      <c r="E711" s="76" t="n">
        <v>27978768</v>
      </c>
      <c r="F711" s="77" t="n">
        <v>2.48032349752395</v>
      </c>
      <c r="G711" s="76" t="n">
        <v>38458798</v>
      </c>
      <c r="H711" s="77" t="n">
        <v>3.88467349560918</v>
      </c>
      <c r="I711" s="82"/>
      <c r="J711" s="82"/>
      <c r="K711" s="82"/>
      <c r="O711" s="91"/>
    </row>
    <row r="712" s="53" customFormat="true" ht="6.75" hidden="false" customHeight="true" outlineLevel="0" collapsed="false">
      <c r="B712" s="87"/>
      <c r="C712" s="3"/>
      <c r="D712" s="96"/>
      <c r="E712" s="3"/>
      <c r="F712" s="96"/>
      <c r="G712" s="3"/>
      <c r="H712" s="96"/>
      <c r="I712" s="82"/>
      <c r="J712" s="82"/>
      <c r="K712" s="82"/>
      <c r="O712" s="91"/>
    </row>
    <row r="713" s="53" customFormat="true" ht="12.75" hidden="false" customHeight="false" outlineLevel="0" collapsed="false">
      <c r="A713" s="86" t="s">
        <v>793</v>
      </c>
      <c r="B713" s="67" t="s">
        <v>794</v>
      </c>
      <c r="C713" s="76" t="n">
        <v>2587086</v>
      </c>
      <c r="D713" s="77" t="n">
        <v>5.13566805054797</v>
      </c>
      <c r="E713" s="76" t="n">
        <v>1190178</v>
      </c>
      <c r="F713" s="77" t="n">
        <v>7.39555990287118</v>
      </c>
      <c r="G713" s="76" t="n">
        <v>1396907</v>
      </c>
      <c r="H713" s="77" t="n">
        <v>3.28386172793501</v>
      </c>
      <c r="I713" s="82"/>
      <c r="J713" s="82"/>
      <c r="K713" s="82"/>
      <c r="O713" s="91"/>
    </row>
    <row r="714" s="53" customFormat="true" ht="6.75" hidden="false" customHeight="true" outlineLevel="0" collapsed="false">
      <c r="A714" s="86"/>
      <c r="B714" s="87"/>
      <c r="C714" s="3"/>
      <c r="D714" s="96"/>
      <c r="E714" s="3"/>
      <c r="F714" s="96"/>
      <c r="G714" s="3"/>
      <c r="H714" s="96"/>
      <c r="I714" s="82"/>
      <c r="J714" s="82"/>
      <c r="K714" s="82"/>
      <c r="O714" s="91"/>
    </row>
    <row r="715" s="53" customFormat="true" ht="12.75" hidden="false" customHeight="false" outlineLevel="0" collapsed="false">
      <c r="A715" s="86" t="s">
        <v>795</v>
      </c>
      <c r="B715" s="87" t="s">
        <v>796</v>
      </c>
      <c r="C715" s="3"/>
      <c r="D715" s="96"/>
      <c r="E715" s="3"/>
      <c r="F715" s="96"/>
      <c r="G715" s="3"/>
      <c r="H715" s="96"/>
      <c r="I715" s="82"/>
      <c r="J715" s="82"/>
      <c r="K715" s="82"/>
      <c r="O715" s="91"/>
    </row>
    <row r="716" s="53" customFormat="true" ht="12.75" hidden="false" customHeight="false" outlineLevel="0" collapsed="false">
      <c r="B716" s="67" t="s">
        <v>797</v>
      </c>
      <c r="C716" s="76" t="n">
        <v>16913577</v>
      </c>
      <c r="D716" s="77" t="n">
        <v>3.42807771352311</v>
      </c>
      <c r="E716" s="76" t="n">
        <v>7590142</v>
      </c>
      <c r="F716" s="77" t="n">
        <v>3.16752352556114</v>
      </c>
      <c r="G716" s="76" t="n">
        <v>9323435</v>
      </c>
      <c r="H716" s="77" t="n">
        <v>3.64117836622747</v>
      </c>
      <c r="I716" s="82"/>
      <c r="J716" s="82"/>
      <c r="K716" s="82"/>
      <c r="O716" s="91"/>
    </row>
    <row r="717" s="53" customFormat="true" ht="6.75" hidden="false" customHeight="true" outlineLevel="0" collapsed="false">
      <c r="B717" s="87"/>
      <c r="C717" s="3"/>
      <c r="D717" s="96"/>
      <c r="E717" s="3"/>
      <c r="F717" s="96"/>
      <c r="G717" s="3"/>
      <c r="H717" s="96"/>
      <c r="I717" s="82"/>
      <c r="J717" s="82"/>
      <c r="K717" s="82"/>
      <c r="O717" s="91"/>
    </row>
    <row r="718" s="53" customFormat="true" ht="12.75" hidden="false" customHeight="false" outlineLevel="0" collapsed="false">
      <c r="A718" s="86" t="s">
        <v>798</v>
      </c>
      <c r="B718" s="87" t="s">
        <v>799</v>
      </c>
      <c r="C718" s="3"/>
      <c r="D718" s="96"/>
      <c r="E718" s="3"/>
      <c r="F718" s="96"/>
      <c r="G718" s="3"/>
      <c r="H718" s="96"/>
      <c r="I718" s="82"/>
      <c r="J718" s="82"/>
      <c r="K718" s="82"/>
      <c r="O718" s="91"/>
    </row>
    <row r="719" s="53" customFormat="true" ht="12.75" hidden="false" customHeight="false" outlineLevel="0" collapsed="false">
      <c r="B719" s="67" t="s">
        <v>800</v>
      </c>
      <c r="C719" s="76" t="n">
        <v>931223</v>
      </c>
      <c r="D719" s="77" t="n">
        <v>9.67861614256926</v>
      </c>
      <c r="E719" s="76" t="n">
        <v>674483</v>
      </c>
      <c r="F719" s="77" t="n">
        <v>9.83294224546857</v>
      </c>
      <c r="G719" s="76" t="n">
        <v>256740</v>
      </c>
      <c r="H719" s="77" t="n">
        <v>9.275243883753</v>
      </c>
      <c r="I719" s="82"/>
      <c r="J719" s="82"/>
      <c r="K719" s="82"/>
      <c r="O719" s="91"/>
    </row>
    <row r="720" s="53" customFormat="true" ht="6.75" hidden="false" customHeight="true" outlineLevel="0" collapsed="false">
      <c r="B720" s="87"/>
      <c r="C720" s="3"/>
      <c r="D720" s="96"/>
      <c r="E720" s="3"/>
      <c r="F720" s="96"/>
      <c r="G720" s="3"/>
      <c r="H720" s="96"/>
      <c r="I720" s="82"/>
      <c r="J720" s="82"/>
      <c r="K720" s="82"/>
      <c r="O720" s="91"/>
    </row>
    <row r="721" s="53" customFormat="true" ht="12.75" hidden="false" customHeight="false" outlineLevel="0" collapsed="false">
      <c r="A721" s="86" t="s">
        <v>801</v>
      </c>
      <c r="B721" s="87" t="s">
        <v>802</v>
      </c>
      <c r="C721" s="3"/>
      <c r="D721" s="96"/>
      <c r="E721" s="3"/>
      <c r="F721" s="96"/>
      <c r="G721" s="3"/>
      <c r="H721" s="96"/>
      <c r="I721" s="82"/>
      <c r="J721" s="82"/>
      <c r="K721" s="82"/>
      <c r="O721" s="91"/>
    </row>
    <row r="722" s="53" customFormat="true" ht="12.75" hidden="false" customHeight="false" outlineLevel="0" collapsed="false">
      <c r="B722" s="67" t="s">
        <v>803</v>
      </c>
      <c r="C722" s="76" t="n">
        <v>5555710</v>
      </c>
      <c r="D722" s="77" t="n">
        <v>4.09034974384493</v>
      </c>
      <c r="E722" s="76" t="n">
        <v>1582688</v>
      </c>
      <c r="F722" s="77" t="n">
        <v>7.96005986381936</v>
      </c>
      <c r="G722" s="76" t="n">
        <v>3973022</v>
      </c>
      <c r="H722" s="77" t="n">
        <v>2.6249948984837</v>
      </c>
      <c r="I722" s="82"/>
      <c r="J722" s="82"/>
      <c r="K722" s="82"/>
      <c r="O722" s="91"/>
    </row>
    <row r="723" s="53" customFormat="true" ht="6.75" hidden="false" customHeight="true" outlineLevel="0" collapsed="false">
      <c r="B723" s="87"/>
      <c r="C723" s="3"/>
      <c r="D723" s="96"/>
      <c r="E723" s="3"/>
      <c r="F723" s="96"/>
      <c r="G723" s="3"/>
      <c r="H723" s="96"/>
      <c r="I723" s="82"/>
      <c r="J723" s="82"/>
      <c r="K723" s="82"/>
      <c r="O723" s="91"/>
    </row>
    <row r="724" s="53" customFormat="true" ht="12.75" hidden="false" customHeight="false" outlineLevel="0" collapsed="false">
      <c r="A724" s="86" t="s">
        <v>804</v>
      </c>
      <c r="B724" s="87" t="s">
        <v>805</v>
      </c>
      <c r="C724" s="3"/>
      <c r="D724" s="96"/>
      <c r="E724" s="3"/>
      <c r="F724" s="96"/>
      <c r="G724" s="3"/>
      <c r="H724" s="96"/>
      <c r="I724" s="82"/>
      <c r="J724" s="82"/>
      <c r="K724" s="82"/>
      <c r="O724" s="91"/>
    </row>
    <row r="725" s="53" customFormat="true" ht="12.75" hidden="false" customHeight="false" outlineLevel="0" collapsed="false">
      <c r="B725" s="67" t="s">
        <v>806</v>
      </c>
      <c r="C725" s="76" t="n">
        <v>14983184</v>
      </c>
      <c r="D725" s="77" t="n">
        <v>5.59045360701524</v>
      </c>
      <c r="E725" s="76" t="n">
        <v>7740126</v>
      </c>
      <c r="F725" s="77" t="n">
        <v>5.62569102504653</v>
      </c>
      <c r="G725" s="76" t="n">
        <v>7243057</v>
      </c>
      <c r="H725" s="77" t="n">
        <v>5.55279397926821</v>
      </c>
      <c r="I725" s="82"/>
      <c r="J725" s="82"/>
      <c r="K725" s="82"/>
      <c r="O725" s="91"/>
    </row>
    <row r="726" s="53" customFormat="true" ht="6.75" hidden="false" customHeight="true" outlineLevel="0" collapsed="false">
      <c r="B726" s="87"/>
      <c r="C726" s="3"/>
      <c r="D726" s="96"/>
      <c r="E726" s="3"/>
      <c r="F726" s="96"/>
      <c r="G726" s="3"/>
      <c r="H726" s="96"/>
      <c r="I726" s="82"/>
      <c r="J726" s="82"/>
      <c r="K726" s="82"/>
      <c r="O726" s="91"/>
    </row>
    <row r="727" s="53" customFormat="true" ht="12.75" hidden="false" customHeight="false" outlineLevel="0" collapsed="false">
      <c r="A727" s="86" t="s">
        <v>807</v>
      </c>
      <c r="B727" s="87" t="s">
        <v>791</v>
      </c>
      <c r="C727" s="3"/>
      <c r="D727" s="96"/>
      <c r="E727" s="3"/>
      <c r="F727" s="96"/>
      <c r="G727" s="3"/>
      <c r="H727" s="96"/>
      <c r="I727" s="82"/>
      <c r="J727" s="82"/>
      <c r="K727" s="82"/>
      <c r="O727" s="91"/>
    </row>
    <row r="728" s="53" customFormat="true" ht="12.75" hidden="false" customHeight="false" outlineLevel="0" collapsed="false">
      <c r="B728" s="67" t="s">
        <v>808</v>
      </c>
      <c r="C728" s="76" t="n">
        <v>25466787</v>
      </c>
      <c r="D728" s="77" t="n">
        <v>1.33119918103557</v>
      </c>
      <c r="E728" s="76" t="n">
        <v>9201150</v>
      </c>
      <c r="F728" s="77" t="n">
        <v>-2.40925672512399</v>
      </c>
      <c r="G728" s="76" t="n">
        <v>16265637</v>
      </c>
      <c r="H728" s="77" t="n">
        <v>3.57688921718615</v>
      </c>
      <c r="I728" s="82"/>
      <c r="J728" s="82"/>
      <c r="K728" s="82"/>
      <c r="O728" s="91"/>
    </row>
    <row r="729" s="53" customFormat="true" ht="6.75" hidden="false" customHeight="true" outlineLevel="0" collapsed="false">
      <c r="B729" s="87"/>
      <c r="C729" s="3"/>
      <c r="D729" s="96"/>
      <c r="E729" s="3"/>
      <c r="F729" s="96"/>
      <c r="G729" s="3"/>
      <c r="H729" s="96"/>
      <c r="I729" s="82"/>
      <c r="J729" s="82"/>
      <c r="K729" s="82"/>
      <c r="O729" s="91"/>
    </row>
    <row r="730" s="53" customFormat="true" ht="12.75" hidden="false" customHeight="false" outlineLevel="0" collapsed="false">
      <c r="A730" s="86" t="s">
        <v>809</v>
      </c>
      <c r="B730" s="87" t="s">
        <v>810</v>
      </c>
      <c r="C730" s="3"/>
      <c r="D730" s="96"/>
      <c r="E730" s="3"/>
      <c r="F730" s="96"/>
      <c r="G730" s="3"/>
      <c r="H730" s="96"/>
      <c r="I730" s="82"/>
      <c r="J730" s="82"/>
      <c r="K730" s="82"/>
      <c r="O730" s="91"/>
    </row>
    <row r="731" s="53" customFormat="true" ht="12.75" hidden="false" customHeight="false" outlineLevel="0" collapsed="false">
      <c r="B731" s="67" t="s">
        <v>775</v>
      </c>
      <c r="C731" s="76" t="n">
        <v>9944190</v>
      </c>
      <c r="D731" s="77" t="n">
        <v>0.295717442588758</v>
      </c>
      <c r="E731" s="76" t="n">
        <v>3430000</v>
      </c>
      <c r="F731" s="77" t="n">
        <v>-4.00847188203845</v>
      </c>
      <c r="G731" s="76" t="n">
        <v>6514190</v>
      </c>
      <c r="H731" s="77" t="n">
        <v>2.72093739819271</v>
      </c>
      <c r="I731" s="82"/>
      <c r="J731" s="82"/>
      <c r="K731" s="82"/>
      <c r="O731" s="91"/>
    </row>
    <row r="732" s="53" customFormat="true" ht="6.75" hidden="false" customHeight="true" outlineLevel="0" collapsed="false">
      <c r="B732" s="87"/>
      <c r="C732" s="3"/>
      <c r="D732" s="96"/>
      <c r="E732" s="3"/>
      <c r="F732" s="96"/>
      <c r="G732" s="3"/>
      <c r="H732" s="96"/>
      <c r="I732" s="82"/>
      <c r="J732" s="82"/>
      <c r="K732" s="82"/>
      <c r="O732" s="91"/>
    </row>
    <row r="733" s="53" customFormat="true" ht="12.75" hidden="false" customHeight="false" outlineLevel="0" collapsed="false">
      <c r="A733" s="86" t="s">
        <v>811</v>
      </c>
      <c r="B733" s="67" t="s">
        <v>812</v>
      </c>
      <c r="C733" s="76" t="n">
        <v>21976083</v>
      </c>
      <c r="D733" s="77" t="n">
        <v>3.99798232561534</v>
      </c>
      <c r="E733" s="76" t="n">
        <v>8935642</v>
      </c>
      <c r="F733" s="77" t="n">
        <v>-0.690780198753095</v>
      </c>
      <c r="G733" s="76" t="n">
        <v>13040441</v>
      </c>
      <c r="H733" s="77" t="n">
        <v>7.47502238025718</v>
      </c>
      <c r="I733" s="82"/>
      <c r="J733" s="82"/>
      <c r="K733" s="82"/>
      <c r="O733" s="91"/>
    </row>
    <row r="734" s="53" customFormat="true" ht="6.75" hidden="false" customHeight="true" outlineLevel="0" collapsed="false">
      <c r="A734" s="86"/>
      <c r="B734" s="87"/>
      <c r="C734" s="3"/>
      <c r="D734" s="96"/>
      <c r="E734" s="3"/>
      <c r="F734" s="96"/>
      <c r="G734" s="3"/>
      <c r="H734" s="96"/>
      <c r="I734" s="82"/>
      <c r="J734" s="82"/>
      <c r="K734" s="82"/>
      <c r="O734" s="91"/>
    </row>
    <row r="735" s="53" customFormat="true" ht="12.75" hidden="false" customHeight="false" outlineLevel="0" collapsed="false">
      <c r="A735" s="86" t="s">
        <v>813</v>
      </c>
      <c r="B735" s="87" t="s">
        <v>812</v>
      </c>
      <c r="C735" s="3"/>
      <c r="D735" s="96"/>
      <c r="E735" s="3"/>
      <c r="F735" s="96"/>
      <c r="G735" s="3"/>
      <c r="H735" s="96"/>
      <c r="I735" s="82"/>
      <c r="J735" s="82"/>
      <c r="K735" s="82"/>
      <c r="O735" s="91"/>
    </row>
    <row r="736" s="53" customFormat="true" ht="12.75" hidden="false" customHeight="false" outlineLevel="0" collapsed="false">
      <c r="B736" s="67" t="s">
        <v>814</v>
      </c>
      <c r="C736" s="76" t="n">
        <v>16473888</v>
      </c>
      <c r="D736" s="77" t="n">
        <v>3.98554418156401</v>
      </c>
      <c r="E736" s="76" t="n">
        <v>6788553</v>
      </c>
      <c r="F736" s="77" t="n">
        <v>0.468276040889685</v>
      </c>
      <c r="G736" s="76" t="n">
        <v>9685335</v>
      </c>
      <c r="H736" s="77" t="n">
        <v>6.60131540482664</v>
      </c>
      <c r="I736" s="82"/>
      <c r="J736" s="82"/>
      <c r="K736" s="82"/>
      <c r="O736" s="91"/>
    </row>
    <row r="737" s="53" customFormat="true" ht="6.75" hidden="false" customHeight="true" outlineLevel="0" collapsed="false">
      <c r="B737" s="87"/>
      <c r="C737" s="3"/>
      <c r="D737" s="96"/>
      <c r="E737" s="3"/>
      <c r="F737" s="96"/>
      <c r="G737" s="3"/>
      <c r="H737" s="96"/>
      <c r="I737" s="82"/>
      <c r="J737" s="82"/>
      <c r="K737" s="82"/>
      <c r="O737" s="91"/>
    </row>
    <row r="738" s="53" customFormat="true" ht="12.75" hidden="false" customHeight="false" outlineLevel="0" collapsed="false">
      <c r="A738" s="86" t="s">
        <v>815</v>
      </c>
      <c r="B738" s="87" t="s">
        <v>816</v>
      </c>
      <c r="C738" s="3"/>
      <c r="D738" s="96"/>
      <c r="E738" s="3"/>
      <c r="F738" s="96"/>
      <c r="G738" s="3"/>
      <c r="H738" s="96"/>
      <c r="I738" s="82"/>
      <c r="J738" s="82"/>
      <c r="K738" s="82"/>
      <c r="O738" s="91"/>
    </row>
    <row r="739" s="53" customFormat="true" ht="12.75" hidden="false" customHeight="false" outlineLevel="0" collapsed="false">
      <c r="B739" s="67" t="s">
        <v>817</v>
      </c>
      <c r="C739" s="76" t="n">
        <v>5502195</v>
      </c>
      <c r="D739" s="77" t="n">
        <v>4.03526031244641</v>
      </c>
      <c r="E739" s="76" t="n">
        <v>2147089</v>
      </c>
      <c r="F739" s="77" t="n">
        <v>-4.18566771610324</v>
      </c>
      <c r="G739" s="76" t="n">
        <v>3355106</v>
      </c>
      <c r="H739" s="77" t="n">
        <v>10.0794843915176</v>
      </c>
      <c r="I739" s="82"/>
      <c r="J739" s="82"/>
      <c r="K739" s="82"/>
      <c r="O739" s="91"/>
    </row>
    <row r="740" s="53" customFormat="true" ht="6.75" hidden="false" customHeight="true" outlineLevel="0" collapsed="false">
      <c r="B740" s="87"/>
      <c r="C740" s="3"/>
      <c r="D740" s="96"/>
      <c r="E740" s="3"/>
      <c r="F740" s="96"/>
      <c r="G740" s="3"/>
      <c r="H740" s="96"/>
      <c r="I740" s="82"/>
      <c r="J740" s="82"/>
      <c r="K740" s="82"/>
      <c r="O740" s="91"/>
    </row>
    <row r="741" s="53" customFormat="true" ht="12.75" hidden="false" customHeight="false" outlineLevel="0" collapsed="false">
      <c r="A741" s="86" t="s">
        <v>818</v>
      </c>
      <c r="B741" s="87" t="s">
        <v>819</v>
      </c>
      <c r="C741" s="3"/>
      <c r="D741" s="96"/>
      <c r="E741" s="3"/>
      <c r="F741" s="96"/>
      <c r="G741" s="3"/>
      <c r="H741" s="96"/>
      <c r="I741" s="82"/>
      <c r="J741" s="82"/>
      <c r="K741" s="82"/>
      <c r="O741" s="91"/>
    </row>
    <row r="742" s="53" customFormat="true" ht="12.75" hidden="false" customHeight="false" outlineLevel="0" collapsed="false">
      <c r="B742" s="67" t="s">
        <v>820</v>
      </c>
      <c r="C742" s="76" t="n">
        <v>57444742</v>
      </c>
      <c r="D742" s="77" t="n">
        <v>1.8625115015873</v>
      </c>
      <c r="E742" s="76" t="n">
        <v>19898689</v>
      </c>
      <c r="F742" s="77" t="n">
        <v>1.80840003288781</v>
      </c>
      <c r="G742" s="76" t="n">
        <v>37546053</v>
      </c>
      <c r="H742" s="77" t="n">
        <v>1.89121010580486</v>
      </c>
      <c r="I742" s="82"/>
      <c r="J742" s="82"/>
      <c r="K742" s="82"/>
      <c r="O742" s="91"/>
    </row>
    <row r="743" s="53" customFormat="true" ht="6.75" hidden="false" customHeight="true" outlineLevel="0" collapsed="false">
      <c r="B743" s="87"/>
      <c r="C743" s="3"/>
      <c r="D743" s="96"/>
      <c r="E743" s="3"/>
      <c r="F743" s="96"/>
      <c r="G743" s="3"/>
      <c r="H743" s="96"/>
      <c r="I743" s="82"/>
      <c r="J743" s="82"/>
      <c r="K743" s="82"/>
      <c r="O743" s="91"/>
    </row>
    <row r="744" s="53" customFormat="true" ht="12.75" hidden="false" customHeight="false" outlineLevel="0" collapsed="false">
      <c r="A744" s="86" t="s">
        <v>821</v>
      </c>
      <c r="B744" s="87" t="s">
        <v>822</v>
      </c>
      <c r="C744" s="3"/>
      <c r="D744" s="96"/>
      <c r="E744" s="3"/>
      <c r="F744" s="96"/>
      <c r="G744" s="3"/>
      <c r="H744" s="96"/>
      <c r="I744" s="82"/>
      <c r="J744" s="82"/>
      <c r="K744" s="82"/>
      <c r="O744" s="91"/>
    </row>
    <row r="745" s="53" customFormat="true" ht="12.75" hidden="false" customHeight="false" outlineLevel="0" collapsed="false">
      <c r="B745" s="67" t="s">
        <v>823</v>
      </c>
      <c r="C745" s="76" t="n">
        <v>2399397</v>
      </c>
      <c r="D745" s="77" t="n">
        <v>18.5140237324703</v>
      </c>
      <c r="E745" s="76" t="n">
        <v>444354</v>
      </c>
      <c r="F745" s="77" t="n">
        <v>-27.8587547690559</v>
      </c>
      <c r="G745" s="76" t="n">
        <v>1955043</v>
      </c>
      <c r="H745" s="77" t="n">
        <v>38.7914688073922</v>
      </c>
      <c r="I745" s="82"/>
      <c r="J745" s="82"/>
      <c r="K745" s="82"/>
      <c r="O745" s="91"/>
    </row>
    <row r="746" s="53" customFormat="true" ht="6.75" hidden="false" customHeight="true" outlineLevel="0" collapsed="false">
      <c r="B746" s="87"/>
      <c r="C746" s="3"/>
      <c r="D746" s="96"/>
      <c r="E746" s="3"/>
      <c r="F746" s="96"/>
      <c r="G746" s="3"/>
      <c r="H746" s="96"/>
      <c r="I746" s="82"/>
      <c r="J746" s="82"/>
      <c r="K746" s="82"/>
      <c r="O746" s="91"/>
    </row>
    <row r="747" s="53" customFormat="true" ht="12.75" hidden="false" customHeight="false" outlineLevel="0" collapsed="false">
      <c r="A747" s="86" t="s">
        <v>824</v>
      </c>
      <c r="B747" s="87" t="s">
        <v>825</v>
      </c>
      <c r="C747" s="3"/>
      <c r="D747" s="96"/>
      <c r="E747" s="3"/>
      <c r="F747" s="96"/>
      <c r="G747" s="3"/>
      <c r="H747" s="96"/>
      <c r="I747" s="82"/>
      <c r="J747" s="82"/>
      <c r="K747" s="82"/>
      <c r="O747" s="91"/>
    </row>
    <row r="748" s="53" customFormat="true" ht="12.75" hidden="false" customHeight="false" outlineLevel="0" collapsed="false">
      <c r="B748" s="67" t="s">
        <v>826</v>
      </c>
      <c r="C748" s="76" t="n">
        <v>12415930</v>
      </c>
      <c r="D748" s="77" t="n">
        <v>-2.76589362923493</v>
      </c>
      <c r="E748" s="76" t="n">
        <v>3121717</v>
      </c>
      <c r="F748" s="77" t="n">
        <v>3.80440041538825</v>
      </c>
      <c r="G748" s="76" t="n">
        <v>9294213</v>
      </c>
      <c r="H748" s="77" t="n">
        <v>-4.79000602757441</v>
      </c>
      <c r="I748" s="82"/>
      <c r="J748" s="82"/>
      <c r="K748" s="82"/>
      <c r="O748" s="91"/>
    </row>
    <row r="749" s="53" customFormat="true" ht="6.75" hidden="false" customHeight="true" outlineLevel="0" collapsed="false">
      <c r="B749" s="87"/>
      <c r="C749" s="3"/>
      <c r="D749" s="96"/>
      <c r="E749" s="3"/>
      <c r="F749" s="96"/>
      <c r="G749" s="3"/>
      <c r="H749" s="96"/>
      <c r="I749" s="82"/>
      <c r="J749" s="82"/>
      <c r="K749" s="82"/>
      <c r="O749" s="91"/>
    </row>
    <row r="750" s="53" customFormat="true" ht="12.75" hidden="false" customHeight="false" outlineLevel="0" collapsed="false">
      <c r="A750" s="86" t="s">
        <v>827</v>
      </c>
      <c r="B750" s="87" t="s">
        <v>828</v>
      </c>
      <c r="C750" s="3"/>
      <c r="D750" s="96"/>
      <c r="E750" s="3"/>
      <c r="F750" s="96"/>
      <c r="G750" s="3"/>
      <c r="H750" s="96"/>
      <c r="I750" s="82"/>
      <c r="J750" s="82"/>
      <c r="K750" s="82"/>
      <c r="O750" s="91"/>
    </row>
    <row r="751" s="53" customFormat="true" ht="12.75" hidden="false" customHeight="false" outlineLevel="0" collapsed="false">
      <c r="B751" s="67" t="s">
        <v>829</v>
      </c>
      <c r="C751" s="76" t="n">
        <v>5670403</v>
      </c>
      <c r="D751" s="77" t="n">
        <v>3.1478223349552</v>
      </c>
      <c r="E751" s="76" t="n">
        <v>2081950</v>
      </c>
      <c r="F751" s="77" t="n">
        <v>0.167093501636054</v>
      </c>
      <c r="G751" s="76" t="n">
        <v>3588453</v>
      </c>
      <c r="H751" s="77" t="n">
        <v>4.95992984835088</v>
      </c>
      <c r="I751" s="82"/>
      <c r="J751" s="82"/>
      <c r="K751" s="82"/>
      <c r="O751" s="91"/>
    </row>
    <row r="752" s="53" customFormat="true" ht="6.75" hidden="false" customHeight="true" outlineLevel="0" collapsed="false">
      <c r="B752" s="87"/>
      <c r="C752" s="3"/>
      <c r="D752" s="96"/>
      <c r="E752" s="3"/>
      <c r="F752" s="96"/>
      <c r="G752" s="3"/>
      <c r="H752" s="96"/>
      <c r="I752" s="82"/>
      <c r="J752" s="82"/>
      <c r="K752" s="82"/>
      <c r="O752" s="91"/>
    </row>
    <row r="753" s="53" customFormat="true" ht="12.75" hidden="false" customHeight="false" outlineLevel="0" collapsed="false">
      <c r="A753" s="86" t="s">
        <v>830</v>
      </c>
      <c r="B753" s="87" t="s">
        <v>831</v>
      </c>
      <c r="C753" s="3"/>
      <c r="D753" s="96"/>
      <c r="E753" s="3"/>
      <c r="F753" s="96"/>
      <c r="G753" s="3"/>
      <c r="H753" s="96"/>
      <c r="I753" s="82"/>
      <c r="J753" s="82"/>
      <c r="K753" s="82"/>
      <c r="O753" s="91"/>
    </row>
    <row r="754" s="53" customFormat="true" ht="12.75" hidden="false" customHeight="false" outlineLevel="0" collapsed="false">
      <c r="B754" s="67" t="s">
        <v>832</v>
      </c>
      <c r="C754" s="76" t="n">
        <v>4692010</v>
      </c>
      <c r="D754" s="77" t="n">
        <v>-1.89782969273721</v>
      </c>
      <c r="E754" s="76" t="n">
        <v>844726</v>
      </c>
      <c r="F754" s="77" t="n">
        <v>3.4711436228852</v>
      </c>
      <c r="G754" s="76" t="n">
        <v>3847284</v>
      </c>
      <c r="H754" s="77" t="n">
        <v>-3.00288171359851</v>
      </c>
      <c r="I754" s="82"/>
      <c r="J754" s="82"/>
      <c r="K754" s="82"/>
      <c r="O754" s="91"/>
    </row>
    <row r="755" s="53" customFormat="true" ht="6.75" hidden="false" customHeight="true" outlineLevel="0" collapsed="false">
      <c r="B755" s="87"/>
      <c r="C755" s="3"/>
      <c r="D755" s="96"/>
      <c r="E755" s="3"/>
      <c r="F755" s="96"/>
      <c r="G755" s="3"/>
      <c r="H755" s="96"/>
      <c r="I755" s="82"/>
      <c r="J755" s="82"/>
      <c r="K755" s="82"/>
      <c r="O755" s="91"/>
    </row>
    <row r="756" s="53" customFormat="true" ht="12.75" hidden="false" customHeight="false" outlineLevel="0" collapsed="false">
      <c r="A756" s="86" t="s">
        <v>833</v>
      </c>
      <c r="B756" s="87" t="s">
        <v>834</v>
      </c>
      <c r="C756" s="3"/>
      <c r="D756" s="96"/>
      <c r="E756" s="3"/>
      <c r="F756" s="96"/>
      <c r="G756" s="3"/>
      <c r="H756" s="96"/>
      <c r="I756" s="82"/>
      <c r="J756" s="82"/>
      <c r="K756" s="82"/>
      <c r="O756" s="91"/>
    </row>
    <row r="757" s="53" customFormat="true" ht="12.75" hidden="false" customHeight="false" outlineLevel="0" collapsed="false">
      <c r="B757" s="67" t="s">
        <v>835</v>
      </c>
      <c r="C757" s="76" t="n">
        <v>1888402</v>
      </c>
      <c r="D757" s="77" t="n">
        <v>13.2328286111064</v>
      </c>
      <c r="E757" s="76" t="n">
        <v>489434</v>
      </c>
      <c r="F757" s="77" t="n">
        <v>13.9856817472554</v>
      </c>
      <c r="G757" s="76" t="n">
        <v>1398968</v>
      </c>
      <c r="H757" s="77" t="n">
        <v>12.9718742858343</v>
      </c>
      <c r="I757" s="82"/>
      <c r="J757" s="82"/>
      <c r="K757" s="82"/>
      <c r="O757" s="91"/>
    </row>
    <row r="758" s="53" customFormat="true" ht="6.75" hidden="false" customHeight="true" outlineLevel="0" collapsed="false">
      <c r="B758" s="87"/>
      <c r="C758" s="3"/>
      <c r="D758" s="96"/>
      <c r="E758" s="3"/>
      <c r="F758" s="96"/>
      <c r="G758" s="3"/>
      <c r="H758" s="96"/>
      <c r="I758" s="82"/>
      <c r="J758" s="82"/>
      <c r="K758" s="82"/>
      <c r="O758" s="91"/>
    </row>
    <row r="759" s="53" customFormat="true" ht="12.75" hidden="false" customHeight="false" outlineLevel="0" collapsed="false">
      <c r="A759" s="86" t="s">
        <v>836</v>
      </c>
      <c r="B759" s="87" t="s">
        <v>837</v>
      </c>
      <c r="C759" s="3"/>
      <c r="D759" s="96"/>
      <c r="E759" s="3"/>
      <c r="F759" s="96"/>
      <c r="G759" s="3"/>
      <c r="H759" s="96"/>
      <c r="I759" s="82"/>
      <c r="J759" s="82"/>
      <c r="K759" s="82"/>
      <c r="O759" s="91"/>
    </row>
    <row r="760" s="53" customFormat="true" ht="12.75" hidden="false" customHeight="false" outlineLevel="0" collapsed="false">
      <c r="B760" s="67" t="s">
        <v>838</v>
      </c>
      <c r="C760" s="76" t="n">
        <v>7371637</v>
      </c>
      <c r="D760" s="77" t="n">
        <v>3.77144438607131</v>
      </c>
      <c r="E760" s="76" t="n">
        <v>1925356</v>
      </c>
      <c r="F760" s="77" t="n">
        <v>3.75714646776282</v>
      </c>
      <c r="G760" s="76" t="n">
        <v>5446281</v>
      </c>
      <c r="H760" s="77" t="n">
        <v>3.77648011999799</v>
      </c>
      <c r="I760" s="82"/>
      <c r="J760" s="82"/>
      <c r="K760" s="82"/>
      <c r="O760" s="91"/>
    </row>
    <row r="761" s="53" customFormat="true" ht="6.75" hidden="false" customHeight="true" outlineLevel="0" collapsed="false">
      <c r="B761" s="87"/>
      <c r="C761" s="3"/>
      <c r="D761" s="96"/>
      <c r="E761" s="3"/>
      <c r="F761" s="96"/>
      <c r="G761" s="3"/>
      <c r="H761" s="96"/>
      <c r="I761" s="82"/>
      <c r="J761" s="82"/>
      <c r="K761" s="82"/>
      <c r="O761" s="91"/>
    </row>
    <row r="762" s="53" customFormat="true" ht="12.75" hidden="false" customHeight="false" outlineLevel="0" collapsed="false">
      <c r="A762" s="86" t="s">
        <v>839</v>
      </c>
      <c r="B762" s="87" t="s">
        <v>819</v>
      </c>
      <c r="C762" s="3"/>
      <c r="D762" s="96"/>
      <c r="E762" s="3"/>
      <c r="F762" s="96"/>
      <c r="G762" s="3"/>
      <c r="H762" s="96"/>
      <c r="I762" s="82"/>
      <c r="J762" s="82"/>
      <c r="K762" s="82"/>
      <c r="O762" s="91"/>
    </row>
    <row r="763" s="53" customFormat="true" ht="12.75" hidden="false" customHeight="false" outlineLevel="0" collapsed="false">
      <c r="B763" s="67" t="s">
        <v>840</v>
      </c>
      <c r="C763" s="76" t="n">
        <v>23006962</v>
      </c>
      <c r="D763" s="77" t="n">
        <v>2.03034377767983</v>
      </c>
      <c r="E763" s="76" t="n">
        <v>10991152</v>
      </c>
      <c r="F763" s="77" t="n">
        <v>2.31854279408517</v>
      </c>
      <c r="G763" s="76" t="n">
        <v>12015810</v>
      </c>
      <c r="H763" s="77" t="n">
        <v>1.76813927616944</v>
      </c>
      <c r="I763" s="82"/>
      <c r="J763" s="82"/>
      <c r="K763" s="82"/>
      <c r="O763" s="91"/>
    </row>
    <row r="764" s="53" customFormat="true" ht="6.75" hidden="false" customHeight="true" outlineLevel="0" collapsed="false">
      <c r="B764" s="87"/>
      <c r="C764" s="3"/>
      <c r="D764" s="96"/>
      <c r="E764" s="3"/>
      <c r="F764" s="96"/>
      <c r="G764" s="3"/>
      <c r="H764" s="96"/>
      <c r="I764" s="82"/>
      <c r="J764" s="82"/>
      <c r="K764" s="82"/>
      <c r="O764" s="91"/>
    </row>
    <row r="765" s="53" customFormat="true" ht="12.75" hidden="false" customHeight="false" outlineLevel="0" collapsed="false">
      <c r="A765" s="86" t="s">
        <v>841</v>
      </c>
      <c r="B765" s="87" t="s">
        <v>842</v>
      </c>
      <c r="C765" s="3"/>
      <c r="D765" s="96"/>
      <c r="E765" s="3"/>
      <c r="F765" s="96"/>
      <c r="G765" s="3"/>
      <c r="H765" s="96"/>
      <c r="I765" s="82"/>
      <c r="J765" s="82"/>
      <c r="K765" s="82"/>
      <c r="O765" s="91"/>
    </row>
    <row r="766" s="53" customFormat="true" ht="12.75" hidden="false" customHeight="false" outlineLevel="0" collapsed="false">
      <c r="B766" s="67" t="s">
        <v>843</v>
      </c>
      <c r="C766" s="76" t="n">
        <v>406716356</v>
      </c>
      <c r="D766" s="77" t="n">
        <v>1.42197491206524</v>
      </c>
      <c r="E766" s="76" t="n">
        <v>149912545</v>
      </c>
      <c r="F766" s="77" t="n">
        <v>4.95351088562471</v>
      </c>
      <c r="G766" s="76" t="n">
        <v>256803811</v>
      </c>
      <c r="H766" s="77" t="n">
        <v>-0.531856944328294</v>
      </c>
      <c r="I766" s="82"/>
      <c r="J766" s="82"/>
      <c r="K766" s="82"/>
      <c r="O766" s="91"/>
    </row>
    <row r="767" s="53" customFormat="true" ht="6.75" hidden="false" customHeight="true" outlineLevel="0" collapsed="false">
      <c r="B767" s="87"/>
      <c r="C767" s="3"/>
      <c r="D767" s="96"/>
      <c r="E767" s="3"/>
      <c r="F767" s="96"/>
      <c r="G767" s="3"/>
      <c r="H767" s="96"/>
      <c r="I767" s="82"/>
      <c r="J767" s="82"/>
      <c r="K767" s="82"/>
      <c r="O767" s="91"/>
    </row>
    <row r="768" s="53" customFormat="true" ht="12.75" hidden="false" customHeight="false" outlineLevel="0" collapsed="false">
      <c r="A768" s="86" t="s">
        <v>844</v>
      </c>
      <c r="B768" s="87" t="s">
        <v>842</v>
      </c>
      <c r="C768" s="3"/>
      <c r="D768" s="96"/>
      <c r="E768" s="3"/>
      <c r="F768" s="96"/>
      <c r="G768" s="3"/>
      <c r="H768" s="96"/>
      <c r="I768" s="82"/>
      <c r="J768" s="82"/>
      <c r="K768" s="82"/>
      <c r="O768" s="91"/>
    </row>
    <row r="769" s="53" customFormat="true" ht="12.75" hidden="false" customHeight="false" outlineLevel="0" collapsed="false">
      <c r="B769" s="67" t="s">
        <v>845</v>
      </c>
      <c r="C769" s="76" t="n">
        <v>317105586</v>
      </c>
      <c r="D769" s="77" t="n">
        <v>1.47531046145941</v>
      </c>
      <c r="E769" s="76" t="n">
        <v>96191875</v>
      </c>
      <c r="F769" s="77" t="n">
        <v>7.87048854409482</v>
      </c>
      <c r="G769" s="76" t="n">
        <v>220913711</v>
      </c>
      <c r="H769" s="77" t="n">
        <v>-1.07831556544014</v>
      </c>
      <c r="I769" s="82"/>
      <c r="J769" s="82"/>
      <c r="K769" s="82"/>
      <c r="O769" s="91"/>
    </row>
    <row r="770" s="53" customFormat="true" ht="6.75" hidden="false" customHeight="true" outlineLevel="0" collapsed="false">
      <c r="B770" s="87"/>
      <c r="C770" s="3"/>
      <c r="D770" s="96"/>
      <c r="E770" s="3"/>
      <c r="F770" s="96"/>
      <c r="G770" s="3"/>
      <c r="H770" s="96"/>
      <c r="I770" s="82"/>
      <c r="J770" s="82"/>
      <c r="K770" s="82"/>
      <c r="O770" s="91"/>
    </row>
    <row r="771" s="53" customFormat="true" ht="12.75" hidden="false" customHeight="false" outlineLevel="0" collapsed="false">
      <c r="A771" s="86" t="s">
        <v>846</v>
      </c>
      <c r="B771" s="87" t="s">
        <v>847</v>
      </c>
      <c r="C771" s="3"/>
      <c r="D771" s="96"/>
      <c r="E771" s="3"/>
      <c r="F771" s="96"/>
      <c r="G771" s="3"/>
      <c r="H771" s="96"/>
      <c r="I771" s="82"/>
      <c r="J771" s="82"/>
      <c r="K771" s="82"/>
      <c r="O771" s="91"/>
    </row>
    <row r="772" s="53" customFormat="true" ht="12.75" hidden="false" customHeight="false" outlineLevel="0" collapsed="false">
      <c r="B772" s="67" t="s">
        <v>848</v>
      </c>
      <c r="C772" s="76" t="n">
        <v>12109543</v>
      </c>
      <c r="D772" s="77" t="n">
        <v>8.78949910831468</v>
      </c>
      <c r="E772" s="76" t="n">
        <v>6234719</v>
      </c>
      <c r="F772" s="77" t="n">
        <v>7.68231818096246</v>
      </c>
      <c r="G772" s="76" t="n">
        <v>5874824</v>
      </c>
      <c r="H772" s="77" t="n">
        <v>9.9896840627194</v>
      </c>
      <c r="I772" s="82"/>
      <c r="J772" s="82"/>
      <c r="K772" s="82"/>
      <c r="O772" s="91"/>
    </row>
    <row r="773" s="53" customFormat="true" ht="6.75" hidden="false" customHeight="true" outlineLevel="0" collapsed="false">
      <c r="B773" s="87"/>
      <c r="C773" s="3"/>
      <c r="D773" s="96"/>
      <c r="E773" s="3"/>
      <c r="F773" s="96"/>
      <c r="G773" s="3"/>
      <c r="H773" s="96"/>
      <c r="I773" s="82"/>
      <c r="J773" s="82"/>
      <c r="K773" s="82"/>
      <c r="O773" s="91"/>
    </row>
    <row r="774" s="53" customFormat="true" ht="12.75" hidden="false" customHeight="false" outlineLevel="0" collapsed="false">
      <c r="A774" s="86" t="s">
        <v>849</v>
      </c>
      <c r="B774" s="87" t="s">
        <v>850</v>
      </c>
      <c r="C774" s="3"/>
      <c r="D774" s="96"/>
      <c r="E774" s="3"/>
      <c r="F774" s="96"/>
      <c r="G774" s="3"/>
      <c r="H774" s="96"/>
      <c r="I774" s="82"/>
      <c r="J774" s="82"/>
      <c r="K774" s="82"/>
      <c r="O774" s="91"/>
    </row>
    <row r="775" s="53" customFormat="true" ht="12.75" hidden="false" customHeight="false" outlineLevel="0" collapsed="false">
      <c r="B775" s="67" t="s">
        <v>851</v>
      </c>
      <c r="C775" s="76" t="n">
        <v>77501228</v>
      </c>
      <c r="D775" s="77" t="n">
        <v>0.146884076636712</v>
      </c>
      <c r="E775" s="76" t="n">
        <v>47485951</v>
      </c>
      <c r="F775" s="77" t="n">
        <v>-0.809920856320037</v>
      </c>
      <c r="G775" s="76" t="n">
        <v>30015276</v>
      </c>
      <c r="H775" s="77" t="n">
        <v>1.69888948476696</v>
      </c>
      <c r="I775" s="82"/>
      <c r="J775" s="82"/>
      <c r="K775" s="82"/>
      <c r="O775" s="91"/>
    </row>
    <row r="776" s="53" customFormat="true" ht="6.75" hidden="false" customHeight="true" outlineLevel="0" collapsed="false">
      <c r="B776" s="87"/>
      <c r="C776" s="3"/>
      <c r="D776" s="96"/>
      <c r="E776" s="3"/>
      <c r="F776" s="96"/>
      <c r="G776" s="3"/>
      <c r="H776" s="96"/>
      <c r="I776" s="82"/>
      <c r="J776" s="82"/>
      <c r="K776" s="82"/>
      <c r="O776" s="91"/>
    </row>
    <row r="777" s="53" customFormat="true" ht="12.75" hidden="false" customHeight="false" outlineLevel="0" collapsed="false">
      <c r="A777" s="86" t="s">
        <v>852</v>
      </c>
      <c r="B777" s="87" t="s">
        <v>853</v>
      </c>
      <c r="C777" s="3"/>
      <c r="D777" s="96"/>
      <c r="E777" s="3"/>
      <c r="F777" s="96"/>
      <c r="G777" s="3"/>
      <c r="H777" s="96"/>
      <c r="I777" s="82"/>
      <c r="J777" s="82"/>
      <c r="K777" s="82"/>
      <c r="O777" s="91"/>
    </row>
    <row r="778" s="53" customFormat="true" ht="12.75" hidden="false" customHeight="false" outlineLevel="0" collapsed="false">
      <c r="B778" s="67" t="s">
        <v>854</v>
      </c>
      <c r="C778" s="76" t="n">
        <v>8069451</v>
      </c>
      <c r="D778" s="77" t="n">
        <v>-5.45974877060022</v>
      </c>
      <c r="E778" s="76" t="n">
        <v>4999561</v>
      </c>
      <c r="F778" s="77" t="n">
        <v>-5.96083827850338</v>
      </c>
      <c r="G778" s="76" t="n">
        <v>3069890</v>
      </c>
      <c r="H778" s="77" t="n">
        <v>-4.6321542815018</v>
      </c>
      <c r="I778" s="82"/>
      <c r="J778" s="82"/>
      <c r="K778" s="82"/>
      <c r="O778" s="91"/>
    </row>
    <row r="779" s="53" customFormat="true" ht="6.75" hidden="false" customHeight="true" outlineLevel="0" collapsed="false">
      <c r="B779" s="87"/>
      <c r="C779" s="3"/>
      <c r="D779" s="96"/>
      <c r="E779" s="3"/>
      <c r="F779" s="96"/>
      <c r="G779" s="3"/>
      <c r="H779" s="96"/>
      <c r="I779" s="82"/>
      <c r="J779" s="82"/>
      <c r="K779" s="82"/>
      <c r="O779" s="91"/>
    </row>
    <row r="780" s="53" customFormat="true" ht="12.75" hidden="false" customHeight="false" outlineLevel="0" collapsed="false">
      <c r="A780" s="86" t="s">
        <v>855</v>
      </c>
      <c r="B780" s="87" t="s">
        <v>856</v>
      </c>
      <c r="C780" s="3"/>
      <c r="D780" s="96"/>
      <c r="E780" s="3"/>
      <c r="F780" s="96"/>
      <c r="G780" s="3"/>
      <c r="H780" s="96"/>
      <c r="I780" s="82"/>
      <c r="J780" s="82"/>
      <c r="K780" s="82"/>
      <c r="O780" s="91"/>
    </row>
    <row r="781" s="53" customFormat="true" ht="12.75" hidden="false" customHeight="false" outlineLevel="0" collapsed="false">
      <c r="B781" s="67" t="s">
        <v>857</v>
      </c>
      <c r="C781" s="76" t="n">
        <v>69431776</v>
      </c>
      <c r="D781" s="77" t="n">
        <v>0.84192502325238</v>
      </c>
      <c r="E781" s="76" t="n">
        <v>42486391</v>
      </c>
      <c r="F781" s="77" t="n">
        <v>-0.166439431445045</v>
      </c>
      <c r="G781" s="76" t="n">
        <v>26945386</v>
      </c>
      <c r="H781" s="77" t="n">
        <v>2.47393132097369</v>
      </c>
      <c r="I781" s="82"/>
      <c r="J781" s="82"/>
      <c r="K781" s="82"/>
      <c r="O781" s="91"/>
    </row>
    <row r="782" s="53" customFormat="true" ht="6.75" hidden="false" customHeight="true" outlineLevel="0" collapsed="false">
      <c r="B782" s="87"/>
      <c r="C782" s="3"/>
      <c r="D782" s="96"/>
      <c r="E782" s="3"/>
      <c r="F782" s="96"/>
      <c r="G782" s="3"/>
      <c r="H782" s="96"/>
      <c r="I782" s="82"/>
      <c r="J782" s="82"/>
      <c r="K782" s="82"/>
      <c r="O782" s="91"/>
    </row>
    <row r="783" s="53" customFormat="true" ht="12.75" hidden="false" customHeight="false" outlineLevel="0" collapsed="false">
      <c r="A783" s="86" t="s">
        <v>858</v>
      </c>
      <c r="B783" s="67" t="s">
        <v>859</v>
      </c>
      <c r="C783" s="76" t="n">
        <v>46389794</v>
      </c>
      <c r="D783" s="77" t="n">
        <v>6.22260946032057</v>
      </c>
      <c r="E783" s="76" t="n">
        <v>14825529</v>
      </c>
      <c r="F783" s="77" t="n">
        <v>-4.75154306631395</v>
      </c>
      <c r="G783" s="76" t="n">
        <v>31564264</v>
      </c>
      <c r="H783" s="77" t="n">
        <v>12.2998510449075</v>
      </c>
      <c r="I783" s="82"/>
      <c r="J783" s="82"/>
      <c r="K783" s="82"/>
      <c r="O783" s="91"/>
    </row>
    <row r="784" s="53" customFormat="true" ht="6.75" hidden="false" customHeight="true" outlineLevel="0" collapsed="false">
      <c r="A784" s="86"/>
      <c r="B784" s="87"/>
      <c r="C784" s="3"/>
      <c r="D784" s="96"/>
      <c r="E784" s="3"/>
      <c r="F784" s="96"/>
      <c r="G784" s="3"/>
      <c r="H784" s="96"/>
      <c r="I784" s="82"/>
      <c r="J784" s="82"/>
      <c r="K784" s="82"/>
      <c r="O784" s="91"/>
    </row>
    <row r="785" s="53" customFormat="true" ht="12.75" hidden="false" customHeight="false" outlineLevel="0" collapsed="false">
      <c r="A785" s="86" t="s">
        <v>860</v>
      </c>
      <c r="B785" s="67" t="s">
        <v>861</v>
      </c>
      <c r="C785" s="76" t="n">
        <v>5163003</v>
      </c>
      <c r="D785" s="77" t="n">
        <v>3.19333518946649</v>
      </c>
      <c r="E785" s="76" t="n">
        <v>1570121</v>
      </c>
      <c r="F785" s="77" t="n">
        <v>-9.35771903866548</v>
      </c>
      <c r="G785" s="76" t="n">
        <v>3592882</v>
      </c>
      <c r="H785" s="77" t="n">
        <v>9.83997321932183</v>
      </c>
      <c r="I785" s="82"/>
      <c r="J785" s="82"/>
      <c r="K785" s="82"/>
      <c r="O785" s="91"/>
    </row>
    <row r="786" s="53" customFormat="true" ht="6.75" hidden="false" customHeight="true" outlineLevel="0" collapsed="false">
      <c r="A786" s="86"/>
      <c r="B786" s="87"/>
      <c r="C786" s="3"/>
      <c r="D786" s="96"/>
      <c r="E786" s="3"/>
      <c r="F786" s="96"/>
      <c r="G786" s="3"/>
      <c r="H786" s="96"/>
      <c r="I786" s="82"/>
      <c r="J786" s="82"/>
      <c r="K786" s="82"/>
      <c r="O786" s="91"/>
    </row>
    <row r="787" s="53" customFormat="true" ht="12.75" hidden="false" customHeight="false" outlineLevel="0" collapsed="false">
      <c r="A787" s="86" t="s">
        <v>862</v>
      </c>
      <c r="B787" s="87" t="s">
        <v>863</v>
      </c>
      <c r="C787" s="3"/>
      <c r="D787" s="96"/>
      <c r="E787" s="3"/>
      <c r="F787" s="96"/>
      <c r="G787" s="3"/>
      <c r="H787" s="96"/>
      <c r="I787" s="82"/>
      <c r="J787" s="82"/>
      <c r="K787" s="82"/>
      <c r="O787" s="91"/>
    </row>
    <row r="788" s="53" customFormat="true" ht="12.75" hidden="false" customHeight="false" outlineLevel="0" collapsed="false">
      <c r="B788" s="67" t="s">
        <v>864</v>
      </c>
      <c r="C788" s="76" t="n">
        <v>3779017</v>
      </c>
      <c r="D788" s="77" t="n">
        <v>11.99732203427</v>
      </c>
      <c r="E788" s="76" t="n">
        <v>1265979</v>
      </c>
      <c r="F788" s="77" t="n">
        <v>14.2405046157178</v>
      </c>
      <c r="G788" s="76" t="n">
        <v>2513038</v>
      </c>
      <c r="H788" s="77" t="n">
        <v>10.9003266942714</v>
      </c>
      <c r="I788" s="82"/>
      <c r="J788" s="82"/>
      <c r="K788" s="82"/>
      <c r="O788" s="91"/>
    </row>
    <row r="789" s="53" customFormat="true" ht="6.75" hidden="false" customHeight="true" outlineLevel="0" collapsed="false">
      <c r="B789" s="87"/>
      <c r="C789" s="3"/>
      <c r="D789" s="96"/>
      <c r="E789" s="3"/>
      <c r="F789" s="96"/>
      <c r="G789" s="3"/>
      <c r="H789" s="96"/>
      <c r="I789" s="82"/>
      <c r="J789" s="82"/>
      <c r="K789" s="82"/>
      <c r="O789" s="91"/>
    </row>
    <row r="790" s="53" customFormat="true" ht="12.75" hidden="false" customHeight="false" outlineLevel="0" collapsed="false">
      <c r="A790" s="86" t="s">
        <v>865</v>
      </c>
      <c r="B790" s="67" t="s">
        <v>866</v>
      </c>
      <c r="C790" s="76" t="n">
        <v>1383986</v>
      </c>
      <c r="D790" s="77" t="n">
        <v>-15.0423258012437</v>
      </c>
      <c r="E790" s="76" t="n">
        <v>304143</v>
      </c>
      <c r="F790" s="77" t="n">
        <v>-51.2628836243366</v>
      </c>
      <c r="G790" s="76" t="n">
        <v>1079844</v>
      </c>
      <c r="H790" s="77" t="n">
        <v>7.44898172406897</v>
      </c>
      <c r="I790" s="82"/>
      <c r="J790" s="82"/>
      <c r="K790" s="82"/>
      <c r="O790" s="91"/>
    </row>
    <row r="791" s="53" customFormat="true" ht="6.75" hidden="false" customHeight="true" outlineLevel="0" collapsed="false">
      <c r="A791" s="86"/>
      <c r="B791" s="87"/>
      <c r="C791" s="3"/>
      <c r="D791" s="96"/>
      <c r="E791" s="3"/>
      <c r="F791" s="96"/>
      <c r="G791" s="3"/>
      <c r="H791" s="96"/>
      <c r="I791" s="82"/>
      <c r="J791" s="82"/>
      <c r="K791" s="82"/>
      <c r="O791" s="91"/>
    </row>
    <row r="792" s="53" customFormat="true" ht="12.75" hidden="false" customHeight="false" outlineLevel="0" collapsed="false">
      <c r="A792" s="86" t="s">
        <v>867</v>
      </c>
      <c r="B792" s="67" t="s">
        <v>868</v>
      </c>
      <c r="C792" s="76" t="n">
        <v>7058705</v>
      </c>
      <c r="D792" s="77" t="n">
        <v>-8.59066135393779</v>
      </c>
      <c r="E792" s="76" t="n">
        <v>3100850</v>
      </c>
      <c r="F792" s="77" t="n">
        <v>-21.9366782940741</v>
      </c>
      <c r="G792" s="76" t="n">
        <v>3957855</v>
      </c>
      <c r="H792" s="77" t="n">
        <v>5.54674041164203</v>
      </c>
      <c r="I792" s="82"/>
      <c r="J792" s="82"/>
      <c r="K792" s="82"/>
      <c r="O792" s="91"/>
    </row>
    <row r="793" s="53" customFormat="true" ht="6.75" hidden="false" customHeight="true" outlineLevel="0" collapsed="false">
      <c r="A793" s="86"/>
      <c r="B793" s="87"/>
      <c r="C793" s="3"/>
      <c r="D793" s="96"/>
      <c r="E793" s="3"/>
      <c r="F793" s="96"/>
      <c r="G793" s="3"/>
      <c r="H793" s="96"/>
      <c r="I793" s="82"/>
      <c r="J793" s="82"/>
      <c r="K793" s="82"/>
      <c r="O793" s="91"/>
    </row>
    <row r="794" s="53" customFormat="true" ht="12.75" hidden="false" customHeight="false" outlineLevel="0" collapsed="false">
      <c r="A794" s="86" t="s">
        <v>869</v>
      </c>
      <c r="B794" s="67" t="s">
        <v>870</v>
      </c>
      <c r="C794" s="76" t="n">
        <v>28864146</v>
      </c>
      <c r="D794" s="77" t="n">
        <v>9.50553629177372</v>
      </c>
      <c r="E794" s="76" t="n">
        <v>7774835</v>
      </c>
      <c r="F794" s="77" t="n">
        <v>0.419873766633727</v>
      </c>
      <c r="G794" s="76" t="n">
        <v>21089311</v>
      </c>
      <c r="H794" s="77" t="n">
        <v>13.2841713744161</v>
      </c>
      <c r="I794" s="82"/>
      <c r="J794" s="82"/>
      <c r="K794" s="82"/>
      <c r="O794" s="91"/>
    </row>
    <row r="795" s="53" customFormat="true" ht="6.75" hidden="false" customHeight="true" outlineLevel="0" collapsed="false">
      <c r="A795" s="86"/>
      <c r="B795" s="87"/>
      <c r="C795" s="3"/>
      <c r="D795" s="96"/>
      <c r="E795" s="3"/>
      <c r="F795" s="96"/>
      <c r="G795" s="3"/>
      <c r="H795" s="96"/>
      <c r="I795" s="82"/>
      <c r="J795" s="82"/>
      <c r="K795" s="82"/>
      <c r="O795" s="91"/>
    </row>
    <row r="796" s="53" customFormat="true" ht="12.75" hidden="false" customHeight="false" outlineLevel="0" collapsed="false">
      <c r="A796" s="86" t="s">
        <v>871</v>
      </c>
      <c r="B796" s="87" t="s">
        <v>872</v>
      </c>
      <c r="C796" s="76" t="s">
        <v>136</v>
      </c>
      <c r="D796" s="77" t="s">
        <v>136</v>
      </c>
      <c r="E796" s="76" t="s">
        <v>136</v>
      </c>
      <c r="F796" s="77" t="s">
        <v>136</v>
      </c>
      <c r="G796" s="76" t="s">
        <v>136</v>
      </c>
      <c r="H796" s="77" t="s">
        <v>136</v>
      </c>
      <c r="I796" s="82"/>
      <c r="J796" s="82"/>
      <c r="K796" s="82"/>
      <c r="O796" s="91"/>
    </row>
    <row r="797" s="53" customFormat="true" ht="12.75" hidden="false" customHeight="false" outlineLevel="0" collapsed="false">
      <c r="B797" s="67" t="s">
        <v>873</v>
      </c>
      <c r="C797" s="3"/>
      <c r="D797" s="96"/>
      <c r="E797" s="3"/>
      <c r="F797" s="96"/>
      <c r="G797" s="3"/>
      <c r="H797" s="96"/>
      <c r="I797" s="82"/>
      <c r="J797" s="82"/>
      <c r="K797" s="82"/>
      <c r="O797" s="91"/>
    </row>
    <row r="798" s="53" customFormat="true" ht="6.75" hidden="false" customHeight="true" outlineLevel="0" collapsed="false">
      <c r="B798" s="87"/>
      <c r="C798" s="3"/>
      <c r="D798" s="96"/>
      <c r="E798" s="3"/>
      <c r="F798" s="96"/>
      <c r="G798" s="3"/>
      <c r="H798" s="96"/>
      <c r="I798" s="82"/>
      <c r="J798" s="82"/>
      <c r="K798" s="82"/>
      <c r="O798" s="91"/>
    </row>
    <row r="799" s="53" customFormat="true" ht="12.75" hidden="false" customHeight="false" outlineLevel="0" collapsed="false">
      <c r="A799" s="86" t="s">
        <v>874</v>
      </c>
      <c r="B799" s="67" t="s">
        <v>875</v>
      </c>
      <c r="C799" s="76" t="s">
        <v>136</v>
      </c>
      <c r="D799" s="77" t="s">
        <v>136</v>
      </c>
      <c r="E799" s="76" t="s">
        <v>136</v>
      </c>
      <c r="F799" s="77" t="s">
        <v>136</v>
      </c>
      <c r="G799" s="76" t="s">
        <v>136</v>
      </c>
      <c r="H799" s="77" t="s">
        <v>136</v>
      </c>
      <c r="I799" s="82"/>
      <c r="J799" s="82"/>
      <c r="K799" s="82"/>
      <c r="O799" s="91"/>
    </row>
    <row r="800" s="53" customFormat="true" ht="6.75" hidden="false" customHeight="true" outlineLevel="0" collapsed="false">
      <c r="A800" s="86"/>
      <c r="B800" s="87"/>
      <c r="C800" s="3"/>
      <c r="D800" s="96"/>
      <c r="E800" s="3"/>
      <c r="F800" s="96"/>
      <c r="G800" s="3"/>
      <c r="H800" s="96"/>
      <c r="I800" s="82"/>
      <c r="J800" s="82"/>
      <c r="K800" s="82"/>
      <c r="O800" s="91"/>
    </row>
    <row r="801" s="53" customFormat="true" ht="12.75" hidden="false" customHeight="false" outlineLevel="0" collapsed="false">
      <c r="A801" s="86" t="s">
        <v>876</v>
      </c>
      <c r="B801" s="67" t="s">
        <v>877</v>
      </c>
      <c r="C801" s="76" t="n">
        <v>1969438</v>
      </c>
      <c r="D801" s="77" t="n">
        <v>2.9253781888535</v>
      </c>
      <c r="E801" s="76" t="s">
        <v>136</v>
      </c>
      <c r="F801" s="77" t="s">
        <v>136</v>
      </c>
      <c r="G801" s="76" t="s">
        <v>136</v>
      </c>
      <c r="H801" s="77" t="s">
        <v>136</v>
      </c>
      <c r="I801" s="82"/>
      <c r="J801" s="82"/>
      <c r="K801" s="82"/>
      <c r="O801" s="91"/>
    </row>
    <row r="802" s="53" customFormat="true" ht="6.75" hidden="false" customHeight="true" outlineLevel="0" collapsed="false">
      <c r="A802" s="86"/>
      <c r="B802" s="87"/>
      <c r="C802" s="3"/>
      <c r="D802" s="96"/>
      <c r="E802" s="3"/>
      <c r="F802" s="96"/>
      <c r="G802" s="3"/>
      <c r="H802" s="96"/>
      <c r="I802" s="82"/>
      <c r="J802" s="82"/>
      <c r="K802" s="82"/>
      <c r="O802" s="91"/>
    </row>
    <row r="803" s="53" customFormat="true" ht="12.75" hidden="false" customHeight="false" outlineLevel="0" collapsed="false">
      <c r="A803" s="86" t="s">
        <v>878</v>
      </c>
      <c r="B803" s="87" t="s">
        <v>879</v>
      </c>
      <c r="C803" s="3"/>
      <c r="D803" s="96"/>
      <c r="E803" s="3"/>
      <c r="F803" s="96"/>
      <c r="G803" s="3"/>
      <c r="H803" s="96"/>
      <c r="I803" s="82"/>
      <c r="J803" s="82"/>
      <c r="K803" s="82"/>
      <c r="O803" s="91"/>
    </row>
    <row r="804" s="53" customFormat="true" ht="12.75" hidden="false" customHeight="false" outlineLevel="0" collapsed="false">
      <c r="B804" s="67" t="s">
        <v>880</v>
      </c>
      <c r="C804" s="76" t="n">
        <v>1422703</v>
      </c>
      <c r="D804" s="77" t="n">
        <v>21.6167375462142</v>
      </c>
      <c r="E804" s="76" t="n">
        <v>936540</v>
      </c>
      <c r="F804" s="77" t="n">
        <v>15.2752579273742</v>
      </c>
      <c r="G804" s="76" t="n">
        <v>486162</v>
      </c>
      <c r="H804" s="77" t="n">
        <v>36.0323682730485</v>
      </c>
      <c r="I804" s="82"/>
      <c r="J804" s="82"/>
      <c r="K804" s="82"/>
      <c r="O804" s="91"/>
    </row>
    <row r="805" s="53" customFormat="true" ht="6.75" hidden="false" customHeight="true" outlineLevel="0" collapsed="false">
      <c r="B805" s="87"/>
      <c r="C805" s="3"/>
      <c r="D805" s="96"/>
      <c r="E805" s="3"/>
      <c r="F805" s="96"/>
      <c r="G805" s="3"/>
      <c r="H805" s="96"/>
      <c r="I805" s="82"/>
      <c r="J805" s="82"/>
      <c r="K805" s="82"/>
      <c r="O805" s="91"/>
    </row>
    <row r="806" s="53" customFormat="true" ht="12.75" hidden="false" customHeight="false" outlineLevel="0" collapsed="false">
      <c r="A806" s="86" t="s">
        <v>881</v>
      </c>
      <c r="B806" s="67" t="s">
        <v>882</v>
      </c>
      <c r="C806" s="76" t="s">
        <v>136</v>
      </c>
      <c r="D806" s="77" t="s">
        <v>136</v>
      </c>
      <c r="E806" s="76" t="s">
        <v>136</v>
      </c>
      <c r="F806" s="77" t="s">
        <v>136</v>
      </c>
      <c r="G806" s="76" t="s">
        <v>136</v>
      </c>
      <c r="H806" s="77" t="s">
        <v>136</v>
      </c>
      <c r="I806" s="82"/>
      <c r="J806" s="82"/>
      <c r="K806" s="82"/>
      <c r="O806" s="91"/>
    </row>
    <row r="807" s="53" customFormat="true" ht="6.75" hidden="false" customHeight="true" outlineLevel="0" collapsed="false">
      <c r="A807" s="86"/>
      <c r="B807" s="87"/>
      <c r="C807" s="3"/>
      <c r="D807" s="96"/>
      <c r="E807" s="3"/>
      <c r="F807" s="96"/>
      <c r="G807" s="3"/>
      <c r="H807" s="96"/>
      <c r="I807" s="82"/>
      <c r="J807" s="82"/>
      <c r="K807" s="82"/>
      <c r="O807" s="91"/>
    </row>
    <row r="808" s="53" customFormat="true" ht="12.75" hidden="false" customHeight="false" outlineLevel="0" collapsed="false">
      <c r="A808" s="86" t="s">
        <v>883</v>
      </c>
      <c r="B808" s="67" t="s">
        <v>884</v>
      </c>
      <c r="C808" s="76" t="n">
        <v>19952028</v>
      </c>
      <c r="D808" s="77" t="n">
        <v>3.70258564300217</v>
      </c>
      <c r="E808" s="76" t="n">
        <v>13919683</v>
      </c>
      <c r="F808" s="77" t="n">
        <v>3.0916192085094</v>
      </c>
      <c r="G808" s="76" t="n">
        <v>6032345</v>
      </c>
      <c r="H808" s="77" t="n">
        <v>5.14039501036965</v>
      </c>
      <c r="I808" s="82"/>
      <c r="J808" s="82"/>
      <c r="K808" s="82"/>
      <c r="O808" s="91"/>
    </row>
    <row r="809" s="53" customFormat="true" ht="6.75" hidden="false" customHeight="true" outlineLevel="0" collapsed="false">
      <c r="A809" s="86"/>
      <c r="B809" s="67"/>
      <c r="C809" s="3"/>
      <c r="D809" s="96"/>
      <c r="E809" s="3"/>
      <c r="F809" s="96"/>
      <c r="G809" s="3"/>
      <c r="H809" s="96"/>
      <c r="I809" s="82"/>
      <c r="J809" s="82"/>
      <c r="K809" s="82"/>
      <c r="O809" s="91"/>
    </row>
    <row r="810" s="53" customFormat="true" ht="12.75" hidden="false" customHeight="false" outlineLevel="0" collapsed="false">
      <c r="A810" s="86" t="s">
        <v>885</v>
      </c>
      <c r="B810" s="67" t="s">
        <v>886</v>
      </c>
      <c r="C810" s="76" t="n">
        <v>4790154</v>
      </c>
      <c r="D810" s="77" t="n">
        <v>7.56315314726629</v>
      </c>
      <c r="E810" s="76" t="n">
        <v>3649299</v>
      </c>
      <c r="F810" s="77" t="n">
        <v>8.28510505969584</v>
      </c>
      <c r="G810" s="76" t="n">
        <v>1140854</v>
      </c>
      <c r="H810" s="77" t="n">
        <v>5.31702079931171</v>
      </c>
      <c r="I810" s="82"/>
      <c r="J810" s="82"/>
      <c r="K810" s="82"/>
      <c r="O810" s="91"/>
    </row>
    <row r="811" s="53" customFormat="true" ht="6.75" hidden="false" customHeight="true" outlineLevel="0" collapsed="false">
      <c r="A811" s="86"/>
      <c r="B811" s="87"/>
      <c r="C811" s="3"/>
      <c r="D811" s="96"/>
      <c r="E811" s="3"/>
      <c r="F811" s="96"/>
      <c r="G811" s="3"/>
      <c r="H811" s="96"/>
      <c r="I811" s="82"/>
      <c r="J811" s="82"/>
      <c r="K811" s="82"/>
      <c r="O811" s="91"/>
    </row>
    <row r="812" s="53" customFormat="true" ht="12.75" hidden="false" customHeight="false" outlineLevel="0" collapsed="false">
      <c r="A812" s="86" t="s">
        <v>887</v>
      </c>
      <c r="B812" s="67" t="s">
        <v>888</v>
      </c>
      <c r="C812" s="76" t="n">
        <v>4896022</v>
      </c>
      <c r="D812" s="77" t="n">
        <v>5.69016816015961</v>
      </c>
      <c r="E812" s="76" t="n">
        <v>3025326</v>
      </c>
      <c r="F812" s="77" t="n">
        <v>2.91491673464556</v>
      </c>
      <c r="G812" s="76" t="n">
        <v>1870696</v>
      </c>
      <c r="H812" s="77" t="n">
        <v>10.5095667450973</v>
      </c>
      <c r="I812" s="82"/>
      <c r="J812" s="82"/>
      <c r="K812" s="82"/>
      <c r="O812" s="91"/>
    </row>
    <row r="813" s="53" customFormat="true" ht="6.75" hidden="false" customHeight="true" outlineLevel="0" collapsed="false">
      <c r="A813" s="86"/>
      <c r="B813" s="87"/>
      <c r="C813" s="3"/>
      <c r="D813" s="96"/>
      <c r="E813" s="3"/>
      <c r="F813" s="96"/>
      <c r="G813" s="3"/>
      <c r="H813" s="96"/>
      <c r="I813" s="82"/>
      <c r="J813" s="82"/>
      <c r="K813" s="82"/>
      <c r="O813" s="91"/>
    </row>
    <row r="814" s="53" customFormat="true" ht="12.75" hidden="false" customHeight="false" outlineLevel="0" collapsed="false">
      <c r="A814" s="86" t="s">
        <v>889</v>
      </c>
      <c r="B814" s="67" t="s">
        <v>890</v>
      </c>
      <c r="C814" s="76" t="n">
        <v>1049401</v>
      </c>
      <c r="D814" s="77" t="n">
        <v>-1.58094945125851</v>
      </c>
      <c r="E814" s="76" t="n">
        <v>904281</v>
      </c>
      <c r="F814" s="77" t="n">
        <v>-2.22181614114609</v>
      </c>
      <c r="G814" s="76" t="n">
        <v>145120</v>
      </c>
      <c r="H814" s="77" t="n">
        <v>2.60979007134322</v>
      </c>
      <c r="I814" s="82"/>
      <c r="J814" s="82"/>
      <c r="K814" s="82"/>
      <c r="O814" s="91"/>
    </row>
    <row r="815" s="53" customFormat="true" ht="6.75" hidden="false" customHeight="true" outlineLevel="0" collapsed="false">
      <c r="A815" s="86"/>
      <c r="B815" s="87"/>
      <c r="C815" s="3"/>
      <c r="D815" s="96"/>
      <c r="E815" s="3"/>
      <c r="F815" s="96"/>
      <c r="G815" s="3"/>
      <c r="H815" s="96"/>
      <c r="I815" s="82"/>
      <c r="J815" s="82"/>
      <c r="K815" s="82"/>
      <c r="O815" s="91"/>
    </row>
    <row r="816" s="53" customFormat="true" ht="12.75" hidden="false" customHeight="false" outlineLevel="0" collapsed="false">
      <c r="A816" s="86" t="s">
        <v>891</v>
      </c>
      <c r="B816" s="67" t="s">
        <v>892</v>
      </c>
      <c r="C816" s="76" t="n">
        <v>9216451</v>
      </c>
      <c r="D816" s="77" t="n">
        <v>1.41748650776577</v>
      </c>
      <c r="E816" s="76" t="n">
        <v>6340777</v>
      </c>
      <c r="F816" s="77" t="n">
        <v>1.16604307198837</v>
      </c>
      <c r="G816" s="76" t="n">
        <v>2875674</v>
      </c>
      <c r="H816" s="77" t="n">
        <v>1.97631654256841</v>
      </c>
      <c r="I816" s="82"/>
      <c r="J816" s="82"/>
      <c r="K816" s="82"/>
      <c r="O816" s="91"/>
    </row>
    <row r="817" s="53" customFormat="true" ht="6.75" hidden="false" customHeight="true" outlineLevel="0" collapsed="false">
      <c r="A817" s="86"/>
      <c r="B817" s="87"/>
      <c r="C817" s="3"/>
      <c r="D817" s="96"/>
      <c r="E817" s="3"/>
      <c r="F817" s="96"/>
      <c r="G817" s="3"/>
      <c r="H817" s="96"/>
      <c r="I817" s="82"/>
      <c r="J817" s="82"/>
      <c r="K817" s="82"/>
      <c r="O817" s="91"/>
    </row>
    <row r="818" s="53" customFormat="true" ht="12.75" hidden="false" customHeight="false" outlineLevel="0" collapsed="false">
      <c r="A818" s="86" t="s">
        <v>893</v>
      </c>
      <c r="B818" s="67" t="s">
        <v>894</v>
      </c>
      <c r="C818" s="68" t="n">
        <v>28997893</v>
      </c>
      <c r="D818" s="77" t="n">
        <v>5.8</v>
      </c>
      <c r="E818" s="68" t="n">
        <v>13531149</v>
      </c>
      <c r="F818" s="77" t="n">
        <v>3.33420392453349</v>
      </c>
      <c r="G818" s="68" t="n">
        <v>15466744</v>
      </c>
      <c r="H818" s="77" t="n">
        <v>8.1</v>
      </c>
      <c r="I818" s="82"/>
      <c r="J818" s="82"/>
      <c r="K818" s="82"/>
      <c r="O818" s="91"/>
    </row>
    <row r="819" s="53" customFormat="true" ht="6.75" hidden="false" customHeight="true" outlineLevel="0" collapsed="false">
      <c r="A819" s="86"/>
      <c r="B819" s="87"/>
      <c r="C819" s="3"/>
      <c r="D819" s="96"/>
      <c r="E819" s="3"/>
      <c r="F819" s="96"/>
      <c r="G819" s="3"/>
      <c r="H819" s="96"/>
      <c r="I819" s="82"/>
      <c r="J819" s="82"/>
      <c r="K819" s="82"/>
      <c r="O819" s="91"/>
    </row>
    <row r="820" s="53" customFormat="true" ht="12.75" hidden="false" customHeight="false" outlineLevel="0" collapsed="false">
      <c r="A820" s="86" t="s">
        <v>895</v>
      </c>
      <c r="B820" s="87" t="s">
        <v>896</v>
      </c>
      <c r="C820" s="3"/>
      <c r="D820" s="96"/>
      <c r="E820" s="3"/>
      <c r="F820" s="96"/>
      <c r="G820" s="3"/>
      <c r="H820" s="96"/>
      <c r="I820" s="82"/>
      <c r="J820" s="82"/>
      <c r="K820" s="82"/>
      <c r="O820" s="91"/>
    </row>
    <row r="821" s="53" customFormat="true" ht="12.75" hidden="false" customHeight="false" outlineLevel="0" collapsed="false">
      <c r="B821" s="67" t="s">
        <v>465</v>
      </c>
      <c r="C821" s="76" t="n">
        <v>611459</v>
      </c>
      <c r="D821" s="77" t="n">
        <v>-2.53521081859973</v>
      </c>
      <c r="E821" s="76" t="n">
        <v>390539</v>
      </c>
      <c r="F821" s="77" t="n">
        <v>0.677994065618483</v>
      </c>
      <c r="G821" s="76" t="n">
        <v>220920</v>
      </c>
      <c r="H821" s="77" t="n">
        <v>-7.74049403854586</v>
      </c>
      <c r="I821" s="82"/>
      <c r="J821" s="82"/>
      <c r="K821" s="82"/>
      <c r="O821" s="91"/>
    </row>
    <row r="822" s="53" customFormat="true" ht="6.75" hidden="false" customHeight="true" outlineLevel="0" collapsed="false">
      <c r="B822" s="87"/>
      <c r="C822" s="3"/>
      <c r="D822" s="96"/>
      <c r="E822" s="3"/>
      <c r="F822" s="96"/>
      <c r="G822" s="3"/>
      <c r="H822" s="96"/>
      <c r="I822" s="82"/>
      <c r="J822" s="82"/>
      <c r="K822" s="82"/>
      <c r="O822" s="91"/>
    </row>
    <row r="823" s="53" customFormat="true" ht="12.75" hidden="false" customHeight="false" outlineLevel="0" collapsed="false">
      <c r="A823" s="86" t="s">
        <v>897</v>
      </c>
      <c r="B823" s="67" t="s">
        <v>898</v>
      </c>
      <c r="C823" s="76" t="n">
        <v>29718</v>
      </c>
      <c r="D823" s="77" t="n">
        <v>7.32781971179891</v>
      </c>
      <c r="E823" s="76" t="s">
        <v>136</v>
      </c>
      <c r="F823" s="77" t="s">
        <v>136</v>
      </c>
      <c r="G823" s="76" t="s">
        <v>136</v>
      </c>
      <c r="H823" s="77" t="s">
        <v>136</v>
      </c>
      <c r="I823" s="82"/>
      <c r="J823" s="82"/>
      <c r="K823" s="82"/>
      <c r="O823" s="91"/>
    </row>
    <row r="824" s="53" customFormat="true" ht="6.75" hidden="false" customHeight="true" outlineLevel="0" collapsed="false">
      <c r="A824" s="86"/>
      <c r="B824" s="87"/>
      <c r="C824" s="3"/>
      <c r="D824" s="96"/>
      <c r="E824" s="3"/>
      <c r="F824" s="96"/>
      <c r="G824" s="3"/>
      <c r="H824" s="96"/>
      <c r="I824" s="82"/>
      <c r="J824" s="82"/>
      <c r="K824" s="82"/>
      <c r="O824" s="91"/>
    </row>
    <row r="825" s="53" customFormat="true" ht="12.75" hidden="false" customHeight="false" outlineLevel="0" collapsed="false">
      <c r="A825" s="86" t="s">
        <v>899</v>
      </c>
      <c r="B825" s="87" t="s">
        <v>900</v>
      </c>
      <c r="C825" s="3"/>
      <c r="D825" s="96"/>
      <c r="E825" s="3"/>
      <c r="F825" s="96"/>
      <c r="G825" s="3"/>
      <c r="H825" s="96"/>
      <c r="I825" s="82"/>
      <c r="J825" s="82"/>
      <c r="K825" s="82"/>
      <c r="O825" s="91"/>
    </row>
    <row r="826" s="53" customFormat="true" ht="12.75" hidden="false" customHeight="false" outlineLevel="0" collapsed="false">
      <c r="B826" s="67" t="s">
        <v>901</v>
      </c>
      <c r="C826" s="76" t="n">
        <v>536096</v>
      </c>
      <c r="D826" s="77" t="n">
        <v>-2.47941701866021</v>
      </c>
      <c r="E826" s="76" t="n">
        <v>337127</v>
      </c>
      <c r="F826" s="77" t="n">
        <v>0.41550999011116</v>
      </c>
      <c r="G826" s="76" t="n">
        <v>198968</v>
      </c>
      <c r="H826" s="77" t="n">
        <v>-7.02169219697749</v>
      </c>
      <c r="I826" s="82"/>
      <c r="J826" s="82"/>
      <c r="K826" s="82"/>
      <c r="O826" s="91"/>
    </row>
    <row r="827" s="53" customFormat="true" ht="6.75" hidden="false" customHeight="true" outlineLevel="0" collapsed="false">
      <c r="B827" s="87"/>
      <c r="C827" s="3"/>
      <c r="D827" s="96"/>
      <c r="E827" s="3"/>
      <c r="F827" s="96"/>
      <c r="G827" s="3"/>
      <c r="H827" s="96"/>
      <c r="I827" s="82"/>
      <c r="J827" s="82"/>
      <c r="K827" s="82"/>
      <c r="O827" s="91"/>
    </row>
    <row r="828" s="53" customFormat="true" ht="12.75" hidden="false" customHeight="false" outlineLevel="0" collapsed="false">
      <c r="A828" s="86" t="s">
        <v>902</v>
      </c>
      <c r="B828" s="67" t="s">
        <v>903</v>
      </c>
      <c r="C828" s="76" t="n">
        <v>45646</v>
      </c>
      <c r="D828" s="77" t="n">
        <v>-8.61478708282448</v>
      </c>
      <c r="E828" s="76" t="s">
        <v>136</v>
      </c>
      <c r="F828" s="77" t="s">
        <v>136</v>
      </c>
      <c r="G828" s="76" t="s">
        <v>136</v>
      </c>
      <c r="H828" s="77" t="s">
        <v>136</v>
      </c>
      <c r="I828" s="82"/>
      <c r="J828" s="82"/>
      <c r="K828" s="82"/>
      <c r="O828" s="91"/>
    </row>
    <row r="829" s="53" customFormat="true" ht="6.75" hidden="false" customHeight="true" outlineLevel="0" collapsed="false">
      <c r="A829" s="86"/>
      <c r="B829" s="87"/>
      <c r="C829" s="3"/>
      <c r="D829" s="96"/>
      <c r="E829" s="3"/>
      <c r="F829" s="96"/>
      <c r="G829" s="3"/>
      <c r="H829" s="96"/>
      <c r="I829" s="82"/>
      <c r="J829" s="82"/>
      <c r="K829" s="82"/>
      <c r="O829" s="91"/>
    </row>
    <row r="830" s="53" customFormat="true" ht="12.75" hidden="false" customHeight="false" outlineLevel="0" collapsed="false">
      <c r="A830" s="86" t="s">
        <v>904</v>
      </c>
      <c r="B830" s="67" t="s">
        <v>905</v>
      </c>
      <c r="C830" s="68" t="n">
        <v>414854</v>
      </c>
      <c r="D830" s="77" t="n">
        <v>0.3</v>
      </c>
      <c r="E830" s="68" t="n">
        <v>166665</v>
      </c>
      <c r="F830" s="77" t="n">
        <v>-0.577451933688474</v>
      </c>
      <c r="G830" s="68" t="n">
        <v>248188</v>
      </c>
      <c r="H830" s="77" t="n">
        <v>0.9</v>
      </c>
      <c r="I830" s="82"/>
      <c r="J830" s="82"/>
      <c r="K830" s="82"/>
      <c r="O830" s="91"/>
    </row>
    <row r="831" s="53" customFormat="true" ht="6.75" hidden="false" customHeight="true" outlineLevel="0" collapsed="false">
      <c r="A831" s="86"/>
      <c r="B831" s="87"/>
      <c r="C831" s="3"/>
      <c r="D831" s="96"/>
      <c r="E831" s="3"/>
      <c r="F831" s="96"/>
      <c r="G831" s="3"/>
      <c r="H831" s="96"/>
      <c r="I831" s="82"/>
      <c r="J831" s="82"/>
      <c r="K831" s="82"/>
      <c r="O831" s="91"/>
    </row>
    <row r="832" s="53" customFormat="true" ht="12.75" hidden="false" customHeight="false" outlineLevel="0" collapsed="false">
      <c r="A832" s="86" t="s">
        <v>906</v>
      </c>
      <c r="B832" s="67" t="s">
        <v>907</v>
      </c>
      <c r="C832" s="76" t="n">
        <v>784690</v>
      </c>
      <c r="D832" s="77" t="n">
        <v>2.95661255700933</v>
      </c>
      <c r="E832" s="76" t="n">
        <v>510795</v>
      </c>
      <c r="F832" s="77" t="n">
        <v>4.82254076073015</v>
      </c>
      <c r="G832" s="76" t="n">
        <v>273896</v>
      </c>
      <c r="H832" s="77" t="n">
        <v>-0.350724004947974</v>
      </c>
      <c r="I832" s="82"/>
      <c r="J832" s="82"/>
      <c r="K832" s="82"/>
      <c r="O832" s="91"/>
    </row>
    <row r="833" s="53" customFormat="true" ht="6.75" hidden="false" customHeight="true" outlineLevel="0" collapsed="false">
      <c r="A833" s="86"/>
      <c r="B833" s="87"/>
      <c r="C833" s="3"/>
      <c r="D833" s="96"/>
      <c r="E833" s="3"/>
      <c r="F833" s="96"/>
      <c r="G833" s="3"/>
      <c r="H833" s="96"/>
      <c r="I833" s="82"/>
      <c r="J833" s="82"/>
      <c r="K833" s="82"/>
      <c r="O833" s="91"/>
    </row>
    <row r="834" s="53" customFormat="true" ht="12.75" hidden="false" customHeight="false" outlineLevel="0" collapsed="false">
      <c r="A834" s="86" t="s">
        <v>908</v>
      </c>
      <c r="B834" s="67" t="s">
        <v>909</v>
      </c>
      <c r="C834" s="76" t="n">
        <v>2706271</v>
      </c>
      <c r="D834" s="77" t="n">
        <v>8.53607279931661</v>
      </c>
      <c r="E834" s="76" t="n">
        <v>1726419</v>
      </c>
      <c r="F834" s="77" t="n">
        <v>4.79989656101807</v>
      </c>
      <c r="G834" s="76" t="n">
        <v>979852</v>
      </c>
      <c r="H834" s="77" t="n">
        <v>15.8105242754248</v>
      </c>
      <c r="I834" s="82"/>
      <c r="J834" s="82"/>
      <c r="K834" s="82"/>
      <c r="O834" s="91"/>
    </row>
    <row r="835" s="53" customFormat="true" ht="6.75" hidden="false" customHeight="true" outlineLevel="0" collapsed="false">
      <c r="A835" s="86"/>
      <c r="B835" s="87"/>
      <c r="C835" s="3"/>
      <c r="D835" s="96"/>
      <c r="E835" s="3"/>
      <c r="F835" s="96"/>
      <c r="G835" s="3"/>
      <c r="H835" s="96"/>
      <c r="I835" s="82"/>
      <c r="J835" s="82"/>
      <c r="K835" s="82"/>
      <c r="O835" s="91"/>
    </row>
    <row r="836" s="53" customFormat="true" ht="12.75" hidden="false" customHeight="false" outlineLevel="0" collapsed="false">
      <c r="A836" s="86" t="s">
        <v>910</v>
      </c>
      <c r="B836" s="87" t="s">
        <v>911</v>
      </c>
      <c r="C836" s="3"/>
      <c r="D836" s="96"/>
      <c r="E836" s="3"/>
      <c r="F836" s="96"/>
      <c r="G836" s="3"/>
      <c r="H836" s="96"/>
      <c r="I836" s="82"/>
      <c r="J836" s="82"/>
      <c r="K836" s="82"/>
      <c r="O836" s="91"/>
    </row>
    <row r="837" s="53" customFormat="true" ht="12.75" hidden="false" customHeight="false" outlineLevel="0" collapsed="false">
      <c r="B837" s="67" t="s">
        <v>912</v>
      </c>
      <c r="C837" s="76" t="n">
        <v>20854567</v>
      </c>
      <c r="D837" s="77" t="n">
        <v>5.9668152095999</v>
      </c>
      <c r="E837" s="76" t="n">
        <v>8810563</v>
      </c>
      <c r="F837" s="77" t="n">
        <v>2.79499344534199</v>
      </c>
      <c r="G837" s="76" t="n">
        <v>12044004</v>
      </c>
      <c r="H837" s="77" t="n">
        <v>8.41393188773671</v>
      </c>
      <c r="I837" s="82"/>
      <c r="J837" s="82"/>
      <c r="K837" s="82"/>
      <c r="O837" s="91"/>
    </row>
    <row r="838" s="53" customFormat="true" ht="6.75" hidden="false" customHeight="true" outlineLevel="0" collapsed="false">
      <c r="B838" s="87"/>
      <c r="C838" s="3"/>
      <c r="D838" s="96"/>
      <c r="E838" s="3"/>
      <c r="F838" s="96"/>
      <c r="G838" s="3"/>
      <c r="H838" s="96"/>
      <c r="I838" s="82"/>
      <c r="J838" s="82"/>
      <c r="K838" s="82"/>
      <c r="O838" s="91"/>
    </row>
    <row r="839" s="53" customFormat="true" ht="12.75" hidden="false" customHeight="false" outlineLevel="0" collapsed="false">
      <c r="A839" s="86" t="s">
        <v>913</v>
      </c>
      <c r="B839" s="67" t="s">
        <v>914</v>
      </c>
      <c r="C839" s="76" t="n">
        <v>3626052</v>
      </c>
      <c r="D839" s="77" t="n">
        <v>5.98351053506583</v>
      </c>
      <c r="E839" s="76" t="n">
        <v>1926168</v>
      </c>
      <c r="F839" s="77" t="n">
        <v>5.062066302236</v>
      </c>
      <c r="G839" s="76" t="n">
        <v>1699884</v>
      </c>
      <c r="H839" s="77" t="n">
        <v>7.04734460387891</v>
      </c>
      <c r="I839" s="82"/>
      <c r="J839" s="82"/>
      <c r="K839" s="82"/>
      <c r="O839" s="91"/>
    </row>
    <row r="840" s="53" customFormat="true" ht="6.75" hidden="false" customHeight="true" outlineLevel="0" collapsed="false">
      <c r="A840" s="86"/>
      <c r="B840" s="87"/>
      <c r="C840" s="3"/>
      <c r="D840" s="96"/>
      <c r="E840" s="3"/>
      <c r="F840" s="96"/>
      <c r="G840" s="3"/>
      <c r="H840" s="96"/>
      <c r="I840" s="82"/>
      <c r="J840" s="82"/>
      <c r="K840" s="82"/>
      <c r="O840" s="91"/>
    </row>
    <row r="841" s="53" customFormat="true" ht="12.75" hidden="false" customHeight="false" outlineLevel="0" collapsed="false">
      <c r="A841" s="86" t="s">
        <v>915</v>
      </c>
      <c r="B841" s="67" t="s">
        <v>916</v>
      </c>
      <c r="C841" s="76" t="n">
        <v>956672</v>
      </c>
      <c r="D841" s="77" t="n">
        <v>9.7148728958372</v>
      </c>
      <c r="E841" s="76" t="n">
        <v>574420</v>
      </c>
      <c r="F841" s="77" t="n">
        <v>9.72620978294298</v>
      </c>
      <c r="G841" s="76" t="n">
        <v>382253</v>
      </c>
      <c r="H841" s="77" t="n">
        <v>9.69812804375838</v>
      </c>
      <c r="I841" s="82"/>
      <c r="J841" s="82"/>
      <c r="K841" s="82"/>
      <c r="O841" s="91"/>
    </row>
    <row r="842" s="53" customFormat="true" ht="6.75" hidden="false" customHeight="true" outlineLevel="0" collapsed="false">
      <c r="A842" s="86"/>
      <c r="B842" s="87"/>
      <c r="C842" s="3"/>
      <c r="D842" s="96"/>
      <c r="E842" s="3"/>
      <c r="F842" s="96"/>
      <c r="G842" s="3"/>
      <c r="H842" s="96"/>
      <c r="I842" s="82"/>
      <c r="J842" s="82"/>
      <c r="K842" s="82"/>
      <c r="O842" s="91"/>
    </row>
    <row r="843" s="53" customFormat="true" ht="12.75" hidden="false" customHeight="false" outlineLevel="0" collapsed="false">
      <c r="A843" s="86" t="s">
        <v>917</v>
      </c>
      <c r="B843" s="87" t="s">
        <v>578</v>
      </c>
      <c r="C843" s="3"/>
      <c r="D843" s="96"/>
      <c r="E843" s="3"/>
      <c r="F843" s="96"/>
      <c r="G843" s="3"/>
      <c r="H843" s="96"/>
      <c r="I843" s="82"/>
      <c r="J843" s="82"/>
      <c r="K843" s="82"/>
      <c r="O843" s="91"/>
    </row>
    <row r="844" s="53" customFormat="true" ht="12.75" hidden="false" customHeight="false" outlineLevel="0" collapsed="false">
      <c r="B844" s="67" t="s">
        <v>170</v>
      </c>
      <c r="C844" s="76" t="n">
        <v>2669380</v>
      </c>
      <c r="D844" s="77" t="n">
        <v>4.70727323648864</v>
      </c>
      <c r="E844" s="76" t="n">
        <v>1351748</v>
      </c>
      <c r="F844" s="77" t="n">
        <v>3.19797779761028</v>
      </c>
      <c r="G844" s="76" t="n">
        <v>1317632</v>
      </c>
      <c r="H844" s="77" t="n">
        <v>6.30222304691755</v>
      </c>
      <c r="I844" s="82"/>
      <c r="J844" s="82"/>
      <c r="K844" s="82"/>
      <c r="O844" s="91"/>
    </row>
    <row r="845" s="53" customFormat="true" ht="6.75" hidden="false" customHeight="true" outlineLevel="0" collapsed="false">
      <c r="B845" s="87"/>
      <c r="C845" s="3"/>
      <c r="D845" s="96"/>
      <c r="E845" s="3"/>
      <c r="F845" s="96"/>
      <c r="G845" s="3"/>
      <c r="H845" s="96"/>
      <c r="I845" s="82"/>
      <c r="J845" s="82"/>
      <c r="K845" s="82"/>
      <c r="O845" s="91"/>
    </row>
    <row r="846" s="53" customFormat="true" ht="12.75" hidden="false" customHeight="false" outlineLevel="0" collapsed="false">
      <c r="A846" s="86" t="s">
        <v>918</v>
      </c>
      <c r="B846" s="87" t="s">
        <v>919</v>
      </c>
      <c r="C846" s="3"/>
      <c r="D846" s="96"/>
      <c r="E846" s="3"/>
      <c r="F846" s="96"/>
      <c r="G846" s="3"/>
      <c r="H846" s="96"/>
      <c r="I846" s="82"/>
      <c r="J846" s="82"/>
      <c r="K846" s="82"/>
      <c r="O846" s="91"/>
    </row>
    <row r="847" s="53" customFormat="true" ht="12.75" hidden="false" customHeight="false" outlineLevel="0" collapsed="false">
      <c r="B847" s="67" t="s">
        <v>920</v>
      </c>
      <c r="C847" s="76" t="n">
        <v>34745866</v>
      </c>
      <c r="D847" s="77" t="n">
        <v>1.26414547912835</v>
      </c>
      <c r="E847" s="76" t="n">
        <v>26040516</v>
      </c>
      <c r="F847" s="77" t="n">
        <v>2.97539613007623</v>
      </c>
      <c r="G847" s="76" t="n">
        <v>8705350</v>
      </c>
      <c r="H847" s="77" t="n">
        <v>-3.53131022817335</v>
      </c>
      <c r="I847" s="82"/>
      <c r="J847" s="82"/>
      <c r="K847" s="82"/>
      <c r="O847" s="91"/>
    </row>
    <row r="848" s="53" customFormat="true" ht="6.75" hidden="false" customHeight="true" outlineLevel="0" collapsed="false">
      <c r="B848" s="87"/>
      <c r="C848" s="3"/>
      <c r="D848" s="96"/>
      <c r="E848" s="3"/>
      <c r="F848" s="96"/>
      <c r="G848" s="3"/>
      <c r="H848" s="96"/>
      <c r="I848" s="82"/>
      <c r="J848" s="82"/>
      <c r="K848" s="82"/>
      <c r="O848" s="91"/>
    </row>
    <row r="849" s="53" customFormat="true" ht="12.75" hidden="false" customHeight="false" outlineLevel="0" collapsed="false">
      <c r="A849" s="86" t="s">
        <v>921</v>
      </c>
      <c r="B849" s="87" t="s">
        <v>922</v>
      </c>
      <c r="C849" s="3"/>
      <c r="D849" s="96"/>
      <c r="E849" s="3"/>
      <c r="F849" s="96"/>
      <c r="G849" s="3"/>
      <c r="H849" s="96"/>
      <c r="I849" s="82"/>
      <c r="J849" s="82"/>
      <c r="K849" s="82"/>
      <c r="O849" s="91"/>
    </row>
    <row r="850" s="53" customFormat="true" ht="12.75" hidden="false" customHeight="false" outlineLevel="0" collapsed="false">
      <c r="B850" s="67" t="s">
        <v>923</v>
      </c>
      <c r="C850" s="76" t="n">
        <v>20530859</v>
      </c>
      <c r="D850" s="77" t="n">
        <v>5.21592936345079</v>
      </c>
      <c r="E850" s="76" t="n">
        <v>14248232</v>
      </c>
      <c r="F850" s="77" t="n">
        <v>2.91428754685167</v>
      </c>
      <c r="G850" s="76" t="n">
        <v>6282627</v>
      </c>
      <c r="H850" s="77" t="n">
        <v>10.8376670734896</v>
      </c>
      <c r="I850" s="82"/>
      <c r="J850" s="82"/>
      <c r="K850" s="82"/>
      <c r="O850" s="91"/>
    </row>
    <row r="851" s="53" customFormat="true" ht="6.75" hidden="false" customHeight="true" outlineLevel="0" collapsed="false">
      <c r="B851" s="87"/>
      <c r="C851" s="3"/>
      <c r="D851" s="96"/>
      <c r="E851" s="3"/>
      <c r="F851" s="96"/>
      <c r="G851" s="3"/>
      <c r="H851" s="96"/>
      <c r="I851" s="82"/>
      <c r="J851" s="82"/>
      <c r="K851" s="82"/>
      <c r="O851" s="91"/>
    </row>
    <row r="852" s="53" customFormat="true" ht="12.75" hidden="false" customHeight="false" outlineLevel="0" collapsed="false">
      <c r="A852" s="86" t="s">
        <v>924</v>
      </c>
      <c r="B852" s="67" t="s">
        <v>925</v>
      </c>
      <c r="C852" s="76" t="n">
        <v>1341210</v>
      </c>
      <c r="D852" s="77" t="n">
        <v>0.388842939637654</v>
      </c>
      <c r="E852" s="76" t="n">
        <v>1152821</v>
      </c>
      <c r="F852" s="77" t="n">
        <v>1.15783599180784</v>
      </c>
      <c r="G852" s="76" t="n">
        <v>188389</v>
      </c>
      <c r="H852" s="77" t="n">
        <v>-4.07354790746936</v>
      </c>
      <c r="I852" s="82"/>
      <c r="J852" s="82"/>
      <c r="K852" s="82"/>
      <c r="O852" s="91"/>
    </row>
    <row r="853" s="53" customFormat="true" ht="6.75" hidden="false" customHeight="true" outlineLevel="0" collapsed="false">
      <c r="A853" s="86"/>
      <c r="B853" s="87"/>
      <c r="C853" s="3"/>
      <c r="D853" s="96"/>
      <c r="E853" s="3"/>
      <c r="F853" s="96"/>
      <c r="G853" s="3"/>
      <c r="H853" s="96"/>
      <c r="I853" s="82"/>
      <c r="J853" s="82"/>
      <c r="K853" s="82"/>
      <c r="O853" s="91"/>
    </row>
    <row r="854" s="53" customFormat="true" ht="12.75" hidden="false" customHeight="false" outlineLevel="0" collapsed="false">
      <c r="A854" s="86" t="s">
        <v>926</v>
      </c>
      <c r="B854" s="67" t="s">
        <v>927</v>
      </c>
      <c r="C854" s="76" t="n">
        <v>7498444</v>
      </c>
      <c r="D854" s="77" t="n">
        <v>8.21283618603078</v>
      </c>
      <c r="E854" s="76" t="n">
        <v>6292722</v>
      </c>
      <c r="F854" s="77" t="n">
        <v>4.1360020334971</v>
      </c>
      <c r="G854" s="76" t="n">
        <v>1205722</v>
      </c>
      <c r="H854" s="77" t="n">
        <v>36.0006587288338</v>
      </c>
      <c r="I854" s="82"/>
      <c r="J854" s="82"/>
      <c r="K854" s="82"/>
      <c r="O854" s="91"/>
    </row>
    <row r="855" s="53" customFormat="true" ht="6.75" hidden="false" customHeight="true" outlineLevel="0" collapsed="false">
      <c r="A855" s="86"/>
      <c r="B855" s="87"/>
      <c r="C855" s="3"/>
      <c r="D855" s="96"/>
      <c r="E855" s="3"/>
      <c r="F855" s="96"/>
      <c r="G855" s="3"/>
      <c r="H855" s="96"/>
      <c r="I855" s="82"/>
      <c r="J855" s="82"/>
      <c r="K855" s="82"/>
      <c r="O855" s="91"/>
    </row>
    <row r="856" s="53" customFormat="true" ht="12.75" hidden="false" customHeight="false" outlineLevel="0" collapsed="false">
      <c r="A856" s="86" t="s">
        <v>928</v>
      </c>
      <c r="B856" s="87" t="s">
        <v>929</v>
      </c>
      <c r="C856" s="3"/>
      <c r="D856" s="96"/>
      <c r="E856" s="3"/>
      <c r="F856" s="96"/>
      <c r="G856" s="3"/>
      <c r="H856" s="96"/>
      <c r="I856" s="82"/>
      <c r="J856" s="82"/>
      <c r="K856" s="82"/>
      <c r="O856" s="91"/>
    </row>
    <row r="857" s="53" customFormat="true" ht="12.75" hidden="false" customHeight="false" outlineLevel="0" collapsed="false">
      <c r="B857" s="67" t="s">
        <v>930</v>
      </c>
      <c r="C857" s="76" t="n">
        <v>845610</v>
      </c>
      <c r="D857" s="77" t="n">
        <v>7.61395350612957</v>
      </c>
      <c r="E857" s="76" t="n">
        <v>792442</v>
      </c>
      <c r="F857" s="77" t="n">
        <v>9.06570984608567</v>
      </c>
      <c r="G857" s="76" t="n">
        <v>53169</v>
      </c>
      <c r="H857" s="77" t="n">
        <v>-10.2011518519144</v>
      </c>
      <c r="I857" s="82"/>
      <c r="J857" s="82"/>
      <c r="K857" s="82"/>
      <c r="O857" s="91"/>
    </row>
    <row r="858" s="53" customFormat="true" ht="6.75" hidden="false" customHeight="true" outlineLevel="0" collapsed="false">
      <c r="B858" s="87"/>
      <c r="C858" s="3"/>
      <c r="D858" s="96"/>
      <c r="E858" s="3"/>
      <c r="F858" s="96"/>
      <c r="G858" s="3"/>
      <c r="H858" s="96"/>
      <c r="I858" s="82"/>
      <c r="J858" s="82"/>
      <c r="K858" s="82"/>
      <c r="O858" s="91"/>
    </row>
    <row r="859" s="53" customFormat="true" ht="12.75" hidden="false" customHeight="false" outlineLevel="0" collapsed="false">
      <c r="A859" s="86" t="s">
        <v>931</v>
      </c>
      <c r="B859" s="67" t="s">
        <v>932</v>
      </c>
      <c r="C859" s="76" t="n">
        <v>1338199</v>
      </c>
      <c r="D859" s="77" t="n">
        <v>-6.18945370142539</v>
      </c>
      <c r="E859" s="76" t="n">
        <v>1209805</v>
      </c>
      <c r="F859" s="77" t="n">
        <v>-9.91269058212484</v>
      </c>
      <c r="G859" s="76" t="n">
        <v>128394</v>
      </c>
      <c r="H859" s="77" t="n">
        <v>53.6438264365891</v>
      </c>
      <c r="I859" s="82"/>
      <c r="J859" s="82"/>
      <c r="K859" s="82"/>
      <c r="O859" s="91"/>
    </row>
    <row r="860" s="53" customFormat="true" ht="6.75" hidden="false" customHeight="true" outlineLevel="0" collapsed="false">
      <c r="A860" s="86"/>
      <c r="B860" s="87"/>
      <c r="C860" s="3"/>
      <c r="D860" s="96"/>
      <c r="E860" s="3"/>
      <c r="F860" s="96"/>
      <c r="G860" s="3"/>
      <c r="H860" s="96"/>
      <c r="I860" s="82"/>
      <c r="J860" s="82"/>
      <c r="K860" s="82"/>
      <c r="O860" s="91"/>
    </row>
    <row r="861" s="53" customFormat="true" ht="12.75" hidden="false" customHeight="false" outlineLevel="0" collapsed="false">
      <c r="A861" s="86" t="s">
        <v>933</v>
      </c>
      <c r="B861" s="87" t="s">
        <v>934</v>
      </c>
      <c r="C861" s="3"/>
      <c r="D861" s="96"/>
      <c r="E861" s="3"/>
      <c r="F861" s="96"/>
      <c r="G861" s="3"/>
      <c r="H861" s="96"/>
      <c r="I861" s="82"/>
      <c r="J861" s="82"/>
      <c r="K861" s="82"/>
      <c r="O861" s="91"/>
    </row>
    <row r="862" s="53" customFormat="true" ht="12.75" hidden="false" customHeight="false" outlineLevel="0" collapsed="false">
      <c r="B862" s="67" t="s">
        <v>935</v>
      </c>
      <c r="C862" s="76" t="n">
        <v>653981</v>
      </c>
      <c r="D862" s="77" t="n">
        <v>23.8945312425997</v>
      </c>
      <c r="E862" s="76" t="n">
        <v>503752</v>
      </c>
      <c r="F862" s="77" t="n">
        <v>29.4872453963129</v>
      </c>
      <c r="G862" s="76" t="n">
        <v>150229</v>
      </c>
      <c r="H862" s="77" t="n">
        <v>8.22011554697518</v>
      </c>
      <c r="I862" s="82"/>
      <c r="J862" s="82"/>
      <c r="K862" s="82"/>
      <c r="O862" s="91"/>
    </row>
    <row r="863" s="53" customFormat="true" ht="6.75" hidden="false" customHeight="true" outlineLevel="0" collapsed="false">
      <c r="B863" s="87"/>
      <c r="C863" s="3"/>
      <c r="D863" s="96"/>
      <c r="E863" s="3"/>
      <c r="F863" s="96"/>
      <c r="G863" s="3"/>
      <c r="H863" s="96"/>
      <c r="I863" s="82"/>
      <c r="J863" s="82"/>
      <c r="K863" s="82"/>
      <c r="O863" s="91"/>
    </row>
    <row r="864" s="53" customFormat="true" ht="12.75" hidden="false" customHeight="false" outlineLevel="0" collapsed="false">
      <c r="A864" s="86" t="s">
        <v>936</v>
      </c>
      <c r="B864" s="87" t="s">
        <v>937</v>
      </c>
      <c r="C864" s="3"/>
      <c r="D864" s="96"/>
      <c r="E864" s="3"/>
      <c r="F864" s="96"/>
      <c r="G864" s="3"/>
      <c r="H864" s="96"/>
      <c r="I864" s="82"/>
      <c r="J864" s="82"/>
      <c r="K864" s="82"/>
      <c r="O864" s="91"/>
    </row>
    <row r="865" s="53" customFormat="true" ht="12.75" hidden="false" customHeight="false" outlineLevel="0" collapsed="false">
      <c r="B865" s="67" t="s">
        <v>938</v>
      </c>
      <c r="C865" s="76" t="n">
        <v>7385588</v>
      </c>
      <c r="D865" s="77" t="n">
        <v>4.68073429708479</v>
      </c>
      <c r="E865" s="76" t="n">
        <v>2924901</v>
      </c>
      <c r="F865" s="77" t="n">
        <v>2.6862941631837</v>
      </c>
      <c r="G865" s="76" t="n">
        <v>4460687</v>
      </c>
      <c r="H865" s="77" t="n">
        <v>6.03109940881316</v>
      </c>
      <c r="I865" s="82"/>
      <c r="J865" s="82"/>
      <c r="K865" s="82"/>
      <c r="O865" s="91"/>
    </row>
    <row r="866" s="53" customFormat="true" ht="6.75" hidden="false" customHeight="true" outlineLevel="0" collapsed="false">
      <c r="B866" s="87"/>
      <c r="C866" s="3"/>
      <c r="D866" s="96"/>
      <c r="E866" s="3"/>
      <c r="F866" s="96"/>
      <c r="G866" s="3"/>
      <c r="H866" s="96"/>
      <c r="I866" s="82"/>
      <c r="J866" s="82"/>
      <c r="K866" s="82"/>
      <c r="O866" s="91"/>
    </row>
    <row r="867" s="53" customFormat="true" ht="12.75" hidden="false" customHeight="false" outlineLevel="0" collapsed="false">
      <c r="A867" s="86" t="s">
        <v>939</v>
      </c>
      <c r="B867" s="87" t="s">
        <v>940</v>
      </c>
      <c r="C867" s="3"/>
      <c r="D867" s="96"/>
      <c r="E867" s="3"/>
      <c r="F867" s="96"/>
      <c r="G867" s="3"/>
      <c r="H867" s="96"/>
      <c r="I867" s="82"/>
      <c r="J867" s="82"/>
      <c r="K867" s="82"/>
      <c r="O867" s="91"/>
    </row>
    <row r="868" s="53" customFormat="true" ht="12.75" hidden="false" customHeight="false" outlineLevel="0" collapsed="false">
      <c r="B868" s="67" t="s">
        <v>941</v>
      </c>
      <c r="C868" s="76" t="n">
        <v>1370334</v>
      </c>
      <c r="D868" s="77" t="n">
        <v>0.14265022486411</v>
      </c>
      <c r="E868" s="76" t="n">
        <v>1287109</v>
      </c>
      <c r="F868" s="77" t="n">
        <v>0.471638095431387</v>
      </c>
      <c r="G868" s="76" t="n">
        <v>83225</v>
      </c>
      <c r="H868" s="77" t="n">
        <v>-4.68418942907862</v>
      </c>
      <c r="I868" s="82"/>
      <c r="J868" s="82"/>
      <c r="K868" s="82"/>
      <c r="O868" s="91"/>
    </row>
    <row r="869" s="53" customFormat="true" ht="6.75" hidden="false" customHeight="true" outlineLevel="0" collapsed="false">
      <c r="B869" s="87"/>
      <c r="C869" s="3"/>
      <c r="D869" s="96"/>
      <c r="E869" s="3"/>
      <c r="F869" s="96"/>
      <c r="G869" s="3"/>
      <c r="H869" s="96"/>
      <c r="I869" s="82"/>
      <c r="J869" s="82"/>
      <c r="K869" s="82"/>
      <c r="O869" s="91"/>
    </row>
    <row r="870" s="53" customFormat="true" ht="12.75" hidden="false" customHeight="false" outlineLevel="0" collapsed="false">
      <c r="A870" s="86" t="s">
        <v>942</v>
      </c>
      <c r="B870" s="67" t="s">
        <v>943</v>
      </c>
      <c r="C870" s="76" t="n">
        <v>97494</v>
      </c>
      <c r="D870" s="77" t="n">
        <v>16.264981217578</v>
      </c>
      <c r="E870" s="76" t="n">
        <v>84681</v>
      </c>
      <c r="F870" s="77" t="n">
        <v>13.8920271142673</v>
      </c>
      <c r="G870" s="76" t="n">
        <v>12813</v>
      </c>
      <c r="H870" s="77" t="n">
        <v>34.8452957272153</v>
      </c>
      <c r="I870" s="82"/>
      <c r="J870" s="82"/>
      <c r="K870" s="82"/>
      <c r="O870" s="91"/>
    </row>
    <row r="871" s="53" customFormat="true" ht="6.75" hidden="false" customHeight="true" outlineLevel="0" collapsed="false">
      <c r="A871" s="86"/>
      <c r="B871" s="87"/>
      <c r="C871" s="3"/>
      <c r="D871" s="96"/>
      <c r="E871" s="3"/>
      <c r="F871" s="96"/>
      <c r="G871" s="3"/>
      <c r="H871" s="96"/>
      <c r="I871" s="82"/>
      <c r="J871" s="82"/>
      <c r="K871" s="82"/>
      <c r="O871" s="91"/>
    </row>
    <row r="872" s="53" customFormat="true" ht="12.75" hidden="false" customHeight="false" outlineLevel="0" collapsed="false">
      <c r="A872" s="86" t="s">
        <v>944</v>
      </c>
      <c r="B872" s="87" t="s">
        <v>945</v>
      </c>
      <c r="C872" s="3"/>
      <c r="D872" s="96"/>
      <c r="E872" s="3"/>
      <c r="F872" s="96"/>
      <c r="G872" s="3"/>
      <c r="H872" s="96"/>
      <c r="I872" s="82"/>
      <c r="J872" s="82"/>
      <c r="K872" s="82"/>
      <c r="O872" s="91"/>
    </row>
    <row r="873" s="53" customFormat="true" ht="12.75" hidden="false" customHeight="false" outlineLevel="0" collapsed="false">
      <c r="B873" s="67" t="s">
        <v>170</v>
      </c>
      <c r="C873" s="76" t="n">
        <v>14215007</v>
      </c>
      <c r="D873" s="77" t="n">
        <v>-3.94642490323697</v>
      </c>
      <c r="E873" s="76" t="n">
        <v>11792284</v>
      </c>
      <c r="F873" s="77" t="n">
        <v>3.04932852203365</v>
      </c>
      <c r="G873" s="76" t="n">
        <v>2422722</v>
      </c>
      <c r="H873" s="77" t="n">
        <v>-27.8028048386909</v>
      </c>
      <c r="I873" s="82"/>
      <c r="J873" s="82"/>
      <c r="K873" s="82"/>
      <c r="O873" s="91"/>
    </row>
    <row r="874" s="53" customFormat="true" ht="12.75" hidden="false" customHeight="false" outlineLevel="0" collapsed="false">
      <c r="C874" s="104"/>
      <c r="D874" s="104"/>
      <c r="E874" s="104"/>
      <c r="F874" s="104"/>
      <c r="G874" s="104"/>
      <c r="H874" s="104"/>
      <c r="I874" s="82"/>
      <c r="J874" s="82"/>
      <c r="K874" s="82"/>
      <c r="O874" s="91"/>
    </row>
    <row r="875" s="53" customFormat="true" ht="12.75" hidden="false" customHeight="false" outlineLevel="0" collapsed="false">
      <c r="C875" s="104"/>
      <c r="D875" s="104"/>
      <c r="E875" s="104"/>
      <c r="F875" s="104"/>
      <c r="G875" s="104"/>
      <c r="H875" s="104"/>
      <c r="I875" s="82"/>
      <c r="J875" s="82"/>
      <c r="K875" s="82"/>
      <c r="O875" s="91"/>
    </row>
    <row r="876" s="53" customFormat="true" ht="12.75" hidden="false" customHeight="false" outlineLevel="0" collapsed="false">
      <c r="C876" s="104"/>
      <c r="D876" s="104"/>
      <c r="E876" s="104"/>
      <c r="F876" s="104"/>
      <c r="G876" s="104"/>
      <c r="H876" s="104"/>
      <c r="I876" s="82"/>
      <c r="J876" s="82"/>
      <c r="K876" s="82"/>
      <c r="O876" s="91"/>
    </row>
    <row r="877" s="53" customFormat="true" ht="12.75" hidden="false" customHeight="false" outlineLevel="0" collapsed="false">
      <c r="C877" s="104"/>
      <c r="D877" s="104"/>
      <c r="E877" s="104"/>
      <c r="F877" s="104"/>
      <c r="G877" s="104"/>
      <c r="H877" s="104"/>
      <c r="I877" s="82"/>
      <c r="J877" s="82"/>
      <c r="K877" s="82"/>
      <c r="O877" s="91"/>
    </row>
    <row r="878" s="53" customFormat="true" ht="12.75" hidden="false" customHeight="false" outlineLevel="0" collapsed="false">
      <c r="C878" s="104"/>
      <c r="D878" s="104"/>
      <c r="E878" s="104"/>
      <c r="F878" s="104"/>
      <c r="G878" s="104"/>
      <c r="H878" s="104"/>
      <c r="I878" s="82"/>
      <c r="J878" s="82"/>
      <c r="K878" s="82"/>
      <c r="O878" s="91"/>
    </row>
    <row r="879" s="53" customFormat="true" ht="12.75" hidden="false" customHeight="false" outlineLevel="0" collapsed="false">
      <c r="C879" s="104"/>
      <c r="D879" s="104"/>
      <c r="E879" s="104"/>
      <c r="F879" s="104"/>
      <c r="G879" s="104"/>
      <c r="H879" s="104"/>
      <c r="I879" s="82"/>
      <c r="J879" s="82"/>
      <c r="K879" s="82"/>
      <c r="O879" s="91"/>
    </row>
    <row r="880" s="53" customFormat="true" ht="12.75" hidden="false" customHeight="false" outlineLevel="0" collapsed="false">
      <c r="C880" s="104"/>
      <c r="D880" s="104"/>
      <c r="E880" s="104"/>
      <c r="F880" s="104"/>
      <c r="G880" s="104"/>
      <c r="H880" s="104"/>
      <c r="I880" s="82"/>
      <c r="J880" s="82"/>
      <c r="K880" s="82"/>
      <c r="O880" s="91"/>
    </row>
    <row r="881" s="53" customFormat="true" ht="12.75" hidden="false" customHeight="false" outlineLevel="0" collapsed="false">
      <c r="C881" s="104"/>
      <c r="D881" s="104"/>
      <c r="E881" s="104"/>
      <c r="F881" s="104"/>
      <c r="G881" s="104"/>
      <c r="H881" s="104"/>
      <c r="I881" s="82"/>
      <c r="J881" s="82"/>
      <c r="K881" s="82"/>
      <c r="O881" s="91"/>
    </row>
    <row r="882" s="53" customFormat="true" ht="12.75" hidden="false" customHeight="false" outlineLevel="0" collapsed="false">
      <c r="C882" s="104"/>
      <c r="D882" s="104"/>
      <c r="E882" s="104"/>
      <c r="F882" s="104"/>
      <c r="G882" s="104"/>
      <c r="H882" s="104"/>
      <c r="I882" s="82"/>
      <c r="J882" s="82"/>
      <c r="K882" s="82"/>
      <c r="O882" s="91"/>
    </row>
    <row r="883" s="53" customFormat="true" ht="12.75" hidden="false" customHeight="false" outlineLevel="0" collapsed="false">
      <c r="C883" s="104"/>
      <c r="D883" s="104"/>
      <c r="E883" s="104"/>
      <c r="F883" s="104"/>
      <c r="G883" s="104"/>
      <c r="H883" s="104"/>
      <c r="I883" s="82"/>
      <c r="J883" s="82"/>
      <c r="K883" s="82"/>
      <c r="O883" s="91"/>
    </row>
    <row r="884" s="53" customFormat="true" ht="12.75" hidden="false" customHeight="false" outlineLevel="0" collapsed="false">
      <c r="C884" s="104"/>
      <c r="D884" s="104"/>
      <c r="E884" s="104"/>
      <c r="F884" s="104"/>
      <c r="G884" s="104"/>
      <c r="H884" s="104"/>
      <c r="I884" s="82"/>
      <c r="J884" s="82"/>
      <c r="K884" s="82"/>
      <c r="O884" s="91"/>
    </row>
    <row r="885" s="53" customFormat="true" ht="12.75" hidden="false" customHeight="false" outlineLevel="0" collapsed="false">
      <c r="C885" s="104"/>
      <c r="D885" s="104"/>
      <c r="E885" s="104"/>
      <c r="F885" s="104"/>
      <c r="G885" s="104"/>
      <c r="H885" s="104"/>
      <c r="I885" s="82"/>
      <c r="J885" s="82"/>
      <c r="K885" s="82"/>
      <c r="O885" s="91"/>
    </row>
    <row r="886" s="53" customFormat="true" ht="12.75" hidden="false" customHeight="false" outlineLevel="0" collapsed="false">
      <c r="C886" s="104"/>
      <c r="D886" s="104"/>
      <c r="E886" s="104"/>
      <c r="F886" s="104"/>
      <c r="G886" s="104"/>
      <c r="H886" s="104"/>
      <c r="I886" s="82"/>
      <c r="J886" s="82"/>
      <c r="K886" s="82"/>
      <c r="O886" s="91"/>
    </row>
    <row r="887" s="53" customFormat="true" ht="12.75" hidden="false" customHeight="false" outlineLevel="0" collapsed="false">
      <c r="C887" s="104"/>
      <c r="D887" s="104"/>
      <c r="E887" s="104"/>
      <c r="F887" s="104"/>
      <c r="G887" s="104"/>
      <c r="H887" s="104"/>
      <c r="I887" s="82"/>
      <c r="J887" s="82"/>
      <c r="K887" s="82"/>
      <c r="O887" s="91"/>
    </row>
    <row r="888" s="53" customFormat="true" ht="12.75" hidden="false" customHeight="false" outlineLevel="0" collapsed="false">
      <c r="C888" s="104"/>
      <c r="D888" s="104"/>
      <c r="E888" s="104"/>
      <c r="F888" s="104"/>
      <c r="G888" s="104"/>
      <c r="H888" s="104"/>
      <c r="I888" s="82"/>
      <c r="J888" s="82"/>
      <c r="K888" s="82"/>
      <c r="O888" s="91"/>
    </row>
    <row r="889" s="53" customFormat="true" ht="12.75" hidden="false" customHeight="false" outlineLevel="0" collapsed="false">
      <c r="C889" s="104"/>
      <c r="D889" s="104"/>
      <c r="E889" s="104"/>
      <c r="F889" s="104"/>
      <c r="G889" s="104"/>
      <c r="H889" s="104"/>
      <c r="I889" s="82"/>
      <c r="J889" s="82"/>
      <c r="K889" s="82"/>
      <c r="O889" s="91"/>
    </row>
    <row r="890" s="53" customFormat="true" ht="12.75" hidden="false" customHeight="false" outlineLevel="0" collapsed="false">
      <c r="C890" s="104"/>
      <c r="D890" s="104"/>
      <c r="E890" s="104"/>
      <c r="F890" s="104"/>
      <c r="G890" s="104"/>
      <c r="H890" s="104"/>
      <c r="I890" s="82"/>
      <c r="J890" s="82"/>
      <c r="K890" s="82"/>
      <c r="O890" s="91"/>
    </row>
    <row r="891" s="53" customFormat="true" ht="12.75" hidden="false" customHeight="false" outlineLevel="0" collapsed="false">
      <c r="C891" s="104"/>
      <c r="D891" s="104"/>
      <c r="E891" s="104"/>
      <c r="F891" s="104"/>
      <c r="G891" s="104"/>
      <c r="H891" s="104"/>
      <c r="I891" s="82"/>
      <c r="J891" s="82"/>
      <c r="K891" s="82"/>
      <c r="O891" s="91"/>
    </row>
    <row r="892" s="53" customFormat="true" ht="12.75" hidden="false" customHeight="false" outlineLevel="0" collapsed="false">
      <c r="C892" s="104"/>
      <c r="D892" s="104"/>
      <c r="E892" s="104"/>
      <c r="F892" s="104"/>
      <c r="G892" s="104"/>
      <c r="H892" s="104"/>
      <c r="I892" s="82"/>
      <c r="J892" s="82"/>
      <c r="K892" s="82"/>
      <c r="O892" s="91"/>
    </row>
    <row r="893" s="53" customFormat="true" ht="12.75" hidden="false" customHeight="false" outlineLevel="0" collapsed="false">
      <c r="C893" s="104"/>
      <c r="D893" s="104"/>
      <c r="E893" s="104"/>
      <c r="F893" s="104"/>
      <c r="G893" s="104"/>
      <c r="H893" s="104"/>
      <c r="I893" s="82"/>
      <c r="J893" s="82"/>
      <c r="K893" s="82"/>
      <c r="O893" s="91"/>
    </row>
    <row r="894" s="53" customFormat="true" ht="12.75" hidden="false" customHeight="false" outlineLevel="0" collapsed="false">
      <c r="C894" s="104"/>
      <c r="D894" s="104"/>
      <c r="E894" s="104"/>
      <c r="F894" s="104"/>
      <c r="G894" s="104"/>
      <c r="H894" s="104"/>
      <c r="I894" s="82"/>
      <c r="J894" s="82"/>
      <c r="K894" s="82"/>
      <c r="O894" s="91"/>
    </row>
    <row r="895" s="53" customFormat="true" ht="12.75" hidden="false" customHeight="false" outlineLevel="0" collapsed="false">
      <c r="C895" s="104"/>
      <c r="D895" s="104"/>
      <c r="E895" s="104"/>
      <c r="F895" s="104"/>
      <c r="G895" s="104"/>
      <c r="H895" s="104"/>
      <c r="I895" s="82"/>
      <c r="J895" s="82"/>
      <c r="K895" s="82"/>
      <c r="O895" s="91"/>
    </row>
    <row r="896" s="53" customFormat="true" ht="12.75" hidden="false" customHeight="false" outlineLevel="0" collapsed="false">
      <c r="C896" s="104"/>
      <c r="D896" s="104"/>
      <c r="E896" s="104"/>
      <c r="F896" s="104"/>
      <c r="G896" s="104"/>
      <c r="H896" s="104"/>
      <c r="I896" s="82"/>
      <c r="J896" s="82"/>
      <c r="K896" s="82"/>
      <c r="O896" s="91"/>
    </row>
    <row r="897" s="53" customFormat="true" ht="12.75" hidden="false" customHeight="false" outlineLevel="0" collapsed="false">
      <c r="C897" s="104"/>
      <c r="D897" s="104"/>
      <c r="E897" s="104"/>
      <c r="F897" s="104"/>
      <c r="G897" s="104"/>
      <c r="H897" s="104"/>
      <c r="I897" s="82"/>
      <c r="J897" s="82"/>
      <c r="K897" s="82"/>
      <c r="O897" s="91"/>
    </row>
    <row r="898" s="53" customFormat="true" ht="12.75" hidden="false" customHeight="false" outlineLevel="0" collapsed="false">
      <c r="C898" s="104"/>
      <c r="D898" s="104"/>
      <c r="E898" s="104"/>
      <c r="F898" s="104"/>
      <c r="G898" s="104"/>
      <c r="H898" s="104"/>
      <c r="I898" s="82"/>
      <c r="J898" s="82"/>
      <c r="K898" s="82"/>
      <c r="O898" s="91"/>
    </row>
    <row r="899" s="53" customFormat="true" ht="12.75" hidden="false" customHeight="false" outlineLevel="0" collapsed="false">
      <c r="C899" s="104"/>
      <c r="D899" s="104"/>
      <c r="E899" s="104"/>
      <c r="F899" s="104"/>
      <c r="G899" s="104"/>
      <c r="H899" s="104"/>
      <c r="I899" s="82"/>
      <c r="J899" s="82"/>
      <c r="K899" s="82"/>
      <c r="O899" s="91"/>
    </row>
    <row r="900" s="53" customFormat="true" ht="12.75" hidden="false" customHeight="false" outlineLevel="0" collapsed="false">
      <c r="C900" s="104"/>
      <c r="D900" s="104"/>
      <c r="E900" s="104"/>
      <c r="F900" s="104"/>
      <c r="G900" s="104"/>
      <c r="H900" s="104"/>
      <c r="I900" s="82"/>
      <c r="J900" s="82"/>
      <c r="K900" s="82"/>
      <c r="O900" s="91"/>
    </row>
    <row r="901" s="53" customFormat="true" ht="12.75" hidden="false" customHeight="false" outlineLevel="0" collapsed="false">
      <c r="C901" s="104"/>
      <c r="D901" s="104"/>
      <c r="E901" s="104"/>
      <c r="F901" s="104"/>
      <c r="G901" s="104"/>
      <c r="H901" s="104"/>
      <c r="I901" s="82"/>
      <c r="J901" s="82"/>
      <c r="K901" s="82"/>
      <c r="O901" s="91"/>
    </row>
    <row r="902" s="53" customFormat="true" ht="12.75" hidden="false" customHeight="false" outlineLevel="0" collapsed="false">
      <c r="C902" s="104"/>
      <c r="D902" s="104"/>
      <c r="E902" s="104"/>
      <c r="F902" s="104"/>
      <c r="G902" s="104"/>
      <c r="H902" s="104"/>
      <c r="I902" s="82"/>
      <c r="J902" s="82"/>
      <c r="K902" s="82"/>
      <c r="O902" s="91"/>
    </row>
    <row r="903" s="53" customFormat="true" ht="12.75" hidden="false" customHeight="false" outlineLevel="0" collapsed="false">
      <c r="C903" s="104"/>
      <c r="D903" s="104"/>
      <c r="E903" s="104"/>
      <c r="F903" s="104"/>
      <c r="G903" s="104"/>
      <c r="H903" s="104"/>
      <c r="I903" s="82"/>
      <c r="J903" s="82"/>
      <c r="K903" s="82"/>
      <c r="O903" s="91"/>
    </row>
    <row r="904" s="53" customFormat="true" ht="12.75" hidden="false" customHeight="false" outlineLevel="0" collapsed="false">
      <c r="C904" s="104"/>
      <c r="D904" s="104"/>
      <c r="E904" s="104"/>
      <c r="F904" s="104"/>
      <c r="G904" s="104"/>
      <c r="H904" s="104"/>
      <c r="I904" s="82"/>
      <c r="J904" s="82"/>
      <c r="K904" s="82"/>
      <c r="O904" s="91"/>
    </row>
    <row r="905" s="53" customFormat="true" ht="12.75" hidden="false" customHeight="false" outlineLevel="0" collapsed="false">
      <c r="C905" s="104"/>
      <c r="D905" s="104"/>
      <c r="E905" s="104"/>
      <c r="F905" s="104"/>
      <c r="G905" s="104"/>
      <c r="H905" s="104"/>
      <c r="I905" s="82"/>
      <c r="J905" s="82"/>
      <c r="K905" s="82"/>
      <c r="O905" s="91"/>
    </row>
    <row r="906" s="53" customFormat="true" ht="12.75" hidden="false" customHeight="false" outlineLevel="0" collapsed="false">
      <c r="C906" s="104"/>
      <c r="D906" s="104"/>
      <c r="E906" s="104"/>
      <c r="F906" s="104"/>
      <c r="G906" s="104"/>
      <c r="H906" s="104"/>
      <c r="I906" s="82"/>
      <c r="J906" s="82"/>
      <c r="K906" s="82"/>
      <c r="O906" s="91"/>
    </row>
    <row r="907" s="53" customFormat="true" ht="12.75" hidden="false" customHeight="false" outlineLevel="0" collapsed="false">
      <c r="C907" s="104"/>
      <c r="D907" s="104"/>
      <c r="E907" s="104"/>
      <c r="F907" s="104"/>
      <c r="G907" s="104"/>
      <c r="H907" s="104"/>
      <c r="I907" s="82"/>
      <c r="J907" s="82"/>
      <c r="K907" s="82"/>
      <c r="O907" s="91"/>
    </row>
    <row r="908" s="53" customFormat="true" ht="12.75" hidden="false" customHeight="false" outlineLevel="0" collapsed="false">
      <c r="C908" s="104"/>
      <c r="D908" s="104"/>
      <c r="E908" s="104"/>
      <c r="F908" s="104"/>
      <c r="G908" s="104"/>
      <c r="H908" s="104"/>
      <c r="I908" s="82"/>
      <c r="J908" s="82"/>
      <c r="K908" s="82"/>
      <c r="O908" s="91"/>
    </row>
    <row r="909" s="53" customFormat="true" ht="12.75" hidden="false" customHeight="false" outlineLevel="0" collapsed="false">
      <c r="C909" s="104"/>
      <c r="D909" s="104"/>
      <c r="E909" s="104"/>
      <c r="F909" s="104"/>
      <c r="G909" s="104"/>
      <c r="H909" s="104"/>
      <c r="I909" s="82"/>
      <c r="J909" s="82"/>
      <c r="K909" s="82"/>
      <c r="O909" s="91"/>
    </row>
    <row r="910" s="53" customFormat="true" ht="12.75" hidden="false" customHeight="false" outlineLevel="0" collapsed="false">
      <c r="C910" s="104"/>
      <c r="D910" s="104"/>
      <c r="E910" s="104"/>
      <c r="F910" s="104"/>
      <c r="G910" s="104"/>
      <c r="H910" s="104"/>
      <c r="I910" s="82"/>
      <c r="J910" s="82"/>
      <c r="K910" s="82"/>
      <c r="O910" s="91"/>
    </row>
    <row r="911" s="53" customFormat="true" ht="12.75" hidden="false" customHeight="false" outlineLevel="0" collapsed="false">
      <c r="C911" s="104"/>
      <c r="D911" s="104"/>
      <c r="E911" s="104"/>
      <c r="F911" s="104"/>
      <c r="G911" s="104"/>
      <c r="H911" s="104"/>
      <c r="I911" s="82"/>
      <c r="J911" s="82"/>
      <c r="K911" s="82"/>
      <c r="O911" s="91"/>
    </row>
    <row r="912" s="53" customFormat="true" ht="12.75" hidden="false" customHeight="false" outlineLevel="0" collapsed="false">
      <c r="C912" s="104"/>
      <c r="D912" s="104"/>
      <c r="E912" s="104"/>
      <c r="F912" s="104"/>
      <c r="G912" s="104"/>
      <c r="H912" s="104"/>
      <c r="I912" s="82"/>
      <c r="J912" s="82"/>
      <c r="K912" s="82"/>
      <c r="O912" s="91"/>
    </row>
    <row r="913" s="53" customFormat="true" ht="12.75" hidden="false" customHeight="false" outlineLevel="0" collapsed="false">
      <c r="C913" s="104"/>
      <c r="D913" s="104"/>
      <c r="E913" s="104"/>
      <c r="F913" s="104"/>
      <c r="G913" s="104"/>
      <c r="H913" s="104"/>
      <c r="I913" s="82"/>
      <c r="J913" s="82"/>
      <c r="K913" s="82"/>
      <c r="O913" s="91"/>
    </row>
    <row r="914" s="53" customFormat="true" ht="12.75" hidden="false" customHeight="false" outlineLevel="0" collapsed="false">
      <c r="C914" s="104"/>
      <c r="D914" s="104"/>
      <c r="E914" s="104"/>
      <c r="F914" s="104"/>
      <c r="G914" s="104"/>
      <c r="H914" s="104"/>
      <c r="I914" s="82"/>
      <c r="J914" s="82"/>
      <c r="K914" s="82"/>
      <c r="O914" s="91"/>
    </row>
    <row r="915" s="53" customFormat="true" ht="12.75" hidden="false" customHeight="false" outlineLevel="0" collapsed="false">
      <c r="C915" s="104"/>
      <c r="D915" s="104"/>
      <c r="E915" s="104"/>
      <c r="F915" s="104"/>
      <c r="G915" s="104"/>
      <c r="H915" s="104"/>
      <c r="I915" s="82"/>
      <c r="J915" s="82"/>
      <c r="K915" s="82"/>
      <c r="O915" s="91"/>
    </row>
    <row r="916" s="53" customFormat="true" ht="12.75" hidden="false" customHeight="false" outlineLevel="0" collapsed="false">
      <c r="C916" s="104"/>
      <c r="D916" s="104"/>
      <c r="E916" s="104"/>
      <c r="F916" s="104"/>
      <c r="G916" s="104"/>
      <c r="H916" s="104"/>
      <c r="I916" s="82"/>
      <c r="J916" s="82"/>
      <c r="K916" s="82"/>
      <c r="O916" s="91"/>
    </row>
    <row r="917" s="53" customFormat="true" ht="12.75" hidden="false" customHeight="false" outlineLevel="0" collapsed="false">
      <c r="C917" s="104"/>
      <c r="D917" s="104"/>
      <c r="E917" s="104"/>
      <c r="F917" s="104"/>
      <c r="G917" s="104"/>
      <c r="H917" s="104"/>
      <c r="I917" s="82"/>
      <c r="J917" s="82"/>
      <c r="K917" s="82"/>
      <c r="O917" s="91"/>
    </row>
    <row r="918" s="53" customFormat="true" ht="12.75" hidden="false" customHeight="false" outlineLevel="0" collapsed="false">
      <c r="C918" s="104"/>
      <c r="D918" s="104"/>
      <c r="E918" s="104"/>
      <c r="F918" s="104"/>
      <c r="G918" s="104"/>
      <c r="H918" s="104"/>
      <c r="I918" s="82"/>
      <c r="J918" s="82"/>
      <c r="K918" s="82"/>
      <c r="O918" s="91"/>
    </row>
    <row r="919" s="53" customFormat="true" ht="12.75" hidden="false" customHeight="false" outlineLevel="0" collapsed="false">
      <c r="C919" s="104"/>
      <c r="D919" s="104"/>
      <c r="E919" s="104"/>
      <c r="F919" s="104"/>
      <c r="G919" s="104"/>
      <c r="H919" s="104"/>
      <c r="I919" s="82"/>
      <c r="J919" s="82"/>
      <c r="K919" s="82"/>
      <c r="O919" s="91"/>
    </row>
    <row r="920" s="53" customFormat="true" ht="12.75" hidden="false" customHeight="false" outlineLevel="0" collapsed="false">
      <c r="C920" s="104"/>
      <c r="D920" s="104"/>
      <c r="E920" s="104"/>
      <c r="F920" s="104"/>
      <c r="G920" s="104"/>
      <c r="H920" s="104"/>
      <c r="I920" s="82"/>
      <c r="J920" s="82"/>
      <c r="K920" s="82"/>
      <c r="O920" s="91"/>
    </row>
    <row r="921" s="53" customFormat="true" ht="12.75" hidden="false" customHeight="false" outlineLevel="0" collapsed="false">
      <c r="C921" s="104"/>
      <c r="D921" s="104"/>
      <c r="E921" s="104"/>
      <c r="F921" s="104"/>
      <c r="G921" s="104"/>
      <c r="H921" s="104"/>
      <c r="I921" s="82"/>
      <c r="J921" s="82"/>
      <c r="K921" s="82"/>
      <c r="O921" s="91"/>
    </row>
    <row r="922" s="53" customFormat="true" ht="12.75" hidden="false" customHeight="false" outlineLevel="0" collapsed="false">
      <c r="C922" s="104"/>
      <c r="D922" s="104"/>
      <c r="E922" s="104"/>
      <c r="F922" s="104"/>
      <c r="G922" s="104"/>
      <c r="H922" s="104"/>
      <c r="I922" s="82"/>
      <c r="J922" s="82"/>
      <c r="K922" s="82"/>
      <c r="O922" s="91"/>
    </row>
    <row r="923" s="53" customFormat="true" ht="12.75" hidden="false" customHeight="false" outlineLevel="0" collapsed="false">
      <c r="C923" s="104"/>
      <c r="D923" s="104"/>
      <c r="E923" s="104"/>
      <c r="F923" s="104"/>
      <c r="G923" s="104"/>
      <c r="H923" s="104"/>
      <c r="I923" s="82"/>
      <c r="J923" s="82"/>
      <c r="K923" s="82"/>
      <c r="O923" s="91"/>
    </row>
    <row r="924" s="53" customFormat="true" ht="12.75" hidden="false" customHeight="false" outlineLevel="0" collapsed="false">
      <c r="C924" s="104"/>
      <c r="D924" s="104"/>
      <c r="E924" s="104"/>
      <c r="F924" s="104"/>
      <c r="G924" s="104"/>
      <c r="H924" s="104"/>
      <c r="I924" s="82"/>
      <c r="J924" s="82"/>
      <c r="K924" s="82"/>
      <c r="O924" s="91"/>
    </row>
    <row r="925" s="53" customFormat="true" ht="12.75" hidden="false" customHeight="false" outlineLevel="0" collapsed="false">
      <c r="C925" s="104"/>
      <c r="D925" s="104"/>
      <c r="E925" s="104"/>
      <c r="F925" s="104"/>
      <c r="G925" s="104"/>
      <c r="H925" s="104"/>
      <c r="I925" s="82"/>
      <c r="J925" s="82"/>
      <c r="K925" s="82"/>
      <c r="O925" s="91"/>
    </row>
    <row r="926" s="53" customFormat="true" ht="12.75" hidden="false" customHeight="false" outlineLevel="0" collapsed="false">
      <c r="C926" s="104"/>
      <c r="D926" s="104"/>
      <c r="E926" s="104"/>
      <c r="F926" s="104"/>
      <c r="G926" s="104"/>
      <c r="H926" s="104"/>
      <c r="I926" s="82"/>
      <c r="J926" s="82"/>
      <c r="K926" s="82"/>
      <c r="O926" s="91"/>
    </row>
    <row r="927" s="53" customFormat="true" ht="12.75" hidden="false" customHeight="false" outlineLevel="0" collapsed="false">
      <c r="C927" s="104"/>
      <c r="D927" s="104"/>
      <c r="E927" s="104"/>
      <c r="F927" s="104"/>
      <c r="G927" s="104"/>
      <c r="H927" s="104"/>
      <c r="I927" s="82"/>
      <c r="J927" s="82"/>
      <c r="K927" s="82"/>
      <c r="O927" s="91"/>
    </row>
    <row r="928" s="53" customFormat="true" ht="12.75" hidden="false" customHeight="false" outlineLevel="0" collapsed="false">
      <c r="C928" s="104"/>
      <c r="D928" s="104"/>
      <c r="E928" s="104"/>
      <c r="F928" s="104"/>
      <c r="G928" s="104"/>
      <c r="H928" s="104"/>
      <c r="I928" s="82"/>
      <c r="J928" s="82"/>
      <c r="K928" s="82"/>
      <c r="O928" s="91"/>
    </row>
    <row r="929" s="53" customFormat="true" ht="12.75" hidden="false" customHeight="false" outlineLevel="0" collapsed="false">
      <c r="C929" s="104"/>
      <c r="D929" s="104"/>
      <c r="E929" s="104"/>
      <c r="F929" s="104"/>
      <c r="G929" s="104"/>
      <c r="H929" s="104"/>
      <c r="I929" s="82"/>
      <c r="J929" s="82"/>
      <c r="K929" s="82"/>
      <c r="O929" s="91"/>
    </row>
    <row r="930" s="53" customFormat="true" ht="12.75" hidden="false" customHeight="false" outlineLevel="0" collapsed="false">
      <c r="C930" s="104"/>
      <c r="D930" s="104"/>
      <c r="E930" s="104"/>
      <c r="F930" s="104"/>
      <c r="G930" s="104"/>
      <c r="H930" s="104"/>
      <c r="I930" s="82"/>
      <c r="J930" s="82"/>
      <c r="K930" s="82"/>
      <c r="O930" s="91"/>
    </row>
    <row r="931" s="53" customFormat="true" ht="12.75" hidden="false" customHeight="false" outlineLevel="0" collapsed="false">
      <c r="C931" s="104"/>
      <c r="D931" s="104"/>
      <c r="E931" s="104"/>
      <c r="F931" s="104"/>
      <c r="G931" s="104"/>
      <c r="H931" s="104"/>
      <c r="I931" s="82"/>
      <c r="J931" s="82"/>
      <c r="K931" s="82"/>
      <c r="O931" s="91"/>
    </row>
    <row r="932" s="53" customFormat="true" ht="12.75" hidden="false" customHeight="false" outlineLevel="0" collapsed="false">
      <c r="C932" s="104"/>
      <c r="D932" s="104"/>
      <c r="E932" s="104"/>
      <c r="F932" s="104"/>
      <c r="G932" s="104"/>
      <c r="H932" s="104"/>
      <c r="I932" s="82"/>
      <c r="J932" s="82"/>
      <c r="K932" s="82"/>
      <c r="O932" s="91"/>
    </row>
    <row r="933" s="53" customFormat="true" ht="12.75" hidden="false" customHeight="false" outlineLevel="0" collapsed="false">
      <c r="C933" s="104"/>
      <c r="D933" s="104"/>
      <c r="E933" s="104"/>
      <c r="F933" s="104"/>
      <c r="G933" s="104"/>
      <c r="H933" s="104"/>
      <c r="I933" s="82"/>
      <c r="J933" s="82"/>
      <c r="K933" s="82"/>
      <c r="O933" s="91"/>
    </row>
    <row r="934" s="53" customFormat="true" ht="12.75" hidden="false" customHeight="false" outlineLevel="0" collapsed="false">
      <c r="C934" s="104"/>
      <c r="D934" s="104"/>
      <c r="E934" s="104"/>
      <c r="F934" s="104"/>
      <c r="G934" s="104"/>
      <c r="H934" s="104"/>
      <c r="I934" s="82"/>
      <c r="J934" s="82"/>
      <c r="K934" s="82"/>
      <c r="O934" s="91"/>
    </row>
    <row r="935" s="53" customFormat="true" ht="12.75" hidden="false" customHeight="false" outlineLevel="0" collapsed="false">
      <c r="C935" s="104"/>
      <c r="D935" s="104"/>
      <c r="E935" s="104"/>
      <c r="F935" s="104"/>
      <c r="G935" s="104"/>
      <c r="H935" s="104"/>
      <c r="I935" s="82"/>
      <c r="J935" s="82"/>
      <c r="K935" s="82"/>
      <c r="O935" s="91"/>
    </row>
    <row r="936" s="53" customFormat="true" ht="12.75" hidden="false" customHeight="false" outlineLevel="0" collapsed="false">
      <c r="C936" s="104"/>
      <c r="D936" s="104"/>
      <c r="E936" s="104"/>
      <c r="F936" s="104"/>
      <c r="G936" s="104"/>
      <c r="H936" s="104"/>
      <c r="I936" s="82"/>
      <c r="J936" s="82"/>
      <c r="K936" s="82"/>
      <c r="O936" s="91"/>
    </row>
    <row r="937" s="53" customFormat="true" ht="12.75" hidden="false" customHeight="false" outlineLevel="0" collapsed="false">
      <c r="C937" s="104"/>
      <c r="D937" s="104"/>
      <c r="E937" s="104"/>
      <c r="F937" s="104"/>
      <c r="G937" s="104"/>
      <c r="H937" s="104"/>
      <c r="I937" s="82"/>
      <c r="J937" s="82"/>
      <c r="K937" s="82"/>
      <c r="O937" s="91"/>
    </row>
    <row r="938" s="53" customFormat="true" ht="12.75" hidden="false" customHeight="false" outlineLevel="0" collapsed="false">
      <c r="C938" s="104"/>
      <c r="D938" s="104"/>
      <c r="E938" s="104"/>
      <c r="F938" s="104"/>
      <c r="G938" s="104"/>
      <c r="H938" s="104"/>
      <c r="I938" s="82"/>
      <c r="J938" s="82"/>
      <c r="K938" s="82"/>
      <c r="O938" s="91"/>
    </row>
    <row r="939" s="53" customFormat="true" ht="12.75" hidden="false" customHeight="false" outlineLevel="0" collapsed="false">
      <c r="C939" s="104"/>
      <c r="D939" s="104"/>
      <c r="E939" s="104"/>
      <c r="F939" s="104"/>
      <c r="G939" s="104"/>
      <c r="H939" s="104"/>
      <c r="I939" s="82"/>
      <c r="J939" s="82"/>
      <c r="K939" s="82"/>
      <c r="O939" s="91"/>
    </row>
    <row r="940" s="53" customFormat="true" ht="12.75" hidden="false" customHeight="false" outlineLevel="0" collapsed="false">
      <c r="C940" s="104"/>
      <c r="D940" s="104"/>
      <c r="E940" s="104"/>
      <c r="F940" s="104"/>
      <c r="G940" s="104"/>
      <c r="H940" s="104"/>
      <c r="I940" s="82"/>
      <c r="J940" s="82"/>
      <c r="K940" s="82"/>
      <c r="O940" s="91"/>
    </row>
    <row r="941" s="53" customFormat="true" ht="12.75" hidden="false" customHeight="false" outlineLevel="0" collapsed="false">
      <c r="C941" s="104"/>
      <c r="D941" s="104"/>
      <c r="E941" s="104"/>
      <c r="F941" s="104"/>
      <c r="G941" s="104"/>
      <c r="H941" s="104"/>
      <c r="I941" s="82"/>
      <c r="J941" s="82"/>
      <c r="K941" s="82"/>
      <c r="O941" s="91"/>
    </row>
    <row r="942" s="53" customFormat="true" ht="12.75" hidden="false" customHeight="false" outlineLevel="0" collapsed="false">
      <c r="C942" s="104"/>
      <c r="D942" s="104"/>
      <c r="E942" s="104"/>
      <c r="F942" s="104"/>
      <c r="G942" s="104"/>
      <c r="H942" s="104"/>
      <c r="I942" s="82"/>
      <c r="J942" s="82"/>
      <c r="K942" s="82"/>
      <c r="O942" s="91"/>
    </row>
    <row r="943" s="53" customFormat="true" ht="12.75" hidden="false" customHeight="false" outlineLevel="0" collapsed="false">
      <c r="C943" s="104"/>
      <c r="D943" s="104"/>
      <c r="E943" s="104"/>
      <c r="F943" s="104"/>
      <c r="G943" s="104"/>
      <c r="H943" s="104"/>
      <c r="I943" s="82"/>
      <c r="J943" s="82"/>
      <c r="K943" s="82"/>
      <c r="O943" s="91"/>
    </row>
    <row r="944" s="53" customFormat="true" ht="12.75" hidden="false" customHeight="false" outlineLevel="0" collapsed="false">
      <c r="C944" s="104"/>
      <c r="D944" s="104"/>
      <c r="E944" s="104"/>
      <c r="F944" s="104"/>
      <c r="G944" s="104"/>
      <c r="H944" s="104"/>
      <c r="I944" s="82"/>
      <c r="J944" s="82"/>
      <c r="K944" s="82"/>
      <c r="O944" s="91"/>
    </row>
    <row r="945" s="53" customFormat="true" ht="12.75" hidden="false" customHeight="false" outlineLevel="0" collapsed="false">
      <c r="C945" s="104"/>
      <c r="D945" s="104"/>
      <c r="E945" s="104"/>
      <c r="F945" s="104"/>
      <c r="G945" s="104"/>
      <c r="H945" s="104"/>
      <c r="I945" s="82"/>
      <c r="J945" s="82"/>
      <c r="K945" s="82"/>
      <c r="O945" s="91"/>
    </row>
    <row r="946" s="53" customFormat="true" ht="12.75" hidden="false" customHeight="false" outlineLevel="0" collapsed="false">
      <c r="C946" s="104"/>
      <c r="D946" s="104"/>
      <c r="E946" s="104"/>
      <c r="F946" s="104"/>
      <c r="G946" s="104"/>
      <c r="H946" s="104"/>
      <c r="I946" s="82"/>
      <c r="J946" s="82"/>
      <c r="K946" s="82"/>
      <c r="O946" s="91"/>
    </row>
    <row r="947" s="53" customFormat="true" ht="12.75" hidden="false" customHeight="false" outlineLevel="0" collapsed="false">
      <c r="C947" s="104"/>
      <c r="D947" s="104"/>
      <c r="E947" s="104"/>
      <c r="F947" s="104"/>
      <c r="G947" s="104"/>
      <c r="H947" s="104"/>
      <c r="I947" s="82"/>
      <c r="J947" s="82"/>
      <c r="K947" s="82"/>
      <c r="O947" s="91"/>
    </row>
    <row r="948" s="53" customFormat="true" ht="12.75" hidden="false" customHeight="false" outlineLevel="0" collapsed="false">
      <c r="C948" s="104"/>
      <c r="D948" s="104"/>
      <c r="E948" s="104"/>
      <c r="F948" s="104"/>
      <c r="G948" s="104"/>
      <c r="H948" s="104"/>
      <c r="I948" s="82"/>
      <c r="J948" s="82"/>
      <c r="K948" s="82"/>
      <c r="O948" s="91"/>
    </row>
    <row r="949" s="53" customFormat="true" ht="12.75" hidden="false" customHeight="false" outlineLevel="0" collapsed="false">
      <c r="C949" s="104"/>
      <c r="D949" s="104"/>
      <c r="E949" s="104"/>
      <c r="F949" s="104"/>
      <c r="G949" s="104"/>
      <c r="H949" s="104"/>
      <c r="I949" s="82"/>
      <c r="J949" s="82"/>
      <c r="K949" s="82"/>
      <c r="O949" s="91"/>
    </row>
    <row r="950" s="53" customFormat="true" ht="12.75" hidden="false" customHeight="false" outlineLevel="0" collapsed="false">
      <c r="C950" s="104"/>
      <c r="D950" s="104"/>
      <c r="E950" s="104"/>
      <c r="F950" s="104"/>
      <c r="G950" s="104"/>
      <c r="H950" s="104"/>
      <c r="I950" s="82"/>
      <c r="J950" s="82"/>
      <c r="K950" s="82"/>
      <c r="O950" s="91"/>
    </row>
    <row r="951" s="53" customFormat="true" ht="12.75" hidden="false" customHeight="false" outlineLevel="0" collapsed="false">
      <c r="C951" s="104"/>
      <c r="D951" s="104"/>
      <c r="E951" s="104"/>
      <c r="F951" s="104"/>
      <c r="G951" s="104"/>
      <c r="H951" s="104"/>
      <c r="I951" s="82"/>
      <c r="J951" s="82"/>
      <c r="K951" s="82"/>
      <c r="O951" s="91"/>
    </row>
    <row r="952" s="53" customFormat="true" ht="12.75" hidden="false" customHeight="false" outlineLevel="0" collapsed="false">
      <c r="C952" s="104"/>
      <c r="D952" s="104"/>
      <c r="E952" s="104"/>
      <c r="F952" s="104"/>
      <c r="G952" s="104"/>
      <c r="H952" s="104"/>
      <c r="I952" s="82"/>
      <c r="J952" s="82"/>
      <c r="K952" s="82"/>
      <c r="O952" s="91"/>
    </row>
    <row r="953" s="53" customFormat="true" ht="12.75" hidden="false" customHeight="false" outlineLevel="0" collapsed="false">
      <c r="C953" s="104"/>
      <c r="D953" s="104"/>
      <c r="E953" s="104"/>
      <c r="F953" s="104"/>
      <c r="G953" s="104"/>
      <c r="H953" s="104"/>
      <c r="I953" s="82"/>
      <c r="J953" s="82"/>
      <c r="K953" s="82"/>
      <c r="O953" s="91"/>
    </row>
    <row r="954" s="53" customFormat="true" ht="12.75" hidden="false" customHeight="false" outlineLevel="0" collapsed="false">
      <c r="C954" s="104"/>
      <c r="D954" s="104"/>
      <c r="E954" s="104"/>
      <c r="F954" s="104"/>
      <c r="G954" s="104"/>
      <c r="H954" s="104"/>
      <c r="I954" s="82"/>
      <c r="J954" s="82"/>
      <c r="K954" s="82"/>
      <c r="O954" s="91"/>
    </row>
    <row r="955" s="53" customFormat="true" ht="12.75" hidden="false" customHeight="false" outlineLevel="0" collapsed="false">
      <c r="C955" s="104"/>
      <c r="D955" s="104"/>
      <c r="E955" s="104"/>
      <c r="F955" s="104"/>
      <c r="G955" s="104"/>
      <c r="H955" s="104"/>
      <c r="I955" s="82"/>
      <c r="J955" s="82"/>
      <c r="K955" s="82"/>
      <c r="O955" s="91"/>
    </row>
    <row r="956" s="53" customFormat="true" ht="12.75" hidden="false" customHeight="false" outlineLevel="0" collapsed="false">
      <c r="C956" s="104"/>
      <c r="D956" s="104"/>
      <c r="E956" s="104"/>
      <c r="F956" s="104"/>
      <c r="G956" s="104"/>
      <c r="H956" s="104"/>
      <c r="I956" s="82"/>
      <c r="J956" s="82"/>
      <c r="K956" s="82"/>
      <c r="O956" s="91"/>
    </row>
    <row r="957" s="53" customFormat="true" ht="12.75" hidden="false" customHeight="false" outlineLevel="0" collapsed="false">
      <c r="C957" s="104"/>
      <c r="D957" s="104"/>
      <c r="E957" s="104"/>
      <c r="F957" s="104"/>
      <c r="G957" s="104"/>
      <c r="H957" s="104"/>
      <c r="I957" s="82"/>
      <c r="J957" s="82"/>
      <c r="K957" s="82"/>
      <c r="O957" s="91"/>
    </row>
    <row r="958" s="53" customFormat="true" ht="12.75" hidden="false" customHeight="false" outlineLevel="0" collapsed="false">
      <c r="C958" s="104"/>
      <c r="D958" s="104"/>
      <c r="E958" s="104"/>
      <c r="F958" s="104"/>
      <c r="G958" s="104"/>
      <c r="H958" s="104"/>
      <c r="I958" s="82"/>
      <c r="J958" s="82"/>
      <c r="K958" s="82"/>
      <c r="O958" s="91"/>
    </row>
    <row r="959" s="53" customFormat="true" ht="12.75" hidden="false" customHeight="false" outlineLevel="0" collapsed="false">
      <c r="C959" s="104"/>
      <c r="D959" s="104"/>
      <c r="E959" s="104"/>
      <c r="F959" s="104"/>
      <c r="G959" s="104"/>
      <c r="H959" s="104"/>
      <c r="I959" s="82"/>
      <c r="J959" s="82"/>
      <c r="K959" s="82"/>
      <c r="O959" s="91"/>
    </row>
    <row r="960" s="53" customFormat="true" ht="12.75" hidden="false" customHeight="false" outlineLevel="0" collapsed="false">
      <c r="C960" s="104"/>
      <c r="D960" s="104"/>
      <c r="E960" s="104"/>
      <c r="F960" s="104"/>
      <c r="G960" s="104"/>
      <c r="H960" s="104"/>
      <c r="I960" s="82"/>
      <c r="J960" s="82"/>
      <c r="K960" s="82"/>
      <c r="O960" s="91"/>
    </row>
    <row r="961" s="53" customFormat="true" ht="12.75" hidden="false" customHeight="false" outlineLevel="0" collapsed="false">
      <c r="C961" s="104"/>
      <c r="D961" s="104"/>
      <c r="E961" s="104"/>
      <c r="F961" s="104"/>
      <c r="G961" s="104"/>
      <c r="H961" s="104"/>
      <c r="I961" s="82"/>
      <c r="J961" s="82"/>
      <c r="K961" s="82"/>
      <c r="O961" s="91"/>
    </row>
    <row r="962" s="53" customFormat="true" ht="12.75" hidden="false" customHeight="false" outlineLevel="0" collapsed="false">
      <c r="C962" s="104"/>
      <c r="D962" s="104"/>
      <c r="E962" s="104"/>
      <c r="F962" s="104"/>
      <c r="G962" s="104"/>
      <c r="H962" s="104"/>
      <c r="I962" s="82"/>
      <c r="J962" s="82"/>
      <c r="K962" s="82"/>
      <c r="O962" s="91"/>
    </row>
    <row r="963" s="53" customFormat="true" ht="12.75" hidden="false" customHeight="false" outlineLevel="0" collapsed="false">
      <c r="C963" s="104"/>
      <c r="D963" s="104"/>
      <c r="E963" s="104"/>
      <c r="F963" s="104"/>
      <c r="G963" s="104"/>
      <c r="H963" s="104"/>
      <c r="I963" s="82"/>
      <c r="J963" s="82"/>
      <c r="K963" s="82"/>
      <c r="O963" s="91"/>
    </row>
    <row r="964" s="53" customFormat="true" ht="12.75" hidden="false" customHeight="false" outlineLevel="0" collapsed="false">
      <c r="C964" s="104"/>
      <c r="D964" s="104"/>
      <c r="E964" s="104"/>
      <c r="F964" s="104"/>
      <c r="G964" s="104"/>
      <c r="H964" s="104"/>
      <c r="I964" s="82"/>
      <c r="J964" s="82"/>
      <c r="K964" s="82"/>
      <c r="O964" s="91"/>
    </row>
    <row r="965" s="53" customFormat="true" ht="12.75" hidden="false" customHeight="false" outlineLevel="0" collapsed="false">
      <c r="C965" s="104"/>
      <c r="D965" s="104"/>
      <c r="E965" s="104"/>
      <c r="F965" s="104"/>
      <c r="G965" s="104"/>
      <c r="H965" s="104"/>
      <c r="I965" s="82"/>
      <c r="J965" s="82"/>
      <c r="K965" s="82"/>
      <c r="O965" s="91"/>
    </row>
    <row r="966" s="53" customFormat="true" ht="12.75" hidden="false" customHeight="false" outlineLevel="0" collapsed="false">
      <c r="C966" s="104"/>
      <c r="D966" s="104"/>
      <c r="E966" s="104"/>
      <c r="F966" s="104"/>
      <c r="G966" s="104"/>
      <c r="H966" s="104"/>
      <c r="I966" s="82"/>
      <c r="J966" s="82"/>
      <c r="K966" s="82"/>
      <c r="O966" s="91"/>
    </row>
    <row r="967" s="53" customFormat="true" ht="12.75" hidden="false" customHeight="false" outlineLevel="0" collapsed="false">
      <c r="C967" s="104"/>
      <c r="D967" s="104"/>
      <c r="E967" s="104"/>
      <c r="F967" s="104"/>
      <c r="G967" s="104"/>
      <c r="H967" s="104"/>
      <c r="I967" s="82"/>
      <c r="J967" s="82"/>
      <c r="K967" s="82"/>
      <c r="O967" s="91"/>
    </row>
    <row r="968" s="53" customFormat="true" ht="12.75" hidden="false" customHeight="false" outlineLevel="0" collapsed="false">
      <c r="C968" s="104"/>
      <c r="D968" s="104"/>
      <c r="E968" s="104"/>
      <c r="F968" s="104"/>
      <c r="G968" s="104"/>
      <c r="H968" s="104"/>
      <c r="I968" s="82"/>
      <c r="J968" s="82"/>
      <c r="K968" s="82"/>
      <c r="O968" s="91"/>
    </row>
    <row r="969" s="53" customFormat="true" ht="12.75" hidden="false" customHeight="false" outlineLevel="0" collapsed="false">
      <c r="C969" s="104"/>
      <c r="D969" s="104"/>
      <c r="E969" s="104"/>
      <c r="F969" s="104"/>
      <c r="G969" s="104"/>
      <c r="H969" s="104"/>
      <c r="I969" s="82"/>
      <c r="J969" s="82"/>
      <c r="K969" s="82"/>
      <c r="O969" s="91"/>
    </row>
    <row r="970" s="53" customFormat="true" ht="12.75" hidden="false" customHeight="false" outlineLevel="0" collapsed="false">
      <c r="C970" s="104"/>
      <c r="D970" s="104"/>
      <c r="E970" s="104"/>
      <c r="F970" s="104"/>
      <c r="G970" s="104"/>
      <c r="H970" s="104"/>
      <c r="I970" s="82"/>
      <c r="J970" s="82"/>
      <c r="K970" s="82"/>
      <c r="O970" s="91"/>
    </row>
    <row r="971" s="53" customFormat="true" ht="12.75" hidden="false" customHeight="false" outlineLevel="0" collapsed="false">
      <c r="C971" s="104"/>
      <c r="D971" s="104"/>
      <c r="E971" s="104"/>
      <c r="F971" s="104"/>
      <c r="G971" s="104"/>
      <c r="H971" s="104"/>
      <c r="I971" s="82"/>
      <c r="J971" s="82"/>
      <c r="K971" s="82"/>
      <c r="O971" s="91"/>
    </row>
    <row r="972" s="53" customFormat="true" ht="12.75" hidden="false" customHeight="false" outlineLevel="0" collapsed="false">
      <c r="C972" s="104"/>
      <c r="D972" s="104"/>
      <c r="E972" s="104"/>
      <c r="F972" s="104"/>
      <c r="G972" s="104"/>
      <c r="H972" s="104"/>
      <c r="I972" s="82"/>
      <c r="J972" s="82"/>
      <c r="K972" s="82"/>
      <c r="O972" s="91"/>
    </row>
    <row r="973" s="53" customFormat="true" ht="12.75" hidden="false" customHeight="false" outlineLevel="0" collapsed="false">
      <c r="C973" s="104"/>
      <c r="D973" s="104"/>
      <c r="E973" s="104"/>
      <c r="F973" s="104"/>
      <c r="G973" s="104"/>
      <c r="H973" s="104"/>
      <c r="I973" s="82"/>
      <c r="J973" s="82"/>
      <c r="K973" s="82"/>
      <c r="O973" s="91"/>
    </row>
    <row r="974" s="53" customFormat="true" ht="12.75" hidden="false" customHeight="false" outlineLevel="0" collapsed="false">
      <c r="C974" s="104"/>
      <c r="D974" s="104"/>
      <c r="E974" s="104"/>
      <c r="F974" s="104"/>
      <c r="G974" s="104"/>
      <c r="H974" s="104"/>
      <c r="I974" s="82"/>
      <c r="J974" s="82"/>
      <c r="K974" s="82"/>
      <c r="O974" s="91"/>
    </row>
    <row r="975" s="53" customFormat="true" ht="12.75" hidden="false" customHeight="false" outlineLevel="0" collapsed="false">
      <c r="C975" s="104"/>
      <c r="D975" s="104"/>
      <c r="E975" s="104"/>
      <c r="F975" s="104"/>
      <c r="G975" s="104"/>
      <c r="H975" s="104"/>
      <c r="I975" s="82"/>
      <c r="J975" s="82"/>
      <c r="K975" s="82"/>
      <c r="O975" s="91"/>
    </row>
    <row r="976" s="53" customFormat="true" ht="12.75" hidden="false" customHeight="false" outlineLevel="0" collapsed="false">
      <c r="C976" s="104"/>
      <c r="D976" s="104"/>
      <c r="E976" s="104"/>
      <c r="F976" s="104"/>
      <c r="G976" s="104"/>
      <c r="H976" s="104"/>
      <c r="I976" s="82"/>
      <c r="J976" s="82"/>
      <c r="K976" s="82"/>
      <c r="O976" s="91"/>
    </row>
    <row r="977" s="53" customFormat="true" ht="12.75" hidden="false" customHeight="false" outlineLevel="0" collapsed="false">
      <c r="C977" s="104"/>
      <c r="D977" s="104"/>
      <c r="E977" s="104"/>
      <c r="F977" s="104"/>
      <c r="G977" s="104"/>
      <c r="H977" s="104"/>
      <c r="I977" s="82"/>
      <c r="J977" s="82"/>
      <c r="K977" s="82"/>
      <c r="O977" s="91"/>
    </row>
    <row r="978" s="53" customFormat="true" ht="12.75" hidden="false" customHeight="false" outlineLevel="0" collapsed="false">
      <c r="C978" s="104"/>
      <c r="D978" s="104"/>
      <c r="E978" s="104"/>
      <c r="F978" s="104"/>
      <c r="G978" s="104"/>
      <c r="H978" s="104"/>
      <c r="I978" s="82"/>
      <c r="J978" s="82"/>
      <c r="K978" s="82"/>
      <c r="O978" s="91"/>
    </row>
    <row r="979" s="53" customFormat="true" ht="12.75" hidden="false" customHeight="false" outlineLevel="0" collapsed="false">
      <c r="C979" s="104"/>
      <c r="D979" s="104"/>
      <c r="E979" s="104"/>
      <c r="F979" s="104"/>
      <c r="G979" s="104"/>
      <c r="H979" s="104"/>
      <c r="I979" s="82"/>
      <c r="J979" s="82"/>
      <c r="K979" s="82"/>
      <c r="O979" s="91"/>
    </row>
    <row r="980" s="53" customFormat="true" ht="12.75" hidden="false" customHeight="false" outlineLevel="0" collapsed="false">
      <c r="C980" s="104"/>
      <c r="D980" s="104"/>
      <c r="E980" s="104"/>
      <c r="F980" s="104"/>
      <c r="G980" s="104"/>
      <c r="H980" s="104"/>
      <c r="I980" s="82"/>
      <c r="J980" s="82"/>
      <c r="K980" s="82"/>
      <c r="O980" s="91"/>
    </row>
    <row r="981" s="53" customFormat="true" ht="12.75" hidden="false" customHeight="false" outlineLevel="0" collapsed="false">
      <c r="C981" s="104"/>
      <c r="D981" s="104"/>
      <c r="E981" s="104"/>
      <c r="F981" s="104"/>
      <c r="G981" s="104"/>
      <c r="H981" s="104"/>
      <c r="I981" s="82"/>
      <c r="J981" s="82"/>
      <c r="K981" s="82"/>
      <c r="O981" s="91"/>
    </row>
    <row r="982" s="53" customFormat="true" ht="12.75" hidden="false" customHeight="false" outlineLevel="0" collapsed="false">
      <c r="C982" s="104"/>
      <c r="D982" s="104"/>
      <c r="E982" s="104"/>
      <c r="F982" s="104"/>
      <c r="G982" s="104"/>
      <c r="H982" s="104"/>
      <c r="I982" s="82"/>
      <c r="J982" s="82"/>
      <c r="K982" s="82"/>
      <c r="O982" s="91"/>
    </row>
    <row r="983" s="53" customFormat="true" ht="12.75" hidden="false" customHeight="false" outlineLevel="0" collapsed="false">
      <c r="C983" s="104"/>
      <c r="D983" s="104"/>
      <c r="E983" s="104"/>
      <c r="F983" s="104"/>
      <c r="G983" s="104"/>
      <c r="H983" s="104"/>
      <c r="I983" s="82"/>
      <c r="J983" s="82"/>
      <c r="K983" s="82"/>
      <c r="O983" s="91"/>
    </row>
    <row r="984" s="53" customFormat="true" ht="12.75" hidden="false" customHeight="false" outlineLevel="0" collapsed="false">
      <c r="C984" s="104"/>
      <c r="D984" s="104"/>
      <c r="E984" s="104"/>
      <c r="F984" s="104"/>
      <c r="G984" s="104"/>
      <c r="H984" s="104"/>
      <c r="I984" s="82"/>
      <c r="J984" s="82"/>
      <c r="K984" s="82"/>
      <c r="O984" s="91"/>
    </row>
    <row r="985" s="53" customFormat="true" ht="12.75" hidden="false" customHeight="false" outlineLevel="0" collapsed="false">
      <c r="C985" s="104"/>
      <c r="D985" s="104"/>
      <c r="E985" s="104"/>
      <c r="F985" s="104"/>
      <c r="G985" s="104"/>
      <c r="H985" s="104"/>
      <c r="I985" s="82"/>
      <c r="J985" s="82"/>
      <c r="K985" s="82"/>
      <c r="O985" s="91"/>
    </row>
    <row r="986" s="53" customFormat="true" ht="12.75" hidden="false" customHeight="false" outlineLevel="0" collapsed="false">
      <c r="C986" s="104"/>
      <c r="D986" s="104"/>
      <c r="E986" s="104"/>
      <c r="F986" s="104"/>
      <c r="G986" s="104"/>
      <c r="H986" s="104"/>
      <c r="I986" s="82"/>
      <c r="J986" s="82"/>
      <c r="K986" s="82"/>
      <c r="O986" s="91"/>
    </row>
    <row r="987" s="53" customFormat="true" ht="12.75" hidden="false" customHeight="false" outlineLevel="0" collapsed="false">
      <c r="C987" s="104"/>
      <c r="D987" s="104"/>
      <c r="E987" s="104"/>
      <c r="F987" s="104"/>
      <c r="G987" s="104"/>
      <c r="H987" s="104"/>
      <c r="I987" s="82"/>
      <c r="J987" s="82"/>
      <c r="K987" s="82"/>
      <c r="O987" s="91"/>
    </row>
    <row r="988" s="53" customFormat="true" ht="12.75" hidden="false" customHeight="false" outlineLevel="0" collapsed="false">
      <c r="C988" s="104"/>
      <c r="D988" s="104"/>
      <c r="E988" s="104"/>
      <c r="F988" s="104"/>
      <c r="G988" s="104"/>
      <c r="H988" s="104"/>
      <c r="I988" s="82"/>
      <c r="J988" s="82"/>
      <c r="K988" s="82"/>
      <c r="O988" s="91"/>
    </row>
    <row r="989" s="53" customFormat="true" ht="12.75" hidden="false" customHeight="false" outlineLevel="0" collapsed="false">
      <c r="C989" s="104"/>
      <c r="D989" s="104"/>
      <c r="E989" s="104"/>
      <c r="F989" s="104"/>
      <c r="G989" s="104"/>
      <c r="H989" s="104"/>
      <c r="I989" s="82"/>
      <c r="J989" s="82"/>
      <c r="K989" s="82"/>
      <c r="O989" s="91"/>
    </row>
    <row r="990" s="53" customFormat="true" ht="12.75" hidden="false" customHeight="false" outlineLevel="0" collapsed="false">
      <c r="C990" s="104"/>
      <c r="D990" s="104"/>
      <c r="E990" s="104"/>
      <c r="F990" s="104"/>
      <c r="G990" s="104"/>
      <c r="H990" s="104"/>
      <c r="I990" s="82"/>
      <c r="J990" s="82"/>
      <c r="K990" s="82"/>
      <c r="O990" s="91"/>
    </row>
    <row r="991" s="53" customFormat="true" ht="12.75" hidden="false" customHeight="false" outlineLevel="0" collapsed="false">
      <c r="C991" s="104"/>
      <c r="D991" s="104"/>
      <c r="E991" s="104"/>
      <c r="F991" s="104"/>
      <c r="G991" s="104"/>
      <c r="H991" s="104"/>
      <c r="I991" s="82"/>
      <c r="J991" s="82"/>
      <c r="K991" s="82"/>
      <c r="O991" s="91"/>
    </row>
    <row r="992" s="53" customFormat="true" ht="12.75" hidden="false" customHeight="false" outlineLevel="0" collapsed="false">
      <c r="C992" s="104"/>
      <c r="D992" s="104"/>
      <c r="E992" s="104"/>
      <c r="F992" s="104"/>
      <c r="G992" s="104"/>
      <c r="H992" s="104"/>
      <c r="I992" s="82"/>
      <c r="J992" s="82"/>
      <c r="K992" s="82"/>
      <c r="O992" s="91"/>
    </row>
    <row r="993" s="53" customFormat="true" ht="12.75" hidden="false" customHeight="false" outlineLevel="0" collapsed="false">
      <c r="C993" s="104"/>
      <c r="D993" s="104"/>
      <c r="E993" s="104"/>
      <c r="F993" s="104"/>
      <c r="G993" s="104"/>
      <c r="H993" s="104"/>
      <c r="I993" s="82"/>
      <c r="J993" s="82"/>
      <c r="K993" s="82"/>
      <c r="O993" s="91"/>
    </row>
    <row r="994" s="53" customFormat="true" ht="12.75" hidden="false" customHeight="false" outlineLevel="0" collapsed="false">
      <c r="C994" s="104"/>
      <c r="D994" s="104"/>
      <c r="E994" s="104"/>
      <c r="F994" s="104"/>
      <c r="G994" s="104"/>
      <c r="H994" s="104"/>
      <c r="I994" s="82"/>
      <c r="J994" s="82"/>
      <c r="K994" s="82"/>
      <c r="O994" s="91"/>
    </row>
    <row r="995" s="53" customFormat="true" ht="12.75" hidden="false" customHeight="false" outlineLevel="0" collapsed="false">
      <c r="C995" s="104"/>
      <c r="D995" s="104"/>
      <c r="E995" s="104"/>
      <c r="F995" s="104"/>
      <c r="G995" s="104"/>
      <c r="H995" s="104"/>
      <c r="I995" s="82"/>
      <c r="J995" s="82"/>
      <c r="K995" s="82"/>
      <c r="O995" s="91"/>
    </row>
    <row r="996" s="53" customFormat="true" ht="12.75" hidden="false" customHeight="false" outlineLevel="0" collapsed="false">
      <c r="C996" s="104"/>
      <c r="D996" s="104"/>
      <c r="E996" s="104"/>
      <c r="F996" s="104"/>
      <c r="G996" s="104"/>
      <c r="H996" s="104"/>
      <c r="I996" s="82"/>
      <c r="J996" s="82"/>
      <c r="K996" s="82"/>
      <c r="O996" s="91"/>
    </row>
    <row r="997" s="53" customFormat="true" ht="12.75" hidden="false" customHeight="false" outlineLevel="0" collapsed="false">
      <c r="C997" s="104"/>
      <c r="D997" s="104"/>
      <c r="E997" s="104"/>
      <c r="F997" s="104"/>
      <c r="G997" s="104"/>
      <c r="H997" s="104"/>
      <c r="I997" s="82"/>
      <c r="J997" s="82"/>
      <c r="K997" s="82"/>
      <c r="O997" s="91"/>
    </row>
    <row r="998" s="53" customFormat="true" ht="12.75" hidden="false" customHeight="false" outlineLevel="0" collapsed="false">
      <c r="C998" s="104"/>
      <c r="D998" s="104"/>
      <c r="E998" s="104"/>
      <c r="F998" s="104"/>
      <c r="G998" s="104"/>
      <c r="H998" s="104"/>
      <c r="I998" s="82"/>
      <c r="J998" s="82"/>
      <c r="K998" s="82"/>
      <c r="O998" s="91"/>
    </row>
    <row r="999" s="53" customFormat="true" ht="12.75" hidden="false" customHeight="false" outlineLevel="0" collapsed="false">
      <c r="C999" s="104"/>
      <c r="D999" s="104"/>
      <c r="E999" s="104"/>
      <c r="F999" s="104"/>
      <c r="G999" s="104"/>
      <c r="H999" s="104"/>
      <c r="I999" s="82"/>
      <c r="J999" s="82"/>
      <c r="K999" s="82"/>
      <c r="O999" s="91"/>
    </row>
    <row r="1000" s="53" customFormat="true" ht="12.75" hidden="false" customHeight="false" outlineLevel="0" collapsed="false">
      <c r="C1000" s="104"/>
      <c r="D1000" s="104"/>
      <c r="E1000" s="104"/>
      <c r="F1000" s="104"/>
      <c r="G1000" s="104"/>
      <c r="H1000" s="104"/>
      <c r="I1000" s="82"/>
      <c r="J1000" s="82"/>
      <c r="K1000" s="82"/>
      <c r="O1000" s="91"/>
    </row>
    <row r="1001" s="53" customFormat="true" ht="12.75" hidden="false" customHeight="false" outlineLevel="0" collapsed="false">
      <c r="C1001" s="104"/>
      <c r="D1001" s="104"/>
      <c r="E1001" s="104"/>
      <c r="F1001" s="104"/>
      <c r="G1001" s="104"/>
      <c r="H1001" s="104"/>
      <c r="I1001" s="82"/>
      <c r="J1001" s="82"/>
      <c r="K1001" s="82"/>
      <c r="O1001" s="91"/>
    </row>
    <row r="1002" s="53" customFormat="true" ht="12.75" hidden="false" customHeight="false" outlineLevel="0" collapsed="false">
      <c r="C1002" s="104"/>
      <c r="D1002" s="104"/>
      <c r="E1002" s="104"/>
      <c r="F1002" s="104"/>
      <c r="G1002" s="104"/>
      <c r="H1002" s="104"/>
      <c r="I1002" s="82"/>
      <c r="J1002" s="82"/>
      <c r="K1002" s="82"/>
      <c r="O1002" s="91"/>
    </row>
    <row r="1003" s="53" customFormat="true" ht="12.75" hidden="false" customHeight="false" outlineLevel="0" collapsed="false">
      <c r="C1003" s="104"/>
      <c r="D1003" s="104"/>
      <c r="E1003" s="104"/>
      <c r="F1003" s="104"/>
      <c r="G1003" s="104"/>
      <c r="H1003" s="104"/>
      <c r="I1003" s="82"/>
      <c r="J1003" s="82"/>
      <c r="K1003" s="82"/>
      <c r="O1003" s="91"/>
    </row>
    <row r="1004" s="53" customFormat="true" ht="12.75" hidden="false" customHeight="false" outlineLevel="0" collapsed="false">
      <c r="C1004" s="104"/>
      <c r="D1004" s="104"/>
      <c r="E1004" s="104"/>
      <c r="F1004" s="104"/>
      <c r="G1004" s="104"/>
      <c r="H1004" s="104"/>
      <c r="I1004" s="82"/>
      <c r="J1004" s="82"/>
      <c r="K1004" s="82"/>
      <c r="O1004" s="91"/>
    </row>
    <row r="1005" s="53" customFormat="true" ht="12.75" hidden="false" customHeight="false" outlineLevel="0" collapsed="false">
      <c r="C1005" s="104"/>
      <c r="D1005" s="104"/>
      <c r="E1005" s="104"/>
      <c r="F1005" s="104"/>
      <c r="G1005" s="104"/>
      <c r="H1005" s="104"/>
      <c r="I1005" s="82"/>
      <c r="J1005" s="82"/>
      <c r="K1005" s="82"/>
      <c r="O1005" s="91"/>
    </row>
    <row r="1006" s="53" customFormat="true" ht="12.75" hidden="false" customHeight="false" outlineLevel="0" collapsed="false">
      <c r="C1006" s="104"/>
      <c r="D1006" s="104"/>
      <c r="E1006" s="104"/>
      <c r="F1006" s="104"/>
      <c r="G1006" s="104"/>
      <c r="H1006" s="104"/>
      <c r="I1006" s="82"/>
      <c r="J1006" s="82"/>
      <c r="K1006" s="82"/>
      <c r="O1006" s="91"/>
    </row>
    <row r="1007" s="53" customFormat="true" ht="12.75" hidden="false" customHeight="false" outlineLevel="0" collapsed="false">
      <c r="C1007" s="104"/>
      <c r="D1007" s="104"/>
      <c r="E1007" s="104"/>
      <c r="F1007" s="104"/>
      <c r="G1007" s="104"/>
      <c r="H1007" s="104"/>
      <c r="I1007" s="82"/>
      <c r="J1007" s="82"/>
      <c r="K1007" s="82"/>
      <c r="O1007" s="91"/>
    </row>
    <row r="1008" s="53" customFormat="true" ht="12.75" hidden="false" customHeight="false" outlineLevel="0" collapsed="false">
      <c r="C1008" s="104"/>
      <c r="D1008" s="104"/>
      <c r="E1008" s="104"/>
      <c r="F1008" s="104"/>
      <c r="G1008" s="104"/>
      <c r="H1008" s="104"/>
      <c r="I1008" s="82"/>
      <c r="J1008" s="82"/>
      <c r="K1008" s="82"/>
      <c r="O1008" s="91"/>
    </row>
    <row r="1009" s="53" customFormat="true" ht="12.75" hidden="false" customHeight="false" outlineLevel="0" collapsed="false">
      <c r="C1009" s="104"/>
      <c r="D1009" s="104"/>
      <c r="E1009" s="104"/>
      <c r="F1009" s="104"/>
      <c r="G1009" s="104"/>
      <c r="H1009" s="104"/>
      <c r="I1009" s="82"/>
      <c r="J1009" s="82"/>
      <c r="K1009" s="82"/>
      <c r="O1009" s="91"/>
    </row>
    <row r="1010" s="53" customFormat="true" ht="12.75" hidden="false" customHeight="false" outlineLevel="0" collapsed="false">
      <c r="C1010" s="104"/>
      <c r="D1010" s="104"/>
      <c r="E1010" s="104"/>
      <c r="F1010" s="104"/>
      <c r="G1010" s="104"/>
      <c r="H1010" s="104"/>
      <c r="I1010" s="82"/>
      <c r="J1010" s="82"/>
      <c r="K1010" s="82"/>
      <c r="O1010" s="91"/>
    </row>
    <row r="1011" s="53" customFormat="true" ht="12.75" hidden="false" customHeight="false" outlineLevel="0" collapsed="false">
      <c r="C1011" s="104"/>
      <c r="D1011" s="104"/>
      <c r="E1011" s="104"/>
      <c r="F1011" s="104"/>
      <c r="G1011" s="104"/>
      <c r="H1011" s="104"/>
      <c r="I1011" s="82"/>
      <c r="J1011" s="82"/>
      <c r="K1011" s="82"/>
      <c r="O1011" s="91"/>
    </row>
    <row r="1012" s="53" customFormat="true" ht="12.75" hidden="false" customHeight="false" outlineLevel="0" collapsed="false">
      <c r="C1012" s="104"/>
      <c r="D1012" s="104"/>
      <c r="E1012" s="104"/>
      <c r="F1012" s="104"/>
      <c r="G1012" s="104"/>
      <c r="H1012" s="104"/>
      <c r="I1012" s="82"/>
      <c r="J1012" s="82"/>
      <c r="K1012" s="82"/>
      <c r="O1012" s="91"/>
    </row>
    <row r="1013" s="53" customFormat="true" ht="12.75" hidden="false" customHeight="false" outlineLevel="0" collapsed="false">
      <c r="C1013" s="104"/>
      <c r="D1013" s="104"/>
      <c r="E1013" s="104"/>
      <c r="F1013" s="104"/>
      <c r="G1013" s="104"/>
      <c r="H1013" s="104"/>
      <c r="I1013" s="82"/>
      <c r="J1013" s="82"/>
      <c r="K1013" s="82"/>
      <c r="O1013" s="91"/>
    </row>
    <row r="1014" s="53" customFormat="true" ht="12.75" hidden="false" customHeight="false" outlineLevel="0" collapsed="false">
      <c r="C1014" s="104"/>
      <c r="D1014" s="104"/>
      <c r="E1014" s="104"/>
      <c r="F1014" s="104"/>
      <c r="G1014" s="104"/>
      <c r="H1014" s="104"/>
      <c r="I1014" s="82"/>
      <c r="J1014" s="82"/>
      <c r="K1014" s="82"/>
      <c r="O1014" s="91"/>
    </row>
    <row r="1015" s="53" customFormat="true" ht="12.75" hidden="false" customHeight="false" outlineLevel="0" collapsed="false">
      <c r="C1015" s="104"/>
      <c r="D1015" s="104"/>
      <c r="E1015" s="104"/>
      <c r="F1015" s="104"/>
      <c r="G1015" s="104"/>
      <c r="H1015" s="104"/>
      <c r="I1015" s="82"/>
      <c r="J1015" s="82"/>
      <c r="K1015" s="82"/>
      <c r="O1015" s="91"/>
    </row>
    <row r="1016" s="53" customFormat="true" ht="12.75" hidden="false" customHeight="false" outlineLevel="0" collapsed="false">
      <c r="C1016" s="105"/>
      <c r="D1016" s="105"/>
      <c r="E1016" s="105"/>
      <c r="F1016" s="105"/>
      <c r="G1016" s="105"/>
      <c r="H1016" s="105"/>
      <c r="I1016" s="82"/>
      <c r="J1016" s="82"/>
      <c r="K1016" s="82"/>
      <c r="O1016" s="91"/>
    </row>
    <row r="1017" s="53" customFormat="true" ht="12.75" hidden="false" customHeight="false" outlineLevel="0" collapsed="false">
      <c r="C1017" s="105"/>
      <c r="D1017" s="105"/>
      <c r="E1017" s="105"/>
      <c r="F1017" s="105"/>
      <c r="G1017" s="105"/>
      <c r="H1017" s="105"/>
      <c r="I1017" s="82"/>
      <c r="J1017" s="82"/>
      <c r="K1017" s="82"/>
      <c r="O1017" s="91"/>
    </row>
    <row r="1018" s="53" customFormat="true" ht="12.75" hidden="false" customHeight="false" outlineLevel="0" collapsed="false">
      <c r="C1018" s="105"/>
      <c r="D1018" s="105"/>
      <c r="E1018" s="105"/>
      <c r="F1018" s="105"/>
      <c r="G1018" s="105"/>
      <c r="H1018" s="105"/>
      <c r="I1018" s="82"/>
      <c r="J1018" s="82"/>
      <c r="K1018" s="82"/>
      <c r="O1018" s="91"/>
    </row>
    <row r="1019" s="53" customFormat="true" ht="12.75" hidden="false" customHeight="false" outlineLevel="0" collapsed="false">
      <c r="C1019" s="105"/>
      <c r="D1019" s="105"/>
      <c r="E1019" s="105"/>
      <c r="F1019" s="105"/>
      <c r="G1019" s="105"/>
      <c r="H1019" s="105"/>
      <c r="I1019" s="82"/>
      <c r="J1019" s="82"/>
      <c r="K1019" s="82"/>
      <c r="O1019" s="91"/>
    </row>
    <row r="1020" s="53" customFormat="true" ht="12.75" hidden="false" customHeight="false" outlineLevel="0" collapsed="false">
      <c r="C1020" s="105"/>
      <c r="D1020" s="105"/>
      <c r="E1020" s="105"/>
      <c r="F1020" s="105"/>
      <c r="G1020" s="105"/>
      <c r="H1020" s="105"/>
      <c r="I1020" s="82"/>
      <c r="J1020" s="82"/>
      <c r="K1020" s="82"/>
      <c r="O1020" s="91"/>
    </row>
    <row r="1021" s="53" customFormat="true" ht="12.75" hidden="false" customHeight="false" outlineLevel="0" collapsed="false">
      <c r="C1021" s="105"/>
      <c r="D1021" s="105"/>
      <c r="E1021" s="105"/>
      <c r="F1021" s="105"/>
      <c r="G1021" s="105"/>
      <c r="H1021" s="105"/>
      <c r="I1021" s="82"/>
      <c r="J1021" s="82"/>
      <c r="K1021" s="82"/>
      <c r="O1021" s="91"/>
    </row>
    <row r="1022" s="53" customFormat="true" ht="12.75" hidden="false" customHeight="false" outlineLevel="0" collapsed="false">
      <c r="C1022" s="105"/>
      <c r="D1022" s="105"/>
      <c r="E1022" s="105"/>
      <c r="F1022" s="105"/>
      <c r="G1022" s="105"/>
      <c r="H1022" s="105"/>
      <c r="I1022" s="82"/>
      <c r="J1022" s="82"/>
      <c r="K1022" s="82"/>
      <c r="O1022" s="91"/>
    </row>
    <row r="1023" s="53" customFormat="true" ht="12.75" hidden="false" customHeight="false" outlineLevel="0" collapsed="false">
      <c r="C1023" s="82"/>
      <c r="D1023" s="82"/>
      <c r="E1023" s="82"/>
      <c r="F1023" s="82"/>
      <c r="G1023" s="82"/>
      <c r="H1023" s="82"/>
      <c r="I1023" s="82"/>
      <c r="J1023" s="82"/>
      <c r="K1023" s="82"/>
      <c r="O1023" s="91"/>
    </row>
    <row r="1024" s="53" customFormat="true" ht="12.75" hidden="false" customHeight="false" outlineLevel="0" collapsed="false">
      <c r="C1024" s="82"/>
      <c r="D1024" s="82"/>
      <c r="E1024" s="82"/>
      <c r="F1024" s="82"/>
      <c r="G1024" s="82"/>
      <c r="H1024" s="82"/>
      <c r="I1024" s="82"/>
      <c r="J1024" s="82"/>
      <c r="K1024" s="82"/>
      <c r="O1024" s="91"/>
    </row>
    <row r="1025" s="53" customFormat="true" ht="12.75" hidden="false" customHeight="false" outlineLevel="0" collapsed="false">
      <c r="C1025" s="82"/>
      <c r="D1025" s="82"/>
      <c r="E1025" s="82"/>
      <c r="F1025" s="82"/>
      <c r="G1025" s="82"/>
      <c r="H1025" s="82"/>
      <c r="I1025" s="82"/>
      <c r="J1025" s="82"/>
      <c r="K1025" s="82"/>
      <c r="O1025" s="91"/>
    </row>
    <row r="1026" s="53" customFormat="true" ht="12.75" hidden="false" customHeight="false" outlineLevel="0" collapsed="false">
      <c r="C1026" s="82"/>
      <c r="D1026" s="82"/>
      <c r="E1026" s="82"/>
      <c r="F1026" s="82"/>
      <c r="G1026" s="82"/>
      <c r="H1026" s="82"/>
      <c r="I1026" s="82"/>
      <c r="J1026" s="82"/>
      <c r="K1026" s="82"/>
      <c r="O1026" s="91"/>
    </row>
    <row r="1027" s="53" customFormat="true" ht="12.75" hidden="false" customHeight="false" outlineLevel="0" collapsed="false">
      <c r="C1027" s="82"/>
      <c r="D1027" s="82"/>
      <c r="E1027" s="82"/>
      <c r="F1027" s="82"/>
      <c r="G1027" s="82"/>
      <c r="H1027" s="82"/>
      <c r="I1027" s="82"/>
      <c r="J1027" s="82"/>
      <c r="K1027" s="82"/>
      <c r="O1027" s="91"/>
    </row>
    <row r="1028" s="53" customFormat="true" ht="12.75" hidden="false" customHeight="false" outlineLevel="0" collapsed="false">
      <c r="C1028" s="82"/>
      <c r="D1028" s="82"/>
      <c r="E1028" s="82"/>
      <c r="F1028" s="82"/>
      <c r="G1028" s="82"/>
      <c r="H1028" s="82"/>
      <c r="I1028" s="82"/>
      <c r="J1028" s="82"/>
      <c r="K1028" s="82"/>
      <c r="O1028" s="91"/>
    </row>
    <row r="1029" s="53" customFormat="true" ht="12.75" hidden="false" customHeight="false" outlineLevel="0" collapsed="false">
      <c r="C1029" s="82"/>
      <c r="D1029" s="82"/>
      <c r="E1029" s="82"/>
      <c r="F1029" s="82"/>
      <c r="G1029" s="82"/>
      <c r="H1029" s="82"/>
      <c r="I1029" s="82"/>
      <c r="J1029" s="82"/>
      <c r="K1029" s="82"/>
      <c r="O1029" s="91"/>
    </row>
    <row r="1030" s="53" customFormat="true" ht="12.75" hidden="false" customHeight="false" outlineLevel="0" collapsed="false">
      <c r="C1030" s="82"/>
      <c r="D1030" s="82"/>
      <c r="E1030" s="82"/>
      <c r="F1030" s="82"/>
      <c r="G1030" s="82"/>
      <c r="H1030" s="82"/>
      <c r="I1030" s="82"/>
      <c r="J1030" s="82"/>
      <c r="K1030" s="82"/>
      <c r="O1030" s="91"/>
    </row>
    <row r="1031" s="53" customFormat="true" ht="12.75" hidden="false" customHeight="false" outlineLevel="0" collapsed="false">
      <c r="C1031" s="82"/>
      <c r="D1031" s="82"/>
      <c r="E1031" s="82"/>
      <c r="F1031" s="82"/>
      <c r="G1031" s="82"/>
      <c r="H1031" s="82"/>
      <c r="I1031" s="82"/>
      <c r="J1031" s="82"/>
      <c r="K1031" s="82"/>
      <c r="O1031" s="91"/>
    </row>
    <row r="1032" s="53" customFormat="true" ht="12.75" hidden="false" customHeight="false" outlineLevel="0" collapsed="false">
      <c r="C1032" s="82"/>
      <c r="D1032" s="82"/>
      <c r="E1032" s="82"/>
      <c r="F1032" s="82"/>
      <c r="G1032" s="82"/>
      <c r="H1032" s="82"/>
      <c r="I1032" s="82"/>
      <c r="J1032" s="82"/>
      <c r="K1032" s="82"/>
      <c r="O1032" s="91"/>
    </row>
    <row r="1033" s="53" customFormat="true" ht="12.75" hidden="false" customHeight="false" outlineLevel="0" collapsed="false">
      <c r="C1033" s="82"/>
      <c r="D1033" s="82"/>
      <c r="E1033" s="82"/>
      <c r="F1033" s="82"/>
      <c r="G1033" s="82"/>
      <c r="H1033" s="82"/>
      <c r="I1033" s="82"/>
      <c r="J1033" s="82"/>
      <c r="K1033" s="82"/>
      <c r="O1033" s="91"/>
    </row>
    <row r="1034" s="53" customFormat="true" ht="12.75" hidden="false" customHeight="false" outlineLevel="0" collapsed="false">
      <c r="C1034" s="82"/>
      <c r="D1034" s="82"/>
      <c r="E1034" s="82"/>
      <c r="F1034" s="82"/>
      <c r="G1034" s="82"/>
      <c r="H1034" s="82"/>
      <c r="I1034" s="82"/>
      <c r="J1034" s="82"/>
      <c r="K1034" s="82"/>
      <c r="O1034" s="91"/>
    </row>
    <row r="1035" s="53" customFormat="true" ht="12.75" hidden="false" customHeight="false" outlineLevel="0" collapsed="false">
      <c r="C1035" s="82"/>
      <c r="D1035" s="82"/>
      <c r="E1035" s="82"/>
      <c r="F1035" s="82"/>
      <c r="G1035" s="82"/>
      <c r="H1035" s="82"/>
      <c r="I1035" s="82"/>
      <c r="J1035" s="82"/>
      <c r="K1035" s="82"/>
      <c r="O1035" s="91"/>
    </row>
    <row r="1036" s="53" customFormat="true" ht="12.75" hidden="false" customHeight="false" outlineLevel="0" collapsed="false">
      <c r="C1036" s="82"/>
      <c r="D1036" s="82"/>
      <c r="E1036" s="82"/>
      <c r="F1036" s="82"/>
      <c r="G1036" s="82"/>
      <c r="H1036" s="82"/>
      <c r="I1036" s="82"/>
      <c r="J1036" s="82"/>
      <c r="K1036" s="82"/>
      <c r="O1036" s="91"/>
    </row>
    <row r="1037" s="53" customFormat="true" ht="12.75" hidden="false" customHeight="false" outlineLevel="0" collapsed="false">
      <c r="C1037" s="82"/>
      <c r="D1037" s="82"/>
      <c r="E1037" s="82"/>
      <c r="F1037" s="82"/>
      <c r="G1037" s="82"/>
      <c r="H1037" s="82"/>
      <c r="I1037" s="82"/>
      <c r="J1037" s="82"/>
      <c r="K1037" s="82"/>
      <c r="O1037" s="91"/>
    </row>
    <row r="1038" s="53" customFormat="true" ht="12.75" hidden="false" customHeight="false" outlineLevel="0" collapsed="false">
      <c r="C1038" s="82"/>
      <c r="D1038" s="82"/>
      <c r="E1038" s="82"/>
      <c r="F1038" s="82"/>
      <c r="G1038" s="82"/>
      <c r="H1038" s="82"/>
      <c r="I1038" s="82"/>
      <c r="J1038" s="82"/>
      <c r="K1038" s="82"/>
      <c r="O1038" s="91"/>
    </row>
    <row r="1039" s="53" customFormat="true" ht="12.75" hidden="false" customHeight="false" outlineLevel="0" collapsed="false">
      <c r="C1039" s="82"/>
      <c r="D1039" s="82"/>
      <c r="E1039" s="82"/>
      <c r="F1039" s="82"/>
      <c r="G1039" s="82"/>
      <c r="H1039" s="82"/>
      <c r="I1039" s="82"/>
      <c r="J1039" s="82"/>
      <c r="K1039" s="82"/>
      <c r="O1039" s="91"/>
    </row>
    <row r="1040" s="53" customFormat="true" ht="12.75" hidden="false" customHeight="false" outlineLevel="0" collapsed="false">
      <c r="C1040" s="82"/>
      <c r="D1040" s="82"/>
      <c r="E1040" s="82"/>
      <c r="F1040" s="82"/>
      <c r="G1040" s="82"/>
      <c r="H1040" s="82"/>
      <c r="I1040" s="82"/>
      <c r="J1040" s="82"/>
      <c r="K1040" s="82"/>
      <c r="O1040" s="91"/>
    </row>
    <row r="1041" s="53" customFormat="true" ht="12.75" hidden="false" customHeight="false" outlineLevel="0" collapsed="false">
      <c r="C1041" s="82"/>
      <c r="D1041" s="82"/>
      <c r="E1041" s="82"/>
      <c r="F1041" s="82"/>
      <c r="G1041" s="82"/>
      <c r="H1041" s="82"/>
      <c r="I1041" s="82"/>
      <c r="J1041" s="82"/>
      <c r="K1041" s="82"/>
      <c r="O1041" s="91"/>
    </row>
    <row r="1042" s="53" customFormat="true" ht="12.75" hidden="false" customHeight="false" outlineLevel="0" collapsed="false">
      <c r="C1042" s="82"/>
      <c r="D1042" s="82"/>
      <c r="E1042" s="82"/>
      <c r="F1042" s="82"/>
      <c r="G1042" s="82"/>
      <c r="H1042" s="82"/>
      <c r="I1042" s="82"/>
      <c r="J1042" s="82"/>
      <c r="K1042" s="82"/>
      <c r="O1042" s="91"/>
    </row>
    <row r="1043" s="53" customFormat="true" ht="12.75" hidden="false" customHeight="false" outlineLevel="0" collapsed="false">
      <c r="C1043" s="82"/>
      <c r="D1043" s="82"/>
      <c r="E1043" s="82"/>
      <c r="F1043" s="82"/>
      <c r="G1043" s="82"/>
      <c r="H1043" s="82"/>
      <c r="I1043" s="82"/>
      <c r="J1043" s="82"/>
      <c r="K1043" s="82"/>
      <c r="O1043" s="91"/>
    </row>
    <row r="1044" s="53" customFormat="true" ht="12.75" hidden="false" customHeight="false" outlineLevel="0" collapsed="false">
      <c r="C1044" s="82"/>
      <c r="D1044" s="82"/>
      <c r="E1044" s="82"/>
      <c r="F1044" s="82"/>
      <c r="G1044" s="82"/>
      <c r="H1044" s="82"/>
      <c r="I1044" s="82"/>
      <c r="J1044" s="82"/>
      <c r="K1044" s="82"/>
      <c r="O1044" s="91"/>
    </row>
    <row r="1045" s="53" customFormat="true" ht="12.75" hidden="false" customHeight="false" outlineLevel="0" collapsed="false">
      <c r="C1045" s="82"/>
      <c r="D1045" s="82"/>
      <c r="E1045" s="82"/>
      <c r="F1045" s="82"/>
      <c r="G1045" s="82"/>
      <c r="H1045" s="82"/>
      <c r="I1045" s="82"/>
      <c r="J1045" s="82"/>
      <c r="K1045" s="82"/>
      <c r="O1045" s="91"/>
    </row>
    <row r="1046" s="53" customFormat="true" ht="12.75" hidden="false" customHeight="false" outlineLevel="0" collapsed="false">
      <c r="C1046" s="82"/>
      <c r="D1046" s="82"/>
      <c r="E1046" s="82"/>
      <c r="F1046" s="82"/>
      <c r="G1046" s="82"/>
      <c r="H1046" s="82"/>
      <c r="I1046" s="82"/>
      <c r="J1046" s="82"/>
      <c r="K1046" s="82"/>
      <c r="O1046" s="91"/>
    </row>
    <row r="1047" s="53" customFormat="true" ht="12.75" hidden="false" customHeight="false" outlineLevel="0" collapsed="false">
      <c r="C1047" s="82"/>
      <c r="D1047" s="82"/>
      <c r="E1047" s="82"/>
      <c r="F1047" s="82"/>
      <c r="G1047" s="82"/>
      <c r="H1047" s="82"/>
      <c r="I1047" s="82"/>
      <c r="J1047" s="82"/>
      <c r="K1047" s="82"/>
      <c r="O1047" s="91"/>
    </row>
    <row r="1048" s="53" customFormat="true" ht="12.75" hidden="false" customHeight="false" outlineLevel="0" collapsed="false">
      <c r="C1048" s="82"/>
      <c r="D1048" s="82"/>
      <c r="E1048" s="82"/>
      <c r="F1048" s="82"/>
      <c r="G1048" s="82"/>
      <c r="H1048" s="82"/>
      <c r="I1048" s="82"/>
      <c r="J1048" s="82"/>
      <c r="K1048" s="82"/>
      <c r="O1048" s="91"/>
    </row>
    <row r="1049" s="53" customFormat="true" ht="12.75" hidden="false" customHeight="false" outlineLevel="0" collapsed="false">
      <c r="C1049" s="82"/>
      <c r="D1049" s="82"/>
      <c r="E1049" s="82"/>
      <c r="F1049" s="82"/>
      <c r="G1049" s="82"/>
      <c r="H1049" s="82"/>
      <c r="I1049" s="82"/>
      <c r="J1049" s="82"/>
      <c r="K1049" s="82"/>
      <c r="O1049" s="91"/>
    </row>
    <row r="1050" s="53" customFormat="true" ht="12.75" hidden="false" customHeight="false" outlineLevel="0" collapsed="false">
      <c r="C1050" s="82"/>
      <c r="D1050" s="82"/>
      <c r="E1050" s="82"/>
      <c r="F1050" s="82"/>
      <c r="G1050" s="82"/>
      <c r="H1050" s="82"/>
      <c r="I1050" s="82"/>
      <c r="J1050" s="82"/>
      <c r="K1050" s="82"/>
      <c r="O1050" s="91"/>
    </row>
    <row r="1051" s="53" customFormat="true" ht="12.75" hidden="false" customHeight="false" outlineLevel="0" collapsed="false">
      <c r="C1051" s="82"/>
      <c r="D1051" s="82"/>
      <c r="E1051" s="82"/>
      <c r="F1051" s="82"/>
      <c r="G1051" s="82"/>
      <c r="H1051" s="82"/>
      <c r="I1051" s="82"/>
      <c r="J1051" s="82"/>
      <c r="K1051" s="82"/>
      <c r="O1051" s="91"/>
    </row>
    <row r="1052" s="53" customFormat="true" ht="12.75" hidden="false" customHeight="false" outlineLevel="0" collapsed="false">
      <c r="C1052" s="82"/>
      <c r="D1052" s="82"/>
      <c r="E1052" s="82"/>
      <c r="F1052" s="82"/>
      <c r="G1052" s="82"/>
      <c r="H1052" s="82"/>
      <c r="I1052" s="82"/>
      <c r="J1052" s="82"/>
      <c r="K1052" s="82"/>
      <c r="O1052" s="91"/>
    </row>
    <row r="1053" s="53" customFormat="true" ht="12.75" hidden="false" customHeight="false" outlineLevel="0" collapsed="false">
      <c r="C1053" s="82"/>
      <c r="D1053" s="82"/>
      <c r="E1053" s="82"/>
      <c r="F1053" s="82"/>
      <c r="G1053" s="82"/>
      <c r="H1053" s="82"/>
      <c r="I1053" s="82"/>
      <c r="J1053" s="82"/>
      <c r="K1053" s="82"/>
      <c r="O1053" s="91"/>
    </row>
    <row r="1054" s="53" customFormat="true" ht="12.75" hidden="false" customHeight="false" outlineLevel="0" collapsed="false">
      <c r="C1054" s="82"/>
      <c r="D1054" s="82"/>
      <c r="E1054" s="82"/>
      <c r="F1054" s="82"/>
      <c r="G1054" s="82"/>
      <c r="H1054" s="82"/>
      <c r="I1054" s="82"/>
      <c r="J1054" s="82"/>
      <c r="K1054" s="82"/>
      <c r="O1054" s="91"/>
    </row>
    <row r="1055" s="53" customFormat="true" ht="12.75" hidden="false" customHeight="false" outlineLevel="0" collapsed="false">
      <c r="C1055" s="82"/>
      <c r="D1055" s="82"/>
      <c r="E1055" s="82"/>
      <c r="F1055" s="82"/>
      <c r="G1055" s="82"/>
      <c r="H1055" s="82"/>
      <c r="I1055" s="82"/>
      <c r="J1055" s="82"/>
      <c r="K1055" s="82"/>
      <c r="O1055" s="91"/>
    </row>
    <row r="1056" s="53" customFormat="true" ht="12.75" hidden="false" customHeight="false" outlineLevel="0" collapsed="false">
      <c r="C1056" s="82"/>
      <c r="D1056" s="82"/>
      <c r="E1056" s="82"/>
      <c r="F1056" s="82"/>
      <c r="G1056" s="82"/>
      <c r="H1056" s="82"/>
      <c r="I1056" s="82"/>
      <c r="J1056" s="82"/>
      <c r="K1056" s="82"/>
      <c r="O1056" s="91"/>
    </row>
    <row r="1057" s="53" customFormat="true" ht="12.75" hidden="false" customHeight="false" outlineLevel="0" collapsed="false">
      <c r="C1057" s="82"/>
      <c r="D1057" s="82"/>
      <c r="E1057" s="82"/>
      <c r="F1057" s="82"/>
      <c r="G1057" s="82"/>
      <c r="H1057" s="82"/>
      <c r="I1057" s="82"/>
      <c r="J1057" s="82"/>
      <c r="K1057" s="82"/>
      <c r="O1057" s="91"/>
    </row>
    <row r="1058" s="53" customFormat="true" ht="12.75" hidden="false" customHeight="false" outlineLevel="0" collapsed="false">
      <c r="C1058" s="82"/>
      <c r="D1058" s="82"/>
      <c r="E1058" s="82"/>
      <c r="F1058" s="82"/>
      <c r="G1058" s="82"/>
      <c r="H1058" s="82"/>
      <c r="I1058" s="82"/>
      <c r="J1058" s="82"/>
      <c r="K1058" s="82"/>
      <c r="O1058" s="91"/>
    </row>
    <row r="1059" s="53" customFormat="true" ht="12.75" hidden="false" customHeight="false" outlineLevel="0" collapsed="false">
      <c r="C1059" s="82"/>
      <c r="D1059" s="82"/>
      <c r="E1059" s="82"/>
      <c r="F1059" s="82"/>
      <c r="G1059" s="82"/>
      <c r="H1059" s="82"/>
      <c r="I1059" s="82"/>
      <c r="J1059" s="82"/>
      <c r="K1059" s="82"/>
      <c r="O1059" s="91"/>
    </row>
    <row r="1060" s="53" customFormat="true" ht="12.75" hidden="false" customHeight="false" outlineLevel="0" collapsed="false">
      <c r="C1060" s="82"/>
      <c r="D1060" s="82"/>
      <c r="E1060" s="82"/>
      <c r="F1060" s="82"/>
      <c r="G1060" s="82"/>
      <c r="H1060" s="82"/>
      <c r="I1060" s="82"/>
      <c r="J1060" s="82"/>
      <c r="K1060" s="82"/>
      <c r="O1060" s="91"/>
    </row>
    <row r="1061" s="53" customFormat="true" ht="12.75" hidden="false" customHeight="false" outlineLevel="0" collapsed="false">
      <c r="C1061" s="82"/>
      <c r="D1061" s="82"/>
      <c r="E1061" s="82"/>
      <c r="F1061" s="82"/>
      <c r="G1061" s="82"/>
      <c r="H1061" s="82"/>
      <c r="I1061" s="82"/>
      <c r="J1061" s="82"/>
      <c r="K1061" s="82"/>
      <c r="O1061" s="91"/>
    </row>
    <row r="1062" s="53" customFormat="true" ht="12.75" hidden="false" customHeight="false" outlineLevel="0" collapsed="false">
      <c r="C1062" s="82"/>
      <c r="D1062" s="82"/>
      <c r="E1062" s="82"/>
      <c r="F1062" s="82"/>
      <c r="G1062" s="82"/>
      <c r="H1062" s="82"/>
      <c r="I1062" s="82"/>
      <c r="J1062" s="82"/>
      <c r="K1062" s="82"/>
      <c r="O1062" s="91"/>
    </row>
    <row r="1063" s="53" customFormat="true" ht="12.75" hidden="false" customHeight="false" outlineLevel="0" collapsed="false">
      <c r="C1063" s="82"/>
      <c r="D1063" s="82"/>
      <c r="E1063" s="82"/>
      <c r="F1063" s="82"/>
      <c r="G1063" s="82"/>
      <c r="H1063" s="82"/>
      <c r="I1063" s="82"/>
      <c r="J1063" s="82"/>
      <c r="K1063" s="82"/>
      <c r="O1063" s="91"/>
    </row>
    <row r="1064" s="53" customFormat="true" ht="12.75" hidden="false" customHeight="false" outlineLevel="0" collapsed="false">
      <c r="C1064" s="82"/>
      <c r="D1064" s="82"/>
      <c r="E1064" s="82"/>
      <c r="F1064" s="82"/>
      <c r="G1064" s="82"/>
      <c r="H1064" s="82"/>
      <c r="I1064" s="82"/>
      <c r="J1064" s="82"/>
      <c r="K1064" s="82"/>
      <c r="O1064" s="91"/>
    </row>
    <row r="1065" s="53" customFormat="true" ht="12.75" hidden="false" customHeight="false" outlineLevel="0" collapsed="false">
      <c r="C1065" s="82"/>
      <c r="D1065" s="82"/>
      <c r="E1065" s="82"/>
      <c r="F1065" s="82"/>
      <c r="G1065" s="82"/>
      <c r="H1065" s="82"/>
      <c r="I1065" s="82"/>
      <c r="J1065" s="82"/>
      <c r="K1065" s="82"/>
      <c r="O1065" s="91"/>
    </row>
    <row r="1066" s="53" customFormat="true" ht="12.75" hidden="false" customHeight="false" outlineLevel="0" collapsed="false">
      <c r="C1066" s="82"/>
      <c r="D1066" s="82"/>
      <c r="E1066" s="82"/>
      <c r="F1066" s="82"/>
      <c r="G1066" s="82"/>
      <c r="H1066" s="82"/>
      <c r="I1066" s="82"/>
      <c r="J1066" s="82"/>
      <c r="K1066" s="82"/>
      <c r="O1066" s="91"/>
    </row>
    <row r="1067" s="53" customFormat="true" ht="12.75" hidden="false" customHeight="false" outlineLevel="0" collapsed="false">
      <c r="C1067" s="82"/>
      <c r="D1067" s="82"/>
      <c r="E1067" s="82"/>
      <c r="F1067" s="82"/>
      <c r="G1067" s="82"/>
      <c r="H1067" s="82"/>
      <c r="I1067" s="82"/>
      <c r="J1067" s="82"/>
      <c r="K1067" s="82"/>
      <c r="O1067" s="91"/>
    </row>
    <row r="1068" s="53" customFormat="true" ht="12.75" hidden="false" customHeight="false" outlineLevel="0" collapsed="false">
      <c r="C1068" s="82"/>
      <c r="D1068" s="82"/>
      <c r="E1068" s="82"/>
      <c r="F1068" s="82"/>
      <c r="G1068" s="82"/>
      <c r="H1068" s="82"/>
      <c r="I1068" s="82"/>
      <c r="J1068" s="82"/>
      <c r="K1068" s="82"/>
      <c r="O1068" s="91"/>
    </row>
    <row r="1069" s="53" customFormat="true" ht="12.75" hidden="false" customHeight="false" outlineLevel="0" collapsed="false">
      <c r="C1069" s="82"/>
      <c r="D1069" s="82"/>
      <c r="E1069" s="82"/>
      <c r="F1069" s="82"/>
      <c r="G1069" s="82"/>
      <c r="H1069" s="82"/>
      <c r="I1069" s="82"/>
      <c r="J1069" s="82"/>
      <c r="K1069" s="82"/>
      <c r="O1069" s="91"/>
    </row>
    <row r="1070" s="53" customFormat="true" ht="12.75" hidden="false" customHeight="false" outlineLevel="0" collapsed="false">
      <c r="C1070" s="82"/>
      <c r="D1070" s="82"/>
      <c r="E1070" s="82"/>
      <c r="F1070" s="82"/>
      <c r="G1070" s="82"/>
      <c r="H1070" s="82"/>
      <c r="I1070" s="82"/>
      <c r="J1070" s="82"/>
      <c r="K1070" s="82"/>
      <c r="O1070" s="91"/>
    </row>
    <row r="1071" s="53" customFormat="true" ht="12.75" hidden="false" customHeight="false" outlineLevel="0" collapsed="false">
      <c r="C1071" s="82"/>
      <c r="D1071" s="82"/>
      <c r="E1071" s="82"/>
      <c r="F1071" s="82"/>
      <c r="G1071" s="82"/>
      <c r="H1071" s="82"/>
      <c r="I1071" s="82"/>
      <c r="J1071" s="82"/>
      <c r="K1071" s="82"/>
      <c r="O1071" s="91"/>
    </row>
    <row r="1072" s="53" customFormat="true" ht="12.75" hidden="false" customHeight="false" outlineLevel="0" collapsed="false">
      <c r="C1072" s="82"/>
      <c r="D1072" s="82"/>
      <c r="E1072" s="82"/>
      <c r="F1072" s="82"/>
      <c r="G1072" s="82"/>
      <c r="H1072" s="82"/>
      <c r="I1072" s="82"/>
      <c r="J1072" s="82"/>
      <c r="K1072" s="82"/>
      <c r="O1072" s="91"/>
    </row>
    <row r="1073" s="53" customFormat="true" ht="12.75" hidden="false" customHeight="false" outlineLevel="0" collapsed="false">
      <c r="C1073" s="82"/>
      <c r="D1073" s="82"/>
      <c r="E1073" s="82"/>
      <c r="F1073" s="82"/>
      <c r="G1073" s="82"/>
      <c r="H1073" s="82"/>
      <c r="I1073" s="82"/>
      <c r="J1073" s="82"/>
      <c r="K1073" s="82"/>
      <c r="O1073" s="91"/>
    </row>
    <row r="1074" s="53" customFormat="true" ht="12.75" hidden="false" customHeight="false" outlineLevel="0" collapsed="false">
      <c r="C1074" s="82"/>
      <c r="D1074" s="82"/>
      <c r="E1074" s="82"/>
      <c r="F1074" s="82"/>
      <c r="G1074" s="82"/>
      <c r="H1074" s="82"/>
      <c r="I1074" s="82"/>
      <c r="J1074" s="82"/>
      <c r="K1074" s="82"/>
      <c r="O1074" s="91"/>
    </row>
    <row r="1075" s="53" customFormat="true" ht="12.75" hidden="false" customHeight="false" outlineLevel="0" collapsed="false">
      <c r="C1075" s="82"/>
      <c r="D1075" s="82"/>
      <c r="E1075" s="82"/>
      <c r="F1075" s="82"/>
      <c r="G1075" s="82"/>
      <c r="H1075" s="82"/>
      <c r="I1075" s="82"/>
      <c r="J1075" s="82"/>
      <c r="K1075" s="82"/>
      <c r="O1075" s="91"/>
    </row>
    <row r="1076" s="53" customFormat="true" ht="12.75" hidden="false" customHeight="false" outlineLevel="0" collapsed="false">
      <c r="C1076" s="82"/>
      <c r="D1076" s="82"/>
      <c r="E1076" s="82"/>
      <c r="F1076" s="82"/>
      <c r="G1076" s="82"/>
      <c r="H1076" s="82"/>
      <c r="I1076" s="82"/>
      <c r="J1076" s="82"/>
      <c r="K1076" s="82"/>
      <c r="O1076" s="91"/>
    </row>
    <row r="1077" s="53" customFormat="true" ht="12.75" hidden="false" customHeight="false" outlineLevel="0" collapsed="false">
      <c r="C1077" s="82"/>
      <c r="D1077" s="82"/>
      <c r="E1077" s="82"/>
      <c r="F1077" s="82"/>
      <c r="G1077" s="82"/>
      <c r="H1077" s="82"/>
      <c r="I1077" s="82"/>
      <c r="J1077" s="82"/>
      <c r="K1077" s="82"/>
      <c r="O1077" s="91"/>
    </row>
    <row r="1078" s="53" customFormat="true" ht="12.75" hidden="false" customHeight="false" outlineLevel="0" collapsed="false">
      <c r="C1078" s="82"/>
      <c r="D1078" s="82"/>
      <c r="E1078" s="82"/>
      <c r="F1078" s="82"/>
      <c r="G1078" s="82"/>
      <c r="H1078" s="82"/>
      <c r="I1078" s="82"/>
      <c r="J1078" s="82"/>
      <c r="K1078" s="82"/>
      <c r="O1078" s="91"/>
    </row>
    <row r="1079" s="53" customFormat="true" ht="12.75" hidden="false" customHeight="false" outlineLevel="0" collapsed="false">
      <c r="C1079" s="82"/>
      <c r="D1079" s="82"/>
      <c r="E1079" s="82"/>
      <c r="F1079" s="82"/>
      <c r="G1079" s="82"/>
      <c r="H1079" s="82"/>
      <c r="I1079" s="82"/>
      <c r="J1079" s="82"/>
      <c r="K1079" s="82"/>
      <c r="O1079" s="91"/>
    </row>
    <row r="1080" s="53" customFormat="true" ht="12.75" hidden="false" customHeight="false" outlineLevel="0" collapsed="false">
      <c r="C1080" s="82"/>
      <c r="D1080" s="82"/>
      <c r="E1080" s="82"/>
      <c r="F1080" s="82"/>
      <c r="G1080" s="82"/>
      <c r="H1080" s="82"/>
      <c r="I1080" s="82"/>
      <c r="J1080" s="82"/>
      <c r="K1080" s="82"/>
      <c r="O1080" s="91"/>
    </row>
    <row r="1081" s="53" customFormat="true" ht="12.75" hidden="false" customHeight="false" outlineLevel="0" collapsed="false">
      <c r="C1081" s="82"/>
      <c r="D1081" s="82"/>
      <c r="E1081" s="82"/>
      <c r="F1081" s="82"/>
      <c r="G1081" s="82"/>
      <c r="H1081" s="82"/>
      <c r="I1081" s="82"/>
      <c r="J1081" s="82"/>
      <c r="K1081" s="82"/>
      <c r="O1081" s="91"/>
    </row>
    <row r="1082" s="53" customFormat="true" ht="12.75" hidden="false" customHeight="false" outlineLevel="0" collapsed="false">
      <c r="C1082" s="82"/>
      <c r="D1082" s="82"/>
      <c r="E1082" s="82"/>
      <c r="F1082" s="82"/>
      <c r="G1082" s="82"/>
      <c r="H1082" s="82"/>
      <c r="I1082" s="82"/>
      <c r="J1082" s="82"/>
      <c r="K1082" s="82"/>
      <c r="O1082" s="91"/>
    </row>
    <row r="1083" s="53" customFormat="true" ht="12.75" hidden="false" customHeight="false" outlineLevel="0" collapsed="false">
      <c r="C1083" s="82"/>
      <c r="D1083" s="82"/>
      <c r="E1083" s="82"/>
      <c r="F1083" s="82"/>
      <c r="G1083" s="82"/>
      <c r="H1083" s="82"/>
      <c r="I1083" s="82"/>
      <c r="J1083" s="82"/>
      <c r="K1083" s="82"/>
      <c r="O1083" s="91"/>
    </row>
    <row r="1084" s="53" customFormat="true" ht="12.75" hidden="false" customHeight="false" outlineLevel="0" collapsed="false">
      <c r="C1084" s="82"/>
      <c r="D1084" s="82"/>
      <c r="E1084" s="82"/>
      <c r="F1084" s="82"/>
      <c r="G1084" s="82"/>
      <c r="H1084" s="82"/>
      <c r="I1084" s="82"/>
      <c r="J1084" s="82"/>
      <c r="K1084" s="82"/>
      <c r="O1084" s="91"/>
    </row>
    <row r="1085" s="53" customFormat="true" ht="12.75" hidden="false" customHeight="false" outlineLevel="0" collapsed="false">
      <c r="C1085" s="82"/>
      <c r="D1085" s="82"/>
      <c r="E1085" s="82"/>
      <c r="F1085" s="82"/>
      <c r="G1085" s="82"/>
      <c r="H1085" s="82"/>
      <c r="I1085" s="82"/>
      <c r="J1085" s="82"/>
      <c r="K1085" s="82"/>
      <c r="O1085" s="91"/>
    </row>
    <row r="1086" s="53" customFormat="true" ht="12.75" hidden="false" customHeight="false" outlineLevel="0" collapsed="false">
      <c r="C1086" s="82"/>
      <c r="D1086" s="82"/>
      <c r="E1086" s="82"/>
      <c r="F1086" s="82"/>
      <c r="G1086" s="82"/>
      <c r="H1086" s="82"/>
      <c r="I1086" s="82"/>
      <c r="J1086" s="82"/>
      <c r="K1086" s="82"/>
      <c r="O1086" s="91"/>
    </row>
    <row r="1087" s="53" customFormat="true" ht="12.75" hidden="false" customHeight="false" outlineLevel="0" collapsed="false">
      <c r="C1087" s="82"/>
      <c r="D1087" s="82"/>
      <c r="E1087" s="82"/>
      <c r="F1087" s="82"/>
      <c r="G1087" s="82"/>
      <c r="H1087" s="82"/>
      <c r="I1087" s="82"/>
      <c r="J1087" s="82"/>
      <c r="K1087" s="82"/>
      <c r="O1087" s="91"/>
    </row>
    <row r="1088" s="53" customFormat="true" ht="12.75" hidden="false" customHeight="false" outlineLevel="0" collapsed="false">
      <c r="C1088" s="82"/>
      <c r="D1088" s="82"/>
      <c r="E1088" s="82"/>
      <c r="F1088" s="82"/>
      <c r="G1088" s="82"/>
      <c r="H1088" s="82"/>
      <c r="I1088" s="82"/>
      <c r="J1088" s="82"/>
      <c r="K1088" s="82"/>
      <c r="O1088" s="91"/>
    </row>
    <row r="1089" s="53" customFormat="true" ht="12.75" hidden="false" customHeight="false" outlineLevel="0" collapsed="false">
      <c r="C1089" s="82"/>
      <c r="D1089" s="82"/>
      <c r="E1089" s="82"/>
      <c r="F1089" s="82"/>
      <c r="G1089" s="82"/>
      <c r="H1089" s="82"/>
      <c r="I1089" s="82"/>
      <c r="J1089" s="82"/>
      <c r="K1089" s="82"/>
      <c r="O1089" s="91"/>
    </row>
    <row r="1090" s="53" customFormat="true" ht="12.75" hidden="false" customHeight="false" outlineLevel="0" collapsed="false">
      <c r="C1090" s="82"/>
      <c r="D1090" s="82"/>
      <c r="E1090" s="82"/>
      <c r="F1090" s="82"/>
      <c r="G1090" s="82"/>
      <c r="H1090" s="82"/>
      <c r="I1090" s="82"/>
      <c r="J1090" s="82"/>
      <c r="K1090" s="82"/>
      <c r="O1090" s="91"/>
    </row>
    <row r="1091" s="53" customFormat="true" ht="12.75" hidden="false" customHeight="false" outlineLevel="0" collapsed="false">
      <c r="C1091" s="82"/>
      <c r="D1091" s="82"/>
      <c r="E1091" s="82"/>
      <c r="F1091" s="82"/>
      <c r="G1091" s="82"/>
      <c r="H1091" s="82"/>
      <c r="I1091" s="82"/>
      <c r="J1091" s="82"/>
      <c r="K1091" s="82"/>
      <c r="O1091" s="91"/>
    </row>
    <row r="1092" s="53" customFormat="true" ht="12.75" hidden="false" customHeight="false" outlineLevel="0" collapsed="false">
      <c r="C1092" s="82"/>
      <c r="D1092" s="82"/>
      <c r="E1092" s="82"/>
      <c r="F1092" s="82"/>
      <c r="G1092" s="82"/>
      <c r="H1092" s="82"/>
      <c r="I1092" s="82"/>
      <c r="J1092" s="82"/>
      <c r="K1092" s="82"/>
      <c r="O1092" s="91"/>
    </row>
    <row r="1093" s="53" customFormat="true" ht="12.75" hidden="false" customHeight="false" outlineLevel="0" collapsed="false">
      <c r="C1093" s="82"/>
      <c r="D1093" s="82"/>
      <c r="E1093" s="82"/>
      <c r="F1093" s="82"/>
      <c r="G1093" s="82"/>
      <c r="H1093" s="82"/>
      <c r="I1093" s="82"/>
      <c r="J1093" s="82"/>
      <c r="K1093" s="82"/>
      <c r="O1093" s="91"/>
    </row>
    <row r="1094" s="53" customFormat="true" ht="12.75" hidden="false" customHeight="false" outlineLevel="0" collapsed="false">
      <c r="C1094" s="82"/>
      <c r="D1094" s="82"/>
      <c r="E1094" s="82"/>
      <c r="F1094" s="82"/>
      <c r="G1094" s="82"/>
      <c r="H1094" s="82"/>
      <c r="I1094" s="82"/>
      <c r="J1094" s="82"/>
      <c r="K1094" s="82"/>
      <c r="O1094" s="91"/>
    </row>
    <row r="1095" s="53" customFormat="true" ht="12.75" hidden="false" customHeight="false" outlineLevel="0" collapsed="false">
      <c r="C1095" s="82"/>
      <c r="D1095" s="82"/>
      <c r="E1095" s="82"/>
      <c r="F1095" s="82"/>
      <c r="G1095" s="82"/>
      <c r="H1095" s="82"/>
      <c r="I1095" s="82"/>
      <c r="J1095" s="82"/>
      <c r="K1095" s="82"/>
      <c r="O1095" s="91"/>
    </row>
    <row r="1096" s="53" customFormat="true" ht="12.75" hidden="false" customHeight="false" outlineLevel="0" collapsed="false">
      <c r="C1096" s="82"/>
      <c r="D1096" s="82"/>
      <c r="E1096" s="82"/>
      <c r="F1096" s="82"/>
      <c r="G1096" s="82"/>
      <c r="H1096" s="82"/>
      <c r="I1096" s="82"/>
      <c r="J1096" s="82"/>
      <c r="K1096" s="82"/>
      <c r="O1096" s="91"/>
    </row>
    <row r="1097" s="53" customFormat="true" ht="12.75" hidden="false" customHeight="false" outlineLevel="0" collapsed="false">
      <c r="C1097" s="82"/>
      <c r="D1097" s="82"/>
      <c r="E1097" s="82"/>
      <c r="F1097" s="82"/>
      <c r="G1097" s="82"/>
      <c r="H1097" s="82"/>
      <c r="I1097" s="82"/>
      <c r="J1097" s="82"/>
      <c r="K1097" s="82"/>
      <c r="O1097" s="91"/>
    </row>
    <row r="1098" s="53" customFormat="true" ht="12.75" hidden="false" customHeight="false" outlineLevel="0" collapsed="false">
      <c r="C1098" s="82"/>
      <c r="D1098" s="82"/>
      <c r="E1098" s="82"/>
      <c r="F1098" s="82"/>
      <c r="G1098" s="82"/>
      <c r="H1098" s="82"/>
      <c r="I1098" s="82"/>
      <c r="J1098" s="82"/>
      <c r="K1098" s="82"/>
      <c r="O1098" s="91"/>
    </row>
    <row r="1099" s="53" customFormat="true" ht="12.75" hidden="false" customHeight="false" outlineLevel="0" collapsed="false">
      <c r="C1099" s="82"/>
      <c r="D1099" s="82"/>
      <c r="E1099" s="82"/>
      <c r="F1099" s="82"/>
      <c r="G1099" s="82"/>
      <c r="H1099" s="82"/>
      <c r="I1099" s="82"/>
      <c r="J1099" s="82"/>
      <c r="K1099" s="82"/>
      <c r="O1099" s="91"/>
    </row>
    <row r="1100" s="53" customFormat="true" ht="12.75" hidden="false" customHeight="false" outlineLevel="0" collapsed="false">
      <c r="C1100" s="82"/>
      <c r="D1100" s="82"/>
      <c r="E1100" s="82"/>
      <c r="F1100" s="82"/>
      <c r="G1100" s="82"/>
      <c r="H1100" s="82"/>
      <c r="I1100" s="82"/>
      <c r="J1100" s="82"/>
      <c r="K1100" s="82"/>
      <c r="O1100" s="91"/>
    </row>
    <row r="1101" s="53" customFormat="true" ht="12.75" hidden="false" customHeight="false" outlineLevel="0" collapsed="false">
      <c r="C1101" s="82"/>
      <c r="D1101" s="82"/>
      <c r="E1101" s="82"/>
      <c r="F1101" s="82"/>
      <c r="G1101" s="82"/>
      <c r="H1101" s="82"/>
      <c r="I1101" s="82"/>
      <c r="J1101" s="82"/>
      <c r="K1101" s="82"/>
      <c r="O1101" s="91"/>
    </row>
    <row r="1102" s="53" customFormat="true" ht="12.75" hidden="false" customHeight="false" outlineLevel="0" collapsed="false">
      <c r="C1102" s="82"/>
      <c r="D1102" s="82"/>
      <c r="E1102" s="82"/>
      <c r="F1102" s="82"/>
      <c r="G1102" s="82"/>
      <c r="H1102" s="82"/>
      <c r="I1102" s="82"/>
      <c r="J1102" s="82"/>
      <c r="K1102" s="82"/>
      <c r="O1102" s="91"/>
    </row>
    <row r="1103" s="53" customFormat="true" ht="12.75" hidden="false" customHeight="false" outlineLevel="0" collapsed="false">
      <c r="C1103" s="82"/>
      <c r="D1103" s="82"/>
      <c r="E1103" s="82"/>
      <c r="F1103" s="82"/>
      <c r="G1103" s="82"/>
      <c r="H1103" s="82"/>
      <c r="I1103" s="82"/>
      <c r="J1103" s="82"/>
      <c r="K1103" s="82"/>
      <c r="O1103" s="91"/>
    </row>
    <row r="1104" s="53" customFormat="true" ht="12.75" hidden="false" customHeight="false" outlineLevel="0" collapsed="false">
      <c r="C1104" s="82"/>
      <c r="D1104" s="82"/>
      <c r="E1104" s="82"/>
      <c r="F1104" s="82"/>
      <c r="G1104" s="82"/>
      <c r="H1104" s="82"/>
      <c r="I1104" s="82"/>
      <c r="J1104" s="82"/>
      <c r="K1104" s="82"/>
      <c r="O1104" s="91"/>
    </row>
    <row r="1105" s="53" customFormat="true" ht="12.75" hidden="false" customHeight="false" outlineLevel="0" collapsed="false">
      <c r="C1105" s="82"/>
      <c r="D1105" s="82"/>
      <c r="E1105" s="82"/>
      <c r="F1105" s="82"/>
      <c r="G1105" s="82"/>
      <c r="H1105" s="82"/>
      <c r="I1105" s="82"/>
      <c r="J1105" s="82"/>
      <c r="K1105" s="82"/>
      <c r="O1105" s="91"/>
    </row>
    <row r="1106" s="53" customFormat="true" ht="12.75" hidden="false" customHeight="false" outlineLevel="0" collapsed="false">
      <c r="C1106" s="82"/>
      <c r="D1106" s="82"/>
      <c r="E1106" s="82"/>
      <c r="F1106" s="82"/>
      <c r="G1106" s="82"/>
      <c r="H1106" s="82"/>
      <c r="I1106" s="82"/>
      <c r="J1106" s="82"/>
      <c r="K1106" s="82"/>
      <c r="O1106" s="91"/>
    </row>
    <row r="1107" s="53" customFormat="true" ht="12.75" hidden="false" customHeight="false" outlineLevel="0" collapsed="false">
      <c r="C1107" s="82"/>
      <c r="D1107" s="82"/>
      <c r="E1107" s="82"/>
      <c r="F1107" s="82"/>
      <c r="G1107" s="82"/>
      <c r="H1107" s="82"/>
      <c r="I1107" s="82"/>
      <c r="J1107" s="82"/>
      <c r="K1107" s="82"/>
      <c r="O1107" s="91"/>
    </row>
    <row r="1108" s="53" customFormat="true" ht="12.75" hidden="false" customHeight="false" outlineLevel="0" collapsed="false">
      <c r="C1108" s="82"/>
      <c r="D1108" s="82"/>
      <c r="E1108" s="82"/>
      <c r="F1108" s="82"/>
      <c r="G1108" s="82"/>
      <c r="H1108" s="82"/>
      <c r="I1108" s="82"/>
      <c r="J1108" s="82"/>
      <c r="K1108" s="82"/>
      <c r="O1108" s="91"/>
    </row>
    <row r="1109" s="53" customFormat="true" ht="12.75" hidden="false" customHeight="false" outlineLevel="0" collapsed="false">
      <c r="C1109" s="82"/>
      <c r="D1109" s="82"/>
      <c r="E1109" s="82"/>
      <c r="F1109" s="82"/>
      <c r="G1109" s="82"/>
      <c r="H1109" s="82"/>
      <c r="I1109" s="82"/>
      <c r="J1109" s="82"/>
      <c r="K1109" s="82"/>
      <c r="O1109" s="91"/>
    </row>
    <row r="1110" s="53" customFormat="true" ht="12.75" hidden="false" customHeight="false" outlineLevel="0" collapsed="false">
      <c r="C1110" s="82"/>
      <c r="D1110" s="82"/>
      <c r="E1110" s="82"/>
      <c r="F1110" s="82"/>
      <c r="G1110" s="82"/>
      <c r="H1110" s="82"/>
      <c r="I1110" s="82"/>
      <c r="J1110" s="82"/>
      <c r="K1110" s="82"/>
      <c r="O1110" s="91"/>
    </row>
    <row r="1111" s="53" customFormat="true" ht="12.75" hidden="false" customHeight="false" outlineLevel="0" collapsed="false">
      <c r="C1111" s="82"/>
      <c r="D1111" s="82"/>
      <c r="E1111" s="82"/>
      <c r="F1111" s="82"/>
      <c r="G1111" s="82"/>
      <c r="H1111" s="82"/>
      <c r="I1111" s="82"/>
      <c r="J1111" s="82"/>
      <c r="K1111" s="82"/>
      <c r="O1111" s="91"/>
    </row>
    <row r="1112" s="53" customFormat="true" ht="12.75" hidden="false" customHeight="false" outlineLevel="0" collapsed="false">
      <c r="C1112" s="82"/>
      <c r="D1112" s="82"/>
      <c r="E1112" s="82"/>
      <c r="F1112" s="82"/>
      <c r="G1112" s="82"/>
      <c r="H1112" s="82"/>
      <c r="I1112" s="82"/>
      <c r="J1112" s="82"/>
      <c r="K1112" s="82"/>
      <c r="O1112" s="91"/>
    </row>
    <row r="1113" s="53" customFormat="true" ht="12.75" hidden="false" customHeight="false" outlineLevel="0" collapsed="false">
      <c r="C1113" s="82"/>
      <c r="D1113" s="82"/>
      <c r="E1113" s="82"/>
      <c r="F1113" s="82"/>
      <c r="G1113" s="82"/>
      <c r="H1113" s="82"/>
      <c r="I1113" s="82"/>
      <c r="J1113" s="82"/>
      <c r="K1113" s="82"/>
      <c r="O1113" s="91"/>
    </row>
    <row r="1114" s="53" customFormat="true" ht="12.75" hidden="false" customHeight="false" outlineLevel="0" collapsed="false">
      <c r="C1114" s="82"/>
      <c r="D1114" s="82"/>
      <c r="E1114" s="82"/>
      <c r="F1114" s="82"/>
      <c r="G1114" s="82"/>
      <c r="H1114" s="82"/>
      <c r="I1114" s="82"/>
      <c r="J1114" s="82"/>
      <c r="K1114" s="82"/>
      <c r="O1114" s="91"/>
    </row>
    <row r="1115" s="53" customFormat="true" ht="12.75" hidden="false" customHeight="false" outlineLevel="0" collapsed="false">
      <c r="C1115" s="82"/>
      <c r="D1115" s="82"/>
      <c r="E1115" s="82"/>
      <c r="F1115" s="82"/>
      <c r="G1115" s="82"/>
      <c r="H1115" s="82"/>
      <c r="I1115" s="82"/>
      <c r="J1115" s="82"/>
      <c r="K1115" s="82"/>
      <c r="O1115" s="91"/>
    </row>
    <row r="1116" s="53" customFormat="true" ht="12.75" hidden="false" customHeight="false" outlineLevel="0" collapsed="false">
      <c r="C1116" s="82"/>
      <c r="D1116" s="82"/>
      <c r="E1116" s="82"/>
      <c r="F1116" s="82"/>
      <c r="G1116" s="82"/>
      <c r="H1116" s="82"/>
      <c r="I1116" s="82"/>
      <c r="J1116" s="82"/>
      <c r="K1116" s="82"/>
      <c r="O1116" s="91"/>
    </row>
    <row r="1117" s="53" customFormat="true" ht="12.75" hidden="false" customHeight="false" outlineLevel="0" collapsed="false">
      <c r="C1117" s="82"/>
      <c r="D1117" s="82"/>
      <c r="E1117" s="82"/>
      <c r="F1117" s="82"/>
      <c r="G1117" s="82"/>
      <c r="H1117" s="82"/>
      <c r="I1117" s="82"/>
      <c r="J1117" s="82"/>
      <c r="K1117" s="82"/>
      <c r="O1117" s="91"/>
    </row>
    <row r="1118" s="53" customFormat="true" ht="12.75" hidden="false" customHeight="false" outlineLevel="0" collapsed="false">
      <c r="C1118" s="82"/>
      <c r="D1118" s="82"/>
      <c r="E1118" s="82"/>
      <c r="F1118" s="82"/>
      <c r="G1118" s="82"/>
      <c r="H1118" s="82"/>
      <c r="I1118" s="82"/>
      <c r="J1118" s="82"/>
      <c r="K1118" s="82"/>
      <c r="O1118" s="91"/>
    </row>
    <row r="1119" s="53" customFormat="true" ht="12.75" hidden="false" customHeight="false" outlineLevel="0" collapsed="false">
      <c r="C1119" s="82"/>
      <c r="D1119" s="82"/>
      <c r="E1119" s="82"/>
      <c r="F1119" s="82"/>
      <c r="G1119" s="82"/>
      <c r="H1119" s="82"/>
      <c r="I1119" s="82"/>
      <c r="J1119" s="82"/>
      <c r="K1119" s="82"/>
      <c r="O1119" s="91"/>
    </row>
    <row r="1120" s="53" customFormat="true" ht="12.75" hidden="false" customHeight="false" outlineLevel="0" collapsed="false">
      <c r="C1120" s="82"/>
      <c r="D1120" s="82"/>
      <c r="E1120" s="82"/>
      <c r="F1120" s="82"/>
      <c r="G1120" s="82"/>
      <c r="H1120" s="82"/>
      <c r="I1120" s="82"/>
      <c r="J1120" s="82"/>
      <c r="K1120" s="82"/>
      <c r="O1120" s="91"/>
    </row>
    <row r="1121" s="53" customFormat="true" ht="12.75" hidden="false" customHeight="false" outlineLevel="0" collapsed="false">
      <c r="C1121" s="82"/>
      <c r="D1121" s="82"/>
      <c r="E1121" s="82"/>
      <c r="F1121" s="82"/>
      <c r="G1121" s="82"/>
      <c r="H1121" s="82"/>
      <c r="I1121" s="82"/>
      <c r="J1121" s="82"/>
      <c r="K1121" s="82"/>
      <c r="O1121" s="91"/>
    </row>
    <row r="1122" s="53" customFormat="true" ht="12.75" hidden="false" customHeight="false" outlineLevel="0" collapsed="false">
      <c r="C1122" s="82"/>
      <c r="D1122" s="82"/>
      <c r="E1122" s="82"/>
      <c r="F1122" s="82"/>
      <c r="G1122" s="82"/>
      <c r="H1122" s="82"/>
      <c r="I1122" s="82"/>
      <c r="J1122" s="82"/>
      <c r="K1122" s="82"/>
      <c r="O1122" s="91"/>
    </row>
    <row r="1123" s="53" customFormat="true" ht="12.75" hidden="false" customHeight="false" outlineLevel="0" collapsed="false">
      <c r="C1123" s="82"/>
      <c r="D1123" s="82"/>
      <c r="E1123" s="82"/>
      <c r="F1123" s="82"/>
      <c r="G1123" s="82"/>
      <c r="H1123" s="82"/>
      <c r="I1123" s="82"/>
      <c r="J1123" s="82"/>
      <c r="K1123" s="82"/>
      <c r="O1123" s="91"/>
    </row>
    <row r="1124" s="53" customFormat="true" ht="12.75" hidden="false" customHeight="false" outlineLevel="0" collapsed="false">
      <c r="C1124" s="82"/>
      <c r="D1124" s="82"/>
      <c r="E1124" s="82"/>
      <c r="F1124" s="82"/>
      <c r="G1124" s="82"/>
      <c r="H1124" s="82"/>
      <c r="I1124" s="82"/>
      <c r="J1124" s="82"/>
      <c r="K1124" s="82"/>
      <c r="O1124" s="91"/>
    </row>
    <row r="1125" s="53" customFormat="true" ht="12.75" hidden="false" customHeight="false" outlineLevel="0" collapsed="false">
      <c r="C1125" s="82"/>
      <c r="D1125" s="82"/>
      <c r="E1125" s="82"/>
      <c r="F1125" s="82"/>
      <c r="G1125" s="82"/>
      <c r="H1125" s="82"/>
      <c r="I1125" s="82"/>
      <c r="J1125" s="82"/>
      <c r="K1125" s="82"/>
      <c r="O1125" s="91"/>
    </row>
    <row r="1126" s="53" customFormat="true" ht="12.75" hidden="false" customHeight="false" outlineLevel="0" collapsed="false">
      <c r="C1126" s="82"/>
      <c r="D1126" s="82"/>
      <c r="E1126" s="82"/>
      <c r="F1126" s="82"/>
      <c r="G1126" s="82"/>
      <c r="H1126" s="82"/>
      <c r="I1126" s="82"/>
      <c r="J1126" s="82"/>
      <c r="K1126" s="82"/>
      <c r="O1126" s="91"/>
    </row>
    <row r="1127" s="53" customFormat="true" ht="12.75" hidden="false" customHeight="false" outlineLevel="0" collapsed="false">
      <c r="C1127" s="82"/>
      <c r="D1127" s="82"/>
      <c r="E1127" s="82"/>
      <c r="F1127" s="82"/>
      <c r="G1127" s="82"/>
      <c r="H1127" s="82"/>
      <c r="I1127" s="82"/>
      <c r="J1127" s="82"/>
      <c r="K1127" s="82"/>
      <c r="O1127" s="91"/>
    </row>
    <row r="1128" s="53" customFormat="true" ht="12.75" hidden="false" customHeight="false" outlineLevel="0" collapsed="false">
      <c r="C1128" s="82"/>
      <c r="D1128" s="82"/>
      <c r="E1128" s="82"/>
      <c r="F1128" s="82"/>
      <c r="G1128" s="82"/>
      <c r="H1128" s="82"/>
      <c r="I1128" s="82"/>
      <c r="J1128" s="82"/>
      <c r="K1128" s="82"/>
      <c r="O1128" s="91"/>
    </row>
    <row r="1129" s="53" customFormat="true" ht="12.75" hidden="false" customHeight="false" outlineLevel="0" collapsed="false">
      <c r="C1129" s="82"/>
      <c r="D1129" s="82"/>
      <c r="E1129" s="82"/>
      <c r="F1129" s="82"/>
      <c r="G1129" s="82"/>
      <c r="H1129" s="82"/>
      <c r="I1129" s="82"/>
      <c r="J1129" s="82"/>
      <c r="K1129" s="82"/>
      <c r="O1129" s="91"/>
    </row>
    <row r="1130" s="53" customFormat="true" ht="12.75" hidden="false" customHeight="false" outlineLevel="0" collapsed="false">
      <c r="C1130" s="82"/>
      <c r="D1130" s="82"/>
      <c r="E1130" s="82"/>
      <c r="F1130" s="82"/>
      <c r="G1130" s="82"/>
      <c r="H1130" s="82"/>
      <c r="I1130" s="82"/>
      <c r="J1130" s="82"/>
      <c r="K1130" s="82"/>
      <c r="O1130" s="91"/>
    </row>
    <row r="1131" s="53" customFormat="true" ht="12.75" hidden="false" customHeight="false" outlineLevel="0" collapsed="false">
      <c r="O1131" s="91"/>
    </row>
    <row r="1132" s="53" customFormat="true" ht="12.75" hidden="false" customHeight="false" outlineLevel="0" collapsed="false">
      <c r="O1132" s="91"/>
    </row>
    <row r="1133" s="53" customFormat="true" ht="12.75" hidden="false" customHeight="false" outlineLevel="0" collapsed="false">
      <c r="O1133" s="91"/>
    </row>
    <row r="1134" s="53" customFormat="true" ht="12.75" hidden="false" customHeight="false" outlineLevel="0" collapsed="false">
      <c r="O1134" s="91"/>
    </row>
    <row r="1135" s="53" customFormat="true" ht="12.75" hidden="false" customHeight="false" outlineLevel="0" collapsed="false">
      <c r="O1135" s="91"/>
    </row>
    <row r="1136" s="53" customFormat="true" ht="12.75" hidden="false" customHeight="false" outlineLevel="0" collapsed="false">
      <c r="O1136" s="91"/>
    </row>
    <row r="1137" s="53" customFormat="true" ht="12.75" hidden="false" customHeight="false" outlineLevel="0" collapsed="false">
      <c r="O1137" s="91"/>
    </row>
    <row r="1138" s="53" customFormat="true" ht="12.75" hidden="false" customHeight="false" outlineLevel="0" collapsed="false">
      <c r="O1138" s="91"/>
    </row>
    <row r="1139" s="53" customFormat="true" ht="12.75" hidden="false" customHeight="false" outlineLevel="0" collapsed="false">
      <c r="O1139" s="91"/>
    </row>
    <row r="1140" s="53" customFormat="true" ht="12.75" hidden="false" customHeight="false" outlineLevel="0" collapsed="false">
      <c r="O1140" s="91"/>
    </row>
    <row r="1141" s="53" customFormat="true" ht="12.75" hidden="false" customHeight="false" outlineLevel="0" collapsed="false">
      <c r="O1141" s="91"/>
    </row>
    <row r="1142" s="53" customFormat="true" ht="12.75" hidden="false" customHeight="false" outlineLevel="0" collapsed="false">
      <c r="O1142" s="91"/>
    </row>
    <row r="1143" s="53" customFormat="true" ht="12.75" hidden="false" customHeight="false" outlineLevel="0" collapsed="false">
      <c r="O1143" s="91"/>
    </row>
    <row r="1144" s="53" customFormat="true" ht="12.75" hidden="false" customHeight="false" outlineLevel="0" collapsed="false">
      <c r="O1144" s="91"/>
    </row>
    <row r="1145" s="53" customFormat="true" ht="12.75" hidden="false" customHeight="false" outlineLevel="0" collapsed="false">
      <c r="O1145" s="91"/>
    </row>
    <row r="1146" s="53" customFormat="true" ht="12.75" hidden="false" customHeight="false" outlineLevel="0" collapsed="false">
      <c r="O1146" s="91"/>
    </row>
    <row r="1147" s="53" customFormat="true" ht="12.75" hidden="false" customHeight="false" outlineLevel="0" collapsed="false">
      <c r="O1147" s="91"/>
    </row>
    <row r="1148" s="53" customFormat="true" ht="12.75" hidden="false" customHeight="false" outlineLevel="0" collapsed="false">
      <c r="O1148" s="91"/>
    </row>
    <row r="1149" s="53" customFormat="true" ht="12.75" hidden="false" customHeight="false" outlineLevel="0" collapsed="false">
      <c r="O1149" s="91"/>
    </row>
    <row r="1150" s="53" customFormat="true" ht="12.75" hidden="false" customHeight="false" outlineLevel="0" collapsed="false">
      <c r="O1150" s="91"/>
    </row>
    <row r="1151" s="53" customFormat="true" ht="12.75" hidden="false" customHeight="false" outlineLevel="0" collapsed="false">
      <c r="O1151" s="91"/>
    </row>
    <row r="1152" s="53" customFormat="true" ht="12.75" hidden="false" customHeight="false" outlineLevel="0" collapsed="false">
      <c r="O1152" s="91"/>
    </row>
    <row r="1153" s="53" customFormat="true" ht="12.75" hidden="false" customHeight="false" outlineLevel="0" collapsed="false">
      <c r="O1153" s="91"/>
    </row>
    <row r="1154" s="53" customFormat="true" ht="12.75" hidden="false" customHeight="false" outlineLevel="0" collapsed="false">
      <c r="O1154" s="91"/>
    </row>
    <row r="1155" s="53" customFormat="true" ht="12.75" hidden="false" customHeight="false" outlineLevel="0" collapsed="false">
      <c r="O1155" s="91"/>
    </row>
    <row r="1156" s="53" customFormat="true" ht="12.75" hidden="false" customHeight="false" outlineLevel="0" collapsed="false">
      <c r="O1156" s="91"/>
    </row>
    <row r="1157" s="53" customFormat="true" ht="12.75" hidden="false" customHeight="false" outlineLevel="0" collapsed="false">
      <c r="O1157" s="91"/>
    </row>
    <row r="1158" s="53" customFormat="true" ht="12.75" hidden="false" customHeight="false" outlineLevel="0" collapsed="false">
      <c r="O1158" s="91"/>
    </row>
    <row r="1159" s="53" customFormat="true" ht="12.75" hidden="false" customHeight="false" outlineLevel="0" collapsed="false">
      <c r="O1159" s="91"/>
    </row>
    <row r="1160" s="53" customFormat="true" ht="12.75" hidden="false" customHeight="false" outlineLevel="0" collapsed="false">
      <c r="O1160" s="91"/>
    </row>
    <row r="1161" s="53" customFormat="true" ht="12.75" hidden="false" customHeight="false" outlineLevel="0" collapsed="false">
      <c r="O1161" s="91"/>
    </row>
    <row r="1162" s="53" customFormat="true" ht="12.75" hidden="false" customHeight="false" outlineLevel="0" collapsed="false">
      <c r="O1162" s="91"/>
    </row>
    <row r="1163" s="53" customFormat="true" ht="12.75" hidden="false" customHeight="false" outlineLevel="0" collapsed="false">
      <c r="O1163" s="91"/>
    </row>
    <row r="1164" s="53" customFormat="true" ht="12.75" hidden="false" customHeight="false" outlineLevel="0" collapsed="false">
      <c r="O1164" s="91"/>
    </row>
    <row r="1165" s="53" customFormat="true" ht="12.75" hidden="false" customHeight="false" outlineLevel="0" collapsed="false">
      <c r="O1165" s="91"/>
    </row>
    <row r="1166" s="53" customFormat="true" ht="12.75" hidden="false" customHeight="false" outlineLevel="0" collapsed="false">
      <c r="O1166" s="91"/>
    </row>
    <row r="1167" s="53" customFormat="true" ht="12.75" hidden="false" customHeight="false" outlineLevel="0" collapsed="false">
      <c r="O1167" s="91"/>
    </row>
    <row r="1168" s="53" customFormat="true" ht="12.75" hidden="false" customHeight="false" outlineLevel="0" collapsed="false">
      <c r="O1168" s="91"/>
    </row>
    <row r="1169" s="53" customFormat="true" ht="12.75" hidden="false" customHeight="false" outlineLevel="0" collapsed="false">
      <c r="O1169" s="91"/>
    </row>
    <row r="1170" s="53" customFormat="true" ht="12.75" hidden="false" customHeight="false" outlineLevel="0" collapsed="false">
      <c r="O1170" s="91"/>
    </row>
    <row r="1171" s="53" customFormat="true" ht="12.75" hidden="false" customHeight="false" outlineLevel="0" collapsed="false">
      <c r="O1171" s="91"/>
    </row>
    <row r="1172" s="53" customFormat="true" ht="12.75" hidden="false" customHeight="false" outlineLevel="0" collapsed="false">
      <c r="O1172" s="91"/>
    </row>
    <row r="1173" s="53" customFormat="true" ht="12.75" hidden="false" customHeight="false" outlineLevel="0" collapsed="false">
      <c r="O1173" s="91"/>
    </row>
    <row r="1174" s="53" customFormat="true" ht="12.75" hidden="false" customHeight="false" outlineLevel="0" collapsed="false">
      <c r="O1174" s="91"/>
    </row>
    <row r="1175" s="53" customFormat="true" ht="12.75" hidden="false" customHeight="false" outlineLevel="0" collapsed="false">
      <c r="O1175" s="91"/>
    </row>
    <row r="1176" s="53" customFormat="true" ht="12.75" hidden="false" customHeight="false" outlineLevel="0" collapsed="false">
      <c r="O1176" s="91"/>
    </row>
    <row r="1177" s="53" customFormat="true" ht="12.75" hidden="false" customHeight="false" outlineLevel="0" collapsed="false">
      <c r="O1177" s="91"/>
    </row>
    <row r="1178" s="53" customFormat="true" ht="12.75" hidden="false" customHeight="false" outlineLevel="0" collapsed="false">
      <c r="O1178" s="91"/>
    </row>
    <row r="1179" s="53" customFormat="true" ht="12.75" hidden="false" customHeight="false" outlineLevel="0" collapsed="false">
      <c r="O1179" s="91"/>
    </row>
    <row r="1180" s="53" customFormat="true" ht="12.75" hidden="false" customHeight="false" outlineLevel="0" collapsed="false">
      <c r="O1180" s="91"/>
    </row>
    <row r="1181" s="53" customFormat="true" ht="12.75" hidden="false" customHeight="false" outlineLevel="0" collapsed="false">
      <c r="O1181" s="91"/>
    </row>
    <row r="1182" s="53" customFormat="true" ht="12.75" hidden="false" customHeight="false" outlineLevel="0" collapsed="false">
      <c r="O1182" s="91"/>
    </row>
    <row r="1183" s="53" customFormat="true" ht="12.75" hidden="false" customHeight="false" outlineLevel="0" collapsed="false">
      <c r="O1183" s="91"/>
    </row>
    <row r="1184" s="53" customFormat="true" ht="12.75" hidden="false" customHeight="false" outlineLevel="0" collapsed="false">
      <c r="O1184" s="91"/>
    </row>
    <row r="1185" s="53" customFormat="true" ht="12.75" hidden="false" customHeight="false" outlineLevel="0" collapsed="false">
      <c r="O1185" s="91"/>
    </row>
    <row r="1186" s="53" customFormat="true" ht="12.75" hidden="false" customHeight="false" outlineLevel="0" collapsed="false">
      <c r="O1186" s="91"/>
    </row>
    <row r="1187" s="53" customFormat="true" ht="12.75" hidden="false" customHeight="false" outlineLevel="0" collapsed="false">
      <c r="O1187" s="91"/>
    </row>
    <row r="1188" s="53" customFormat="true" ht="12.75" hidden="false" customHeight="false" outlineLevel="0" collapsed="false">
      <c r="O1188" s="91"/>
    </row>
    <row r="1189" s="53" customFormat="true" ht="12.75" hidden="false" customHeight="false" outlineLevel="0" collapsed="false">
      <c r="O1189" s="91"/>
    </row>
    <row r="1190" s="53" customFormat="true" ht="12.75" hidden="false" customHeight="false" outlineLevel="0" collapsed="false">
      <c r="O1190" s="91"/>
    </row>
    <row r="1191" s="53" customFormat="true" ht="12.75" hidden="false" customHeight="false" outlineLevel="0" collapsed="false">
      <c r="O1191" s="91"/>
    </row>
    <row r="1192" s="53" customFormat="true" ht="12.75" hidden="false" customHeight="false" outlineLevel="0" collapsed="false">
      <c r="O1192" s="91"/>
    </row>
    <row r="1193" s="53" customFormat="true" ht="12.75" hidden="false" customHeight="false" outlineLevel="0" collapsed="false">
      <c r="O1193" s="91"/>
    </row>
    <row r="1194" s="53" customFormat="true" ht="12.75" hidden="false" customHeight="false" outlineLevel="0" collapsed="false">
      <c r="O1194" s="91"/>
    </row>
    <row r="1195" s="53" customFormat="true" ht="12.75" hidden="false" customHeight="false" outlineLevel="0" collapsed="false">
      <c r="O1195" s="91"/>
    </row>
    <row r="1196" s="53" customFormat="true" ht="12.75" hidden="false" customHeight="false" outlineLevel="0" collapsed="false">
      <c r="O1196" s="91"/>
    </row>
    <row r="1197" s="53" customFormat="true" ht="12.75" hidden="false" customHeight="false" outlineLevel="0" collapsed="false">
      <c r="O1197" s="91"/>
    </row>
    <row r="1198" s="53" customFormat="true" ht="12.75" hidden="false" customHeight="false" outlineLevel="0" collapsed="false">
      <c r="O1198" s="91"/>
    </row>
    <row r="1199" s="53" customFormat="true" ht="12.75" hidden="false" customHeight="false" outlineLevel="0" collapsed="false">
      <c r="O1199" s="91"/>
    </row>
    <row r="1200" s="53" customFormat="true" ht="12.75" hidden="false" customHeight="false" outlineLevel="0" collapsed="false">
      <c r="O1200" s="91"/>
    </row>
    <row r="1201" s="53" customFormat="true" ht="12.75" hidden="false" customHeight="false" outlineLevel="0" collapsed="false">
      <c r="O1201" s="91"/>
    </row>
    <row r="1202" s="53" customFormat="true" ht="12.75" hidden="false" customHeight="false" outlineLevel="0" collapsed="false">
      <c r="O1202" s="91"/>
    </row>
    <row r="1203" s="53" customFormat="true" ht="12.75" hidden="false" customHeight="false" outlineLevel="0" collapsed="false">
      <c r="O1203" s="91"/>
    </row>
    <row r="1204" s="53" customFormat="true" ht="12.75" hidden="false" customHeight="false" outlineLevel="0" collapsed="false">
      <c r="O1204" s="91"/>
    </row>
    <row r="1205" s="53" customFormat="true" ht="12.75" hidden="false" customHeight="false" outlineLevel="0" collapsed="false">
      <c r="O1205" s="91"/>
    </row>
    <row r="1206" s="53" customFormat="true" ht="12.75" hidden="false" customHeight="false" outlineLevel="0" collapsed="false">
      <c r="O1206" s="91"/>
    </row>
    <row r="1207" s="53" customFormat="true" ht="12.75" hidden="false" customHeight="false" outlineLevel="0" collapsed="false">
      <c r="O1207" s="91"/>
    </row>
    <row r="1208" s="53" customFormat="true" ht="12.75" hidden="false" customHeight="false" outlineLevel="0" collapsed="false">
      <c r="O1208" s="91"/>
    </row>
    <row r="1209" s="53" customFormat="true" ht="12.75" hidden="false" customHeight="false" outlineLevel="0" collapsed="false">
      <c r="O1209" s="91"/>
    </row>
    <row r="1210" s="53" customFormat="true" ht="12.75" hidden="false" customHeight="false" outlineLevel="0" collapsed="false">
      <c r="O1210" s="91"/>
    </row>
    <row r="1211" s="53" customFormat="true" ht="12.75" hidden="false" customHeight="false" outlineLevel="0" collapsed="false">
      <c r="O1211" s="91"/>
    </row>
    <row r="1212" s="53" customFormat="true" ht="12.75" hidden="false" customHeight="false" outlineLevel="0" collapsed="false">
      <c r="O1212" s="91"/>
    </row>
    <row r="1213" s="53" customFormat="true" ht="12.75" hidden="false" customHeight="false" outlineLevel="0" collapsed="false">
      <c r="O1213" s="91"/>
    </row>
    <row r="1214" s="53" customFormat="true" ht="12.75" hidden="false" customHeight="false" outlineLevel="0" collapsed="false">
      <c r="O1214" s="91"/>
    </row>
    <row r="1215" s="53" customFormat="true" ht="12.75" hidden="false" customHeight="false" outlineLevel="0" collapsed="false">
      <c r="O1215" s="91"/>
    </row>
    <row r="1216" s="53" customFormat="true" ht="12.75" hidden="false" customHeight="false" outlineLevel="0" collapsed="false">
      <c r="O1216" s="91"/>
    </row>
    <row r="1217" s="53" customFormat="true" ht="12.75" hidden="false" customHeight="false" outlineLevel="0" collapsed="false">
      <c r="O1217" s="91"/>
    </row>
    <row r="1218" s="53" customFormat="true" ht="12.75" hidden="false" customHeight="false" outlineLevel="0" collapsed="false">
      <c r="O1218" s="91"/>
    </row>
    <row r="1219" s="53" customFormat="true" ht="12.75" hidden="false" customHeight="false" outlineLevel="0" collapsed="false">
      <c r="O1219" s="91"/>
    </row>
    <row r="1220" s="53" customFormat="true" ht="12.75" hidden="false" customHeight="false" outlineLevel="0" collapsed="false">
      <c r="O1220" s="91"/>
    </row>
    <row r="1221" s="53" customFormat="true" ht="12.75" hidden="false" customHeight="false" outlineLevel="0" collapsed="false">
      <c r="O1221" s="91"/>
    </row>
    <row r="1222" s="53" customFormat="true" ht="12.75" hidden="false" customHeight="false" outlineLevel="0" collapsed="false">
      <c r="O1222" s="91"/>
    </row>
    <row r="1223" s="53" customFormat="true" ht="12.75" hidden="false" customHeight="false" outlineLevel="0" collapsed="false">
      <c r="O1223" s="91"/>
    </row>
    <row r="1224" s="53" customFormat="true" ht="12.75" hidden="false" customHeight="false" outlineLevel="0" collapsed="false">
      <c r="O1224" s="91"/>
    </row>
    <row r="1225" s="53" customFormat="true" ht="12.75" hidden="false" customHeight="false" outlineLevel="0" collapsed="false">
      <c r="O1225" s="91"/>
    </row>
    <row r="1226" s="53" customFormat="true" ht="12.75" hidden="false" customHeight="false" outlineLevel="0" collapsed="false">
      <c r="O1226" s="91"/>
    </row>
    <row r="1227" s="53" customFormat="true" ht="12.75" hidden="false" customHeight="false" outlineLevel="0" collapsed="false">
      <c r="O1227" s="91"/>
    </row>
    <row r="1228" s="53" customFormat="true" ht="12.75" hidden="false" customHeight="false" outlineLevel="0" collapsed="false">
      <c r="O1228" s="91"/>
    </row>
    <row r="1229" s="53" customFormat="true" ht="12.75" hidden="false" customHeight="false" outlineLevel="0" collapsed="false">
      <c r="O1229" s="91"/>
    </row>
    <row r="1230" s="53" customFormat="true" ht="12.75" hidden="false" customHeight="false" outlineLevel="0" collapsed="false">
      <c r="O1230" s="91"/>
    </row>
    <row r="1231" s="53" customFormat="true" ht="12.75" hidden="false" customHeight="false" outlineLevel="0" collapsed="false">
      <c r="O1231" s="91"/>
    </row>
    <row r="1232" s="53" customFormat="true" ht="12.75" hidden="false" customHeight="false" outlineLevel="0" collapsed="false">
      <c r="O1232" s="91"/>
    </row>
    <row r="1233" s="53" customFormat="true" ht="12.75" hidden="false" customHeight="false" outlineLevel="0" collapsed="false">
      <c r="O1233" s="91"/>
    </row>
    <row r="1234" s="53" customFormat="true" ht="12.75" hidden="false" customHeight="false" outlineLevel="0" collapsed="false">
      <c r="O1234" s="91"/>
    </row>
    <row r="1235" s="53" customFormat="true" ht="12.75" hidden="false" customHeight="false" outlineLevel="0" collapsed="false">
      <c r="O1235" s="91"/>
    </row>
    <row r="1236" s="53" customFormat="true" ht="12.75" hidden="false" customHeight="false" outlineLevel="0" collapsed="false">
      <c r="O1236" s="91"/>
    </row>
    <row r="1237" s="53" customFormat="true" ht="12.75" hidden="false" customHeight="false" outlineLevel="0" collapsed="false">
      <c r="O1237" s="91"/>
    </row>
    <row r="1238" s="53" customFormat="true" ht="12.75" hidden="false" customHeight="false" outlineLevel="0" collapsed="false">
      <c r="O1238" s="91"/>
    </row>
    <row r="1239" s="53" customFormat="true" ht="12.75" hidden="false" customHeight="false" outlineLevel="0" collapsed="false">
      <c r="O1239" s="91"/>
    </row>
    <row r="1240" s="53" customFormat="true" ht="12.75" hidden="false" customHeight="false" outlineLevel="0" collapsed="false">
      <c r="O1240" s="91"/>
    </row>
    <row r="1241" s="53" customFormat="true" ht="12.75" hidden="false" customHeight="false" outlineLevel="0" collapsed="false">
      <c r="O1241" s="91"/>
    </row>
    <row r="1242" s="53" customFormat="true" ht="12.75" hidden="false" customHeight="false" outlineLevel="0" collapsed="false">
      <c r="O1242" s="91"/>
    </row>
    <row r="1243" s="53" customFormat="true" ht="12.75" hidden="false" customHeight="false" outlineLevel="0" collapsed="false">
      <c r="O1243" s="91"/>
    </row>
    <row r="1244" s="53" customFormat="true" ht="12.75" hidden="false" customHeight="false" outlineLevel="0" collapsed="false">
      <c r="O1244" s="91"/>
    </row>
    <row r="1245" s="53" customFormat="true" ht="12.75" hidden="false" customHeight="false" outlineLevel="0" collapsed="false">
      <c r="O1245" s="91"/>
    </row>
    <row r="1246" s="53" customFormat="true" ht="12.75" hidden="false" customHeight="false" outlineLevel="0" collapsed="false">
      <c r="O1246" s="91"/>
    </row>
    <row r="1247" s="53" customFormat="true" ht="12.75" hidden="false" customHeight="false" outlineLevel="0" collapsed="false">
      <c r="O1247" s="91"/>
    </row>
    <row r="1248" s="53" customFormat="true" ht="12.75" hidden="false" customHeight="false" outlineLevel="0" collapsed="false">
      <c r="O1248" s="91"/>
    </row>
    <row r="1249" s="53" customFormat="true" ht="12.75" hidden="false" customHeight="false" outlineLevel="0" collapsed="false">
      <c r="O1249" s="91"/>
    </row>
    <row r="1250" s="53" customFormat="true" ht="12.75" hidden="false" customHeight="false" outlineLevel="0" collapsed="false">
      <c r="O1250" s="91"/>
    </row>
    <row r="1251" s="53" customFormat="true" ht="12.75" hidden="false" customHeight="false" outlineLevel="0" collapsed="false">
      <c r="O1251" s="91"/>
    </row>
    <row r="1252" s="53" customFormat="true" ht="12.75" hidden="false" customHeight="false" outlineLevel="0" collapsed="false">
      <c r="O1252" s="91"/>
    </row>
    <row r="1253" s="53" customFormat="true" ht="12.75" hidden="false" customHeight="false" outlineLevel="0" collapsed="false">
      <c r="O1253" s="91"/>
    </row>
    <row r="1254" s="53" customFormat="true" ht="12.75" hidden="false" customHeight="false" outlineLevel="0" collapsed="false">
      <c r="O1254" s="91"/>
    </row>
    <row r="1255" s="53" customFormat="true" ht="12.75" hidden="false" customHeight="false" outlineLevel="0" collapsed="false">
      <c r="O1255" s="91"/>
    </row>
    <row r="1256" s="53" customFormat="true" ht="12.75" hidden="false" customHeight="false" outlineLevel="0" collapsed="false">
      <c r="O1256" s="91"/>
    </row>
    <row r="1257" s="53" customFormat="true" ht="12.75" hidden="false" customHeight="false" outlineLevel="0" collapsed="false">
      <c r="O1257" s="91"/>
    </row>
    <row r="1258" s="53" customFormat="true" ht="12.75" hidden="false" customHeight="false" outlineLevel="0" collapsed="false">
      <c r="O1258" s="91"/>
    </row>
    <row r="1259" s="53" customFormat="true" ht="12.75" hidden="false" customHeight="false" outlineLevel="0" collapsed="false">
      <c r="O1259" s="91"/>
    </row>
    <row r="1260" s="53" customFormat="true" ht="12.75" hidden="false" customHeight="false" outlineLevel="0" collapsed="false">
      <c r="O1260" s="91"/>
    </row>
    <row r="1261" s="53" customFormat="true" ht="12.75" hidden="false" customHeight="false" outlineLevel="0" collapsed="false">
      <c r="O1261" s="91"/>
    </row>
    <row r="1262" s="53" customFormat="true" ht="12.75" hidden="false" customHeight="false" outlineLevel="0" collapsed="false">
      <c r="O1262" s="91"/>
    </row>
    <row r="1263" s="53" customFormat="true" ht="12.75" hidden="false" customHeight="false" outlineLevel="0" collapsed="false">
      <c r="O1263" s="91"/>
    </row>
    <row r="1264" s="53" customFormat="true" ht="12.75" hidden="false" customHeight="false" outlineLevel="0" collapsed="false">
      <c r="O1264" s="91"/>
    </row>
    <row r="1265" s="53" customFormat="true" ht="12.75" hidden="false" customHeight="false" outlineLevel="0" collapsed="false">
      <c r="O1265" s="91"/>
    </row>
    <row r="1266" s="53" customFormat="true" ht="12.75" hidden="false" customHeight="false" outlineLevel="0" collapsed="false">
      <c r="O1266" s="91"/>
    </row>
    <row r="1267" s="53" customFormat="true" ht="12.75" hidden="false" customHeight="false" outlineLevel="0" collapsed="false">
      <c r="O1267" s="91"/>
    </row>
    <row r="1268" s="53" customFormat="true" ht="12.75" hidden="false" customHeight="false" outlineLevel="0" collapsed="false">
      <c r="O1268" s="91"/>
    </row>
    <row r="1269" s="53" customFormat="true" ht="12.75" hidden="false" customHeight="false" outlineLevel="0" collapsed="false">
      <c r="O1269" s="91"/>
    </row>
    <row r="1270" s="53" customFormat="true" ht="12.75" hidden="false" customHeight="false" outlineLevel="0" collapsed="false">
      <c r="O1270" s="91"/>
    </row>
    <row r="1271" s="53" customFormat="true" ht="12.75" hidden="false" customHeight="false" outlineLevel="0" collapsed="false">
      <c r="O1271" s="91"/>
    </row>
    <row r="1272" s="53" customFormat="true" ht="12.75" hidden="false" customHeight="false" outlineLevel="0" collapsed="false">
      <c r="O1272" s="91"/>
    </row>
    <row r="1273" s="53" customFormat="true" ht="12.75" hidden="false" customHeight="false" outlineLevel="0" collapsed="false">
      <c r="O1273" s="91"/>
    </row>
    <row r="1274" s="53" customFormat="true" ht="12.75" hidden="false" customHeight="false" outlineLevel="0" collapsed="false">
      <c r="O1274" s="91"/>
    </row>
    <row r="1275" s="53" customFormat="true" ht="12.75" hidden="false" customHeight="false" outlineLevel="0" collapsed="false">
      <c r="O1275" s="91"/>
    </row>
    <row r="1276" s="53" customFormat="true" ht="12.75" hidden="false" customHeight="false" outlineLevel="0" collapsed="false">
      <c r="O1276" s="91"/>
    </row>
    <row r="1277" s="53" customFormat="true" ht="12.75" hidden="false" customHeight="false" outlineLevel="0" collapsed="false">
      <c r="O1277" s="91"/>
    </row>
    <row r="1278" s="53" customFormat="true" ht="12.75" hidden="false" customHeight="false" outlineLevel="0" collapsed="false">
      <c r="O1278" s="91"/>
    </row>
    <row r="1279" s="53" customFormat="true" ht="12.75" hidden="false" customHeight="false" outlineLevel="0" collapsed="false">
      <c r="O1279" s="91"/>
    </row>
    <row r="1280" s="53" customFormat="true" ht="12.75" hidden="false" customHeight="false" outlineLevel="0" collapsed="false">
      <c r="O1280" s="91"/>
    </row>
    <row r="1281" s="53" customFormat="true" ht="12.75" hidden="false" customHeight="false" outlineLevel="0" collapsed="false">
      <c r="O1281" s="91"/>
    </row>
    <row r="1282" s="53" customFormat="true" ht="12.75" hidden="false" customHeight="false" outlineLevel="0" collapsed="false">
      <c r="O1282" s="91"/>
    </row>
    <row r="1283" s="53" customFormat="true" ht="12.75" hidden="false" customHeight="false" outlineLevel="0" collapsed="false">
      <c r="O1283" s="91"/>
    </row>
    <row r="1284" s="53" customFormat="true" ht="12.75" hidden="false" customHeight="false" outlineLevel="0" collapsed="false">
      <c r="O1284" s="91"/>
    </row>
    <row r="1285" s="53" customFormat="true" ht="12.75" hidden="false" customHeight="false" outlineLevel="0" collapsed="false">
      <c r="O1285" s="91"/>
    </row>
    <row r="1286" s="53" customFormat="true" ht="12.75" hidden="false" customHeight="false" outlineLevel="0" collapsed="false">
      <c r="O1286" s="91"/>
    </row>
    <row r="1287" s="53" customFormat="true" ht="12.75" hidden="false" customHeight="false" outlineLevel="0" collapsed="false">
      <c r="O1287" s="91"/>
    </row>
    <row r="1288" s="53" customFormat="true" ht="12.75" hidden="false" customHeight="false" outlineLevel="0" collapsed="false">
      <c r="O1288" s="91"/>
    </row>
    <row r="1289" s="53" customFormat="true" ht="12.75" hidden="false" customHeight="false" outlineLevel="0" collapsed="false">
      <c r="O1289" s="91"/>
    </row>
    <row r="1290" s="53" customFormat="true" ht="12.75" hidden="false" customHeight="false" outlineLevel="0" collapsed="false">
      <c r="O1290" s="91"/>
    </row>
    <row r="1291" s="53" customFormat="true" ht="12.75" hidden="false" customHeight="false" outlineLevel="0" collapsed="false">
      <c r="O1291" s="91"/>
    </row>
    <row r="1292" s="53" customFormat="true" ht="12.75" hidden="false" customHeight="false" outlineLevel="0" collapsed="false">
      <c r="O1292" s="91"/>
    </row>
    <row r="1293" s="53" customFormat="true" ht="12.75" hidden="false" customHeight="false" outlineLevel="0" collapsed="false">
      <c r="O1293" s="91"/>
    </row>
    <row r="1294" s="53" customFormat="true" ht="12.75" hidden="false" customHeight="false" outlineLevel="0" collapsed="false">
      <c r="O1294" s="91"/>
    </row>
    <row r="1295" s="53" customFormat="true" ht="12.75" hidden="false" customHeight="false" outlineLevel="0" collapsed="false">
      <c r="O1295" s="91"/>
    </row>
    <row r="1296" s="53" customFormat="true" ht="12.75" hidden="false" customHeight="false" outlineLevel="0" collapsed="false">
      <c r="O1296" s="91"/>
    </row>
    <row r="1297" s="53" customFormat="true" ht="12.75" hidden="false" customHeight="false" outlineLevel="0" collapsed="false">
      <c r="O1297" s="91"/>
    </row>
    <row r="1298" s="53" customFormat="true" ht="12.75" hidden="false" customHeight="false" outlineLevel="0" collapsed="false">
      <c r="O1298" s="91"/>
    </row>
    <row r="1299" s="53" customFormat="true" ht="12.75" hidden="false" customHeight="false" outlineLevel="0" collapsed="false">
      <c r="O1299" s="91"/>
    </row>
    <row r="1300" s="53" customFormat="true" ht="12.75" hidden="false" customHeight="false" outlineLevel="0" collapsed="false">
      <c r="O1300" s="91"/>
    </row>
    <row r="1301" s="53" customFormat="true" ht="12.75" hidden="false" customHeight="false" outlineLevel="0" collapsed="false">
      <c r="O1301" s="91"/>
    </row>
    <row r="1302" s="53" customFormat="true" ht="12.75" hidden="false" customHeight="false" outlineLevel="0" collapsed="false">
      <c r="O1302" s="91"/>
    </row>
    <row r="1303" s="53" customFormat="true" ht="12.75" hidden="false" customHeight="false" outlineLevel="0" collapsed="false">
      <c r="O1303" s="91"/>
    </row>
    <row r="1304" s="53" customFormat="true" ht="12.75" hidden="false" customHeight="false" outlineLevel="0" collapsed="false">
      <c r="O1304" s="91"/>
    </row>
    <row r="1305" s="53" customFormat="true" ht="12.75" hidden="false" customHeight="false" outlineLevel="0" collapsed="false">
      <c r="O1305" s="91"/>
    </row>
    <row r="1306" s="53" customFormat="true" ht="12.75" hidden="false" customHeight="false" outlineLevel="0" collapsed="false">
      <c r="O1306" s="91"/>
    </row>
    <row r="1307" s="53" customFormat="true" ht="12.75" hidden="false" customHeight="false" outlineLevel="0" collapsed="false">
      <c r="O1307" s="91"/>
    </row>
    <row r="1308" s="53" customFormat="true" ht="12.75" hidden="false" customHeight="false" outlineLevel="0" collapsed="false">
      <c r="O1308" s="91"/>
    </row>
    <row r="1309" s="53" customFormat="true" ht="12.75" hidden="false" customHeight="false" outlineLevel="0" collapsed="false">
      <c r="O1309" s="91"/>
    </row>
    <row r="1310" s="53" customFormat="true" ht="12.75" hidden="false" customHeight="false" outlineLevel="0" collapsed="false">
      <c r="O1310" s="91"/>
    </row>
    <row r="1311" s="53" customFormat="true" ht="12.75" hidden="false" customHeight="false" outlineLevel="0" collapsed="false">
      <c r="O1311" s="91"/>
    </row>
    <row r="1312" s="53" customFormat="true" ht="12.75" hidden="false" customHeight="false" outlineLevel="0" collapsed="false">
      <c r="O1312" s="91"/>
    </row>
    <row r="1313" s="53" customFormat="true" ht="12.75" hidden="false" customHeight="false" outlineLevel="0" collapsed="false">
      <c r="O1313" s="91"/>
    </row>
    <row r="1314" s="53" customFormat="true" ht="12.75" hidden="false" customHeight="false" outlineLevel="0" collapsed="false">
      <c r="O1314" s="91"/>
    </row>
    <row r="1315" s="53" customFormat="true" ht="12.75" hidden="false" customHeight="false" outlineLevel="0" collapsed="false">
      <c r="O1315" s="91"/>
    </row>
    <row r="1316" s="53" customFormat="true" ht="12.75" hidden="false" customHeight="false" outlineLevel="0" collapsed="false">
      <c r="O1316" s="91"/>
    </row>
    <row r="1317" s="53" customFormat="true" ht="12.75" hidden="false" customHeight="false" outlineLevel="0" collapsed="false">
      <c r="O1317" s="91"/>
    </row>
    <row r="1318" s="53" customFormat="true" ht="12.75" hidden="false" customHeight="false" outlineLevel="0" collapsed="false">
      <c r="O1318" s="91"/>
    </row>
    <row r="1319" s="53" customFormat="true" ht="12.75" hidden="false" customHeight="false" outlineLevel="0" collapsed="false">
      <c r="O1319" s="91"/>
    </row>
    <row r="1320" s="53" customFormat="true" ht="12.75" hidden="false" customHeight="false" outlineLevel="0" collapsed="false">
      <c r="O1320" s="91"/>
    </row>
    <row r="1321" s="53" customFormat="true" ht="12.75" hidden="false" customHeight="false" outlineLevel="0" collapsed="false">
      <c r="O1321" s="91"/>
    </row>
    <row r="1322" s="53" customFormat="true" ht="12.75" hidden="false" customHeight="false" outlineLevel="0" collapsed="false">
      <c r="O1322" s="91"/>
    </row>
    <row r="1323" s="53" customFormat="true" ht="12.75" hidden="false" customHeight="false" outlineLevel="0" collapsed="false">
      <c r="O1323" s="91"/>
    </row>
    <row r="1324" s="53" customFormat="true" ht="12.75" hidden="false" customHeight="false" outlineLevel="0" collapsed="false">
      <c r="O1324" s="91"/>
    </row>
    <row r="1325" s="53" customFormat="true" ht="12.75" hidden="false" customHeight="false" outlineLevel="0" collapsed="false">
      <c r="O1325" s="91"/>
    </row>
    <row r="1326" s="53" customFormat="true" ht="12.75" hidden="false" customHeight="false" outlineLevel="0" collapsed="false">
      <c r="O1326" s="91"/>
    </row>
    <row r="1327" s="53" customFormat="true" ht="12.75" hidden="false" customHeight="false" outlineLevel="0" collapsed="false">
      <c r="O1327" s="91"/>
    </row>
    <row r="1328" s="53" customFormat="true" ht="12.75" hidden="false" customHeight="false" outlineLevel="0" collapsed="false">
      <c r="O1328" s="91"/>
    </row>
    <row r="1329" s="53" customFormat="true" ht="12.75" hidden="false" customHeight="false" outlineLevel="0" collapsed="false">
      <c r="O1329" s="91"/>
    </row>
    <row r="1330" s="53" customFormat="true" ht="12.75" hidden="false" customHeight="false" outlineLevel="0" collapsed="false">
      <c r="O1330" s="91"/>
    </row>
    <row r="1331" s="53" customFormat="true" ht="12.75" hidden="false" customHeight="false" outlineLevel="0" collapsed="false">
      <c r="O1331" s="91"/>
    </row>
    <row r="1332" s="53" customFormat="true" ht="12.75" hidden="false" customHeight="false" outlineLevel="0" collapsed="false">
      <c r="O1332" s="91"/>
    </row>
    <row r="1333" s="53" customFormat="true" ht="12.75" hidden="false" customHeight="false" outlineLevel="0" collapsed="false">
      <c r="O1333" s="91"/>
    </row>
    <row r="1334" s="53" customFormat="true" ht="12.75" hidden="false" customHeight="false" outlineLevel="0" collapsed="false">
      <c r="O1334" s="91"/>
    </row>
    <row r="1335" s="53" customFormat="true" ht="12.75" hidden="false" customHeight="false" outlineLevel="0" collapsed="false">
      <c r="O1335" s="91"/>
    </row>
    <row r="1336" s="53" customFormat="true" ht="12.75" hidden="false" customHeight="false" outlineLevel="0" collapsed="false">
      <c r="O1336" s="91"/>
    </row>
    <row r="1337" s="53" customFormat="true" ht="12.75" hidden="false" customHeight="false" outlineLevel="0" collapsed="false">
      <c r="O1337" s="91"/>
    </row>
    <row r="1338" s="53" customFormat="true" ht="12.75" hidden="false" customHeight="false" outlineLevel="0" collapsed="false">
      <c r="O1338" s="91"/>
    </row>
    <row r="1339" s="53" customFormat="true" ht="12.75" hidden="false" customHeight="false" outlineLevel="0" collapsed="false">
      <c r="O1339" s="91"/>
    </row>
    <row r="1340" s="53" customFormat="true" ht="12.75" hidden="false" customHeight="false" outlineLevel="0" collapsed="false">
      <c r="O1340" s="91"/>
    </row>
    <row r="1341" s="53" customFormat="true" ht="12.75" hidden="false" customHeight="false" outlineLevel="0" collapsed="false">
      <c r="O1341" s="91"/>
    </row>
    <row r="1342" s="53" customFormat="true" ht="12.75" hidden="false" customHeight="false" outlineLevel="0" collapsed="false">
      <c r="O1342" s="91"/>
    </row>
    <row r="1343" s="53" customFormat="true" ht="12.75" hidden="false" customHeight="false" outlineLevel="0" collapsed="false">
      <c r="O1343" s="91"/>
    </row>
    <row r="1344" s="53" customFormat="true" ht="12.75" hidden="false" customHeight="false" outlineLevel="0" collapsed="false">
      <c r="O1344" s="91"/>
    </row>
    <row r="1345" s="53" customFormat="true" ht="12.75" hidden="false" customHeight="false" outlineLevel="0" collapsed="false">
      <c r="O1345" s="91"/>
    </row>
    <row r="1346" s="53" customFormat="true" ht="12.75" hidden="false" customHeight="false" outlineLevel="0" collapsed="false">
      <c r="O1346" s="91"/>
    </row>
    <row r="1347" s="53" customFormat="true" ht="12.75" hidden="false" customHeight="false" outlineLevel="0" collapsed="false">
      <c r="O1347" s="91"/>
    </row>
    <row r="1348" s="53" customFormat="true" ht="12.75" hidden="false" customHeight="false" outlineLevel="0" collapsed="false">
      <c r="O1348" s="91"/>
    </row>
    <row r="1349" s="53" customFormat="true" ht="12.75" hidden="false" customHeight="false" outlineLevel="0" collapsed="false">
      <c r="O1349" s="91"/>
    </row>
    <row r="1350" s="53" customFormat="true" ht="12.75" hidden="false" customHeight="false" outlineLevel="0" collapsed="false">
      <c r="O1350" s="91"/>
    </row>
    <row r="1351" s="53" customFormat="true" ht="12.75" hidden="false" customHeight="false" outlineLevel="0" collapsed="false">
      <c r="O1351" s="91"/>
    </row>
    <row r="1352" s="53" customFormat="true" ht="12.75" hidden="false" customHeight="false" outlineLevel="0" collapsed="false">
      <c r="O1352" s="91"/>
    </row>
    <row r="1353" s="53" customFormat="true" ht="12.75" hidden="false" customHeight="false" outlineLevel="0" collapsed="false">
      <c r="O1353" s="91"/>
    </row>
    <row r="1354" s="53" customFormat="true" ht="12.75" hidden="false" customHeight="false" outlineLevel="0" collapsed="false">
      <c r="O1354" s="91"/>
    </row>
    <row r="1355" s="53" customFormat="true" ht="12.75" hidden="false" customHeight="false" outlineLevel="0" collapsed="false">
      <c r="O1355" s="91"/>
    </row>
    <row r="1356" s="53" customFormat="true" ht="12.75" hidden="false" customHeight="false" outlineLevel="0" collapsed="false">
      <c r="O1356" s="91"/>
    </row>
    <row r="1357" s="53" customFormat="true" ht="12.75" hidden="false" customHeight="false" outlineLevel="0" collapsed="false">
      <c r="O1357" s="91"/>
    </row>
    <row r="1358" s="53" customFormat="true" ht="12.75" hidden="false" customHeight="false" outlineLevel="0" collapsed="false">
      <c r="O1358" s="91"/>
    </row>
    <row r="1359" s="53" customFormat="true" ht="12.75" hidden="false" customHeight="false" outlineLevel="0" collapsed="false">
      <c r="O1359" s="91"/>
    </row>
    <row r="1360" s="53" customFormat="true" ht="12.75" hidden="false" customHeight="false" outlineLevel="0" collapsed="false">
      <c r="O1360" s="91"/>
    </row>
    <row r="1361" s="53" customFormat="true" ht="12.75" hidden="false" customHeight="false" outlineLevel="0" collapsed="false">
      <c r="O1361" s="91"/>
    </row>
    <row r="1362" s="53" customFormat="true" ht="12.75" hidden="false" customHeight="false" outlineLevel="0" collapsed="false">
      <c r="O1362" s="91"/>
    </row>
    <row r="1363" s="53" customFormat="true" ht="12.75" hidden="false" customHeight="false" outlineLevel="0" collapsed="false">
      <c r="O1363" s="91"/>
    </row>
    <row r="1364" s="53" customFormat="true" ht="12.75" hidden="false" customHeight="false" outlineLevel="0" collapsed="false">
      <c r="O1364" s="91"/>
    </row>
    <row r="1365" s="53" customFormat="true" ht="12.75" hidden="false" customHeight="false" outlineLevel="0" collapsed="false">
      <c r="O1365" s="91"/>
    </row>
    <row r="1366" s="53" customFormat="true" ht="12.75" hidden="false" customHeight="false" outlineLevel="0" collapsed="false">
      <c r="O1366" s="91"/>
    </row>
    <row r="1367" s="53" customFormat="true" ht="12.75" hidden="false" customHeight="false" outlineLevel="0" collapsed="false">
      <c r="O1367" s="91"/>
    </row>
    <row r="1368" s="53" customFormat="true" ht="12.75" hidden="false" customHeight="false" outlineLevel="0" collapsed="false">
      <c r="O1368" s="91"/>
    </row>
    <row r="1369" s="53" customFormat="true" ht="12.75" hidden="false" customHeight="false" outlineLevel="0" collapsed="false">
      <c r="O1369" s="91"/>
    </row>
    <row r="1370" s="53" customFormat="true" ht="12.75" hidden="false" customHeight="false" outlineLevel="0" collapsed="false">
      <c r="O1370" s="91"/>
    </row>
    <row r="1371" s="53" customFormat="true" ht="12.75" hidden="false" customHeight="false" outlineLevel="0" collapsed="false">
      <c r="O1371" s="91"/>
    </row>
    <row r="1372" s="53" customFormat="true" ht="12.75" hidden="false" customHeight="false" outlineLevel="0" collapsed="false">
      <c r="O1372" s="91"/>
    </row>
    <row r="1373" s="53" customFormat="true" ht="12.75" hidden="false" customHeight="false" outlineLevel="0" collapsed="false">
      <c r="O1373" s="91"/>
    </row>
    <row r="1374" s="53" customFormat="true" ht="12.75" hidden="false" customHeight="false" outlineLevel="0" collapsed="false">
      <c r="O1374" s="91"/>
    </row>
    <row r="1375" s="53" customFormat="true" ht="12.75" hidden="false" customHeight="false" outlineLevel="0" collapsed="false">
      <c r="O1375" s="91"/>
    </row>
    <row r="1376" s="53" customFormat="true" ht="12.75" hidden="false" customHeight="false" outlineLevel="0" collapsed="false">
      <c r="O1376" s="91"/>
    </row>
    <row r="1377" s="53" customFormat="true" ht="12.75" hidden="false" customHeight="false" outlineLevel="0" collapsed="false">
      <c r="O1377" s="91"/>
    </row>
    <row r="1378" s="53" customFormat="true" ht="12.75" hidden="false" customHeight="false" outlineLevel="0" collapsed="false">
      <c r="O1378" s="91"/>
    </row>
    <row r="1379" s="53" customFormat="true" ht="12.75" hidden="false" customHeight="false" outlineLevel="0" collapsed="false">
      <c r="O1379" s="91"/>
    </row>
    <row r="1380" s="53" customFormat="true" ht="12.75" hidden="false" customHeight="false" outlineLevel="0" collapsed="false">
      <c r="O1380" s="91"/>
    </row>
    <row r="1381" s="53" customFormat="true" ht="12.75" hidden="false" customHeight="false" outlineLevel="0" collapsed="false">
      <c r="O1381" s="91"/>
    </row>
    <row r="1382" s="53" customFormat="true" ht="12.75" hidden="false" customHeight="false" outlineLevel="0" collapsed="false">
      <c r="O1382" s="91"/>
    </row>
    <row r="1383" s="53" customFormat="true" ht="12.75" hidden="false" customHeight="false" outlineLevel="0" collapsed="false">
      <c r="O1383" s="91"/>
    </row>
    <row r="1384" s="53" customFormat="true" ht="12.75" hidden="false" customHeight="false" outlineLevel="0" collapsed="false">
      <c r="O1384" s="91"/>
    </row>
    <row r="1385" s="53" customFormat="true" ht="12.75" hidden="false" customHeight="false" outlineLevel="0" collapsed="false">
      <c r="O1385" s="91"/>
    </row>
    <row r="1386" s="53" customFormat="true" ht="12.75" hidden="false" customHeight="false" outlineLevel="0" collapsed="false">
      <c r="O1386" s="91"/>
    </row>
    <row r="1387" s="53" customFormat="true" ht="12.75" hidden="false" customHeight="false" outlineLevel="0" collapsed="false">
      <c r="O1387" s="91"/>
    </row>
    <row r="1388" s="53" customFormat="true" ht="12.75" hidden="false" customHeight="false" outlineLevel="0" collapsed="false">
      <c r="O1388" s="91"/>
    </row>
    <row r="1389" s="53" customFormat="true" ht="12.75" hidden="false" customHeight="false" outlineLevel="0" collapsed="false">
      <c r="O1389" s="91"/>
    </row>
    <row r="1390" s="53" customFormat="true" ht="12.75" hidden="false" customHeight="false" outlineLevel="0" collapsed="false">
      <c r="O1390" s="91"/>
    </row>
    <row r="1391" s="53" customFormat="true" ht="12.75" hidden="false" customHeight="false" outlineLevel="0" collapsed="false">
      <c r="O1391" s="91"/>
    </row>
    <row r="1392" s="53" customFormat="true" ht="12.75" hidden="false" customHeight="false" outlineLevel="0" collapsed="false">
      <c r="O1392" s="91"/>
    </row>
    <row r="1393" s="53" customFormat="true" ht="12.75" hidden="false" customHeight="false" outlineLevel="0" collapsed="false">
      <c r="O1393" s="91"/>
    </row>
    <row r="1394" s="53" customFormat="true" ht="12.75" hidden="false" customHeight="false" outlineLevel="0" collapsed="false">
      <c r="O1394" s="91"/>
    </row>
    <row r="1395" s="53" customFormat="true" ht="12.75" hidden="false" customHeight="false" outlineLevel="0" collapsed="false">
      <c r="O1395" s="91"/>
    </row>
    <row r="1396" s="53" customFormat="true" ht="12.75" hidden="false" customHeight="false" outlineLevel="0" collapsed="false">
      <c r="O1396" s="91"/>
    </row>
    <row r="1397" s="53" customFormat="true" ht="12.75" hidden="false" customHeight="false" outlineLevel="0" collapsed="false">
      <c r="O1397" s="91"/>
    </row>
    <row r="1398" s="53" customFormat="true" ht="12.75" hidden="false" customHeight="false" outlineLevel="0" collapsed="false">
      <c r="O1398" s="91"/>
    </row>
    <row r="1399" s="53" customFormat="true" ht="12.75" hidden="false" customHeight="false" outlineLevel="0" collapsed="false">
      <c r="O1399" s="91"/>
    </row>
    <row r="1400" s="53" customFormat="true" ht="12.75" hidden="false" customHeight="false" outlineLevel="0" collapsed="false">
      <c r="O1400" s="91"/>
    </row>
    <row r="1401" s="53" customFormat="true" ht="12.75" hidden="false" customHeight="false" outlineLevel="0" collapsed="false">
      <c r="O1401" s="91"/>
    </row>
    <row r="1402" s="53" customFormat="true" ht="12.75" hidden="false" customHeight="false" outlineLevel="0" collapsed="false">
      <c r="O1402" s="91"/>
    </row>
    <row r="1403" s="53" customFormat="true" ht="12.75" hidden="false" customHeight="false" outlineLevel="0" collapsed="false">
      <c r="O1403" s="91"/>
    </row>
    <row r="1404" s="53" customFormat="true" ht="12.75" hidden="false" customHeight="false" outlineLevel="0" collapsed="false">
      <c r="O1404" s="91"/>
    </row>
    <row r="1405" s="53" customFormat="true" ht="12.75" hidden="false" customHeight="false" outlineLevel="0" collapsed="false">
      <c r="O1405" s="91"/>
    </row>
    <row r="1406" s="53" customFormat="true" ht="12.75" hidden="false" customHeight="false" outlineLevel="0" collapsed="false">
      <c r="O1406" s="91"/>
    </row>
    <row r="1407" s="53" customFormat="true" ht="12.75" hidden="false" customHeight="false" outlineLevel="0" collapsed="false">
      <c r="O1407" s="91"/>
    </row>
    <row r="1408" s="53" customFormat="true" ht="12.75" hidden="false" customHeight="false" outlineLevel="0" collapsed="false">
      <c r="O1408" s="91"/>
    </row>
    <row r="1409" s="53" customFormat="true" ht="12.75" hidden="false" customHeight="false" outlineLevel="0" collapsed="false">
      <c r="O1409" s="91"/>
    </row>
    <row r="1410" s="53" customFormat="true" ht="12.75" hidden="false" customHeight="false" outlineLevel="0" collapsed="false">
      <c r="O1410" s="91"/>
    </row>
    <row r="1411" s="53" customFormat="true" ht="12.75" hidden="false" customHeight="false" outlineLevel="0" collapsed="false">
      <c r="O1411" s="91"/>
    </row>
    <row r="1412" s="53" customFormat="true" ht="12.75" hidden="false" customHeight="false" outlineLevel="0" collapsed="false">
      <c r="O1412" s="91"/>
    </row>
    <row r="1413" s="53" customFormat="true" ht="12.75" hidden="false" customHeight="false" outlineLevel="0" collapsed="false">
      <c r="O1413" s="91"/>
    </row>
    <row r="1414" s="53" customFormat="true" ht="12.75" hidden="false" customHeight="false" outlineLevel="0" collapsed="false">
      <c r="O1414" s="91"/>
    </row>
    <row r="1415" s="53" customFormat="true" ht="12.75" hidden="false" customHeight="false" outlineLevel="0" collapsed="false">
      <c r="O1415" s="91"/>
    </row>
    <row r="1416" s="53" customFormat="true" ht="12.75" hidden="false" customHeight="false" outlineLevel="0" collapsed="false">
      <c r="O1416" s="91"/>
    </row>
    <row r="1417" s="53" customFormat="true" ht="12.75" hidden="false" customHeight="false" outlineLevel="0" collapsed="false">
      <c r="O1417" s="91"/>
    </row>
    <row r="1418" s="53" customFormat="true" ht="12.75" hidden="false" customHeight="false" outlineLevel="0" collapsed="false">
      <c r="O1418" s="91"/>
    </row>
    <row r="1419" s="53" customFormat="true" ht="12.75" hidden="false" customHeight="false" outlineLevel="0" collapsed="false">
      <c r="O1419" s="91"/>
    </row>
    <row r="1420" s="53" customFormat="true" ht="12.75" hidden="false" customHeight="false" outlineLevel="0" collapsed="false">
      <c r="O1420" s="91"/>
    </row>
    <row r="1421" s="53" customFormat="true" ht="12.75" hidden="false" customHeight="false" outlineLevel="0" collapsed="false">
      <c r="O1421" s="91"/>
    </row>
    <row r="1422" s="53" customFormat="true" ht="12.75" hidden="false" customHeight="false" outlineLevel="0" collapsed="false">
      <c r="O1422" s="91"/>
    </row>
    <row r="1423" s="53" customFormat="true" ht="12.75" hidden="false" customHeight="false" outlineLevel="0" collapsed="false">
      <c r="O1423" s="91"/>
    </row>
    <row r="1424" s="53" customFormat="true" ht="12.75" hidden="false" customHeight="false" outlineLevel="0" collapsed="false">
      <c r="O1424" s="91"/>
    </row>
    <row r="1425" s="53" customFormat="true" ht="12.75" hidden="false" customHeight="false" outlineLevel="0" collapsed="false">
      <c r="O1425" s="91"/>
    </row>
    <row r="1426" s="53" customFormat="true" ht="12.75" hidden="false" customHeight="false" outlineLevel="0" collapsed="false">
      <c r="O1426" s="91"/>
    </row>
    <row r="1427" s="53" customFormat="true" ht="12.75" hidden="false" customHeight="false" outlineLevel="0" collapsed="false">
      <c r="O1427" s="91"/>
    </row>
    <row r="1428" s="53" customFormat="true" ht="12.75" hidden="false" customHeight="false" outlineLevel="0" collapsed="false">
      <c r="O1428" s="91"/>
    </row>
    <row r="1429" s="53" customFormat="true" ht="12.75" hidden="false" customHeight="false" outlineLevel="0" collapsed="false">
      <c r="O1429" s="91"/>
    </row>
    <row r="1430" s="53" customFormat="true" ht="12.75" hidden="false" customHeight="false" outlineLevel="0" collapsed="false">
      <c r="O1430" s="91"/>
    </row>
    <row r="1431" s="53" customFormat="true" ht="12.75" hidden="false" customHeight="false" outlineLevel="0" collapsed="false">
      <c r="O1431" s="91"/>
    </row>
    <row r="1432" s="53" customFormat="true" ht="12.75" hidden="false" customHeight="false" outlineLevel="0" collapsed="false">
      <c r="O1432" s="91"/>
    </row>
    <row r="1433" s="53" customFormat="true" ht="12.75" hidden="false" customHeight="false" outlineLevel="0" collapsed="false">
      <c r="O1433" s="91"/>
    </row>
    <row r="1434" s="53" customFormat="true" ht="12.75" hidden="false" customHeight="false" outlineLevel="0" collapsed="false">
      <c r="O1434" s="91"/>
    </row>
    <row r="1435" s="53" customFormat="true" ht="12.75" hidden="false" customHeight="false" outlineLevel="0" collapsed="false">
      <c r="O1435" s="91"/>
    </row>
    <row r="1436" s="53" customFormat="true" ht="12.75" hidden="false" customHeight="false" outlineLevel="0" collapsed="false">
      <c r="O1436" s="91"/>
    </row>
    <row r="1437" s="53" customFormat="true" ht="12.75" hidden="false" customHeight="false" outlineLevel="0" collapsed="false">
      <c r="O1437" s="91"/>
    </row>
    <row r="1438" s="53" customFormat="true" ht="12.75" hidden="false" customHeight="false" outlineLevel="0" collapsed="false">
      <c r="O1438" s="91"/>
    </row>
    <row r="1439" s="53" customFormat="true" ht="12.75" hidden="false" customHeight="false" outlineLevel="0" collapsed="false">
      <c r="O1439" s="91"/>
    </row>
    <row r="1440" s="53" customFormat="true" ht="12.75" hidden="false" customHeight="false" outlineLevel="0" collapsed="false">
      <c r="O1440" s="91"/>
    </row>
    <row r="1441" s="53" customFormat="true" ht="12.75" hidden="false" customHeight="false" outlineLevel="0" collapsed="false">
      <c r="O1441" s="91"/>
    </row>
    <row r="1442" s="53" customFormat="true" ht="12.75" hidden="false" customHeight="false" outlineLevel="0" collapsed="false">
      <c r="O1442" s="91"/>
    </row>
    <row r="1443" s="53" customFormat="true" ht="12.75" hidden="false" customHeight="false" outlineLevel="0" collapsed="false">
      <c r="O1443" s="91"/>
    </row>
    <row r="1444" s="53" customFormat="true" ht="12.75" hidden="false" customHeight="false" outlineLevel="0" collapsed="false">
      <c r="O1444" s="91"/>
    </row>
    <row r="1445" s="53" customFormat="true" ht="12.75" hidden="false" customHeight="false" outlineLevel="0" collapsed="false">
      <c r="O1445" s="91"/>
    </row>
    <row r="1446" s="53" customFormat="true" ht="12.75" hidden="false" customHeight="false" outlineLevel="0" collapsed="false">
      <c r="O1446" s="91"/>
    </row>
    <row r="1447" s="53" customFormat="true" ht="12.75" hidden="false" customHeight="false" outlineLevel="0" collapsed="false">
      <c r="O1447" s="91"/>
    </row>
    <row r="1448" s="53" customFormat="true" ht="12.75" hidden="false" customHeight="false" outlineLevel="0" collapsed="false">
      <c r="O1448" s="91"/>
    </row>
    <row r="1449" s="53" customFormat="true" ht="12.75" hidden="false" customHeight="false" outlineLevel="0" collapsed="false">
      <c r="O1449" s="91"/>
    </row>
    <row r="1450" s="53" customFormat="true" ht="12.75" hidden="false" customHeight="false" outlineLevel="0" collapsed="false">
      <c r="O1450" s="91"/>
    </row>
    <row r="1451" s="53" customFormat="true" ht="12.75" hidden="false" customHeight="false" outlineLevel="0" collapsed="false">
      <c r="O1451" s="91"/>
    </row>
    <row r="1452" s="53" customFormat="true" ht="12.75" hidden="false" customHeight="false" outlineLevel="0" collapsed="false">
      <c r="O1452" s="91"/>
    </row>
    <row r="1453" s="53" customFormat="true" ht="12.75" hidden="false" customHeight="false" outlineLevel="0" collapsed="false">
      <c r="O1453" s="91"/>
    </row>
    <row r="1454" s="53" customFormat="true" ht="12.75" hidden="false" customHeight="false" outlineLevel="0" collapsed="false">
      <c r="O1454" s="91"/>
    </row>
    <row r="1455" s="53" customFormat="true" ht="12.75" hidden="false" customHeight="false" outlineLevel="0" collapsed="false">
      <c r="O1455" s="91"/>
    </row>
    <row r="1456" s="53" customFormat="true" ht="12.75" hidden="false" customHeight="false" outlineLevel="0" collapsed="false">
      <c r="O1456" s="91"/>
    </row>
    <row r="1457" s="53" customFormat="true" ht="12.75" hidden="false" customHeight="false" outlineLevel="0" collapsed="false">
      <c r="O1457" s="91"/>
    </row>
    <row r="1458" s="53" customFormat="true" ht="12.75" hidden="false" customHeight="false" outlineLevel="0" collapsed="false">
      <c r="O1458" s="91"/>
    </row>
    <row r="1459" s="53" customFormat="true" ht="12.75" hidden="false" customHeight="false" outlineLevel="0" collapsed="false">
      <c r="O1459" s="91"/>
    </row>
    <row r="1460" s="53" customFormat="true" ht="12.75" hidden="false" customHeight="false" outlineLevel="0" collapsed="false">
      <c r="O1460" s="91"/>
    </row>
    <row r="1461" s="53" customFormat="true" ht="12.75" hidden="false" customHeight="false" outlineLevel="0" collapsed="false">
      <c r="O1461" s="91"/>
    </row>
    <row r="1462" s="53" customFormat="true" ht="12.75" hidden="false" customHeight="false" outlineLevel="0" collapsed="false">
      <c r="O1462" s="91"/>
    </row>
    <row r="1463" s="53" customFormat="true" ht="12.75" hidden="false" customHeight="false" outlineLevel="0" collapsed="false">
      <c r="O1463" s="91"/>
    </row>
    <row r="1464" s="53" customFormat="true" ht="12.75" hidden="false" customHeight="false" outlineLevel="0" collapsed="false">
      <c r="O1464" s="91"/>
    </row>
    <row r="1465" s="53" customFormat="true" ht="12.75" hidden="false" customHeight="false" outlineLevel="0" collapsed="false">
      <c r="O1465" s="91"/>
    </row>
    <row r="1466" s="53" customFormat="true" ht="12.75" hidden="false" customHeight="false" outlineLevel="0" collapsed="false">
      <c r="O1466" s="91"/>
    </row>
    <row r="1467" s="53" customFormat="true" ht="12.75" hidden="false" customHeight="false" outlineLevel="0" collapsed="false">
      <c r="O1467" s="91"/>
    </row>
    <row r="1468" s="53" customFormat="true" ht="12.75" hidden="false" customHeight="false" outlineLevel="0" collapsed="false">
      <c r="O1468" s="91"/>
    </row>
    <row r="1469" s="53" customFormat="true" ht="12.75" hidden="false" customHeight="false" outlineLevel="0" collapsed="false">
      <c r="O1469" s="91"/>
    </row>
    <row r="1470" s="53" customFormat="true" ht="12.75" hidden="false" customHeight="false" outlineLevel="0" collapsed="false">
      <c r="O1470" s="91"/>
    </row>
    <row r="1471" s="53" customFormat="true" ht="12.75" hidden="false" customHeight="false" outlineLevel="0" collapsed="false">
      <c r="O1471" s="91"/>
    </row>
    <row r="1472" s="53" customFormat="true" ht="12.75" hidden="false" customHeight="false" outlineLevel="0" collapsed="false">
      <c r="O1472" s="91"/>
    </row>
    <row r="1473" s="53" customFormat="true" ht="12.75" hidden="false" customHeight="false" outlineLevel="0" collapsed="false">
      <c r="O1473" s="91"/>
    </row>
    <row r="1474" s="53" customFormat="true" ht="12.75" hidden="false" customHeight="false" outlineLevel="0" collapsed="false">
      <c r="O1474" s="91"/>
    </row>
    <row r="1475" s="53" customFormat="true" ht="12.75" hidden="false" customHeight="false" outlineLevel="0" collapsed="false">
      <c r="O1475" s="91"/>
    </row>
    <row r="1476" s="53" customFormat="true" ht="12.75" hidden="false" customHeight="false" outlineLevel="0" collapsed="false">
      <c r="O1476" s="91"/>
    </row>
    <row r="1477" s="53" customFormat="true" ht="12.75" hidden="false" customHeight="false" outlineLevel="0" collapsed="false">
      <c r="O1477" s="91"/>
    </row>
    <row r="1478" s="53" customFormat="true" ht="12.75" hidden="false" customHeight="false" outlineLevel="0" collapsed="false">
      <c r="O1478" s="91"/>
    </row>
    <row r="1479" s="53" customFormat="true" ht="12.75" hidden="false" customHeight="false" outlineLevel="0" collapsed="false">
      <c r="O1479" s="91"/>
    </row>
    <row r="1480" s="53" customFormat="true" ht="12.75" hidden="false" customHeight="false" outlineLevel="0" collapsed="false">
      <c r="O1480" s="91"/>
    </row>
    <row r="1481" s="53" customFormat="true" ht="12.75" hidden="false" customHeight="false" outlineLevel="0" collapsed="false">
      <c r="O1481" s="91"/>
    </row>
    <row r="1482" s="53" customFormat="true" ht="12.75" hidden="false" customHeight="false" outlineLevel="0" collapsed="false">
      <c r="O1482" s="91"/>
    </row>
    <row r="1483" s="53" customFormat="true" ht="12.75" hidden="false" customHeight="false" outlineLevel="0" collapsed="false">
      <c r="O1483" s="91"/>
    </row>
    <row r="1484" s="53" customFormat="true" ht="12.75" hidden="false" customHeight="false" outlineLevel="0" collapsed="false">
      <c r="O1484" s="91"/>
    </row>
    <row r="1485" s="53" customFormat="true" ht="12.75" hidden="false" customHeight="false" outlineLevel="0" collapsed="false">
      <c r="O1485" s="91"/>
    </row>
    <row r="1486" s="53" customFormat="true" ht="12.75" hidden="false" customHeight="false" outlineLevel="0" collapsed="false">
      <c r="O1486" s="91"/>
    </row>
    <row r="1487" s="53" customFormat="true" ht="12.75" hidden="false" customHeight="false" outlineLevel="0" collapsed="false">
      <c r="O1487" s="91"/>
    </row>
    <row r="1488" s="53" customFormat="true" ht="12.75" hidden="false" customHeight="false" outlineLevel="0" collapsed="false">
      <c r="O1488" s="91"/>
    </row>
    <row r="1489" s="53" customFormat="true" ht="12.75" hidden="false" customHeight="false" outlineLevel="0" collapsed="false">
      <c r="O1489" s="91"/>
    </row>
    <row r="1490" s="53" customFormat="true" ht="12.75" hidden="false" customHeight="false" outlineLevel="0" collapsed="false">
      <c r="O1490" s="91"/>
    </row>
    <row r="1491" s="53" customFormat="true" ht="12.75" hidden="false" customHeight="false" outlineLevel="0" collapsed="false">
      <c r="O1491" s="91"/>
    </row>
    <row r="1492" s="53" customFormat="true" ht="12.75" hidden="false" customHeight="false" outlineLevel="0" collapsed="false">
      <c r="O1492" s="91"/>
    </row>
    <row r="1493" s="53" customFormat="true" ht="12.75" hidden="false" customHeight="false" outlineLevel="0" collapsed="false">
      <c r="O1493" s="91"/>
    </row>
    <row r="1494" s="53" customFormat="true" ht="12.75" hidden="false" customHeight="false" outlineLevel="0" collapsed="false">
      <c r="O1494" s="91"/>
    </row>
    <row r="1495" s="53" customFormat="true" ht="12.75" hidden="false" customHeight="false" outlineLevel="0" collapsed="false">
      <c r="O1495" s="91"/>
    </row>
    <row r="1496" s="53" customFormat="true" ht="12.75" hidden="false" customHeight="false" outlineLevel="0" collapsed="false">
      <c r="O1496" s="91"/>
    </row>
    <row r="1497" s="53" customFormat="true" ht="12.75" hidden="false" customHeight="false" outlineLevel="0" collapsed="false">
      <c r="O1497" s="91"/>
    </row>
    <row r="1498" s="53" customFormat="true" ht="12.75" hidden="false" customHeight="false" outlineLevel="0" collapsed="false">
      <c r="O1498" s="91"/>
    </row>
    <row r="1499" s="53" customFormat="true" ht="12.75" hidden="false" customHeight="false" outlineLevel="0" collapsed="false">
      <c r="O1499" s="91"/>
    </row>
    <row r="1500" s="53" customFormat="true" ht="12.75" hidden="false" customHeight="false" outlineLevel="0" collapsed="false">
      <c r="O1500" s="91"/>
    </row>
    <row r="1501" s="53" customFormat="true" ht="12.75" hidden="false" customHeight="false" outlineLevel="0" collapsed="false">
      <c r="O1501" s="91"/>
    </row>
    <row r="1502" s="53" customFormat="true" ht="12.75" hidden="false" customHeight="false" outlineLevel="0" collapsed="false">
      <c r="O1502" s="91"/>
    </row>
    <row r="1503" s="53" customFormat="true" ht="12.75" hidden="false" customHeight="false" outlineLevel="0" collapsed="false">
      <c r="O1503" s="91"/>
    </row>
    <row r="1504" s="53" customFormat="true" ht="12.75" hidden="false" customHeight="false" outlineLevel="0" collapsed="false">
      <c r="O1504" s="91"/>
    </row>
    <row r="1505" s="53" customFormat="true" ht="12.75" hidden="false" customHeight="false" outlineLevel="0" collapsed="false">
      <c r="O1505" s="91"/>
    </row>
    <row r="1506" s="53" customFormat="true" ht="12.75" hidden="false" customHeight="false" outlineLevel="0" collapsed="false">
      <c r="O1506" s="91"/>
    </row>
    <row r="1507" s="53" customFormat="true" ht="12.75" hidden="false" customHeight="false" outlineLevel="0" collapsed="false">
      <c r="O1507" s="91"/>
    </row>
    <row r="1508" s="53" customFormat="true" ht="12.75" hidden="false" customHeight="false" outlineLevel="0" collapsed="false">
      <c r="O1508" s="91"/>
    </row>
    <row r="1509" s="53" customFormat="true" ht="12.75" hidden="false" customHeight="false" outlineLevel="0" collapsed="false">
      <c r="O1509" s="91"/>
    </row>
    <row r="1510" s="53" customFormat="true" ht="12.75" hidden="false" customHeight="false" outlineLevel="0" collapsed="false">
      <c r="O1510" s="91"/>
    </row>
    <row r="1511" s="53" customFormat="true" ht="12.75" hidden="false" customHeight="false" outlineLevel="0" collapsed="false">
      <c r="O1511" s="91"/>
    </row>
    <row r="1512" s="53" customFormat="true" ht="12.75" hidden="false" customHeight="false" outlineLevel="0" collapsed="false">
      <c r="O1512" s="91"/>
    </row>
    <row r="1513" s="53" customFormat="true" ht="12.75" hidden="false" customHeight="false" outlineLevel="0" collapsed="false">
      <c r="O1513" s="91"/>
    </row>
    <row r="1514" s="53" customFormat="true" ht="12.75" hidden="false" customHeight="false" outlineLevel="0" collapsed="false">
      <c r="O1514" s="91"/>
    </row>
    <row r="1515" s="53" customFormat="true" ht="12.75" hidden="false" customHeight="false" outlineLevel="0" collapsed="false">
      <c r="O1515" s="91"/>
    </row>
    <row r="1516" s="53" customFormat="true" ht="12.75" hidden="false" customHeight="false" outlineLevel="0" collapsed="false">
      <c r="O1516" s="91"/>
    </row>
    <row r="1517" s="53" customFormat="true" ht="12.75" hidden="false" customHeight="false" outlineLevel="0" collapsed="false">
      <c r="O1517" s="91"/>
    </row>
    <row r="1518" s="53" customFormat="true" ht="12.75" hidden="false" customHeight="false" outlineLevel="0" collapsed="false">
      <c r="O1518" s="91"/>
    </row>
    <row r="1519" s="53" customFormat="true" ht="12.75" hidden="false" customHeight="false" outlineLevel="0" collapsed="false">
      <c r="O1519" s="91"/>
    </row>
    <row r="1520" s="53" customFormat="true" ht="12.75" hidden="false" customHeight="false" outlineLevel="0" collapsed="false">
      <c r="O1520" s="91"/>
    </row>
    <row r="1521" s="53" customFormat="true" ht="12.75" hidden="false" customHeight="false" outlineLevel="0" collapsed="false">
      <c r="O1521" s="91"/>
    </row>
    <row r="1522" s="53" customFormat="true" ht="12.75" hidden="false" customHeight="false" outlineLevel="0" collapsed="false">
      <c r="O1522" s="91"/>
    </row>
    <row r="1523" s="53" customFormat="true" ht="12.75" hidden="false" customHeight="false" outlineLevel="0" collapsed="false">
      <c r="O1523" s="91"/>
    </row>
    <row r="1524" s="53" customFormat="true" ht="12.75" hidden="false" customHeight="false" outlineLevel="0" collapsed="false">
      <c r="O1524" s="91"/>
    </row>
    <row r="1525" s="53" customFormat="true" ht="12.75" hidden="false" customHeight="false" outlineLevel="0" collapsed="false">
      <c r="O1525" s="91"/>
    </row>
    <row r="1526" s="53" customFormat="true" ht="12.75" hidden="false" customHeight="false" outlineLevel="0" collapsed="false">
      <c r="O1526" s="91"/>
    </row>
    <row r="1527" s="53" customFormat="true" ht="12.75" hidden="false" customHeight="false" outlineLevel="0" collapsed="false">
      <c r="O1527" s="91"/>
    </row>
    <row r="1528" s="53" customFormat="true" ht="12.75" hidden="false" customHeight="false" outlineLevel="0" collapsed="false">
      <c r="O1528" s="91"/>
    </row>
    <row r="1529" s="53" customFormat="true" ht="12.75" hidden="false" customHeight="false" outlineLevel="0" collapsed="false">
      <c r="O1529" s="91"/>
    </row>
    <row r="1530" s="53" customFormat="true" ht="12.75" hidden="false" customHeight="false" outlineLevel="0" collapsed="false">
      <c r="O1530" s="91"/>
    </row>
    <row r="1531" s="53" customFormat="true" ht="12.75" hidden="false" customHeight="false" outlineLevel="0" collapsed="false">
      <c r="O1531" s="91"/>
    </row>
    <row r="1532" s="53" customFormat="true" ht="12.75" hidden="false" customHeight="false" outlineLevel="0" collapsed="false">
      <c r="O1532" s="91"/>
    </row>
    <row r="1533" s="53" customFormat="true" ht="12.75" hidden="false" customHeight="false" outlineLevel="0" collapsed="false">
      <c r="O1533" s="91"/>
    </row>
    <row r="1534" s="53" customFormat="true" ht="12.75" hidden="false" customHeight="false" outlineLevel="0" collapsed="false">
      <c r="O1534" s="91"/>
    </row>
    <row r="1535" s="53" customFormat="true" ht="12.75" hidden="false" customHeight="false" outlineLevel="0" collapsed="false">
      <c r="O1535" s="91"/>
    </row>
    <row r="1536" s="53" customFormat="true" ht="12.75" hidden="false" customHeight="false" outlineLevel="0" collapsed="false">
      <c r="O1536" s="91"/>
    </row>
    <row r="1537" s="53" customFormat="true" ht="12.75" hidden="false" customHeight="false" outlineLevel="0" collapsed="false">
      <c r="O1537" s="91"/>
    </row>
    <row r="1538" s="53" customFormat="true" ht="12.75" hidden="false" customHeight="false" outlineLevel="0" collapsed="false">
      <c r="O1538" s="91"/>
    </row>
    <row r="1539" s="53" customFormat="true" ht="12.75" hidden="false" customHeight="false" outlineLevel="0" collapsed="false">
      <c r="O1539" s="91"/>
    </row>
    <row r="1540" s="53" customFormat="true" ht="12.75" hidden="false" customHeight="false" outlineLevel="0" collapsed="false">
      <c r="O1540" s="91"/>
    </row>
    <row r="1541" s="53" customFormat="true" ht="12.75" hidden="false" customHeight="false" outlineLevel="0" collapsed="false">
      <c r="O1541" s="91"/>
    </row>
    <row r="1542" s="53" customFormat="true" ht="12.75" hidden="false" customHeight="false" outlineLevel="0" collapsed="false">
      <c r="O1542" s="91"/>
    </row>
    <row r="1543" s="53" customFormat="true" ht="12.75" hidden="false" customHeight="false" outlineLevel="0" collapsed="false">
      <c r="O1543" s="91"/>
    </row>
    <row r="1544" s="53" customFormat="true" ht="12.75" hidden="false" customHeight="false" outlineLevel="0" collapsed="false">
      <c r="O1544" s="91"/>
    </row>
    <row r="1545" s="53" customFormat="true" ht="12.75" hidden="false" customHeight="false" outlineLevel="0" collapsed="false">
      <c r="O1545" s="91"/>
    </row>
    <row r="1546" s="53" customFormat="true" ht="12.75" hidden="false" customHeight="false" outlineLevel="0" collapsed="false">
      <c r="O1546" s="91"/>
    </row>
    <row r="1547" s="53" customFormat="true" ht="12.75" hidden="false" customHeight="false" outlineLevel="0" collapsed="false">
      <c r="O1547" s="91"/>
    </row>
    <row r="1548" s="53" customFormat="true" ht="12.75" hidden="false" customHeight="false" outlineLevel="0" collapsed="false">
      <c r="O1548" s="91"/>
    </row>
    <row r="1549" s="53" customFormat="true" ht="12.75" hidden="false" customHeight="false" outlineLevel="0" collapsed="false">
      <c r="O1549" s="91"/>
    </row>
    <row r="1550" s="53" customFormat="true" ht="12.75" hidden="false" customHeight="false" outlineLevel="0" collapsed="false">
      <c r="O1550" s="91"/>
    </row>
    <row r="1551" s="53" customFormat="true" ht="12.75" hidden="false" customHeight="false" outlineLevel="0" collapsed="false">
      <c r="O1551" s="91"/>
    </row>
    <row r="1552" s="53" customFormat="true" ht="12.75" hidden="false" customHeight="false" outlineLevel="0" collapsed="false">
      <c r="O1552" s="91"/>
    </row>
    <row r="1553" s="53" customFormat="true" ht="12.75" hidden="false" customHeight="false" outlineLevel="0" collapsed="false">
      <c r="O1553" s="91"/>
    </row>
    <row r="1554" s="53" customFormat="true" ht="12.75" hidden="false" customHeight="false" outlineLevel="0" collapsed="false">
      <c r="O1554" s="91"/>
    </row>
    <row r="1555" s="53" customFormat="true" ht="12.75" hidden="false" customHeight="false" outlineLevel="0" collapsed="false">
      <c r="O1555" s="91"/>
    </row>
    <row r="1556" s="53" customFormat="true" ht="12.75" hidden="false" customHeight="false" outlineLevel="0" collapsed="false">
      <c r="O1556" s="91"/>
    </row>
    <row r="1557" s="53" customFormat="true" ht="12.75" hidden="false" customHeight="false" outlineLevel="0" collapsed="false">
      <c r="O1557" s="91"/>
    </row>
    <row r="1558" s="53" customFormat="true" ht="12.75" hidden="false" customHeight="false" outlineLevel="0" collapsed="false">
      <c r="O1558" s="91"/>
    </row>
    <row r="1559" s="53" customFormat="true" ht="12.75" hidden="false" customHeight="false" outlineLevel="0" collapsed="false">
      <c r="O1559" s="91"/>
    </row>
    <row r="1560" s="53" customFormat="true" ht="12.75" hidden="false" customHeight="false" outlineLevel="0" collapsed="false">
      <c r="O1560" s="91"/>
    </row>
    <row r="1561" s="53" customFormat="true" ht="12.75" hidden="false" customHeight="false" outlineLevel="0" collapsed="false">
      <c r="O1561" s="91"/>
    </row>
    <row r="1562" s="53" customFormat="true" ht="12.75" hidden="false" customHeight="false" outlineLevel="0" collapsed="false">
      <c r="O1562" s="91"/>
    </row>
    <row r="1563" s="53" customFormat="true" ht="12.75" hidden="false" customHeight="false" outlineLevel="0" collapsed="false">
      <c r="O1563" s="91"/>
    </row>
    <row r="1564" s="53" customFormat="true" ht="12.75" hidden="false" customHeight="false" outlineLevel="0" collapsed="false">
      <c r="O1564" s="91"/>
    </row>
    <row r="1565" s="53" customFormat="true" ht="12.75" hidden="false" customHeight="false" outlineLevel="0" collapsed="false">
      <c r="O1565" s="91"/>
    </row>
    <row r="1566" s="53" customFormat="true" ht="12.75" hidden="false" customHeight="false" outlineLevel="0" collapsed="false">
      <c r="O1566" s="91"/>
    </row>
    <row r="1567" s="53" customFormat="true" ht="12.75" hidden="false" customHeight="false" outlineLevel="0" collapsed="false">
      <c r="O1567" s="91"/>
    </row>
    <row r="1568" s="53" customFormat="true" ht="12.75" hidden="false" customHeight="false" outlineLevel="0" collapsed="false">
      <c r="O1568" s="91"/>
    </row>
    <row r="1569" s="53" customFormat="true" ht="12.75" hidden="false" customHeight="false" outlineLevel="0" collapsed="false">
      <c r="O1569" s="91"/>
    </row>
    <row r="1570" s="53" customFormat="true" ht="12.75" hidden="false" customHeight="false" outlineLevel="0" collapsed="false">
      <c r="O1570" s="91"/>
    </row>
    <row r="1571" s="53" customFormat="true" ht="12.75" hidden="false" customHeight="false" outlineLevel="0" collapsed="false">
      <c r="O1571" s="91"/>
    </row>
    <row r="1572" s="53" customFormat="true" ht="12.75" hidden="false" customHeight="false" outlineLevel="0" collapsed="false">
      <c r="O1572" s="91"/>
    </row>
    <row r="1573" s="53" customFormat="true" ht="12.75" hidden="false" customHeight="false" outlineLevel="0" collapsed="false">
      <c r="O1573" s="91"/>
    </row>
    <row r="1574" s="53" customFormat="true" ht="12.75" hidden="false" customHeight="false" outlineLevel="0" collapsed="false">
      <c r="O1574" s="91"/>
    </row>
    <row r="1575" s="53" customFormat="true" ht="12.75" hidden="false" customHeight="false" outlineLevel="0" collapsed="false">
      <c r="O1575" s="91"/>
    </row>
    <row r="1576" s="53" customFormat="true" ht="12.75" hidden="false" customHeight="false" outlineLevel="0" collapsed="false">
      <c r="O1576" s="91"/>
    </row>
    <row r="1577" s="53" customFormat="true" ht="12.75" hidden="false" customHeight="false" outlineLevel="0" collapsed="false">
      <c r="O1577" s="91"/>
    </row>
    <row r="1578" s="53" customFormat="true" ht="12.75" hidden="false" customHeight="false" outlineLevel="0" collapsed="false">
      <c r="O1578" s="91"/>
    </row>
    <row r="1579" s="53" customFormat="true" ht="12.75" hidden="false" customHeight="false" outlineLevel="0" collapsed="false">
      <c r="O1579" s="91"/>
    </row>
    <row r="1580" s="53" customFormat="true" ht="12.75" hidden="false" customHeight="false" outlineLevel="0" collapsed="false">
      <c r="O1580" s="91"/>
    </row>
    <row r="1581" s="53" customFormat="true" ht="12.75" hidden="false" customHeight="false" outlineLevel="0" collapsed="false">
      <c r="O1581" s="91"/>
    </row>
    <row r="1582" s="53" customFormat="true" ht="12.75" hidden="false" customHeight="false" outlineLevel="0" collapsed="false">
      <c r="O1582" s="91"/>
    </row>
    <row r="1583" s="53" customFormat="true" ht="12.75" hidden="false" customHeight="false" outlineLevel="0" collapsed="false">
      <c r="O1583" s="91"/>
    </row>
    <row r="1584" s="53" customFormat="true" ht="12.75" hidden="false" customHeight="false" outlineLevel="0" collapsed="false">
      <c r="O1584" s="91"/>
    </row>
    <row r="1585" s="53" customFormat="true" ht="12.75" hidden="false" customHeight="false" outlineLevel="0" collapsed="false">
      <c r="O1585" s="91"/>
    </row>
    <row r="1586" s="53" customFormat="true" ht="12.75" hidden="false" customHeight="false" outlineLevel="0" collapsed="false">
      <c r="O1586" s="91"/>
    </row>
    <row r="1587" s="53" customFormat="true" ht="12.75" hidden="false" customHeight="false" outlineLevel="0" collapsed="false">
      <c r="O1587" s="91"/>
    </row>
    <row r="1588" s="53" customFormat="true" ht="12.75" hidden="false" customHeight="false" outlineLevel="0" collapsed="false">
      <c r="O1588" s="91"/>
    </row>
    <row r="1589" s="53" customFormat="true" ht="12.75" hidden="false" customHeight="false" outlineLevel="0" collapsed="false">
      <c r="O1589" s="91"/>
    </row>
    <row r="1590" s="53" customFormat="true" ht="12.75" hidden="false" customHeight="false" outlineLevel="0" collapsed="false">
      <c r="O1590" s="91"/>
    </row>
    <row r="1591" s="53" customFormat="true" ht="12.75" hidden="false" customHeight="false" outlineLevel="0" collapsed="false">
      <c r="O1591" s="91"/>
    </row>
    <row r="1592" s="53" customFormat="true" ht="12.75" hidden="false" customHeight="false" outlineLevel="0" collapsed="false">
      <c r="O1592" s="91"/>
    </row>
    <row r="1593" s="53" customFormat="true" ht="12.75" hidden="false" customHeight="false" outlineLevel="0" collapsed="false">
      <c r="O1593" s="91"/>
    </row>
    <row r="1594" s="53" customFormat="true" ht="12.75" hidden="false" customHeight="false" outlineLevel="0" collapsed="false">
      <c r="O1594" s="91"/>
    </row>
    <row r="1595" s="53" customFormat="true" ht="12.75" hidden="false" customHeight="false" outlineLevel="0" collapsed="false">
      <c r="O1595" s="91"/>
    </row>
    <row r="1596" s="53" customFormat="true" ht="12.75" hidden="false" customHeight="false" outlineLevel="0" collapsed="false">
      <c r="O1596" s="91"/>
    </row>
    <row r="1597" s="53" customFormat="true" ht="12.75" hidden="false" customHeight="false" outlineLevel="0" collapsed="false">
      <c r="O1597" s="91"/>
    </row>
    <row r="1598" s="53" customFormat="true" ht="12.75" hidden="false" customHeight="false" outlineLevel="0" collapsed="false">
      <c r="O1598" s="91"/>
    </row>
    <row r="1599" s="53" customFormat="true" ht="12.75" hidden="false" customHeight="false" outlineLevel="0" collapsed="false">
      <c r="O1599" s="91"/>
    </row>
    <row r="1600" s="53" customFormat="true" ht="12.75" hidden="false" customHeight="false" outlineLevel="0" collapsed="false">
      <c r="O1600" s="91"/>
    </row>
    <row r="1601" s="53" customFormat="true" ht="12.75" hidden="false" customHeight="false" outlineLevel="0" collapsed="false">
      <c r="O1601" s="91"/>
    </row>
    <row r="1602" s="53" customFormat="true" ht="12.75" hidden="false" customHeight="false" outlineLevel="0" collapsed="false">
      <c r="O1602" s="91"/>
    </row>
    <row r="1603" s="53" customFormat="true" ht="12.75" hidden="false" customHeight="false" outlineLevel="0" collapsed="false">
      <c r="O1603" s="91"/>
    </row>
    <row r="1604" s="53" customFormat="true" ht="12.75" hidden="false" customHeight="false" outlineLevel="0" collapsed="false">
      <c r="O1604" s="91"/>
    </row>
    <row r="1605" s="53" customFormat="true" ht="12.75" hidden="false" customHeight="false" outlineLevel="0" collapsed="false">
      <c r="O1605" s="91"/>
    </row>
    <row r="1606" s="53" customFormat="true" ht="12.75" hidden="false" customHeight="false" outlineLevel="0" collapsed="false">
      <c r="O1606" s="91"/>
    </row>
    <row r="1607" s="53" customFormat="true" ht="12.75" hidden="false" customHeight="false" outlineLevel="0" collapsed="false">
      <c r="O1607" s="91"/>
    </row>
    <row r="1608" s="53" customFormat="true" ht="12.75" hidden="false" customHeight="false" outlineLevel="0" collapsed="false">
      <c r="O1608" s="91"/>
    </row>
    <row r="1609" s="53" customFormat="true" ht="12.75" hidden="false" customHeight="false" outlineLevel="0" collapsed="false">
      <c r="O1609" s="91"/>
    </row>
    <row r="1610" s="53" customFormat="true" ht="12.75" hidden="false" customHeight="false" outlineLevel="0" collapsed="false">
      <c r="O1610" s="91"/>
    </row>
    <row r="1611" s="53" customFormat="true" ht="12.75" hidden="false" customHeight="false" outlineLevel="0" collapsed="false">
      <c r="O1611" s="91"/>
    </row>
    <row r="1612" s="53" customFormat="true" ht="12.75" hidden="false" customHeight="false" outlineLevel="0" collapsed="false">
      <c r="O1612" s="91"/>
    </row>
    <row r="1613" s="53" customFormat="true" ht="12.75" hidden="false" customHeight="false" outlineLevel="0" collapsed="false">
      <c r="O1613" s="91"/>
    </row>
    <row r="1614" s="53" customFormat="true" ht="12.75" hidden="false" customHeight="false" outlineLevel="0" collapsed="false">
      <c r="O1614" s="91"/>
    </row>
    <row r="1615" s="53" customFormat="true" ht="12.75" hidden="false" customHeight="false" outlineLevel="0" collapsed="false">
      <c r="O1615" s="91"/>
    </row>
    <row r="1616" s="53" customFormat="true" ht="12.75" hidden="false" customHeight="false" outlineLevel="0" collapsed="false">
      <c r="O1616" s="91"/>
    </row>
    <row r="1617" s="53" customFormat="true" ht="12.75" hidden="false" customHeight="false" outlineLevel="0" collapsed="false">
      <c r="O1617" s="91"/>
    </row>
    <row r="1618" s="53" customFormat="true" ht="12.75" hidden="false" customHeight="false" outlineLevel="0" collapsed="false">
      <c r="O1618" s="91"/>
    </row>
    <row r="1619" s="53" customFormat="true" ht="12.75" hidden="false" customHeight="false" outlineLevel="0" collapsed="false">
      <c r="O1619" s="91"/>
    </row>
    <row r="1620" s="53" customFormat="true" ht="12.75" hidden="false" customHeight="false" outlineLevel="0" collapsed="false">
      <c r="O1620" s="91"/>
    </row>
    <row r="1621" s="53" customFormat="true" ht="12.75" hidden="false" customHeight="false" outlineLevel="0" collapsed="false">
      <c r="O1621" s="91"/>
    </row>
    <row r="1622" s="53" customFormat="true" ht="12.75" hidden="false" customHeight="false" outlineLevel="0" collapsed="false">
      <c r="O1622" s="91"/>
    </row>
    <row r="1623" s="53" customFormat="true" ht="12.75" hidden="false" customHeight="false" outlineLevel="0" collapsed="false">
      <c r="O1623" s="91"/>
    </row>
    <row r="1624" s="53" customFormat="true" ht="12.75" hidden="false" customHeight="false" outlineLevel="0" collapsed="false">
      <c r="O1624" s="91"/>
    </row>
    <row r="1625" s="53" customFormat="true" ht="12.75" hidden="false" customHeight="false" outlineLevel="0" collapsed="false">
      <c r="O1625" s="91"/>
    </row>
    <row r="1626" s="53" customFormat="true" ht="12.75" hidden="false" customHeight="false" outlineLevel="0" collapsed="false">
      <c r="O1626" s="91"/>
    </row>
    <row r="1627" s="53" customFormat="true" ht="12.75" hidden="false" customHeight="false" outlineLevel="0" collapsed="false">
      <c r="O1627" s="91"/>
    </row>
    <row r="1628" s="53" customFormat="true" ht="12.75" hidden="false" customHeight="false" outlineLevel="0" collapsed="false">
      <c r="O1628" s="91"/>
    </row>
    <row r="1629" s="53" customFormat="true" ht="12.75" hidden="false" customHeight="false" outlineLevel="0" collapsed="false">
      <c r="O1629" s="91"/>
    </row>
    <row r="1630" s="53" customFormat="true" ht="12.75" hidden="false" customHeight="false" outlineLevel="0" collapsed="false">
      <c r="O1630" s="91"/>
    </row>
    <row r="1631" s="53" customFormat="true" ht="12.75" hidden="false" customHeight="false" outlineLevel="0" collapsed="false">
      <c r="O1631" s="91"/>
    </row>
    <row r="1632" s="53" customFormat="true" ht="12.75" hidden="false" customHeight="false" outlineLevel="0" collapsed="false">
      <c r="O1632" s="91"/>
    </row>
    <row r="1633" s="53" customFormat="true" ht="12.75" hidden="false" customHeight="false" outlineLevel="0" collapsed="false">
      <c r="O1633" s="91"/>
    </row>
    <row r="1634" s="53" customFormat="true" ht="12.75" hidden="false" customHeight="false" outlineLevel="0" collapsed="false">
      <c r="O1634" s="91"/>
    </row>
    <row r="1635" s="53" customFormat="true" ht="12.75" hidden="false" customHeight="false" outlineLevel="0" collapsed="false">
      <c r="O1635" s="91"/>
    </row>
    <row r="1636" s="53" customFormat="true" ht="12.75" hidden="false" customHeight="false" outlineLevel="0" collapsed="false">
      <c r="O1636" s="91"/>
    </row>
    <row r="1637" s="53" customFormat="true" ht="12.75" hidden="false" customHeight="false" outlineLevel="0" collapsed="false">
      <c r="O1637" s="91"/>
    </row>
    <row r="1638" s="53" customFormat="true" ht="12.75" hidden="false" customHeight="false" outlineLevel="0" collapsed="false">
      <c r="O1638" s="91"/>
    </row>
    <row r="1639" s="53" customFormat="true" ht="12.75" hidden="false" customHeight="false" outlineLevel="0" collapsed="false">
      <c r="O1639" s="91"/>
    </row>
    <row r="1640" s="53" customFormat="true" ht="12.75" hidden="false" customHeight="false" outlineLevel="0" collapsed="false">
      <c r="O1640" s="91"/>
    </row>
    <row r="1641" s="53" customFormat="true" ht="12.75" hidden="false" customHeight="false" outlineLevel="0" collapsed="false">
      <c r="O1641" s="91"/>
    </row>
    <row r="1642" s="53" customFormat="true" ht="12.75" hidden="false" customHeight="false" outlineLevel="0" collapsed="false">
      <c r="O1642" s="91"/>
    </row>
    <row r="1643" s="53" customFormat="true" ht="12.75" hidden="false" customHeight="false" outlineLevel="0" collapsed="false">
      <c r="O1643" s="91"/>
    </row>
    <row r="1644" s="53" customFormat="true" ht="12.75" hidden="false" customHeight="false" outlineLevel="0" collapsed="false">
      <c r="O1644" s="91"/>
    </row>
    <row r="1645" s="53" customFormat="true" ht="12.75" hidden="false" customHeight="false" outlineLevel="0" collapsed="false">
      <c r="O1645" s="91"/>
    </row>
    <row r="1646" s="53" customFormat="true" ht="12.75" hidden="false" customHeight="false" outlineLevel="0" collapsed="false">
      <c r="O1646" s="91"/>
    </row>
    <row r="1647" s="53" customFormat="true" ht="12.75" hidden="false" customHeight="false" outlineLevel="0" collapsed="false">
      <c r="O1647" s="91"/>
    </row>
    <row r="1648" s="53" customFormat="true" ht="12.75" hidden="false" customHeight="false" outlineLevel="0" collapsed="false">
      <c r="O1648" s="91"/>
    </row>
    <row r="1649" s="53" customFormat="true" ht="12.75" hidden="false" customHeight="false" outlineLevel="0" collapsed="false">
      <c r="O1649" s="91"/>
    </row>
    <row r="1650" s="53" customFormat="true" ht="12.75" hidden="false" customHeight="false" outlineLevel="0" collapsed="false">
      <c r="O1650" s="91"/>
    </row>
    <row r="1651" s="53" customFormat="true" ht="12.75" hidden="false" customHeight="false" outlineLevel="0" collapsed="false">
      <c r="O1651" s="91"/>
    </row>
    <row r="1652" s="53" customFormat="true" ht="12.75" hidden="false" customHeight="false" outlineLevel="0" collapsed="false">
      <c r="O1652" s="91"/>
    </row>
    <row r="1653" s="53" customFormat="true" ht="12.75" hidden="false" customHeight="false" outlineLevel="0" collapsed="false">
      <c r="O1653" s="91"/>
    </row>
    <row r="1654" s="53" customFormat="true" ht="12.75" hidden="false" customHeight="false" outlineLevel="0" collapsed="false">
      <c r="O1654" s="91"/>
    </row>
    <row r="1655" s="53" customFormat="true" ht="12.75" hidden="false" customHeight="false" outlineLevel="0" collapsed="false">
      <c r="O1655" s="91"/>
    </row>
    <row r="1656" s="53" customFormat="true" ht="12.75" hidden="false" customHeight="false" outlineLevel="0" collapsed="false">
      <c r="O1656" s="91"/>
    </row>
    <row r="1657" s="53" customFormat="true" ht="12.75" hidden="false" customHeight="false" outlineLevel="0" collapsed="false">
      <c r="O1657" s="91"/>
    </row>
    <row r="1658" s="53" customFormat="true" ht="12.75" hidden="false" customHeight="false" outlineLevel="0" collapsed="false">
      <c r="O1658" s="91"/>
    </row>
    <row r="1659" s="53" customFormat="true" ht="12.75" hidden="false" customHeight="false" outlineLevel="0" collapsed="false">
      <c r="O1659" s="91"/>
    </row>
    <row r="1660" s="53" customFormat="true" ht="12.75" hidden="false" customHeight="false" outlineLevel="0" collapsed="false">
      <c r="O1660" s="91"/>
    </row>
    <row r="1661" s="53" customFormat="true" ht="12.75" hidden="false" customHeight="false" outlineLevel="0" collapsed="false">
      <c r="O1661" s="91"/>
    </row>
    <row r="1662" s="53" customFormat="true" ht="12.75" hidden="false" customHeight="false" outlineLevel="0" collapsed="false">
      <c r="O1662" s="91"/>
    </row>
    <row r="1663" s="53" customFormat="true" ht="12.75" hidden="false" customHeight="false" outlineLevel="0" collapsed="false">
      <c r="O1663" s="91"/>
    </row>
    <row r="1664" s="53" customFormat="true" ht="12.75" hidden="false" customHeight="false" outlineLevel="0" collapsed="false">
      <c r="O1664" s="91"/>
    </row>
    <row r="1665" s="53" customFormat="true" ht="12.75" hidden="false" customHeight="false" outlineLevel="0" collapsed="false">
      <c r="O1665" s="91"/>
    </row>
    <row r="1666" s="53" customFormat="true" ht="12.75" hidden="false" customHeight="false" outlineLevel="0" collapsed="false">
      <c r="O1666" s="91"/>
    </row>
    <row r="1667" s="53" customFormat="true" ht="12.75" hidden="false" customHeight="false" outlineLevel="0" collapsed="false">
      <c r="O1667" s="91"/>
    </row>
    <row r="1668" s="53" customFormat="true" ht="12.75" hidden="false" customHeight="false" outlineLevel="0" collapsed="false">
      <c r="O1668" s="91"/>
    </row>
    <row r="1669" s="53" customFormat="true" ht="12.75" hidden="false" customHeight="false" outlineLevel="0" collapsed="false">
      <c r="O1669" s="91"/>
    </row>
    <row r="1670" s="53" customFormat="true" ht="12.75" hidden="false" customHeight="false" outlineLevel="0" collapsed="false">
      <c r="O1670" s="91"/>
    </row>
    <row r="1671" s="53" customFormat="true" ht="12.75" hidden="false" customHeight="false" outlineLevel="0" collapsed="false">
      <c r="O1671" s="91"/>
    </row>
    <row r="1672" s="53" customFormat="true" ht="12.75" hidden="false" customHeight="false" outlineLevel="0" collapsed="false">
      <c r="O1672" s="91"/>
    </row>
    <row r="1673" s="53" customFormat="true" ht="12.75" hidden="false" customHeight="false" outlineLevel="0" collapsed="false">
      <c r="O1673" s="91"/>
    </row>
    <row r="1674" s="53" customFormat="true" ht="12.75" hidden="false" customHeight="false" outlineLevel="0" collapsed="false">
      <c r="O1674" s="91"/>
    </row>
    <row r="1675" s="53" customFormat="true" ht="12.75" hidden="false" customHeight="false" outlineLevel="0" collapsed="false">
      <c r="O1675" s="91"/>
    </row>
    <row r="1676" s="53" customFormat="true" ht="12.75" hidden="false" customHeight="false" outlineLevel="0" collapsed="false">
      <c r="O1676" s="91"/>
    </row>
    <row r="1677" s="53" customFormat="true" ht="12.75" hidden="false" customHeight="false" outlineLevel="0" collapsed="false">
      <c r="O1677" s="91"/>
    </row>
    <row r="1678" s="53" customFormat="true" ht="12.75" hidden="false" customHeight="false" outlineLevel="0" collapsed="false">
      <c r="O1678" s="91"/>
    </row>
    <row r="1679" s="53" customFormat="true" ht="12.75" hidden="false" customHeight="false" outlineLevel="0" collapsed="false">
      <c r="O1679" s="91"/>
    </row>
    <row r="1680" s="53" customFormat="true" ht="12.75" hidden="false" customHeight="false" outlineLevel="0" collapsed="false">
      <c r="O1680" s="91"/>
    </row>
    <row r="1681" s="53" customFormat="true" ht="12.75" hidden="false" customHeight="false" outlineLevel="0" collapsed="false">
      <c r="O1681" s="91"/>
    </row>
    <row r="1682" s="53" customFormat="true" ht="12.75" hidden="false" customHeight="false" outlineLevel="0" collapsed="false">
      <c r="O1682" s="91"/>
    </row>
    <row r="1683" s="53" customFormat="true" ht="12.75" hidden="false" customHeight="false" outlineLevel="0" collapsed="false">
      <c r="O1683" s="91"/>
    </row>
    <row r="1684" s="53" customFormat="true" ht="12.75" hidden="false" customHeight="false" outlineLevel="0" collapsed="false">
      <c r="O1684" s="91"/>
    </row>
    <row r="1685" s="53" customFormat="true" ht="12.75" hidden="false" customHeight="false" outlineLevel="0" collapsed="false">
      <c r="O1685" s="91"/>
    </row>
    <row r="1686" s="53" customFormat="true" ht="12.75" hidden="false" customHeight="false" outlineLevel="0" collapsed="false">
      <c r="O1686" s="91"/>
    </row>
    <row r="1687" s="53" customFormat="true" ht="12.75" hidden="false" customHeight="false" outlineLevel="0" collapsed="false">
      <c r="O1687" s="91"/>
    </row>
    <row r="1688" s="53" customFormat="true" ht="12.75" hidden="false" customHeight="false" outlineLevel="0" collapsed="false">
      <c r="O1688" s="91"/>
    </row>
    <row r="1689" s="53" customFormat="true" ht="12.75" hidden="false" customHeight="false" outlineLevel="0" collapsed="false">
      <c r="O1689" s="91"/>
    </row>
    <row r="1690" s="53" customFormat="true" ht="12.75" hidden="false" customHeight="false" outlineLevel="0" collapsed="false">
      <c r="O1690" s="91"/>
    </row>
    <row r="1691" s="53" customFormat="true" ht="12.75" hidden="false" customHeight="false" outlineLevel="0" collapsed="false">
      <c r="O1691" s="91"/>
    </row>
    <row r="1692" s="53" customFormat="true" ht="12.75" hidden="false" customHeight="false" outlineLevel="0" collapsed="false">
      <c r="O1692" s="91"/>
    </row>
    <row r="1693" s="53" customFormat="true" ht="12.75" hidden="false" customHeight="false" outlineLevel="0" collapsed="false">
      <c r="O1693" s="91"/>
    </row>
    <row r="1694" s="53" customFormat="true" ht="12.75" hidden="false" customHeight="false" outlineLevel="0" collapsed="false">
      <c r="O1694" s="91"/>
    </row>
    <row r="1695" s="53" customFormat="true" ht="12.75" hidden="false" customHeight="false" outlineLevel="0" collapsed="false">
      <c r="O1695" s="91"/>
    </row>
    <row r="1696" s="53" customFormat="true" ht="12.75" hidden="false" customHeight="false" outlineLevel="0" collapsed="false">
      <c r="O1696" s="91"/>
    </row>
    <row r="1697" s="53" customFormat="true" ht="12.75" hidden="false" customHeight="false" outlineLevel="0" collapsed="false">
      <c r="O1697" s="91"/>
    </row>
    <row r="1698" s="53" customFormat="true" ht="12.75" hidden="false" customHeight="false" outlineLevel="0" collapsed="false">
      <c r="O1698" s="91"/>
    </row>
    <row r="1699" s="53" customFormat="true" ht="12.75" hidden="false" customHeight="false" outlineLevel="0" collapsed="false">
      <c r="O1699" s="91"/>
    </row>
    <row r="1700" s="53" customFormat="true" ht="12.75" hidden="false" customHeight="false" outlineLevel="0" collapsed="false">
      <c r="O1700" s="91"/>
    </row>
    <row r="1701" s="53" customFormat="true" ht="12.75" hidden="false" customHeight="false" outlineLevel="0" collapsed="false">
      <c r="O1701" s="91"/>
    </row>
    <row r="1702" s="53" customFormat="true" ht="12.75" hidden="false" customHeight="false" outlineLevel="0" collapsed="false">
      <c r="O1702" s="91"/>
    </row>
    <row r="1703" s="53" customFormat="true" ht="12.75" hidden="false" customHeight="false" outlineLevel="0" collapsed="false">
      <c r="O1703" s="91"/>
    </row>
    <row r="1704" s="53" customFormat="true" ht="12.75" hidden="false" customHeight="false" outlineLevel="0" collapsed="false">
      <c r="O1704" s="91"/>
    </row>
    <row r="1705" s="53" customFormat="true" ht="12.75" hidden="false" customHeight="false" outlineLevel="0" collapsed="false">
      <c r="O1705" s="91"/>
    </row>
    <row r="1706" s="53" customFormat="true" ht="12.75" hidden="false" customHeight="false" outlineLevel="0" collapsed="false">
      <c r="O1706" s="91"/>
    </row>
    <row r="1707" s="53" customFormat="true" ht="12.75" hidden="false" customHeight="false" outlineLevel="0" collapsed="false">
      <c r="O1707" s="91"/>
    </row>
    <row r="1708" s="53" customFormat="true" ht="12.75" hidden="false" customHeight="false" outlineLevel="0" collapsed="false">
      <c r="O1708" s="91"/>
    </row>
    <row r="1709" s="53" customFormat="true" ht="12.75" hidden="false" customHeight="false" outlineLevel="0" collapsed="false">
      <c r="O1709" s="91"/>
    </row>
    <row r="1710" s="53" customFormat="true" ht="12.75" hidden="false" customHeight="false" outlineLevel="0" collapsed="false">
      <c r="O1710" s="91"/>
    </row>
    <row r="1711" s="53" customFormat="true" ht="12.75" hidden="false" customHeight="false" outlineLevel="0" collapsed="false">
      <c r="O1711" s="91"/>
    </row>
    <row r="1712" s="53" customFormat="true" ht="12.75" hidden="false" customHeight="false" outlineLevel="0" collapsed="false">
      <c r="O1712" s="91"/>
    </row>
    <row r="1713" s="53" customFormat="true" ht="12.75" hidden="false" customHeight="false" outlineLevel="0" collapsed="false">
      <c r="O1713" s="91"/>
    </row>
    <row r="1714" s="53" customFormat="true" ht="12.75" hidden="false" customHeight="false" outlineLevel="0" collapsed="false">
      <c r="O1714" s="91"/>
    </row>
    <row r="1715" s="53" customFormat="true" ht="12.75" hidden="false" customHeight="false" outlineLevel="0" collapsed="false">
      <c r="O1715" s="91"/>
    </row>
    <row r="1716" s="53" customFormat="true" ht="12.75" hidden="false" customHeight="false" outlineLevel="0" collapsed="false">
      <c r="O1716" s="91"/>
    </row>
    <row r="1717" s="53" customFormat="true" ht="12.75" hidden="false" customHeight="false" outlineLevel="0" collapsed="false">
      <c r="O1717" s="91"/>
    </row>
    <row r="1718" s="53" customFormat="true" ht="12.75" hidden="false" customHeight="false" outlineLevel="0" collapsed="false">
      <c r="O1718" s="91"/>
    </row>
    <row r="1719" s="53" customFormat="true" ht="12.75" hidden="false" customHeight="false" outlineLevel="0" collapsed="false">
      <c r="O1719" s="91"/>
    </row>
    <row r="1720" s="53" customFormat="true" ht="12.75" hidden="false" customHeight="false" outlineLevel="0" collapsed="false">
      <c r="O1720" s="91"/>
    </row>
    <row r="1721" s="53" customFormat="true" ht="12.75" hidden="false" customHeight="false" outlineLevel="0" collapsed="false">
      <c r="O1721" s="91"/>
    </row>
    <row r="1722" s="53" customFormat="true" ht="12.75" hidden="false" customHeight="false" outlineLevel="0" collapsed="false">
      <c r="O1722" s="91"/>
    </row>
    <row r="1723" s="53" customFormat="true" ht="12.75" hidden="false" customHeight="false" outlineLevel="0" collapsed="false">
      <c r="O1723" s="91"/>
    </row>
    <row r="1724" s="53" customFormat="true" ht="12.75" hidden="false" customHeight="false" outlineLevel="0" collapsed="false">
      <c r="O1724" s="91"/>
    </row>
    <row r="1725" s="53" customFormat="true" ht="12.75" hidden="false" customHeight="false" outlineLevel="0" collapsed="false">
      <c r="O1725" s="91"/>
    </row>
    <row r="1726" s="53" customFormat="true" ht="12.75" hidden="false" customHeight="false" outlineLevel="0" collapsed="false">
      <c r="O1726" s="91"/>
    </row>
    <row r="1727" s="53" customFormat="true" ht="12.75" hidden="false" customHeight="false" outlineLevel="0" collapsed="false">
      <c r="O1727" s="91"/>
    </row>
    <row r="1728" s="53" customFormat="true" ht="12.75" hidden="false" customHeight="false" outlineLevel="0" collapsed="false">
      <c r="O1728" s="91"/>
    </row>
    <row r="1729" s="53" customFormat="true" ht="12.75" hidden="false" customHeight="false" outlineLevel="0" collapsed="false">
      <c r="O1729" s="91"/>
    </row>
    <row r="1730" s="53" customFormat="true" ht="12.75" hidden="false" customHeight="false" outlineLevel="0" collapsed="false">
      <c r="O1730" s="91"/>
    </row>
    <row r="1731" s="53" customFormat="true" ht="12.75" hidden="false" customHeight="false" outlineLevel="0" collapsed="false">
      <c r="O1731" s="91"/>
    </row>
    <row r="1732" s="53" customFormat="true" ht="12.75" hidden="false" customHeight="false" outlineLevel="0" collapsed="false">
      <c r="O1732" s="91"/>
    </row>
    <row r="1733" s="53" customFormat="true" ht="12.75" hidden="false" customHeight="false" outlineLevel="0" collapsed="false">
      <c r="O1733" s="91"/>
    </row>
    <row r="1734" s="53" customFormat="true" ht="12.75" hidden="false" customHeight="false" outlineLevel="0" collapsed="false">
      <c r="O1734" s="91"/>
    </row>
    <row r="1735" s="53" customFormat="true" ht="12.75" hidden="false" customHeight="false" outlineLevel="0" collapsed="false">
      <c r="O1735" s="91"/>
    </row>
    <row r="1736" s="53" customFormat="true" ht="12.75" hidden="false" customHeight="false" outlineLevel="0" collapsed="false">
      <c r="O1736" s="91"/>
    </row>
    <row r="1737" s="53" customFormat="true" ht="12.75" hidden="false" customHeight="false" outlineLevel="0" collapsed="false">
      <c r="O1737" s="91"/>
    </row>
    <row r="1738" s="53" customFormat="true" ht="12.75" hidden="false" customHeight="false" outlineLevel="0" collapsed="false">
      <c r="O1738" s="91"/>
    </row>
    <row r="1739" s="53" customFormat="true" ht="12.75" hidden="false" customHeight="false" outlineLevel="0" collapsed="false">
      <c r="O1739" s="91"/>
    </row>
    <row r="1740" s="53" customFormat="true" ht="12.75" hidden="false" customHeight="false" outlineLevel="0" collapsed="false">
      <c r="O1740" s="91"/>
    </row>
    <row r="1741" s="53" customFormat="true" ht="12.75" hidden="false" customHeight="false" outlineLevel="0" collapsed="false">
      <c r="O1741" s="91"/>
    </row>
    <row r="1742" s="53" customFormat="true" ht="12.75" hidden="false" customHeight="false" outlineLevel="0" collapsed="false">
      <c r="O1742" s="91"/>
    </row>
    <row r="1743" s="53" customFormat="true" ht="12.75" hidden="false" customHeight="false" outlineLevel="0" collapsed="false">
      <c r="O1743" s="91"/>
    </row>
    <row r="1744" s="53" customFormat="true" ht="12.75" hidden="false" customHeight="false" outlineLevel="0" collapsed="false">
      <c r="O1744" s="91"/>
    </row>
    <row r="1745" s="53" customFormat="true" ht="12.75" hidden="false" customHeight="false" outlineLevel="0" collapsed="false">
      <c r="O1745" s="91"/>
    </row>
    <row r="1746" s="53" customFormat="true" ht="12.75" hidden="false" customHeight="false" outlineLevel="0" collapsed="false">
      <c r="O1746" s="91"/>
    </row>
    <row r="1747" s="53" customFormat="true" ht="12.75" hidden="false" customHeight="false" outlineLevel="0" collapsed="false">
      <c r="O1747" s="91"/>
    </row>
    <row r="1748" s="53" customFormat="true" ht="12.75" hidden="false" customHeight="false" outlineLevel="0" collapsed="false">
      <c r="O1748" s="91"/>
    </row>
    <row r="1749" s="53" customFormat="true" ht="12.75" hidden="false" customHeight="false" outlineLevel="0" collapsed="false">
      <c r="O1749" s="91"/>
    </row>
    <row r="1750" s="53" customFormat="true" ht="12.75" hidden="false" customHeight="false" outlineLevel="0" collapsed="false">
      <c r="O1750" s="91"/>
    </row>
    <row r="1751" s="53" customFormat="true" ht="12.75" hidden="false" customHeight="false" outlineLevel="0" collapsed="false">
      <c r="O1751" s="91"/>
    </row>
    <row r="1752" s="53" customFormat="true" ht="12.75" hidden="false" customHeight="false" outlineLevel="0" collapsed="false">
      <c r="O1752" s="91"/>
    </row>
    <row r="1753" s="53" customFormat="true" ht="12.75" hidden="false" customHeight="false" outlineLevel="0" collapsed="false">
      <c r="O1753" s="91"/>
    </row>
    <row r="1754" s="53" customFormat="true" ht="12.75" hidden="false" customHeight="false" outlineLevel="0" collapsed="false">
      <c r="O1754" s="91"/>
    </row>
    <row r="1755" s="53" customFormat="true" ht="12.75" hidden="false" customHeight="false" outlineLevel="0" collapsed="false">
      <c r="O1755" s="91"/>
    </row>
    <row r="1756" s="53" customFormat="true" ht="12.75" hidden="false" customHeight="false" outlineLevel="0" collapsed="false">
      <c r="O1756" s="91"/>
    </row>
    <row r="1757" s="53" customFormat="true" ht="12.75" hidden="false" customHeight="false" outlineLevel="0" collapsed="false">
      <c r="O1757" s="91"/>
    </row>
    <row r="1758" s="53" customFormat="true" ht="12.75" hidden="false" customHeight="false" outlineLevel="0" collapsed="false">
      <c r="O1758" s="91"/>
    </row>
    <row r="1759" s="53" customFormat="true" ht="12.75" hidden="false" customHeight="false" outlineLevel="0" collapsed="false">
      <c r="O1759" s="91"/>
    </row>
    <row r="1760" s="53" customFormat="true" ht="12.75" hidden="false" customHeight="false" outlineLevel="0" collapsed="false">
      <c r="O1760" s="91"/>
    </row>
    <row r="1761" s="53" customFormat="true" ht="12.75" hidden="false" customHeight="false" outlineLevel="0" collapsed="false">
      <c r="O1761" s="91"/>
    </row>
    <row r="1762" s="53" customFormat="true" ht="12.75" hidden="false" customHeight="false" outlineLevel="0" collapsed="false">
      <c r="O1762" s="91"/>
    </row>
    <row r="1763" s="53" customFormat="true" ht="12.75" hidden="false" customHeight="false" outlineLevel="0" collapsed="false">
      <c r="O1763" s="91"/>
    </row>
    <row r="1764" s="53" customFormat="true" ht="12.75" hidden="false" customHeight="false" outlineLevel="0" collapsed="false">
      <c r="O1764" s="91"/>
    </row>
    <row r="1765" s="53" customFormat="true" ht="12.75" hidden="false" customHeight="false" outlineLevel="0" collapsed="false">
      <c r="O1765" s="91"/>
    </row>
    <row r="1766" s="53" customFormat="true" ht="12.75" hidden="false" customHeight="false" outlineLevel="0" collapsed="false">
      <c r="O1766" s="91"/>
    </row>
    <row r="1767" s="53" customFormat="true" ht="12.75" hidden="false" customHeight="false" outlineLevel="0" collapsed="false">
      <c r="O1767" s="91"/>
    </row>
    <row r="1768" s="53" customFormat="true" ht="12.75" hidden="false" customHeight="false" outlineLevel="0" collapsed="false">
      <c r="O1768" s="91"/>
    </row>
    <row r="1769" s="53" customFormat="true" ht="12.75" hidden="false" customHeight="false" outlineLevel="0" collapsed="false">
      <c r="O1769" s="91"/>
    </row>
    <row r="1770" s="53" customFormat="true" ht="12.75" hidden="false" customHeight="false" outlineLevel="0" collapsed="false">
      <c r="O1770" s="91"/>
    </row>
    <row r="1771" s="53" customFormat="true" ht="12.75" hidden="false" customHeight="false" outlineLevel="0" collapsed="false">
      <c r="O1771" s="91"/>
    </row>
    <row r="1772" s="53" customFormat="true" ht="12.75" hidden="false" customHeight="false" outlineLevel="0" collapsed="false">
      <c r="O1772" s="91"/>
    </row>
    <row r="1773" s="53" customFormat="true" ht="12.75" hidden="false" customHeight="false" outlineLevel="0" collapsed="false">
      <c r="O1773" s="91"/>
    </row>
    <row r="1774" s="53" customFormat="true" ht="12.75" hidden="false" customHeight="false" outlineLevel="0" collapsed="false">
      <c r="O1774" s="91"/>
    </row>
    <row r="1775" s="53" customFormat="true" ht="12.75" hidden="false" customHeight="false" outlineLevel="0" collapsed="false">
      <c r="O1775" s="91"/>
    </row>
    <row r="1776" s="53" customFormat="true" ht="12.75" hidden="false" customHeight="false" outlineLevel="0" collapsed="false">
      <c r="O1776" s="91"/>
    </row>
    <row r="1777" s="53" customFormat="true" ht="12.75" hidden="false" customHeight="false" outlineLevel="0" collapsed="false">
      <c r="O1777" s="91"/>
    </row>
    <row r="1778" s="53" customFormat="true" ht="12.75" hidden="false" customHeight="false" outlineLevel="0" collapsed="false">
      <c r="O1778" s="91"/>
    </row>
    <row r="1779" s="53" customFormat="true" ht="12.75" hidden="false" customHeight="false" outlineLevel="0" collapsed="false">
      <c r="O1779" s="91"/>
    </row>
    <row r="1780" s="53" customFormat="true" ht="12.75" hidden="false" customHeight="false" outlineLevel="0" collapsed="false">
      <c r="O1780" s="91"/>
    </row>
    <row r="1781" s="53" customFormat="true" ht="12.75" hidden="false" customHeight="false" outlineLevel="0" collapsed="false">
      <c r="O1781" s="91"/>
    </row>
    <row r="1782" s="53" customFormat="true" ht="12.75" hidden="false" customHeight="false" outlineLevel="0" collapsed="false">
      <c r="O1782" s="91"/>
    </row>
    <row r="1783" s="53" customFormat="true" ht="12.75" hidden="false" customHeight="false" outlineLevel="0" collapsed="false">
      <c r="O1783" s="91"/>
    </row>
    <row r="1784" s="53" customFormat="true" ht="12.75" hidden="false" customHeight="false" outlineLevel="0" collapsed="false">
      <c r="O1784" s="91"/>
    </row>
    <row r="1785" s="53" customFormat="true" ht="12.75" hidden="false" customHeight="false" outlineLevel="0" collapsed="false">
      <c r="O1785" s="91"/>
    </row>
    <row r="1786" s="53" customFormat="true" ht="12.75" hidden="false" customHeight="false" outlineLevel="0" collapsed="false">
      <c r="O1786" s="91"/>
    </row>
    <row r="1787" s="53" customFormat="true" ht="12.75" hidden="false" customHeight="false" outlineLevel="0" collapsed="false">
      <c r="O1787" s="91"/>
    </row>
    <row r="1788" s="53" customFormat="true" ht="12.75" hidden="false" customHeight="false" outlineLevel="0" collapsed="false">
      <c r="O1788" s="91"/>
    </row>
    <row r="1789" s="53" customFormat="true" ht="12.75" hidden="false" customHeight="false" outlineLevel="0" collapsed="false">
      <c r="O1789" s="91"/>
    </row>
    <row r="1790" s="53" customFormat="true" ht="12.75" hidden="false" customHeight="false" outlineLevel="0" collapsed="false">
      <c r="O1790" s="91"/>
    </row>
    <row r="1791" s="53" customFormat="true" ht="12.75" hidden="false" customHeight="false" outlineLevel="0" collapsed="false">
      <c r="O1791" s="91"/>
    </row>
    <row r="1792" s="53" customFormat="true" ht="12.75" hidden="false" customHeight="false" outlineLevel="0" collapsed="false">
      <c r="O1792" s="91"/>
    </row>
    <row r="1793" s="53" customFormat="true" ht="12.75" hidden="false" customHeight="false" outlineLevel="0" collapsed="false">
      <c r="O1793" s="91"/>
    </row>
    <row r="1794" s="53" customFormat="true" ht="12.75" hidden="false" customHeight="false" outlineLevel="0" collapsed="false">
      <c r="O1794" s="91"/>
    </row>
    <row r="1795" s="53" customFormat="true" ht="12.75" hidden="false" customHeight="false" outlineLevel="0" collapsed="false">
      <c r="O1795" s="91"/>
    </row>
    <row r="1796" s="53" customFormat="true" ht="12.75" hidden="false" customHeight="false" outlineLevel="0" collapsed="false">
      <c r="O1796" s="91"/>
    </row>
    <row r="1797" s="53" customFormat="true" ht="12.75" hidden="false" customHeight="false" outlineLevel="0" collapsed="false">
      <c r="O1797" s="91"/>
    </row>
    <row r="1798" s="53" customFormat="true" ht="12.75" hidden="false" customHeight="false" outlineLevel="0" collapsed="false">
      <c r="O1798" s="91"/>
    </row>
    <row r="1799" s="53" customFormat="true" ht="12.75" hidden="false" customHeight="false" outlineLevel="0" collapsed="false">
      <c r="O1799" s="91"/>
    </row>
    <row r="1800" s="53" customFormat="true" ht="12.75" hidden="false" customHeight="false" outlineLevel="0" collapsed="false">
      <c r="O1800" s="91"/>
    </row>
    <row r="1801" s="53" customFormat="true" ht="12.75" hidden="false" customHeight="false" outlineLevel="0" collapsed="false">
      <c r="O1801" s="91"/>
    </row>
    <row r="1802" s="53" customFormat="true" ht="12.75" hidden="false" customHeight="false" outlineLevel="0" collapsed="false">
      <c r="O1802" s="91"/>
    </row>
    <row r="1803" s="53" customFormat="true" ht="12.75" hidden="false" customHeight="false" outlineLevel="0" collapsed="false">
      <c r="O1803" s="91"/>
    </row>
    <row r="1804" s="53" customFormat="true" ht="12.75" hidden="false" customHeight="false" outlineLevel="0" collapsed="false">
      <c r="O1804" s="91"/>
    </row>
    <row r="1805" s="53" customFormat="true" ht="12.75" hidden="false" customHeight="false" outlineLevel="0" collapsed="false">
      <c r="O1805" s="91"/>
    </row>
    <row r="1806" s="53" customFormat="true" ht="12.75" hidden="false" customHeight="false" outlineLevel="0" collapsed="false">
      <c r="O1806" s="91"/>
    </row>
    <row r="1807" s="53" customFormat="true" ht="12.75" hidden="false" customHeight="false" outlineLevel="0" collapsed="false">
      <c r="O1807" s="91"/>
    </row>
    <row r="1808" s="53" customFormat="true" ht="12.75" hidden="false" customHeight="false" outlineLevel="0" collapsed="false">
      <c r="O1808" s="91"/>
    </row>
    <row r="1809" s="53" customFormat="true" ht="12.75" hidden="false" customHeight="false" outlineLevel="0" collapsed="false">
      <c r="O1809" s="91"/>
    </row>
    <row r="1810" s="53" customFormat="true" ht="12.75" hidden="false" customHeight="false" outlineLevel="0" collapsed="false">
      <c r="O1810" s="91"/>
    </row>
    <row r="1811" s="53" customFormat="true" ht="12.75" hidden="false" customHeight="false" outlineLevel="0" collapsed="false">
      <c r="O1811" s="91"/>
    </row>
    <row r="1812" s="53" customFormat="true" ht="12.75" hidden="false" customHeight="false" outlineLevel="0" collapsed="false">
      <c r="O1812" s="91"/>
    </row>
    <row r="1813" s="53" customFormat="true" ht="12.75" hidden="false" customHeight="false" outlineLevel="0" collapsed="false">
      <c r="O1813" s="91"/>
    </row>
    <row r="1814" s="53" customFormat="true" ht="12.75" hidden="false" customHeight="false" outlineLevel="0" collapsed="false">
      <c r="O1814" s="91"/>
    </row>
    <row r="1815" s="53" customFormat="true" ht="12.75" hidden="false" customHeight="false" outlineLevel="0" collapsed="false">
      <c r="O1815" s="91"/>
    </row>
    <row r="1816" s="53" customFormat="true" ht="12.75" hidden="false" customHeight="false" outlineLevel="0" collapsed="false">
      <c r="O1816" s="91"/>
    </row>
    <row r="1817" s="53" customFormat="true" ht="12.75" hidden="false" customHeight="false" outlineLevel="0" collapsed="false">
      <c r="O1817" s="91"/>
    </row>
    <row r="1818" s="53" customFormat="true" ht="12.75" hidden="false" customHeight="false" outlineLevel="0" collapsed="false">
      <c r="O1818" s="91"/>
    </row>
    <row r="1819" s="53" customFormat="true" ht="12.75" hidden="false" customHeight="false" outlineLevel="0" collapsed="false">
      <c r="O1819" s="91"/>
    </row>
    <row r="1820" s="53" customFormat="true" ht="12.75" hidden="false" customHeight="false" outlineLevel="0" collapsed="false">
      <c r="O1820" s="91"/>
    </row>
    <row r="1821" s="53" customFormat="true" ht="12.75" hidden="false" customHeight="false" outlineLevel="0" collapsed="false">
      <c r="O1821" s="91"/>
    </row>
    <row r="1822" s="53" customFormat="true" ht="12.75" hidden="false" customHeight="false" outlineLevel="0" collapsed="false">
      <c r="O1822" s="91"/>
    </row>
    <row r="1823" s="53" customFormat="true" ht="12.75" hidden="false" customHeight="false" outlineLevel="0" collapsed="false">
      <c r="O1823" s="91"/>
    </row>
    <row r="1824" s="53" customFormat="true" ht="12.75" hidden="false" customHeight="false" outlineLevel="0" collapsed="false">
      <c r="O1824" s="91"/>
    </row>
    <row r="1825" s="53" customFormat="true" ht="12.75" hidden="false" customHeight="false" outlineLevel="0" collapsed="false">
      <c r="O1825" s="91"/>
    </row>
    <row r="1826" s="53" customFormat="true" ht="12.75" hidden="false" customHeight="false" outlineLevel="0" collapsed="false">
      <c r="O1826" s="91"/>
    </row>
    <row r="1827" s="53" customFormat="true" ht="12.75" hidden="false" customHeight="false" outlineLevel="0" collapsed="false">
      <c r="O1827" s="91"/>
    </row>
    <row r="1828" s="53" customFormat="true" ht="12.75" hidden="false" customHeight="false" outlineLevel="0" collapsed="false">
      <c r="O1828" s="91"/>
    </row>
    <row r="1829" s="53" customFormat="true" ht="12.75" hidden="false" customHeight="false" outlineLevel="0" collapsed="false">
      <c r="O1829" s="91"/>
    </row>
    <row r="1830" s="53" customFormat="true" ht="12.75" hidden="false" customHeight="false" outlineLevel="0" collapsed="false">
      <c r="O1830" s="91"/>
    </row>
    <row r="1831" s="53" customFormat="true" ht="12.75" hidden="false" customHeight="false" outlineLevel="0" collapsed="false">
      <c r="O1831" s="91"/>
    </row>
    <row r="1832" s="53" customFormat="true" ht="12.75" hidden="false" customHeight="false" outlineLevel="0" collapsed="false">
      <c r="O1832" s="91"/>
    </row>
    <row r="1833" s="53" customFormat="true" ht="12.75" hidden="false" customHeight="false" outlineLevel="0" collapsed="false">
      <c r="O1833" s="91"/>
    </row>
    <row r="1834" s="53" customFormat="true" ht="12.75" hidden="false" customHeight="false" outlineLevel="0" collapsed="false">
      <c r="O1834" s="91"/>
    </row>
    <row r="1835" s="53" customFormat="true" ht="12.75" hidden="false" customHeight="false" outlineLevel="0" collapsed="false">
      <c r="O1835" s="91"/>
    </row>
    <row r="1836" s="53" customFormat="true" ht="12.75" hidden="false" customHeight="false" outlineLevel="0" collapsed="false">
      <c r="O1836" s="91"/>
    </row>
    <row r="1837" s="53" customFormat="true" ht="12.75" hidden="false" customHeight="false" outlineLevel="0" collapsed="false">
      <c r="O1837" s="91"/>
    </row>
    <row r="1838" s="53" customFormat="true" ht="12.75" hidden="false" customHeight="false" outlineLevel="0" collapsed="false">
      <c r="O1838" s="91"/>
    </row>
    <row r="1839" s="53" customFormat="true" ht="12.75" hidden="false" customHeight="false" outlineLevel="0" collapsed="false">
      <c r="O1839" s="91"/>
    </row>
    <row r="1840" s="53" customFormat="true" ht="12.75" hidden="false" customHeight="false" outlineLevel="0" collapsed="false">
      <c r="O1840" s="91"/>
    </row>
    <row r="1841" s="53" customFormat="true" ht="12.75" hidden="false" customHeight="false" outlineLevel="0" collapsed="false">
      <c r="O1841" s="91"/>
    </row>
    <row r="1842" s="53" customFormat="true" ht="12.75" hidden="false" customHeight="false" outlineLevel="0" collapsed="false">
      <c r="O1842" s="91"/>
    </row>
    <row r="1843" s="53" customFormat="true" ht="12.75" hidden="false" customHeight="false" outlineLevel="0" collapsed="false">
      <c r="O1843" s="91"/>
    </row>
    <row r="1844" s="53" customFormat="true" ht="12.75" hidden="false" customHeight="false" outlineLevel="0" collapsed="false">
      <c r="O1844" s="91"/>
    </row>
    <row r="1845" s="53" customFormat="true" ht="12.75" hidden="false" customHeight="false" outlineLevel="0" collapsed="false">
      <c r="O1845" s="91"/>
    </row>
    <row r="1846" s="53" customFormat="true" ht="12.75" hidden="false" customHeight="false" outlineLevel="0" collapsed="false">
      <c r="O1846" s="91"/>
    </row>
    <row r="1847" s="53" customFormat="true" ht="12.75" hidden="false" customHeight="false" outlineLevel="0" collapsed="false">
      <c r="O1847" s="91"/>
    </row>
    <row r="1848" s="53" customFormat="true" ht="12.75" hidden="false" customHeight="false" outlineLevel="0" collapsed="false">
      <c r="O1848" s="91"/>
    </row>
    <row r="1849" s="53" customFormat="true" ht="12.75" hidden="false" customHeight="false" outlineLevel="0" collapsed="false">
      <c r="O1849" s="91"/>
    </row>
    <row r="1850" s="53" customFormat="true" ht="12.75" hidden="false" customHeight="false" outlineLevel="0" collapsed="false">
      <c r="O1850" s="91"/>
    </row>
    <row r="1851" s="53" customFormat="true" ht="12.75" hidden="false" customHeight="false" outlineLevel="0" collapsed="false">
      <c r="O1851" s="91"/>
    </row>
    <row r="1852" s="53" customFormat="true" ht="12.75" hidden="false" customHeight="false" outlineLevel="0" collapsed="false">
      <c r="O1852" s="91"/>
    </row>
    <row r="1853" s="53" customFormat="true" ht="12.75" hidden="false" customHeight="false" outlineLevel="0" collapsed="false">
      <c r="O1853" s="91"/>
    </row>
    <row r="1854" s="53" customFormat="true" ht="12.75" hidden="false" customHeight="false" outlineLevel="0" collapsed="false">
      <c r="O1854" s="91"/>
    </row>
    <row r="1855" s="53" customFormat="true" ht="12.75" hidden="false" customHeight="false" outlineLevel="0" collapsed="false">
      <c r="O1855" s="91"/>
    </row>
    <row r="1856" s="53" customFormat="true" ht="12.75" hidden="false" customHeight="false" outlineLevel="0" collapsed="false">
      <c r="O1856" s="91"/>
    </row>
    <row r="1857" s="53" customFormat="true" ht="12.75" hidden="false" customHeight="false" outlineLevel="0" collapsed="false">
      <c r="O1857" s="91"/>
    </row>
    <row r="1858" s="53" customFormat="true" ht="12.75" hidden="false" customHeight="false" outlineLevel="0" collapsed="false">
      <c r="O1858" s="91"/>
    </row>
    <row r="1859" s="53" customFormat="true" ht="12.75" hidden="false" customHeight="false" outlineLevel="0" collapsed="false">
      <c r="O1859" s="91"/>
    </row>
    <row r="1860" s="53" customFormat="true" ht="12.75" hidden="false" customHeight="false" outlineLevel="0" collapsed="false">
      <c r="O1860" s="91"/>
    </row>
    <row r="1861" s="53" customFormat="true" ht="12.75" hidden="false" customHeight="false" outlineLevel="0" collapsed="false">
      <c r="O1861" s="91"/>
    </row>
    <row r="1862" s="53" customFormat="true" ht="12.75" hidden="false" customHeight="false" outlineLevel="0" collapsed="false">
      <c r="O1862" s="91"/>
    </row>
    <row r="1863" s="53" customFormat="true" ht="12.75" hidden="false" customHeight="false" outlineLevel="0" collapsed="false">
      <c r="O1863" s="91"/>
    </row>
    <row r="1864" s="53" customFormat="true" ht="12.75" hidden="false" customHeight="false" outlineLevel="0" collapsed="false">
      <c r="O1864" s="91"/>
    </row>
    <row r="1865" s="53" customFormat="true" ht="12.75" hidden="false" customHeight="false" outlineLevel="0" collapsed="false">
      <c r="O1865" s="91"/>
    </row>
    <row r="1866" s="53" customFormat="true" ht="12.75" hidden="false" customHeight="false" outlineLevel="0" collapsed="false">
      <c r="O1866" s="91"/>
    </row>
    <row r="1867" s="53" customFormat="true" ht="12.75" hidden="false" customHeight="false" outlineLevel="0" collapsed="false">
      <c r="O1867" s="91"/>
    </row>
    <row r="1868" s="53" customFormat="true" ht="12.75" hidden="false" customHeight="false" outlineLevel="0" collapsed="false">
      <c r="O1868" s="91"/>
    </row>
    <row r="1869" s="53" customFormat="true" ht="12.75" hidden="false" customHeight="false" outlineLevel="0" collapsed="false">
      <c r="O1869" s="91"/>
    </row>
    <row r="1870" s="53" customFormat="true" ht="12.75" hidden="false" customHeight="false" outlineLevel="0" collapsed="false">
      <c r="O1870" s="91"/>
    </row>
    <row r="1871" s="53" customFormat="true" ht="12.75" hidden="false" customHeight="false" outlineLevel="0" collapsed="false">
      <c r="O1871" s="91"/>
    </row>
    <row r="1872" s="53" customFormat="true" ht="12.75" hidden="false" customHeight="false" outlineLevel="0" collapsed="false">
      <c r="O1872" s="91"/>
    </row>
    <row r="1873" s="53" customFormat="true" ht="12.75" hidden="false" customHeight="false" outlineLevel="0" collapsed="false">
      <c r="O1873" s="91"/>
    </row>
  </sheetData>
  <mergeCells count="12">
    <mergeCell ref="A1:H1"/>
    <mergeCell ref="A2:H2"/>
    <mergeCell ref="A4:H4"/>
    <mergeCell ref="A7:A11"/>
    <mergeCell ref="B7:B11"/>
    <mergeCell ref="C7:H7"/>
    <mergeCell ref="C8:C10"/>
    <mergeCell ref="D8:D10"/>
    <mergeCell ref="E8:E10"/>
    <mergeCell ref="F8:F10"/>
    <mergeCell ref="G8:G10"/>
    <mergeCell ref="H8:H10"/>
  </mergeCells>
  <conditionalFormatting sqref="B23 B14 I7:IV11 A7:B11">
    <cfRule type="cellIs" priority="2" operator="equal" aboveAverage="0" equalAverage="0" bottom="0" percent="0" rank="0" text="" dxfId="31">
      <formula>"."</formula>
    </cfRule>
  </conditionalFormatting>
  <conditionalFormatting sqref="C201:H326 C14:H199">
    <cfRule type="cellIs" priority="3" operator="equal" aboveAverage="0" equalAverage="0" bottom="0" percent="0" rank="0" text="" dxfId="32">
      <formula>"."</formula>
    </cfRule>
  </conditionalFormatting>
  <printOptions headings="false" gridLines="false" gridLinesSet="true" horizontalCentered="false" verticalCentered="false"/>
  <pageMargins left="0.590277777777778" right="0.236111111111111" top="0.39375" bottom="0.393055555555556" header="0.511811023622047" footer="0.196527777777778"/>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
* Siehe Vorbemerkung in der Einführung.
1 Klassifikation der Wirtschaftszweige, Ausgabe 2008 (WZ 2008).
Jahresbericht für Betriebe - Arbeitsunterlage 2016</oddFooter>
  </headerFooter>
  <rowBreaks count="10" manualBreakCount="10">
    <brk id="88" man="true" max="16383" min="0"/>
    <brk id="167" man="true" max="16383" min="0"/>
    <brk id="247" man="true" max="16383" min="0"/>
    <brk id="325" man="true" max="16383" min="0"/>
    <brk id="402" man="true" max="16383" min="0"/>
    <brk id="481" man="true" max="16383" min="0"/>
    <brk id="559" man="true" max="16383" min="0"/>
    <brk id="637" man="true" max="16383" min="0"/>
    <brk id="716" man="true" max="16383" min="0"/>
    <brk id="79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H1"/>
    </sheetView>
  </sheetViews>
  <sheetFormatPr defaultColWidth="11.41796875" defaultRowHeight="12.75" zeroHeight="false" outlineLevelRow="0" outlineLevelCol="0"/>
  <cols>
    <col collapsed="false" customWidth="true" hidden="false" outlineLevel="0" max="1" min="1" style="3" width="8.56"/>
    <col collapsed="false" customWidth="true" hidden="false" outlineLevel="0" max="2" min="2" style="3" width="27.28"/>
    <col collapsed="false" customWidth="true" hidden="false" outlineLevel="0" max="3" min="3" style="3" width="11.28"/>
    <col collapsed="false" customWidth="true" hidden="false" outlineLevel="0" max="4" min="4" style="3" width="12.56"/>
    <col collapsed="false" customWidth="true" hidden="false" outlineLevel="0" max="5" min="5" style="3" width="14.56"/>
    <col collapsed="false" customWidth="true" hidden="false" outlineLevel="0" max="6" min="6" style="3" width="12.56"/>
    <col collapsed="false" customWidth="true" hidden="false" outlineLevel="0" max="7" min="7" style="3" width="14.56"/>
    <col collapsed="false" customWidth="true" hidden="false" outlineLevel="0" max="8" min="8" style="3" width="12.56"/>
    <col collapsed="false" customWidth="false" hidden="false" outlineLevel="0" max="12" min="9" style="3" width="11.42"/>
    <col collapsed="false" customWidth="true" hidden="false" outlineLevel="0" max="13" min="13" style="3" width="12.42"/>
    <col collapsed="false" customWidth="false" hidden="false" outlineLevel="0" max="257" min="14" style="3" width="11.42"/>
  </cols>
  <sheetData>
    <row r="1" customFormat="false" ht="12.75" hidden="false" customHeight="false" outlineLevel="0" collapsed="false">
      <c r="A1" s="51" t="s">
        <v>73</v>
      </c>
      <c r="B1" s="51"/>
      <c r="C1" s="51"/>
      <c r="D1" s="51"/>
      <c r="E1" s="51"/>
      <c r="F1" s="51"/>
      <c r="G1" s="51"/>
      <c r="H1" s="51"/>
    </row>
    <row r="2" customFormat="false" ht="12.75" hidden="false" customHeight="true" outlineLevel="0" collapsed="false">
      <c r="A2" s="52" t="s">
        <v>74</v>
      </c>
      <c r="B2" s="52"/>
      <c r="C2" s="52"/>
      <c r="D2" s="52"/>
      <c r="E2" s="52"/>
      <c r="F2" s="52"/>
      <c r="G2" s="52"/>
      <c r="H2" s="52"/>
    </row>
    <row r="3" customFormat="false" ht="8.1" hidden="false" customHeight="true" outlineLevel="0" collapsed="false"/>
    <row r="4" customFormat="false" ht="12.75" hidden="false" customHeight="false" outlineLevel="0" collapsed="false">
      <c r="A4" s="52" t="s">
        <v>946</v>
      </c>
      <c r="B4" s="52"/>
      <c r="C4" s="52"/>
      <c r="D4" s="52"/>
      <c r="E4" s="52"/>
      <c r="F4" s="52"/>
      <c r="G4" s="52"/>
      <c r="H4" s="52"/>
    </row>
    <row r="5" customFormat="false" ht="8.1" hidden="false" customHeight="true" outlineLevel="0" collapsed="false">
      <c r="I5" s="53"/>
    </row>
    <row r="6" customFormat="false" ht="8.1" hidden="false" customHeight="true" outlineLevel="0" collapsed="false">
      <c r="I6" s="53"/>
    </row>
    <row r="7" customFormat="false" ht="12.75" hidden="false" customHeight="true" outlineLevel="0" collapsed="false">
      <c r="A7" s="56" t="s">
        <v>113</v>
      </c>
      <c r="B7" s="58" t="s">
        <v>114</v>
      </c>
      <c r="C7" s="57" t="s">
        <v>115</v>
      </c>
      <c r="D7" s="58" t="s">
        <v>78</v>
      </c>
      <c r="E7" s="58" t="s">
        <v>116</v>
      </c>
      <c r="F7" s="58" t="s">
        <v>78</v>
      </c>
      <c r="G7" s="58" t="s">
        <v>80</v>
      </c>
      <c r="H7" s="59" t="s">
        <v>81</v>
      </c>
      <c r="I7" s="53"/>
    </row>
    <row r="8" customFormat="false" ht="12.75" hidden="false" customHeight="false" outlineLevel="0" collapsed="false">
      <c r="A8" s="56"/>
      <c r="B8" s="58"/>
      <c r="C8" s="57"/>
      <c r="D8" s="58"/>
      <c r="E8" s="58"/>
      <c r="F8" s="58"/>
      <c r="G8" s="58"/>
      <c r="H8" s="59"/>
      <c r="I8" s="53"/>
    </row>
    <row r="9" customFormat="false" ht="12.75" hidden="false" customHeight="true" outlineLevel="0" collapsed="false">
      <c r="A9" s="56"/>
      <c r="B9" s="58"/>
      <c r="C9" s="57"/>
      <c r="D9" s="58"/>
      <c r="E9" s="58"/>
      <c r="F9" s="58"/>
      <c r="G9" s="58"/>
      <c r="H9" s="59"/>
      <c r="I9" s="53"/>
    </row>
    <row r="10" customFormat="false" ht="12.75" hidden="false" customHeight="false" outlineLevel="0" collapsed="false">
      <c r="A10" s="56"/>
      <c r="B10" s="58"/>
      <c r="C10" s="57"/>
      <c r="D10" s="58"/>
      <c r="E10" s="58"/>
      <c r="F10" s="58"/>
      <c r="G10" s="58"/>
      <c r="H10" s="59"/>
      <c r="I10" s="53"/>
    </row>
    <row r="11" customFormat="false" ht="12.75" hidden="false" customHeight="false" outlineLevel="0" collapsed="false">
      <c r="A11" s="56"/>
      <c r="B11" s="58"/>
      <c r="C11" s="62" t="s">
        <v>82</v>
      </c>
      <c r="D11" s="63" t="s">
        <v>83</v>
      </c>
      <c r="E11" s="64" t="s">
        <v>82</v>
      </c>
      <c r="F11" s="63" t="s">
        <v>83</v>
      </c>
      <c r="G11" s="62" t="s">
        <v>84</v>
      </c>
      <c r="H11" s="65" t="s">
        <v>83</v>
      </c>
      <c r="I11" s="53"/>
    </row>
    <row r="12" customFormat="false" ht="6.75" hidden="false" customHeight="true" outlineLevel="0" collapsed="false">
      <c r="A12" s="85"/>
      <c r="B12" s="66"/>
      <c r="C12" s="85"/>
      <c r="I12" s="53"/>
    </row>
    <row r="13" s="53" customFormat="true" ht="12.75" hidden="false" customHeight="false" outlineLevel="0" collapsed="false">
      <c r="A13" s="86" t="s">
        <v>117</v>
      </c>
      <c r="B13" s="87" t="s">
        <v>118</v>
      </c>
      <c r="C13" s="88"/>
      <c r="D13" s="89"/>
      <c r="E13" s="90"/>
      <c r="F13" s="89"/>
      <c r="G13" s="90"/>
      <c r="H13" s="89"/>
      <c r="I13" s="82"/>
      <c r="J13" s="82"/>
      <c r="K13" s="82"/>
      <c r="O13" s="91"/>
    </row>
    <row r="14" s="53" customFormat="true" ht="12.75" hidden="false" customHeight="false" outlineLevel="0" collapsed="false">
      <c r="B14" s="92" t="s">
        <v>119</v>
      </c>
      <c r="C14" s="68" t="n">
        <v>877</v>
      </c>
      <c r="D14" s="77" t="n">
        <v>1.15340253748558</v>
      </c>
      <c r="E14" s="68" t="n">
        <v>37924</v>
      </c>
      <c r="F14" s="77" t="n">
        <v>-8.68727728016951</v>
      </c>
      <c r="G14" s="68" t="n">
        <v>1902435</v>
      </c>
      <c r="H14" s="77" t="n">
        <v>-8.46641240068687</v>
      </c>
      <c r="I14" s="82"/>
      <c r="J14" s="82"/>
      <c r="K14" s="82"/>
      <c r="O14" s="91"/>
    </row>
    <row r="15" s="53" customFormat="true" ht="6.75" hidden="false" customHeight="true" outlineLevel="0" collapsed="false">
      <c r="B15" s="70"/>
      <c r="C15" s="3"/>
      <c r="D15" s="96"/>
      <c r="E15" s="3"/>
      <c r="F15" s="96"/>
      <c r="G15" s="3"/>
      <c r="H15" s="96"/>
      <c r="I15" s="82"/>
      <c r="J15" s="82"/>
      <c r="K15" s="82"/>
      <c r="O15" s="91"/>
    </row>
    <row r="16" s="53" customFormat="true" ht="12.75" hidden="false" customHeight="false" outlineLevel="0" collapsed="false">
      <c r="A16" s="86" t="s">
        <v>120</v>
      </c>
      <c r="B16" s="67" t="s">
        <v>121</v>
      </c>
      <c r="C16" s="68" t="n">
        <v>19</v>
      </c>
      <c r="D16" s="77" t="n">
        <v>-5</v>
      </c>
      <c r="E16" s="68" t="n">
        <v>13160</v>
      </c>
      <c r="F16" s="77" t="n">
        <v>-19.5549850235344</v>
      </c>
      <c r="G16" s="68" t="n">
        <v>748884</v>
      </c>
      <c r="H16" s="77" t="n">
        <v>-16.8295719446792</v>
      </c>
      <c r="I16" s="82"/>
      <c r="J16" s="82"/>
      <c r="K16" s="82"/>
      <c r="O16" s="91"/>
    </row>
    <row r="17" s="53" customFormat="true" ht="6.75" hidden="false" customHeight="true" outlineLevel="0" collapsed="false">
      <c r="B17" s="70"/>
      <c r="C17" s="3"/>
      <c r="D17" s="96"/>
      <c r="E17" s="3"/>
      <c r="F17" s="96"/>
      <c r="G17" s="3"/>
      <c r="H17" s="96"/>
      <c r="I17" s="82"/>
      <c r="J17" s="82"/>
      <c r="K17" s="82"/>
      <c r="O17" s="91"/>
    </row>
    <row r="18" s="53" customFormat="true" ht="12.75" hidden="false" customHeight="false" outlineLevel="0" collapsed="false">
      <c r="A18" s="86" t="s">
        <v>122</v>
      </c>
      <c r="B18" s="67" t="s">
        <v>123</v>
      </c>
      <c r="C18" s="68" t="n">
        <v>11</v>
      </c>
      <c r="D18" s="77" t="n">
        <v>-8.33333333333333</v>
      </c>
      <c r="E18" s="68" t="n">
        <v>7492</v>
      </c>
      <c r="F18" s="77" t="n">
        <v>-27.1418846640086</v>
      </c>
      <c r="G18" s="68" t="n">
        <v>360578</v>
      </c>
      <c r="H18" s="77" t="n">
        <v>-25.4682290493209</v>
      </c>
      <c r="I18" s="82"/>
      <c r="J18" s="82"/>
      <c r="K18" s="82"/>
      <c r="O18" s="91"/>
    </row>
    <row r="19" s="53" customFormat="true" ht="6.75" hidden="false" customHeight="true" outlineLevel="0" collapsed="false">
      <c r="A19" s="86"/>
      <c r="B19" s="87"/>
      <c r="C19" s="3"/>
      <c r="D19" s="96"/>
      <c r="E19" s="3"/>
      <c r="F19" s="96"/>
      <c r="G19" s="3"/>
      <c r="H19" s="96"/>
      <c r="I19" s="82"/>
      <c r="J19" s="82"/>
      <c r="K19" s="82"/>
      <c r="O19" s="91"/>
    </row>
    <row r="20" s="53" customFormat="true" ht="12.75" hidden="false" customHeight="false" outlineLevel="0" collapsed="false">
      <c r="A20" s="86" t="s">
        <v>124</v>
      </c>
      <c r="B20" s="67" t="s">
        <v>125</v>
      </c>
      <c r="C20" s="68" t="n">
        <v>8</v>
      </c>
      <c r="D20" s="77" t="s">
        <v>126</v>
      </c>
      <c r="E20" s="68" t="n">
        <v>5668</v>
      </c>
      <c r="F20" s="77" t="n">
        <v>-6.71494404213298</v>
      </c>
      <c r="G20" s="68" t="n">
        <v>388306</v>
      </c>
      <c r="H20" s="77" t="n">
        <v>-6.79835825552649</v>
      </c>
      <c r="I20" s="82"/>
      <c r="J20" s="82"/>
      <c r="K20" s="82"/>
      <c r="O20" s="91"/>
    </row>
    <row r="21" s="53" customFormat="true" ht="6.75" hidden="false" customHeight="true" outlineLevel="0" collapsed="false">
      <c r="A21" s="86"/>
      <c r="B21" s="87"/>
      <c r="C21" s="3"/>
      <c r="D21" s="96"/>
      <c r="E21" s="3"/>
      <c r="F21" s="96"/>
      <c r="G21" s="3"/>
      <c r="H21" s="96"/>
      <c r="I21" s="82"/>
      <c r="J21" s="82"/>
      <c r="K21" s="82"/>
      <c r="O21" s="91"/>
    </row>
    <row r="22" s="53" customFormat="true" ht="12.75" hidden="false" customHeight="false" outlineLevel="0" collapsed="false">
      <c r="A22" s="86" t="s">
        <v>127</v>
      </c>
      <c r="B22" s="87" t="s">
        <v>128</v>
      </c>
      <c r="C22" s="3"/>
      <c r="D22" s="96"/>
      <c r="E22" s="3"/>
      <c r="F22" s="96"/>
      <c r="G22" s="3"/>
      <c r="H22" s="96"/>
      <c r="I22" s="82"/>
      <c r="J22" s="82"/>
      <c r="K22" s="82"/>
      <c r="O22" s="91"/>
    </row>
    <row r="23" s="53" customFormat="true" ht="12.75" hidden="false" customHeight="false" outlineLevel="0" collapsed="false">
      <c r="B23" s="92" t="s">
        <v>129</v>
      </c>
      <c r="C23" s="68" t="n">
        <v>25</v>
      </c>
      <c r="D23" s="77" t="s">
        <v>126</v>
      </c>
      <c r="E23" s="68" t="n">
        <v>2853</v>
      </c>
      <c r="F23" s="77" t="n">
        <v>-6.48967551622419</v>
      </c>
      <c r="G23" s="68" t="n">
        <v>238217</v>
      </c>
      <c r="H23" s="77" t="n">
        <v>-4.5666143195949</v>
      </c>
      <c r="I23" s="82"/>
      <c r="J23" s="82"/>
      <c r="K23" s="82"/>
      <c r="O23" s="91"/>
    </row>
    <row r="24" s="53" customFormat="true" ht="6.75" hidden="false" customHeight="true" outlineLevel="0" collapsed="false">
      <c r="B24" s="70"/>
      <c r="C24" s="3"/>
      <c r="D24" s="96"/>
      <c r="E24" s="3"/>
      <c r="F24" s="96"/>
      <c r="G24" s="3"/>
      <c r="H24" s="96"/>
      <c r="I24" s="82"/>
      <c r="J24" s="82"/>
      <c r="K24" s="82"/>
      <c r="O24" s="91"/>
    </row>
    <row r="25" s="53" customFormat="true" ht="12.75" hidden="false" customHeight="false" outlineLevel="0" collapsed="false">
      <c r="A25" s="86" t="s">
        <v>130</v>
      </c>
      <c r="B25" s="67" t="s">
        <v>131</v>
      </c>
      <c r="C25" s="106" t="s">
        <v>136</v>
      </c>
      <c r="D25" s="77" t="s">
        <v>136</v>
      </c>
      <c r="E25" s="106" t="s">
        <v>136</v>
      </c>
      <c r="F25" s="77" t="s">
        <v>136</v>
      </c>
      <c r="G25" s="106" t="s">
        <v>136</v>
      </c>
      <c r="H25" s="77" t="s">
        <v>136</v>
      </c>
      <c r="I25" s="82"/>
      <c r="J25" s="82"/>
      <c r="K25" s="82"/>
      <c r="O25" s="91"/>
    </row>
    <row r="26" s="53" customFormat="true" ht="6.75" hidden="false" customHeight="true" outlineLevel="0" collapsed="false">
      <c r="A26" s="86"/>
      <c r="B26" s="87"/>
      <c r="C26" s="3"/>
      <c r="D26" s="96"/>
      <c r="E26" s="3"/>
      <c r="F26" s="96"/>
      <c r="G26" s="3"/>
      <c r="H26" s="96"/>
      <c r="I26" s="82"/>
      <c r="J26" s="82"/>
      <c r="K26" s="82"/>
      <c r="O26" s="91"/>
    </row>
    <row r="27" s="53" customFormat="true" ht="12.75" hidden="false" customHeight="false" outlineLevel="0" collapsed="false">
      <c r="A27" s="86" t="s">
        <v>132</v>
      </c>
      <c r="B27" s="67" t="s">
        <v>133</v>
      </c>
      <c r="C27" s="106" t="s">
        <v>136</v>
      </c>
      <c r="D27" s="77" t="s">
        <v>136</v>
      </c>
      <c r="E27" s="106" t="s">
        <v>136</v>
      </c>
      <c r="F27" s="77" t="s">
        <v>136</v>
      </c>
      <c r="G27" s="106" t="s">
        <v>136</v>
      </c>
      <c r="H27" s="77" t="s">
        <v>136</v>
      </c>
      <c r="I27" s="82"/>
      <c r="J27" s="82"/>
      <c r="K27" s="82"/>
      <c r="O27" s="91"/>
    </row>
    <row r="28" s="53" customFormat="true" ht="6.75" hidden="false" customHeight="true" outlineLevel="0" collapsed="false">
      <c r="A28" s="86"/>
      <c r="B28" s="87"/>
      <c r="C28" s="3"/>
      <c r="D28" s="96"/>
      <c r="E28" s="3"/>
      <c r="F28" s="96"/>
      <c r="G28" s="3"/>
      <c r="H28" s="96"/>
      <c r="I28" s="82"/>
      <c r="J28" s="82"/>
      <c r="K28" s="82"/>
      <c r="O28" s="91"/>
    </row>
    <row r="29" s="53" customFormat="true" ht="12.75" hidden="false" customHeight="false" outlineLevel="0" collapsed="false">
      <c r="A29" s="86" t="s">
        <v>134</v>
      </c>
      <c r="B29" s="67" t="s">
        <v>135</v>
      </c>
      <c r="C29" s="106" t="s">
        <v>136</v>
      </c>
      <c r="D29" s="77" t="s">
        <v>136</v>
      </c>
      <c r="E29" s="106" t="s">
        <v>136</v>
      </c>
      <c r="F29" s="77" t="s">
        <v>136</v>
      </c>
      <c r="G29" s="106" t="s">
        <v>136</v>
      </c>
      <c r="H29" s="77" t="s">
        <v>136</v>
      </c>
      <c r="I29" s="82"/>
      <c r="J29" s="82"/>
      <c r="K29" s="82"/>
      <c r="O29" s="91"/>
    </row>
    <row r="30" s="53" customFormat="true" ht="6.75" hidden="false" customHeight="true" outlineLevel="0" collapsed="false">
      <c r="A30" s="86"/>
      <c r="B30" s="87"/>
      <c r="C30" s="3"/>
      <c r="D30" s="96"/>
      <c r="E30" s="3"/>
      <c r="F30" s="96"/>
      <c r="G30" s="3"/>
      <c r="H30" s="96"/>
      <c r="I30" s="82"/>
      <c r="J30" s="82"/>
      <c r="K30" s="82"/>
      <c r="O30" s="91"/>
    </row>
    <row r="31" s="53" customFormat="true" ht="12.75" hidden="false" customHeight="false" outlineLevel="0" collapsed="false">
      <c r="A31" s="86" t="s">
        <v>137</v>
      </c>
      <c r="B31" s="67" t="s">
        <v>138</v>
      </c>
      <c r="C31" s="106" t="s">
        <v>136</v>
      </c>
      <c r="D31" s="77" t="s">
        <v>136</v>
      </c>
      <c r="E31" s="106" t="s">
        <v>136</v>
      </c>
      <c r="F31" s="77" t="s">
        <v>136</v>
      </c>
      <c r="G31" s="106" t="s">
        <v>136</v>
      </c>
      <c r="H31" s="77" t="s">
        <v>136</v>
      </c>
      <c r="I31" s="82"/>
      <c r="J31" s="82"/>
      <c r="K31" s="82"/>
      <c r="O31" s="91"/>
    </row>
    <row r="32" s="53" customFormat="true" ht="6.75" hidden="false" customHeight="true" outlineLevel="0" collapsed="false">
      <c r="A32" s="86"/>
      <c r="B32" s="87"/>
      <c r="C32" s="3"/>
      <c r="D32" s="96"/>
      <c r="E32" s="3"/>
      <c r="F32" s="96"/>
      <c r="G32" s="3"/>
      <c r="H32" s="96"/>
      <c r="I32" s="82"/>
      <c r="J32" s="82"/>
      <c r="K32" s="82"/>
      <c r="O32" s="91"/>
    </row>
    <row r="33" s="53" customFormat="true" ht="12.75" hidden="false" customHeight="false" outlineLevel="0" collapsed="false">
      <c r="A33" s="86" t="s">
        <v>139</v>
      </c>
      <c r="B33" s="67" t="s">
        <v>140</v>
      </c>
      <c r="C33" s="106" t="s">
        <v>136</v>
      </c>
      <c r="D33" s="77" t="s">
        <v>136</v>
      </c>
      <c r="E33" s="106" t="s">
        <v>136</v>
      </c>
      <c r="F33" s="77" t="s">
        <v>136</v>
      </c>
      <c r="G33" s="106" t="s">
        <v>136</v>
      </c>
      <c r="H33" s="77" t="s">
        <v>136</v>
      </c>
      <c r="I33" s="82"/>
      <c r="J33" s="82"/>
      <c r="K33" s="82"/>
      <c r="O33" s="91"/>
    </row>
    <row r="34" s="53" customFormat="true" ht="6.75" hidden="false" customHeight="true" outlineLevel="0" collapsed="false">
      <c r="A34" s="86"/>
      <c r="B34" s="87"/>
      <c r="C34" s="3"/>
      <c r="D34" s="96"/>
      <c r="E34" s="3"/>
      <c r="F34" s="96"/>
      <c r="G34" s="3"/>
      <c r="H34" s="96"/>
      <c r="I34" s="82"/>
      <c r="J34" s="82"/>
      <c r="K34" s="82"/>
      <c r="O34" s="91"/>
    </row>
    <row r="35" s="53" customFormat="true" ht="12.75" hidden="false" customHeight="false" outlineLevel="0" collapsed="false">
      <c r="A35" s="86" t="s">
        <v>141</v>
      </c>
      <c r="B35" s="87" t="s">
        <v>142</v>
      </c>
      <c r="C35" s="3"/>
      <c r="D35" s="96"/>
      <c r="E35" s="3"/>
      <c r="F35" s="96"/>
      <c r="G35" s="3"/>
      <c r="H35" s="96"/>
      <c r="I35" s="82"/>
      <c r="J35" s="82"/>
      <c r="K35" s="82"/>
      <c r="O35" s="91"/>
    </row>
    <row r="36" s="53" customFormat="true" ht="12.75" hidden="false" customHeight="false" outlineLevel="0" collapsed="false">
      <c r="B36" s="67" t="s">
        <v>143</v>
      </c>
      <c r="C36" s="106" t="s">
        <v>126</v>
      </c>
      <c r="D36" s="107" t="s">
        <v>126</v>
      </c>
      <c r="E36" s="106" t="s">
        <v>126</v>
      </c>
      <c r="F36" s="107" t="s">
        <v>126</v>
      </c>
      <c r="G36" s="106" t="s">
        <v>126</v>
      </c>
      <c r="H36" s="107" t="s">
        <v>126</v>
      </c>
      <c r="I36" s="82"/>
      <c r="J36" s="82"/>
      <c r="K36" s="82"/>
      <c r="O36" s="91"/>
    </row>
    <row r="37" s="53" customFormat="true" ht="6.75" hidden="false" customHeight="true" outlineLevel="0" collapsed="false">
      <c r="B37" s="87"/>
      <c r="C37" s="3"/>
      <c r="D37" s="96"/>
      <c r="E37" s="3"/>
      <c r="F37" s="96"/>
      <c r="G37" s="3"/>
      <c r="H37" s="96"/>
      <c r="I37" s="82"/>
      <c r="J37" s="82"/>
      <c r="K37" s="82"/>
      <c r="O37" s="91"/>
    </row>
    <row r="38" s="53" customFormat="true" ht="12.75" hidden="false" customHeight="false" outlineLevel="0" collapsed="false">
      <c r="A38" s="86" t="s">
        <v>144</v>
      </c>
      <c r="B38" s="87" t="s">
        <v>145</v>
      </c>
      <c r="C38" s="3"/>
      <c r="D38" s="96"/>
      <c r="E38" s="3"/>
      <c r="F38" s="96"/>
      <c r="G38" s="3"/>
      <c r="H38" s="96"/>
      <c r="I38" s="82"/>
      <c r="J38" s="82"/>
      <c r="K38" s="82"/>
      <c r="O38" s="91"/>
    </row>
    <row r="39" s="53" customFormat="true" ht="12.75" hidden="false" customHeight="false" outlineLevel="0" collapsed="false">
      <c r="B39" s="67" t="s">
        <v>146</v>
      </c>
      <c r="C39" s="106" t="s">
        <v>136</v>
      </c>
      <c r="D39" s="77" t="s">
        <v>136</v>
      </c>
      <c r="E39" s="106" t="s">
        <v>136</v>
      </c>
      <c r="F39" s="77" t="s">
        <v>136</v>
      </c>
      <c r="G39" s="106" t="s">
        <v>136</v>
      </c>
      <c r="H39" s="77" t="s">
        <v>136</v>
      </c>
      <c r="I39" s="82"/>
      <c r="J39" s="82"/>
      <c r="K39" s="82"/>
      <c r="O39" s="91"/>
    </row>
    <row r="40" s="53" customFormat="true" ht="6.75" hidden="false" customHeight="true" outlineLevel="0" collapsed="false">
      <c r="B40" s="87"/>
      <c r="C40" s="3"/>
      <c r="D40" s="96"/>
      <c r="E40" s="3"/>
      <c r="F40" s="96"/>
      <c r="G40" s="3"/>
      <c r="H40" s="96"/>
      <c r="I40" s="82"/>
      <c r="J40" s="82"/>
      <c r="K40" s="82"/>
      <c r="O40" s="91"/>
    </row>
    <row r="41" s="53" customFormat="true" ht="12.75" hidden="false" customHeight="false" outlineLevel="0" collapsed="false">
      <c r="A41" s="86" t="s">
        <v>147</v>
      </c>
      <c r="B41" s="87" t="s">
        <v>148</v>
      </c>
      <c r="C41" s="3"/>
      <c r="D41" s="96"/>
      <c r="E41" s="3"/>
      <c r="F41" s="96"/>
      <c r="G41" s="3"/>
      <c r="H41" s="96"/>
      <c r="I41" s="82"/>
      <c r="J41" s="82"/>
      <c r="K41" s="82"/>
      <c r="O41" s="91"/>
    </row>
    <row r="42" s="53" customFormat="true" ht="12.75" hidden="false" customHeight="false" outlineLevel="0" collapsed="false">
      <c r="B42" s="67" t="s">
        <v>149</v>
      </c>
      <c r="C42" s="68" t="n">
        <v>820</v>
      </c>
      <c r="D42" s="77" t="n">
        <v>1.35970333745365</v>
      </c>
      <c r="E42" s="68" t="n">
        <v>20625</v>
      </c>
      <c r="F42" s="77" t="n">
        <v>0.722762123357914</v>
      </c>
      <c r="G42" s="68" t="n">
        <v>820647</v>
      </c>
      <c r="H42" s="77" t="n">
        <v>0.515162761301796</v>
      </c>
      <c r="I42" s="82"/>
      <c r="J42" s="82"/>
      <c r="K42" s="82"/>
      <c r="O42" s="91"/>
    </row>
    <row r="43" s="53" customFormat="true" ht="6.75" hidden="false" customHeight="true" outlineLevel="0" collapsed="false">
      <c r="B43" s="87"/>
      <c r="C43" s="3"/>
      <c r="D43" s="96"/>
      <c r="E43" s="3"/>
      <c r="F43" s="96"/>
      <c r="G43" s="3"/>
      <c r="H43" s="96"/>
      <c r="I43" s="82"/>
      <c r="J43" s="82"/>
      <c r="K43" s="82"/>
      <c r="O43" s="91"/>
    </row>
    <row r="44" s="53" customFormat="true" ht="12.75" hidden="false" customHeight="false" outlineLevel="0" collapsed="false">
      <c r="A44" s="86" t="s">
        <v>150</v>
      </c>
      <c r="B44" s="87" t="s">
        <v>151</v>
      </c>
      <c r="C44" s="3"/>
      <c r="D44" s="96"/>
      <c r="E44" s="3"/>
      <c r="F44" s="96"/>
      <c r="G44" s="3"/>
      <c r="H44" s="96"/>
      <c r="I44" s="82"/>
      <c r="J44" s="82"/>
      <c r="K44" s="82"/>
      <c r="O44" s="91"/>
    </row>
    <row r="45" s="53" customFormat="true" ht="12.75" hidden="false" customHeight="false" outlineLevel="0" collapsed="false">
      <c r="B45" s="67" t="s">
        <v>152</v>
      </c>
      <c r="C45" s="68" t="n">
        <v>768</v>
      </c>
      <c r="D45" s="77" t="n">
        <v>1.31926121372032</v>
      </c>
      <c r="E45" s="68" t="n">
        <v>17032</v>
      </c>
      <c r="F45" s="77" t="n">
        <v>0.135222529249221</v>
      </c>
      <c r="G45" s="68" t="n">
        <v>664518</v>
      </c>
      <c r="H45" s="77" t="n">
        <v>1.72724976463294</v>
      </c>
      <c r="I45" s="82"/>
      <c r="J45" s="82"/>
      <c r="K45" s="82"/>
      <c r="O45" s="91"/>
    </row>
    <row r="46" s="53" customFormat="true" ht="6.75" hidden="false" customHeight="true" outlineLevel="0" collapsed="false">
      <c r="B46" s="87"/>
      <c r="C46" s="3"/>
      <c r="D46" s="96"/>
      <c r="E46" s="3"/>
      <c r="F46" s="96"/>
      <c r="G46" s="3"/>
      <c r="H46" s="96"/>
      <c r="I46" s="82"/>
      <c r="J46" s="82"/>
      <c r="K46" s="82"/>
      <c r="O46" s="91"/>
    </row>
    <row r="47" s="53" customFormat="true" ht="12.75" hidden="false" customHeight="false" outlineLevel="0" collapsed="false">
      <c r="A47" s="86" t="s">
        <v>153</v>
      </c>
      <c r="B47" s="87" t="s">
        <v>154</v>
      </c>
      <c r="C47" s="3"/>
      <c r="D47" s="96"/>
      <c r="E47" s="3"/>
      <c r="F47" s="96"/>
      <c r="G47" s="3"/>
      <c r="H47" s="96"/>
      <c r="I47" s="82"/>
      <c r="J47" s="82"/>
      <c r="K47" s="82"/>
      <c r="O47" s="91"/>
    </row>
    <row r="48" s="53" customFormat="true" ht="12.75" hidden="false" customHeight="false" outlineLevel="0" collapsed="false">
      <c r="B48" s="67" t="s">
        <v>155</v>
      </c>
      <c r="C48" s="68" t="n">
        <v>319</v>
      </c>
      <c r="D48" s="77" t="n">
        <v>-1.23839009287926</v>
      </c>
      <c r="E48" s="68" t="n">
        <v>7004</v>
      </c>
      <c r="F48" s="77" t="n">
        <v>0.980392156862745</v>
      </c>
      <c r="G48" s="68" t="n">
        <v>270767</v>
      </c>
      <c r="H48" s="77" t="n">
        <v>2.75514502461035</v>
      </c>
      <c r="I48" s="82"/>
      <c r="J48" s="82"/>
      <c r="K48" s="82"/>
      <c r="O48" s="91"/>
    </row>
    <row r="49" s="53" customFormat="true" ht="6.75" hidden="false" customHeight="true" outlineLevel="0" collapsed="false">
      <c r="B49" s="87"/>
      <c r="C49" s="3"/>
      <c r="D49" s="96"/>
      <c r="E49" s="3"/>
      <c r="F49" s="96"/>
      <c r="G49" s="3"/>
      <c r="H49" s="96"/>
      <c r="I49" s="82"/>
      <c r="J49" s="82"/>
      <c r="K49" s="82"/>
      <c r="O49" s="91"/>
    </row>
    <row r="50" s="53" customFormat="true" ht="12.75" hidden="false" customHeight="false" outlineLevel="0" collapsed="false">
      <c r="A50" s="86" t="s">
        <v>156</v>
      </c>
      <c r="B50" s="87" t="s">
        <v>157</v>
      </c>
      <c r="C50" s="3"/>
      <c r="D50" s="96"/>
      <c r="E50" s="3"/>
      <c r="F50" s="96"/>
      <c r="G50" s="3"/>
      <c r="H50" s="96"/>
      <c r="I50" s="82"/>
      <c r="J50" s="82"/>
      <c r="K50" s="82"/>
      <c r="O50" s="91"/>
    </row>
    <row r="51" s="53" customFormat="true" ht="12.75" hidden="false" customHeight="false" outlineLevel="0" collapsed="false">
      <c r="B51" s="67" t="s">
        <v>158</v>
      </c>
      <c r="C51" s="68" t="n">
        <v>449</v>
      </c>
      <c r="D51" s="77" t="n">
        <v>3.2183908045977</v>
      </c>
      <c r="E51" s="68" t="n">
        <v>10028</v>
      </c>
      <c r="F51" s="77" t="n">
        <v>-0.44673880671101</v>
      </c>
      <c r="G51" s="68" t="n">
        <v>393752</v>
      </c>
      <c r="H51" s="77" t="n">
        <v>1.03225574694211</v>
      </c>
      <c r="I51" s="82"/>
      <c r="J51" s="82"/>
      <c r="K51" s="82"/>
      <c r="O51" s="91"/>
    </row>
    <row r="52" s="53" customFormat="true" ht="6.75" hidden="false" customHeight="true" outlineLevel="0" collapsed="false">
      <c r="B52" s="87"/>
      <c r="C52" s="3"/>
      <c r="D52" s="96"/>
      <c r="E52" s="3"/>
      <c r="F52" s="96"/>
      <c r="G52" s="3"/>
      <c r="H52" s="96"/>
      <c r="I52" s="82"/>
      <c r="J52" s="82"/>
      <c r="K52" s="82"/>
      <c r="O52" s="91"/>
    </row>
    <row r="53" s="53" customFormat="true" ht="12.75" hidden="false" customHeight="false" outlineLevel="0" collapsed="false">
      <c r="A53" s="86" t="s">
        <v>159</v>
      </c>
      <c r="B53" s="87" t="s">
        <v>160</v>
      </c>
      <c r="C53" s="3"/>
      <c r="D53" s="96"/>
      <c r="E53" s="3"/>
      <c r="F53" s="96"/>
      <c r="G53" s="3"/>
      <c r="H53" s="96"/>
      <c r="I53" s="82"/>
      <c r="J53" s="82"/>
      <c r="K53" s="82"/>
      <c r="O53" s="91"/>
    </row>
    <row r="54" s="53" customFormat="true" ht="12.75" hidden="false" customHeight="false" outlineLevel="0" collapsed="false">
      <c r="B54" s="67" t="s">
        <v>161</v>
      </c>
      <c r="C54" s="68" t="n">
        <v>52</v>
      </c>
      <c r="D54" s="77" t="n">
        <v>1.96078431372549</v>
      </c>
      <c r="E54" s="68" t="n">
        <v>3593</v>
      </c>
      <c r="F54" s="77" t="n">
        <v>3.60438292964245</v>
      </c>
      <c r="G54" s="68" t="n">
        <v>156129</v>
      </c>
      <c r="H54" s="77" t="n">
        <v>-4.33623763832212</v>
      </c>
      <c r="I54" s="82"/>
      <c r="J54" s="82"/>
      <c r="K54" s="82"/>
      <c r="O54" s="91"/>
    </row>
    <row r="55" s="53" customFormat="true" ht="6.75" hidden="false" customHeight="true" outlineLevel="0" collapsed="false">
      <c r="B55" s="87"/>
      <c r="C55" s="3"/>
      <c r="D55" s="96"/>
      <c r="E55" s="3"/>
      <c r="F55" s="96"/>
      <c r="G55" s="3"/>
      <c r="H55" s="96"/>
      <c r="I55" s="82"/>
      <c r="J55" s="82"/>
      <c r="K55" s="82"/>
      <c r="O55" s="91"/>
    </row>
    <row r="56" s="53" customFormat="true" ht="12.75" hidden="false" customHeight="false" outlineLevel="0" collapsed="false">
      <c r="A56" s="86" t="s">
        <v>162</v>
      </c>
      <c r="B56" s="87" t="s">
        <v>163</v>
      </c>
      <c r="C56" s="3"/>
      <c r="D56" s="96"/>
      <c r="E56" s="3"/>
      <c r="F56" s="96"/>
      <c r="G56" s="3"/>
      <c r="H56" s="96"/>
      <c r="I56" s="82"/>
      <c r="J56" s="82"/>
      <c r="K56" s="82"/>
      <c r="O56" s="91"/>
    </row>
    <row r="57" s="53" customFormat="true" ht="12.75" hidden="false" customHeight="false" outlineLevel="0" collapsed="false">
      <c r="B57" s="67" t="s">
        <v>164</v>
      </c>
      <c r="C57" s="68" t="s">
        <v>136</v>
      </c>
      <c r="D57" s="77" t="s">
        <v>136</v>
      </c>
      <c r="E57" s="68" t="s">
        <v>136</v>
      </c>
      <c r="F57" s="77" t="s">
        <v>136</v>
      </c>
      <c r="G57" s="68" t="s">
        <v>136</v>
      </c>
      <c r="H57" s="77" t="s">
        <v>136</v>
      </c>
      <c r="I57" s="82"/>
      <c r="J57" s="82"/>
      <c r="K57" s="82"/>
      <c r="O57" s="91"/>
    </row>
    <row r="58" s="53" customFormat="true" ht="6.75" hidden="false" customHeight="true" outlineLevel="0" collapsed="false">
      <c r="B58" s="87"/>
      <c r="C58" s="3"/>
      <c r="D58" s="96"/>
      <c r="E58" s="3"/>
      <c r="F58" s="96"/>
      <c r="G58" s="3"/>
      <c r="H58" s="96"/>
      <c r="I58" s="82"/>
      <c r="J58" s="82"/>
      <c r="K58" s="82"/>
      <c r="O58" s="91"/>
    </row>
    <row r="59" s="53" customFormat="true" ht="12.75" hidden="false" customHeight="false" outlineLevel="0" collapsed="false">
      <c r="A59" s="86" t="s">
        <v>165</v>
      </c>
      <c r="B59" s="67" t="s">
        <v>166</v>
      </c>
      <c r="C59" s="68" t="s">
        <v>136</v>
      </c>
      <c r="D59" s="77" t="s">
        <v>136</v>
      </c>
      <c r="E59" s="68" t="s">
        <v>136</v>
      </c>
      <c r="F59" s="77" t="s">
        <v>136</v>
      </c>
      <c r="G59" s="68" t="s">
        <v>136</v>
      </c>
      <c r="H59" s="77" t="s">
        <v>136</v>
      </c>
      <c r="I59" s="82"/>
      <c r="J59" s="82"/>
      <c r="K59" s="82"/>
      <c r="O59" s="91"/>
    </row>
    <row r="60" s="53" customFormat="true" ht="6.75" hidden="false" customHeight="true" outlineLevel="0" collapsed="false">
      <c r="A60" s="86"/>
      <c r="B60" s="87"/>
      <c r="C60" s="3"/>
      <c r="D60" s="96"/>
      <c r="E60" s="3"/>
      <c r="F60" s="96"/>
      <c r="G60" s="3"/>
      <c r="H60" s="96"/>
      <c r="I60" s="82"/>
      <c r="J60" s="82"/>
      <c r="K60" s="82"/>
      <c r="O60" s="91"/>
    </row>
    <row r="61" s="53" customFormat="true" ht="12.75" hidden="false" customHeight="false" outlineLevel="0" collapsed="false">
      <c r="A61" s="86" t="s">
        <v>167</v>
      </c>
      <c r="B61" s="67" t="s">
        <v>168</v>
      </c>
      <c r="C61" s="68" t="s">
        <v>136</v>
      </c>
      <c r="D61" s="77" t="s">
        <v>136</v>
      </c>
      <c r="E61" s="68" t="s">
        <v>136</v>
      </c>
      <c r="F61" s="77" t="s">
        <v>136</v>
      </c>
      <c r="G61" s="68" t="s">
        <v>136</v>
      </c>
      <c r="H61" s="77" t="s">
        <v>136</v>
      </c>
      <c r="I61" s="82"/>
      <c r="J61" s="82"/>
      <c r="K61" s="82"/>
      <c r="O61" s="91"/>
    </row>
    <row r="62" s="53" customFormat="true" ht="6.75" hidden="false" customHeight="true" outlineLevel="0" collapsed="false">
      <c r="A62" s="86"/>
      <c r="B62" s="87"/>
      <c r="C62" s="3"/>
      <c r="D62" s="96"/>
      <c r="E62" s="3"/>
      <c r="F62" s="96"/>
      <c r="G62" s="3"/>
      <c r="H62" s="96"/>
      <c r="I62" s="82"/>
      <c r="J62" s="82"/>
      <c r="K62" s="82"/>
      <c r="O62" s="91"/>
    </row>
    <row r="63" s="53" customFormat="true" ht="12.75" hidden="false" customHeight="false" outlineLevel="0" collapsed="false">
      <c r="A63" s="86" t="s">
        <v>169</v>
      </c>
      <c r="B63" s="87" t="s">
        <v>148</v>
      </c>
      <c r="C63" s="3"/>
      <c r="D63" s="96"/>
      <c r="E63" s="3"/>
      <c r="F63" s="96"/>
      <c r="G63" s="3"/>
      <c r="H63" s="96"/>
      <c r="I63" s="82"/>
      <c r="J63" s="82"/>
      <c r="K63" s="82"/>
      <c r="O63" s="91"/>
    </row>
    <row r="64" s="53" customFormat="true" ht="12.75" hidden="false" customHeight="false" outlineLevel="0" collapsed="false">
      <c r="B64" s="67" t="s">
        <v>170</v>
      </c>
      <c r="C64" s="68" t="s">
        <v>136</v>
      </c>
      <c r="D64" s="77" t="s">
        <v>136</v>
      </c>
      <c r="E64" s="68" t="s">
        <v>136</v>
      </c>
      <c r="F64" s="77" t="s">
        <v>136</v>
      </c>
      <c r="G64" s="68" t="s">
        <v>136</v>
      </c>
      <c r="H64" s="77" t="s">
        <v>136</v>
      </c>
      <c r="I64" s="82"/>
      <c r="J64" s="82"/>
      <c r="K64" s="82"/>
      <c r="O64" s="91"/>
    </row>
    <row r="65" s="53" customFormat="true" ht="6.75" hidden="false" customHeight="true" outlineLevel="0" collapsed="false">
      <c r="B65" s="87"/>
      <c r="C65" s="3"/>
      <c r="D65" s="96"/>
      <c r="E65" s="3"/>
      <c r="F65" s="96"/>
      <c r="G65" s="3"/>
      <c r="H65" s="96"/>
      <c r="I65" s="82"/>
      <c r="J65" s="82"/>
      <c r="K65" s="82"/>
      <c r="O65" s="91"/>
    </row>
    <row r="66" s="53" customFormat="true" ht="12.75" hidden="false" customHeight="false" outlineLevel="0" collapsed="false">
      <c r="A66" s="86" t="s">
        <v>171</v>
      </c>
      <c r="B66" s="87" t="s">
        <v>172</v>
      </c>
      <c r="C66" s="3"/>
      <c r="D66" s="96"/>
      <c r="E66" s="3"/>
      <c r="F66" s="96"/>
      <c r="G66" s="3"/>
      <c r="H66" s="96"/>
      <c r="I66" s="82"/>
      <c r="J66" s="82"/>
      <c r="K66" s="82"/>
      <c r="O66" s="91"/>
    </row>
    <row r="67" s="53" customFormat="true" ht="12.75" hidden="false" customHeight="false" outlineLevel="0" collapsed="false">
      <c r="B67" s="67" t="s">
        <v>173</v>
      </c>
      <c r="C67" s="68" t="s">
        <v>136</v>
      </c>
      <c r="D67" s="77" t="s">
        <v>136</v>
      </c>
      <c r="E67" s="68" t="s">
        <v>136</v>
      </c>
      <c r="F67" s="77" t="s">
        <v>136</v>
      </c>
      <c r="G67" s="68" t="s">
        <v>136</v>
      </c>
      <c r="H67" s="77" t="s">
        <v>136</v>
      </c>
      <c r="I67" s="82"/>
      <c r="J67" s="82"/>
      <c r="K67" s="82"/>
      <c r="O67" s="91"/>
    </row>
    <row r="68" s="53" customFormat="true" ht="6.75" hidden="false" customHeight="true" outlineLevel="0" collapsed="false">
      <c r="B68" s="87"/>
      <c r="C68" s="3"/>
      <c r="D68" s="96"/>
      <c r="E68" s="3"/>
      <c r="F68" s="96"/>
      <c r="G68" s="3"/>
      <c r="H68" s="96"/>
      <c r="I68" s="82"/>
      <c r="J68" s="82"/>
      <c r="K68" s="82"/>
      <c r="O68" s="91"/>
    </row>
    <row r="69" s="53" customFormat="true" ht="12.75" hidden="false" customHeight="false" outlineLevel="0" collapsed="false">
      <c r="A69" s="86" t="s">
        <v>174</v>
      </c>
      <c r="B69" s="87" t="s">
        <v>175</v>
      </c>
      <c r="C69" s="3"/>
      <c r="D69" s="96"/>
      <c r="E69" s="3"/>
      <c r="F69" s="96"/>
      <c r="G69" s="3"/>
      <c r="H69" s="96"/>
      <c r="I69" s="82"/>
      <c r="J69" s="82"/>
      <c r="K69" s="82"/>
      <c r="O69" s="91"/>
    </row>
    <row r="70" s="53" customFormat="true" ht="12.75" hidden="false" customHeight="false" outlineLevel="0" collapsed="false">
      <c r="B70" s="67" t="s">
        <v>176</v>
      </c>
      <c r="C70" s="68" t="n">
        <v>11</v>
      </c>
      <c r="D70" s="77" t="s">
        <v>136</v>
      </c>
      <c r="E70" s="68" t="n">
        <v>1226</v>
      </c>
      <c r="F70" s="77" t="s">
        <v>136</v>
      </c>
      <c r="G70" s="68" t="s">
        <v>136</v>
      </c>
      <c r="H70" s="77" t="s">
        <v>136</v>
      </c>
      <c r="I70" s="82"/>
      <c r="J70" s="82"/>
      <c r="K70" s="82"/>
      <c r="O70" s="91"/>
    </row>
    <row r="71" s="53" customFormat="true" ht="6.75" hidden="false" customHeight="true" outlineLevel="0" collapsed="false">
      <c r="B71" s="87"/>
      <c r="C71" s="3"/>
      <c r="D71" s="96"/>
      <c r="E71" s="3"/>
      <c r="F71" s="96"/>
      <c r="G71" s="3"/>
      <c r="H71" s="96"/>
      <c r="I71" s="82"/>
      <c r="J71" s="82"/>
      <c r="K71" s="82"/>
      <c r="O71" s="91"/>
    </row>
    <row r="72" s="53" customFormat="true" ht="12.75" hidden="false" customHeight="false" outlineLevel="0" collapsed="false">
      <c r="A72" s="86" t="s">
        <v>177</v>
      </c>
      <c r="B72" s="87" t="s">
        <v>175</v>
      </c>
      <c r="C72" s="3"/>
      <c r="D72" s="96"/>
      <c r="E72" s="3"/>
      <c r="F72" s="96"/>
      <c r="G72" s="3"/>
      <c r="H72" s="96"/>
      <c r="I72" s="82"/>
      <c r="J72" s="82"/>
      <c r="K72" s="82"/>
      <c r="O72" s="91"/>
    </row>
    <row r="73" s="53" customFormat="true" ht="12.75" hidden="false" customHeight="false" outlineLevel="0" collapsed="false">
      <c r="B73" s="67" t="s">
        <v>178</v>
      </c>
      <c r="C73" s="68" t="s">
        <v>136</v>
      </c>
      <c r="D73" s="77" t="s">
        <v>136</v>
      </c>
      <c r="E73" s="68" t="s">
        <v>136</v>
      </c>
      <c r="F73" s="77" t="s">
        <v>136</v>
      </c>
      <c r="G73" s="68" t="s">
        <v>136</v>
      </c>
      <c r="H73" s="77" t="s">
        <v>136</v>
      </c>
      <c r="I73" s="82"/>
      <c r="J73" s="82"/>
      <c r="K73" s="82"/>
      <c r="O73" s="91"/>
    </row>
    <row r="74" s="53" customFormat="true" ht="6.75" hidden="false" customHeight="true" outlineLevel="0" collapsed="false">
      <c r="B74" s="87"/>
      <c r="C74" s="3"/>
      <c r="D74" s="96"/>
      <c r="E74" s="3"/>
      <c r="F74" s="96"/>
      <c r="G74" s="3"/>
      <c r="H74" s="96"/>
      <c r="I74" s="82"/>
      <c r="J74" s="82"/>
      <c r="K74" s="82"/>
      <c r="O74" s="91"/>
    </row>
    <row r="75" s="53" customFormat="true" ht="12.75" hidden="false" customHeight="false" outlineLevel="0" collapsed="false">
      <c r="A75" s="86" t="s">
        <v>179</v>
      </c>
      <c r="B75" s="67" t="s">
        <v>180</v>
      </c>
      <c r="C75" s="68" t="n">
        <v>36174</v>
      </c>
      <c r="D75" s="77" t="n">
        <v>1.4726920811243</v>
      </c>
      <c r="E75" s="68" t="n">
        <v>5304395</v>
      </c>
      <c r="F75" s="77" t="n">
        <v>0.972684392296876</v>
      </c>
      <c r="G75" s="68" t="n">
        <v>263462840</v>
      </c>
      <c r="H75" s="77" t="n">
        <v>2.79436280011916</v>
      </c>
      <c r="I75" s="82"/>
      <c r="J75" s="82"/>
      <c r="K75" s="82"/>
      <c r="O75" s="91"/>
    </row>
    <row r="76" s="53" customFormat="true" ht="6.75" hidden="false" customHeight="true" outlineLevel="0" collapsed="false">
      <c r="A76" s="86"/>
      <c r="B76" s="87"/>
      <c r="C76" s="3"/>
      <c r="D76" s="96"/>
      <c r="E76" s="3"/>
      <c r="F76" s="96"/>
      <c r="G76" s="3"/>
      <c r="H76" s="96"/>
      <c r="I76" s="82"/>
      <c r="J76" s="82"/>
      <c r="K76" s="82"/>
      <c r="O76" s="91"/>
    </row>
    <row r="77" s="53" customFormat="true" ht="12.75" hidden="false" customHeight="false" outlineLevel="0" collapsed="false">
      <c r="A77" s="86" t="s">
        <v>181</v>
      </c>
      <c r="B77" s="87" t="s">
        <v>182</v>
      </c>
      <c r="C77" s="3"/>
      <c r="D77" s="96"/>
      <c r="E77" s="3"/>
      <c r="F77" s="96"/>
      <c r="G77" s="3"/>
      <c r="H77" s="96"/>
      <c r="I77" s="82"/>
      <c r="J77" s="82"/>
      <c r="K77" s="82"/>
      <c r="O77" s="91"/>
    </row>
    <row r="78" s="53" customFormat="true" ht="12.75" hidden="false" customHeight="false" outlineLevel="0" collapsed="false">
      <c r="B78" s="67" t="s">
        <v>183</v>
      </c>
      <c r="C78" s="68" t="n">
        <v>4319</v>
      </c>
      <c r="D78" s="77" t="n">
        <v>2.98044825941822</v>
      </c>
      <c r="E78" s="68" t="n">
        <v>426411</v>
      </c>
      <c r="F78" s="77" t="n">
        <v>2.52778325454799</v>
      </c>
      <c r="G78" s="68" t="n">
        <v>12891931</v>
      </c>
      <c r="H78" s="77" t="n">
        <v>4.0045516352851</v>
      </c>
      <c r="I78" s="82"/>
      <c r="J78" s="82"/>
      <c r="K78" s="82"/>
      <c r="O78" s="91"/>
    </row>
    <row r="79" s="53" customFormat="true" ht="6.75" hidden="false" customHeight="true" outlineLevel="0" collapsed="false">
      <c r="B79" s="87"/>
      <c r="C79" s="3"/>
      <c r="D79" s="96"/>
      <c r="E79" s="3"/>
      <c r="F79" s="96"/>
      <c r="G79" s="3"/>
      <c r="H79" s="96"/>
      <c r="I79" s="82"/>
      <c r="J79" s="82"/>
      <c r="K79" s="82"/>
      <c r="O79" s="91"/>
    </row>
    <row r="80" s="53" customFormat="true" ht="12.75" hidden="false" customHeight="false" outlineLevel="0" collapsed="false">
      <c r="A80" s="86" t="s">
        <v>184</v>
      </c>
      <c r="B80" s="87" t="s">
        <v>185</v>
      </c>
      <c r="C80" s="3"/>
      <c r="D80" s="96"/>
      <c r="E80" s="3"/>
      <c r="F80" s="96"/>
      <c r="G80" s="3"/>
      <c r="H80" s="96"/>
      <c r="I80" s="82"/>
      <c r="J80" s="82"/>
      <c r="K80" s="82"/>
      <c r="O80" s="91"/>
    </row>
    <row r="81" s="53" customFormat="true" ht="12.75" hidden="false" customHeight="false" outlineLevel="0" collapsed="false">
      <c r="B81" s="67" t="s">
        <v>186</v>
      </c>
      <c r="C81" s="68" t="n">
        <v>1108</v>
      </c>
      <c r="D81" s="77" t="n">
        <v>4.62700661000944</v>
      </c>
      <c r="E81" s="68" t="n">
        <v>92719</v>
      </c>
      <c r="F81" s="77" t="n">
        <v>5.93793560476223</v>
      </c>
      <c r="G81" s="68" t="n">
        <v>2435199</v>
      </c>
      <c r="H81" s="77" t="n">
        <v>7.4011185562941</v>
      </c>
      <c r="I81" s="82"/>
      <c r="J81" s="82"/>
      <c r="K81" s="82"/>
      <c r="O81" s="91"/>
    </row>
    <row r="82" s="53" customFormat="true" ht="6.75" hidden="false" customHeight="true" outlineLevel="0" collapsed="false">
      <c r="B82" s="87"/>
      <c r="C82" s="3"/>
      <c r="D82" s="96"/>
      <c r="E82" s="3"/>
      <c r="F82" s="96"/>
      <c r="G82" s="3"/>
      <c r="H82" s="96"/>
      <c r="I82" s="82"/>
      <c r="J82" s="82"/>
      <c r="K82" s="82"/>
      <c r="O82" s="91"/>
    </row>
    <row r="83" s="53" customFormat="true" ht="12.75" hidden="false" customHeight="false" outlineLevel="0" collapsed="false">
      <c r="A83" s="86" t="s">
        <v>187</v>
      </c>
      <c r="B83" s="87" t="s">
        <v>188</v>
      </c>
      <c r="C83" s="3"/>
      <c r="D83" s="96"/>
      <c r="E83" s="3"/>
      <c r="F83" s="96"/>
      <c r="G83" s="3"/>
      <c r="H83" s="96"/>
      <c r="I83" s="82"/>
      <c r="J83" s="82"/>
      <c r="K83" s="82"/>
      <c r="O83" s="91"/>
    </row>
    <row r="84" s="53" customFormat="true" ht="12.75" hidden="false" customHeight="false" outlineLevel="0" collapsed="false">
      <c r="B84" s="67" t="s">
        <v>189</v>
      </c>
      <c r="C84" s="68" t="n">
        <v>281</v>
      </c>
      <c r="D84" s="77" t="n">
        <v>2.55474452554745</v>
      </c>
      <c r="E84" s="68" t="n">
        <v>18958</v>
      </c>
      <c r="F84" s="77" t="n">
        <v>7.42902476341588</v>
      </c>
      <c r="G84" s="68" t="n">
        <v>518849</v>
      </c>
      <c r="H84" s="77" t="n">
        <v>9.14657876302409</v>
      </c>
      <c r="I84" s="82"/>
      <c r="J84" s="82"/>
      <c r="K84" s="82"/>
      <c r="O84" s="91"/>
    </row>
    <row r="85" s="53" customFormat="true" ht="6.75" hidden="false" customHeight="true" outlineLevel="0" collapsed="false">
      <c r="B85" s="87"/>
      <c r="C85" s="3"/>
      <c r="D85" s="96"/>
      <c r="E85" s="3"/>
      <c r="F85" s="96"/>
      <c r="G85" s="3"/>
      <c r="H85" s="96"/>
      <c r="I85" s="82"/>
      <c r="J85" s="82"/>
      <c r="K85" s="82"/>
      <c r="O85" s="91"/>
    </row>
    <row r="86" s="53" customFormat="true" ht="12.75" hidden="false" customHeight="false" outlineLevel="0" collapsed="false">
      <c r="A86" s="86" t="s">
        <v>190</v>
      </c>
      <c r="B86" s="67" t="s">
        <v>191</v>
      </c>
      <c r="C86" s="68" t="n">
        <v>37</v>
      </c>
      <c r="D86" s="77" t="n">
        <v>8.82352941176471</v>
      </c>
      <c r="E86" s="68" t="n">
        <v>7275</v>
      </c>
      <c r="F86" s="77" t="n">
        <v>3.11835577604536</v>
      </c>
      <c r="G86" s="68" t="n">
        <v>193757</v>
      </c>
      <c r="H86" s="77" t="n">
        <v>4.30220978117514</v>
      </c>
      <c r="I86" s="82"/>
      <c r="J86" s="82"/>
      <c r="K86" s="82"/>
      <c r="O86" s="91"/>
    </row>
    <row r="87" s="53" customFormat="true" ht="6.75" hidden="false" customHeight="true" outlineLevel="0" collapsed="false">
      <c r="A87" s="86"/>
      <c r="B87" s="87"/>
      <c r="C87" s="3"/>
      <c r="D87" s="96"/>
      <c r="E87" s="3"/>
      <c r="F87" s="96"/>
      <c r="G87" s="3"/>
      <c r="H87" s="96"/>
      <c r="I87" s="82"/>
      <c r="J87" s="82"/>
      <c r="K87" s="82"/>
      <c r="O87" s="91"/>
    </row>
    <row r="88" s="53" customFormat="true" ht="12.75" hidden="false" customHeight="false" outlineLevel="0" collapsed="false">
      <c r="A88" s="86" t="s">
        <v>192</v>
      </c>
      <c r="B88" s="67" t="s">
        <v>193</v>
      </c>
      <c r="C88" s="68" t="n">
        <v>790</v>
      </c>
      <c r="D88" s="77" t="n">
        <v>5.1930758988016</v>
      </c>
      <c r="E88" s="68" t="n">
        <v>66486</v>
      </c>
      <c r="F88" s="77" t="n">
        <v>5.83572110792741</v>
      </c>
      <c r="G88" s="68" t="n">
        <v>1722593</v>
      </c>
      <c r="H88" s="77" t="n">
        <v>7.24294367076669</v>
      </c>
      <c r="I88" s="82"/>
      <c r="J88" s="82"/>
      <c r="K88" s="82"/>
      <c r="O88" s="91"/>
    </row>
    <row r="89" s="53" customFormat="true" ht="6.75" hidden="false" customHeight="true" outlineLevel="0" collapsed="false">
      <c r="A89" s="86"/>
      <c r="B89" s="87"/>
      <c r="C89" s="3"/>
      <c r="D89" s="96"/>
      <c r="E89" s="3"/>
      <c r="F89" s="96"/>
      <c r="G89" s="3"/>
      <c r="H89" s="96"/>
      <c r="I89" s="82"/>
      <c r="J89" s="82"/>
      <c r="K89" s="82"/>
      <c r="O89" s="91"/>
    </row>
    <row r="90" s="53" customFormat="true" ht="12.75" hidden="false" customHeight="false" outlineLevel="0" collapsed="false">
      <c r="A90" s="86" t="s">
        <v>194</v>
      </c>
      <c r="B90" s="67" t="s">
        <v>195</v>
      </c>
      <c r="C90" s="68" t="n">
        <v>32</v>
      </c>
      <c r="D90" s="77" t="s">
        <v>126</v>
      </c>
      <c r="E90" s="68" t="n">
        <v>4511</v>
      </c>
      <c r="F90" s="77" t="n">
        <v>-8.1823732953389</v>
      </c>
      <c r="G90" s="68" t="n">
        <v>124233</v>
      </c>
      <c r="H90" s="77" t="n">
        <v>-6.91228701164411</v>
      </c>
      <c r="I90" s="82"/>
      <c r="J90" s="82"/>
      <c r="K90" s="82"/>
      <c r="O90" s="91"/>
    </row>
    <row r="91" s="53" customFormat="true" ht="6.75" hidden="false" customHeight="true" outlineLevel="0" collapsed="false">
      <c r="A91" s="86"/>
      <c r="B91" s="87"/>
      <c r="C91" s="3"/>
      <c r="D91" s="96"/>
      <c r="E91" s="3"/>
      <c r="F91" s="96"/>
      <c r="G91" s="3"/>
      <c r="H91" s="96"/>
      <c r="I91" s="82"/>
      <c r="J91" s="82"/>
      <c r="K91" s="82"/>
      <c r="O91" s="91"/>
    </row>
    <row r="92" s="53" customFormat="true" ht="12.75" hidden="false" customHeight="false" outlineLevel="0" collapsed="false">
      <c r="A92" s="86" t="s">
        <v>196</v>
      </c>
      <c r="B92" s="87" t="s">
        <v>197</v>
      </c>
      <c r="C92" s="3"/>
      <c r="D92" s="96"/>
      <c r="E92" s="3"/>
      <c r="F92" s="96"/>
      <c r="G92" s="3"/>
      <c r="H92" s="96"/>
      <c r="I92" s="82"/>
      <c r="J92" s="82"/>
      <c r="K92" s="82"/>
      <c r="O92" s="91"/>
    </row>
    <row r="93" s="53" customFormat="true" ht="12.75" hidden="false" customHeight="false" outlineLevel="0" collapsed="false">
      <c r="B93" s="67" t="s">
        <v>198</v>
      </c>
      <c r="C93" s="68" t="n">
        <v>190</v>
      </c>
      <c r="D93" s="77" t="n">
        <v>4.3956043956044</v>
      </c>
      <c r="E93" s="68" t="n">
        <v>26459</v>
      </c>
      <c r="F93" s="77" t="n">
        <v>2.62984368333269</v>
      </c>
      <c r="G93" s="68" t="n">
        <v>897713</v>
      </c>
      <c r="H93" s="77" t="n">
        <v>6.61079488437106</v>
      </c>
      <c r="I93" s="82"/>
      <c r="J93" s="82"/>
      <c r="K93" s="82"/>
      <c r="O93" s="91"/>
    </row>
    <row r="94" s="53" customFormat="true" ht="6.75" hidden="false" customHeight="true" outlineLevel="0" collapsed="false">
      <c r="B94" s="87"/>
      <c r="C94" s="3"/>
      <c r="D94" s="96"/>
      <c r="E94" s="3"/>
      <c r="F94" s="96"/>
      <c r="G94" s="3"/>
      <c r="H94" s="96"/>
      <c r="I94" s="82"/>
      <c r="J94" s="82"/>
      <c r="K94" s="82"/>
      <c r="O94" s="91"/>
    </row>
    <row r="95" s="53" customFormat="true" ht="12.75" hidden="false" customHeight="false" outlineLevel="0" collapsed="false">
      <c r="A95" s="86" t="s">
        <v>199</v>
      </c>
      <c r="B95" s="67" t="s">
        <v>200</v>
      </c>
      <c r="C95" s="68" t="n">
        <v>27</v>
      </c>
      <c r="D95" s="77" t="s">
        <v>126</v>
      </c>
      <c r="E95" s="68" t="n">
        <v>5277</v>
      </c>
      <c r="F95" s="77" t="n">
        <v>1.0145482388974</v>
      </c>
      <c r="G95" s="68" t="n">
        <v>178771</v>
      </c>
      <c r="H95" s="77" t="n">
        <v>3.87382048063961</v>
      </c>
      <c r="I95" s="82"/>
      <c r="J95" s="82"/>
      <c r="K95" s="82"/>
      <c r="O95" s="91"/>
    </row>
    <row r="96" s="53" customFormat="true" ht="6.75" hidden="false" customHeight="true" outlineLevel="0" collapsed="false">
      <c r="A96" s="86"/>
      <c r="B96" s="87"/>
      <c r="C96" s="3"/>
      <c r="D96" s="96"/>
      <c r="E96" s="3"/>
      <c r="F96" s="96"/>
      <c r="G96" s="3"/>
      <c r="H96" s="96"/>
      <c r="I96" s="82"/>
      <c r="J96" s="82"/>
      <c r="K96" s="82"/>
      <c r="O96" s="91"/>
    </row>
    <row r="97" s="53" customFormat="true" ht="12.75" hidden="false" customHeight="false" outlineLevel="0" collapsed="false">
      <c r="A97" s="86" t="s">
        <v>201</v>
      </c>
      <c r="B97" s="87" t="s">
        <v>202</v>
      </c>
      <c r="C97" s="3"/>
      <c r="D97" s="96"/>
      <c r="E97" s="3"/>
      <c r="F97" s="96"/>
      <c r="G97" s="3"/>
      <c r="H97" s="96"/>
      <c r="I97" s="82"/>
      <c r="J97" s="82"/>
      <c r="K97" s="82"/>
      <c r="O97" s="91"/>
    </row>
    <row r="98" s="53" customFormat="true" ht="12.75" hidden="false" customHeight="false" outlineLevel="0" collapsed="false">
      <c r="B98" s="67" t="s">
        <v>203</v>
      </c>
      <c r="C98" s="68" t="n">
        <v>54</v>
      </c>
      <c r="D98" s="77" t="n">
        <v>3.84615384615385</v>
      </c>
      <c r="E98" s="68" t="n">
        <v>5385</v>
      </c>
      <c r="F98" s="77" t="n">
        <v>5.96221959858324</v>
      </c>
      <c r="G98" s="68" t="n">
        <v>205942</v>
      </c>
      <c r="H98" s="77" t="n">
        <v>8.16111090686596</v>
      </c>
      <c r="I98" s="82"/>
      <c r="J98" s="82"/>
      <c r="K98" s="82"/>
      <c r="O98" s="91"/>
    </row>
    <row r="99" s="53" customFormat="true" ht="6.75" hidden="false" customHeight="true" outlineLevel="0" collapsed="false">
      <c r="B99" s="87"/>
      <c r="C99" s="3"/>
      <c r="D99" s="96"/>
      <c r="E99" s="3"/>
      <c r="F99" s="96"/>
      <c r="G99" s="3"/>
      <c r="H99" s="96"/>
      <c r="I99" s="82"/>
      <c r="J99" s="82"/>
      <c r="K99" s="82"/>
      <c r="O99" s="91"/>
    </row>
    <row r="100" s="53" customFormat="true" ht="12.75" hidden="false" customHeight="false" outlineLevel="0" collapsed="false">
      <c r="A100" s="86" t="s">
        <v>204</v>
      </c>
      <c r="B100" s="87" t="s">
        <v>205</v>
      </c>
      <c r="C100" s="3"/>
      <c r="D100" s="96"/>
      <c r="E100" s="3"/>
      <c r="F100" s="96"/>
      <c r="G100" s="3"/>
      <c r="H100" s="96"/>
      <c r="I100" s="82"/>
      <c r="J100" s="82"/>
      <c r="K100" s="82"/>
      <c r="O100" s="91"/>
    </row>
    <row r="101" s="53" customFormat="true" ht="12.75" hidden="false" customHeight="false" outlineLevel="0" collapsed="false">
      <c r="B101" s="67" t="s">
        <v>206</v>
      </c>
      <c r="C101" s="68" t="n">
        <v>109</v>
      </c>
      <c r="D101" s="77" t="n">
        <v>5.8252427184466</v>
      </c>
      <c r="E101" s="68" t="n">
        <v>15797</v>
      </c>
      <c r="F101" s="77" t="n">
        <v>2.08077544426494</v>
      </c>
      <c r="G101" s="68" t="n">
        <v>512999</v>
      </c>
      <c r="H101" s="77" t="n">
        <v>6.97708850755201</v>
      </c>
      <c r="I101" s="82"/>
      <c r="J101" s="82"/>
      <c r="K101" s="82"/>
      <c r="O101" s="91"/>
    </row>
    <row r="102" s="53" customFormat="true" ht="6.75" hidden="false" customHeight="true" outlineLevel="0" collapsed="false">
      <c r="B102" s="87"/>
      <c r="C102" s="3"/>
      <c r="D102" s="96"/>
      <c r="E102" s="3"/>
      <c r="F102" s="96"/>
      <c r="G102" s="3"/>
      <c r="H102" s="96"/>
      <c r="I102" s="82"/>
      <c r="J102" s="82"/>
      <c r="K102" s="82"/>
      <c r="O102" s="91"/>
    </row>
    <row r="103" s="53" customFormat="true" ht="12.75" hidden="false" customHeight="false" outlineLevel="0" collapsed="false">
      <c r="A103" s="86" t="s">
        <v>207</v>
      </c>
      <c r="B103" s="87" t="s">
        <v>208</v>
      </c>
      <c r="C103" s="3"/>
      <c r="D103" s="96"/>
      <c r="E103" s="3"/>
      <c r="F103" s="96"/>
      <c r="G103" s="3"/>
      <c r="H103" s="96"/>
      <c r="I103" s="82"/>
      <c r="J103" s="82"/>
      <c r="K103" s="82"/>
      <c r="O103" s="91"/>
    </row>
    <row r="104" s="53" customFormat="true" ht="12.75" hidden="false" customHeight="false" outlineLevel="0" collapsed="false">
      <c r="B104" s="67" t="s">
        <v>209</v>
      </c>
      <c r="C104" s="68" t="n">
        <v>37</v>
      </c>
      <c r="D104" s="77" t="n">
        <v>-7.5</v>
      </c>
      <c r="E104" s="68" t="n">
        <v>4466</v>
      </c>
      <c r="F104" s="77" t="n">
        <v>-3.06056001736488</v>
      </c>
      <c r="G104" s="68" t="n">
        <v>226702</v>
      </c>
      <c r="H104" s="77" t="n">
        <v>0.233448583833686</v>
      </c>
      <c r="I104" s="82"/>
      <c r="J104" s="82"/>
      <c r="K104" s="82"/>
      <c r="O104" s="91"/>
    </row>
    <row r="105" s="53" customFormat="true" ht="6.75" hidden="false" customHeight="true" outlineLevel="0" collapsed="false">
      <c r="B105" s="87"/>
      <c r="C105" s="3"/>
      <c r="D105" s="96"/>
      <c r="E105" s="3"/>
      <c r="F105" s="96"/>
      <c r="G105" s="3"/>
      <c r="H105" s="96"/>
      <c r="I105" s="82"/>
      <c r="J105" s="82"/>
      <c r="K105" s="82"/>
      <c r="O105" s="91"/>
    </row>
    <row r="106" s="53" customFormat="true" ht="12.75" hidden="false" customHeight="false" outlineLevel="0" collapsed="false">
      <c r="A106" s="86" t="s">
        <v>210</v>
      </c>
      <c r="B106" s="87" t="s">
        <v>211</v>
      </c>
      <c r="C106" s="3"/>
      <c r="D106" s="96"/>
      <c r="E106" s="3"/>
      <c r="F106" s="96"/>
      <c r="G106" s="3"/>
      <c r="H106" s="96"/>
      <c r="I106" s="82"/>
      <c r="J106" s="82"/>
      <c r="K106" s="82"/>
      <c r="O106" s="91"/>
    </row>
    <row r="107" s="53" customFormat="true" ht="12.75" hidden="false" customHeight="false" outlineLevel="0" collapsed="false">
      <c r="B107" s="67" t="s">
        <v>212</v>
      </c>
      <c r="C107" s="68" t="n">
        <v>30</v>
      </c>
      <c r="D107" s="77" t="n">
        <v>-6.25</v>
      </c>
      <c r="E107" s="68" t="n">
        <v>3316</v>
      </c>
      <c r="F107" s="77" t="n">
        <v>0.211544273194319</v>
      </c>
      <c r="G107" s="68" t="n">
        <v>179149</v>
      </c>
      <c r="H107" s="77" t="n">
        <v>4.44726884754636</v>
      </c>
      <c r="I107" s="82"/>
      <c r="J107" s="82"/>
      <c r="K107" s="82"/>
      <c r="O107" s="91"/>
    </row>
    <row r="108" s="53" customFormat="true" ht="6.75" hidden="false" customHeight="true" outlineLevel="0" collapsed="false">
      <c r="B108" s="87"/>
      <c r="C108" s="3"/>
      <c r="D108" s="96"/>
      <c r="E108" s="3"/>
      <c r="F108" s="96"/>
      <c r="G108" s="3"/>
      <c r="H108" s="96"/>
      <c r="I108" s="82"/>
      <c r="J108" s="82"/>
      <c r="K108" s="82"/>
      <c r="O108" s="91"/>
    </row>
    <row r="109" s="53" customFormat="true" ht="12.75" hidden="false" customHeight="false" outlineLevel="0" collapsed="false">
      <c r="A109" s="86" t="s">
        <v>213</v>
      </c>
      <c r="B109" s="87" t="s">
        <v>214</v>
      </c>
      <c r="C109" s="3"/>
      <c r="D109" s="96"/>
      <c r="E109" s="3"/>
      <c r="F109" s="96"/>
      <c r="G109" s="3"/>
      <c r="H109" s="96"/>
      <c r="I109" s="82"/>
      <c r="J109" s="82"/>
      <c r="K109" s="82"/>
      <c r="O109" s="91"/>
    </row>
    <row r="110" s="53" customFormat="true" ht="12.75" hidden="false" customHeight="false" outlineLevel="0" collapsed="false">
      <c r="B110" s="67" t="s">
        <v>215</v>
      </c>
      <c r="C110" s="68" t="n">
        <v>7</v>
      </c>
      <c r="D110" s="77" t="n">
        <v>-12.5</v>
      </c>
      <c r="E110" s="68" t="n">
        <v>1150</v>
      </c>
      <c r="F110" s="77" t="n">
        <v>-11.402157164869</v>
      </c>
      <c r="G110" s="68" t="n">
        <v>47553</v>
      </c>
      <c r="H110" s="77" t="n">
        <v>-12.9910526412091</v>
      </c>
      <c r="I110" s="82"/>
      <c r="J110" s="82"/>
      <c r="K110" s="82"/>
      <c r="O110" s="91"/>
    </row>
    <row r="111" s="53" customFormat="true" ht="6.75" hidden="false" customHeight="true" outlineLevel="0" collapsed="false">
      <c r="B111" s="87"/>
      <c r="C111" s="3"/>
      <c r="D111" s="96"/>
      <c r="E111" s="3"/>
      <c r="F111" s="96"/>
      <c r="G111" s="3"/>
      <c r="H111" s="96"/>
      <c r="I111" s="82"/>
      <c r="J111" s="82"/>
      <c r="K111" s="82"/>
      <c r="O111" s="91"/>
    </row>
    <row r="112" s="53" customFormat="true" ht="12.75" hidden="false" customHeight="false" outlineLevel="0" collapsed="false">
      <c r="A112" s="86" t="s">
        <v>216</v>
      </c>
      <c r="B112" s="67" t="s">
        <v>217</v>
      </c>
      <c r="C112" s="68" t="n">
        <v>172</v>
      </c>
      <c r="D112" s="77" t="n">
        <v>2.9940119760479</v>
      </c>
      <c r="E112" s="68" t="n">
        <v>35478</v>
      </c>
      <c r="F112" s="77" t="n">
        <v>1.72319866961035</v>
      </c>
      <c r="G112" s="68" t="n">
        <v>1573319</v>
      </c>
      <c r="H112" s="77" t="n">
        <v>5.24738824665842</v>
      </c>
      <c r="I112" s="82"/>
      <c r="J112" s="82"/>
      <c r="K112" s="82"/>
      <c r="O112" s="91"/>
    </row>
    <row r="113" s="53" customFormat="true" ht="6.75" hidden="false" customHeight="true" outlineLevel="0" collapsed="false">
      <c r="A113" s="86"/>
      <c r="B113" s="87"/>
      <c r="C113" s="3"/>
      <c r="D113" s="96"/>
      <c r="E113" s="3"/>
      <c r="F113" s="96"/>
      <c r="G113" s="3"/>
      <c r="H113" s="96"/>
      <c r="I113" s="82"/>
      <c r="J113" s="82"/>
      <c r="K113" s="82"/>
      <c r="O113" s="91"/>
    </row>
    <row r="114" s="53" customFormat="true" ht="12.75" hidden="false" customHeight="false" outlineLevel="0" collapsed="false">
      <c r="A114" s="86" t="s">
        <v>218</v>
      </c>
      <c r="B114" s="87" t="s">
        <v>217</v>
      </c>
      <c r="C114" s="3"/>
      <c r="D114" s="96"/>
      <c r="E114" s="3"/>
      <c r="F114" s="96"/>
      <c r="G114" s="3"/>
      <c r="H114" s="96"/>
      <c r="I114" s="82"/>
      <c r="J114" s="82"/>
      <c r="K114" s="82"/>
      <c r="O114" s="91"/>
    </row>
    <row r="115" s="53" customFormat="true" ht="12.75" hidden="false" customHeight="false" outlineLevel="0" collapsed="false">
      <c r="B115" s="67" t="s">
        <v>219</v>
      </c>
      <c r="C115" s="68" t="s">
        <v>136</v>
      </c>
      <c r="D115" s="77" t="s">
        <v>136</v>
      </c>
      <c r="E115" s="68" t="s">
        <v>136</v>
      </c>
      <c r="F115" s="77" t="s">
        <v>136</v>
      </c>
      <c r="G115" s="68" t="s">
        <v>136</v>
      </c>
      <c r="H115" s="77" t="s">
        <v>136</v>
      </c>
      <c r="I115" s="82"/>
      <c r="J115" s="82"/>
      <c r="K115" s="82"/>
      <c r="O115" s="91"/>
    </row>
    <row r="116" s="53" customFormat="true" ht="6.75" hidden="false" customHeight="true" outlineLevel="0" collapsed="false">
      <c r="B116" s="87"/>
      <c r="C116" s="3"/>
      <c r="D116" s="96"/>
      <c r="E116" s="3"/>
      <c r="F116" s="96"/>
      <c r="G116" s="3"/>
      <c r="H116" s="96"/>
      <c r="I116" s="82"/>
      <c r="J116" s="82"/>
      <c r="K116" s="82"/>
      <c r="O116" s="91"/>
    </row>
    <row r="117" s="53" customFormat="true" ht="12.75" hidden="false" customHeight="false" outlineLevel="0" collapsed="false">
      <c r="A117" s="86" t="s">
        <v>220</v>
      </c>
      <c r="B117" s="67" t="s">
        <v>221</v>
      </c>
      <c r="C117" s="68" t="s">
        <v>136</v>
      </c>
      <c r="D117" s="77" t="s">
        <v>136</v>
      </c>
      <c r="E117" s="68" t="s">
        <v>136</v>
      </c>
      <c r="F117" s="77" t="s">
        <v>136</v>
      </c>
      <c r="G117" s="68" t="s">
        <v>136</v>
      </c>
      <c r="H117" s="77" t="s">
        <v>136</v>
      </c>
      <c r="I117" s="82"/>
      <c r="J117" s="82"/>
      <c r="K117" s="82"/>
      <c r="O117" s="91"/>
    </row>
    <row r="118" s="53" customFormat="true" ht="6.75" hidden="false" customHeight="true" outlineLevel="0" collapsed="false">
      <c r="A118" s="86"/>
      <c r="B118" s="87"/>
      <c r="C118" s="3"/>
      <c r="D118" s="96"/>
      <c r="E118" s="3"/>
      <c r="F118" s="96"/>
      <c r="G118" s="3"/>
      <c r="H118" s="96"/>
      <c r="I118" s="82"/>
      <c r="J118" s="82"/>
      <c r="K118" s="82"/>
      <c r="O118" s="91"/>
    </row>
    <row r="119" s="53" customFormat="true" ht="12.75" hidden="false" customHeight="false" outlineLevel="0" collapsed="false">
      <c r="A119" s="86" t="s">
        <v>222</v>
      </c>
      <c r="B119" s="87" t="s">
        <v>223</v>
      </c>
      <c r="C119" s="3"/>
      <c r="D119" s="96"/>
      <c r="E119" s="3"/>
      <c r="F119" s="96"/>
      <c r="G119" s="3"/>
      <c r="H119" s="96"/>
      <c r="I119" s="82"/>
      <c r="J119" s="82"/>
      <c r="K119" s="82"/>
      <c r="O119" s="91"/>
    </row>
    <row r="120" s="53" customFormat="true" ht="12.75" hidden="false" customHeight="false" outlineLevel="0" collapsed="false">
      <c r="B120" s="67" t="s">
        <v>224</v>
      </c>
      <c r="C120" s="68" t="n">
        <v>97</v>
      </c>
      <c r="D120" s="77" t="n">
        <v>4.30107526881721</v>
      </c>
      <c r="E120" s="68" t="n">
        <v>11878</v>
      </c>
      <c r="F120" s="77" t="n">
        <v>3.79238028661307</v>
      </c>
      <c r="G120" s="68" t="n">
        <v>461364</v>
      </c>
      <c r="H120" s="77" t="n">
        <v>5.40090422481798</v>
      </c>
      <c r="I120" s="82"/>
      <c r="J120" s="82"/>
      <c r="K120" s="82"/>
      <c r="O120" s="91"/>
    </row>
    <row r="121" s="53" customFormat="true" ht="6.75" hidden="false" customHeight="true" outlineLevel="0" collapsed="false">
      <c r="B121" s="87"/>
      <c r="C121" s="3"/>
      <c r="D121" s="96"/>
      <c r="E121" s="3"/>
      <c r="F121" s="96"/>
      <c r="G121" s="3"/>
      <c r="H121" s="96"/>
      <c r="I121" s="82"/>
      <c r="J121" s="82"/>
      <c r="K121" s="82"/>
      <c r="O121" s="91"/>
    </row>
    <row r="122" s="53" customFormat="true" ht="12.75" hidden="false" customHeight="false" outlineLevel="0" collapsed="false">
      <c r="A122" s="86" t="s">
        <v>225</v>
      </c>
      <c r="B122" s="67" t="s">
        <v>226</v>
      </c>
      <c r="C122" s="68" t="n">
        <v>80</v>
      </c>
      <c r="D122" s="77" t="n">
        <v>5.26315789473684</v>
      </c>
      <c r="E122" s="68" t="n">
        <v>9504</v>
      </c>
      <c r="F122" s="77" t="n">
        <v>3.99387241492505</v>
      </c>
      <c r="G122" s="68" t="n">
        <v>339992</v>
      </c>
      <c r="H122" s="77" t="n">
        <v>6.0618916895433</v>
      </c>
      <c r="I122" s="82"/>
      <c r="J122" s="82"/>
      <c r="K122" s="82"/>
      <c r="O122" s="91"/>
    </row>
    <row r="123" s="53" customFormat="true" ht="6.75" hidden="false" customHeight="true" outlineLevel="0" collapsed="false">
      <c r="A123" s="86"/>
      <c r="B123" s="87"/>
      <c r="C123" s="3"/>
      <c r="D123" s="96"/>
      <c r="E123" s="3"/>
      <c r="F123" s="96"/>
      <c r="G123" s="3"/>
      <c r="H123" s="96"/>
      <c r="I123" s="82"/>
      <c r="J123" s="82"/>
      <c r="K123" s="82"/>
      <c r="O123" s="91"/>
    </row>
    <row r="124" s="53" customFormat="true" ht="12.75" hidden="false" customHeight="false" outlineLevel="0" collapsed="false">
      <c r="A124" s="86" t="s">
        <v>227</v>
      </c>
      <c r="B124" s="87" t="s">
        <v>228</v>
      </c>
      <c r="C124" s="3"/>
      <c r="D124" s="96"/>
      <c r="E124" s="3"/>
      <c r="F124" s="96"/>
      <c r="G124" s="3"/>
      <c r="H124" s="96"/>
      <c r="I124" s="82"/>
      <c r="J124" s="82"/>
      <c r="K124" s="82"/>
      <c r="O124" s="91"/>
    </row>
    <row r="125" s="53" customFormat="true" ht="12.75" hidden="false" customHeight="false" outlineLevel="0" collapsed="false">
      <c r="B125" s="67" t="s">
        <v>229</v>
      </c>
      <c r="C125" s="68" t="n">
        <v>17</v>
      </c>
      <c r="D125" s="77" t="s">
        <v>126</v>
      </c>
      <c r="E125" s="68" t="n">
        <v>2374</v>
      </c>
      <c r="F125" s="77" t="n">
        <v>2.99349240780911</v>
      </c>
      <c r="G125" s="68" t="n">
        <v>121371</v>
      </c>
      <c r="H125" s="77" t="n">
        <v>3.59157754581224</v>
      </c>
      <c r="I125" s="82"/>
      <c r="J125" s="82"/>
      <c r="K125" s="82"/>
      <c r="O125" s="91"/>
    </row>
    <row r="126" s="53" customFormat="true" ht="6.75" hidden="false" customHeight="true" outlineLevel="0" collapsed="false">
      <c r="B126" s="87"/>
      <c r="C126" s="3"/>
      <c r="D126" s="96"/>
      <c r="E126" s="3"/>
      <c r="F126" s="96"/>
      <c r="G126" s="3"/>
      <c r="H126" s="96"/>
      <c r="I126" s="82"/>
      <c r="J126" s="82"/>
      <c r="K126" s="82"/>
      <c r="O126" s="91"/>
    </row>
    <row r="127" s="53" customFormat="true" ht="12.75" hidden="false" customHeight="false" outlineLevel="0" collapsed="false">
      <c r="A127" s="86" t="s">
        <v>230</v>
      </c>
      <c r="B127" s="67" t="s">
        <v>231</v>
      </c>
      <c r="C127" s="68" t="n">
        <v>2070</v>
      </c>
      <c r="D127" s="77" t="n">
        <v>2.47524752475248</v>
      </c>
      <c r="E127" s="68" t="n">
        <v>155636</v>
      </c>
      <c r="F127" s="77" t="n">
        <v>2.51080198124144</v>
      </c>
      <c r="G127" s="68" t="n">
        <v>3331311</v>
      </c>
      <c r="H127" s="77" t="n">
        <v>3.2529868043162</v>
      </c>
      <c r="I127" s="82"/>
      <c r="J127" s="82"/>
      <c r="K127" s="82"/>
      <c r="O127" s="91"/>
    </row>
    <row r="128" s="53" customFormat="true" ht="6.75" hidden="false" customHeight="true" outlineLevel="0" collapsed="false">
      <c r="A128" s="86"/>
      <c r="B128" s="87"/>
      <c r="C128" s="3"/>
      <c r="D128" s="96"/>
      <c r="E128" s="3"/>
      <c r="F128" s="96"/>
      <c r="G128" s="3"/>
      <c r="H128" s="96"/>
      <c r="I128" s="82"/>
      <c r="J128" s="82"/>
      <c r="K128" s="82"/>
      <c r="O128" s="91"/>
    </row>
    <row r="129" s="53" customFormat="true" ht="12.75" hidden="false" customHeight="false" outlineLevel="0" collapsed="false">
      <c r="A129" s="86" t="s">
        <v>232</v>
      </c>
      <c r="B129" s="87" t="s">
        <v>233</v>
      </c>
      <c r="C129" s="3"/>
      <c r="D129" s="96"/>
      <c r="E129" s="3"/>
      <c r="F129" s="96"/>
      <c r="G129" s="3"/>
      <c r="H129" s="96"/>
      <c r="I129" s="82"/>
      <c r="J129" s="82"/>
      <c r="K129" s="82"/>
      <c r="O129" s="91"/>
    </row>
    <row r="130" s="53" customFormat="true" ht="12.75" hidden="false" customHeight="false" outlineLevel="0" collapsed="false">
      <c r="B130" s="67" t="s">
        <v>234</v>
      </c>
      <c r="C130" s="68" t="n">
        <v>1985</v>
      </c>
      <c r="D130" s="77" t="n">
        <v>2.69011898603207</v>
      </c>
      <c r="E130" s="68" t="n">
        <v>144675</v>
      </c>
      <c r="F130" s="77" t="n">
        <v>3.2264739249249</v>
      </c>
      <c r="G130" s="68" t="n">
        <v>2971071</v>
      </c>
      <c r="H130" s="77" t="n">
        <v>3.90129368182624</v>
      </c>
      <c r="I130" s="82"/>
      <c r="J130" s="82"/>
      <c r="K130" s="82"/>
      <c r="O130" s="91"/>
    </row>
    <row r="131" s="53" customFormat="true" ht="6.75" hidden="false" customHeight="true" outlineLevel="0" collapsed="false">
      <c r="B131" s="87"/>
      <c r="C131" s="3"/>
      <c r="D131" s="96"/>
      <c r="E131" s="3"/>
      <c r="F131" s="96"/>
      <c r="G131" s="3"/>
      <c r="H131" s="96"/>
      <c r="I131" s="82"/>
      <c r="J131" s="82"/>
      <c r="K131" s="82"/>
      <c r="O131" s="91"/>
    </row>
    <row r="132" s="53" customFormat="true" ht="12.75" hidden="false" customHeight="false" outlineLevel="0" collapsed="false">
      <c r="A132" s="86" t="s">
        <v>235</v>
      </c>
      <c r="B132" s="67" t="s">
        <v>236</v>
      </c>
      <c r="C132" s="68" t="n">
        <v>68</v>
      </c>
      <c r="D132" s="77" t="n">
        <v>-2.85714285714286</v>
      </c>
      <c r="E132" s="68" t="n">
        <v>9770</v>
      </c>
      <c r="F132" s="77" t="n">
        <v>-7.33187897182965</v>
      </c>
      <c r="G132" s="68" t="n">
        <v>319971</v>
      </c>
      <c r="H132" s="77" t="n">
        <v>-2.79371868990512</v>
      </c>
      <c r="I132" s="82"/>
      <c r="J132" s="82"/>
      <c r="K132" s="82"/>
      <c r="O132" s="91"/>
    </row>
    <row r="133" s="53" customFormat="true" ht="6.75" hidden="false" customHeight="true" outlineLevel="0" collapsed="false">
      <c r="A133" s="86"/>
      <c r="B133" s="87"/>
      <c r="C133" s="3"/>
      <c r="D133" s="96"/>
      <c r="E133" s="3"/>
      <c r="F133" s="96"/>
      <c r="G133" s="3"/>
      <c r="H133" s="96"/>
      <c r="I133" s="82"/>
      <c r="J133" s="82"/>
      <c r="K133" s="82"/>
      <c r="O133" s="91"/>
    </row>
    <row r="134" s="53" customFormat="true" ht="12.75" hidden="false" customHeight="false" outlineLevel="0" collapsed="false">
      <c r="A134" s="86" t="s">
        <v>237</v>
      </c>
      <c r="B134" s="67" t="s">
        <v>238</v>
      </c>
      <c r="C134" s="68" t="n">
        <v>17</v>
      </c>
      <c r="D134" s="77" t="s">
        <v>126</v>
      </c>
      <c r="E134" s="68" t="n">
        <v>1191</v>
      </c>
      <c r="F134" s="77" t="n">
        <v>5.58510638297872</v>
      </c>
      <c r="G134" s="68" t="n">
        <v>40269</v>
      </c>
      <c r="H134" s="77" t="n">
        <v>6.87669196878815</v>
      </c>
      <c r="I134" s="82"/>
      <c r="J134" s="82"/>
      <c r="K134" s="82"/>
      <c r="O134" s="91"/>
    </row>
    <row r="135" s="53" customFormat="true" ht="6.75" hidden="false" customHeight="true" outlineLevel="0" collapsed="false">
      <c r="A135" s="86"/>
      <c r="B135" s="87"/>
      <c r="C135" s="3"/>
      <c r="D135" s="96"/>
      <c r="E135" s="3"/>
      <c r="F135" s="96"/>
      <c r="G135" s="3"/>
      <c r="H135" s="96"/>
      <c r="I135" s="82"/>
      <c r="J135" s="82"/>
      <c r="K135" s="82"/>
      <c r="O135" s="91"/>
    </row>
    <row r="136" s="53" customFormat="true" ht="12.75" hidden="false" customHeight="false" outlineLevel="0" collapsed="false">
      <c r="A136" s="86" t="s">
        <v>239</v>
      </c>
      <c r="B136" s="87" t="s">
        <v>240</v>
      </c>
      <c r="C136" s="3"/>
      <c r="D136" s="96"/>
      <c r="E136" s="3"/>
      <c r="F136" s="96"/>
      <c r="G136" s="3"/>
      <c r="H136" s="96"/>
      <c r="I136" s="82"/>
      <c r="J136" s="82"/>
      <c r="K136" s="82"/>
      <c r="O136" s="91"/>
    </row>
    <row r="137" s="53" customFormat="true" ht="12.75" hidden="false" customHeight="false" outlineLevel="0" collapsed="false">
      <c r="B137" s="67" t="s">
        <v>241</v>
      </c>
      <c r="C137" s="68" t="n">
        <v>419</v>
      </c>
      <c r="D137" s="77" t="n">
        <v>-0.475059382422803</v>
      </c>
      <c r="E137" s="68" t="n">
        <v>81917</v>
      </c>
      <c r="F137" s="77" t="n">
        <v>-0.262988080308767</v>
      </c>
      <c r="G137" s="68" t="n">
        <v>3295016</v>
      </c>
      <c r="H137" s="77" t="n">
        <v>1.36090582679336</v>
      </c>
      <c r="I137" s="82"/>
      <c r="J137" s="82"/>
      <c r="K137" s="82"/>
      <c r="O137" s="91"/>
    </row>
    <row r="138" s="53" customFormat="true" ht="6.75" hidden="false" customHeight="true" outlineLevel="0" collapsed="false">
      <c r="B138" s="87"/>
      <c r="C138" s="3"/>
      <c r="D138" s="96"/>
      <c r="E138" s="3"/>
      <c r="F138" s="96"/>
      <c r="G138" s="3"/>
      <c r="H138" s="96"/>
      <c r="I138" s="82"/>
      <c r="J138" s="82"/>
      <c r="K138" s="82"/>
      <c r="O138" s="91"/>
    </row>
    <row r="139" s="53" customFormat="true" ht="12.75" hidden="false" customHeight="false" outlineLevel="0" collapsed="false">
      <c r="A139" s="86" t="s">
        <v>242</v>
      </c>
      <c r="B139" s="67" t="s">
        <v>243</v>
      </c>
      <c r="C139" s="68" t="n">
        <v>18</v>
      </c>
      <c r="D139" s="77" t="s">
        <v>126</v>
      </c>
      <c r="E139" s="68" t="n">
        <v>4320</v>
      </c>
      <c r="F139" s="77" t="n">
        <v>5.57184750733138</v>
      </c>
      <c r="G139" s="68" t="n">
        <v>233138</v>
      </c>
      <c r="H139" s="77" t="n">
        <v>3.28866047892254</v>
      </c>
      <c r="I139" s="82"/>
      <c r="J139" s="82"/>
      <c r="K139" s="82"/>
      <c r="O139" s="91"/>
    </row>
    <row r="140" s="53" customFormat="true" ht="6.75" hidden="false" customHeight="true" outlineLevel="0" collapsed="false">
      <c r="A140" s="86"/>
      <c r="B140" s="87"/>
      <c r="C140" s="3"/>
      <c r="D140" s="96"/>
      <c r="E140" s="3"/>
      <c r="F140" s="96"/>
      <c r="G140" s="3"/>
      <c r="H140" s="96"/>
      <c r="I140" s="82"/>
      <c r="J140" s="82"/>
      <c r="K140" s="82"/>
      <c r="O140" s="91"/>
    </row>
    <row r="141" s="53" customFormat="true" ht="12.75" hidden="false" customHeight="false" outlineLevel="0" collapsed="false">
      <c r="A141" s="86" t="s">
        <v>244</v>
      </c>
      <c r="B141" s="87" t="s">
        <v>245</v>
      </c>
      <c r="C141" s="3"/>
      <c r="D141" s="96"/>
      <c r="E141" s="3"/>
      <c r="F141" s="96"/>
      <c r="G141" s="3"/>
      <c r="H141" s="96"/>
      <c r="I141" s="82"/>
      <c r="J141" s="82"/>
      <c r="K141" s="82"/>
      <c r="O141" s="91"/>
    </row>
    <row r="142" s="53" customFormat="true" ht="12.75" hidden="false" customHeight="false" outlineLevel="0" collapsed="false">
      <c r="B142" s="67" t="s">
        <v>234</v>
      </c>
      <c r="C142" s="68" t="n">
        <v>123</v>
      </c>
      <c r="D142" s="77" t="n">
        <v>-4.65116279069768</v>
      </c>
      <c r="E142" s="68" t="n">
        <v>29371</v>
      </c>
      <c r="F142" s="77" t="n">
        <v>-1.90046760187041</v>
      </c>
      <c r="G142" s="68" t="n">
        <v>1028920</v>
      </c>
      <c r="H142" s="77" t="n">
        <v>1.8035167983916</v>
      </c>
      <c r="I142" s="82"/>
      <c r="J142" s="82"/>
      <c r="K142" s="82"/>
      <c r="O142" s="91"/>
    </row>
    <row r="143" s="53" customFormat="true" ht="6.75" hidden="false" customHeight="true" outlineLevel="0" collapsed="false">
      <c r="B143" s="87"/>
      <c r="C143" s="3"/>
      <c r="D143" s="96"/>
      <c r="E143" s="3"/>
      <c r="F143" s="96"/>
      <c r="G143" s="3"/>
      <c r="H143" s="96"/>
      <c r="I143" s="82"/>
      <c r="J143" s="82"/>
      <c r="K143" s="82"/>
      <c r="O143" s="91"/>
    </row>
    <row r="144" s="53" customFormat="true" ht="12.75" hidden="false" customHeight="false" outlineLevel="0" collapsed="false">
      <c r="A144" s="86" t="s">
        <v>246</v>
      </c>
      <c r="B144" s="87" t="s">
        <v>247</v>
      </c>
      <c r="C144" s="3"/>
      <c r="D144" s="96"/>
      <c r="E144" s="3"/>
      <c r="F144" s="96"/>
      <c r="G144" s="3"/>
      <c r="H144" s="96"/>
      <c r="I144" s="82"/>
      <c r="J144" s="82"/>
      <c r="K144" s="82"/>
      <c r="O144" s="91"/>
    </row>
    <row r="145" s="53" customFormat="true" ht="12.75" hidden="false" customHeight="false" outlineLevel="0" collapsed="false">
      <c r="B145" s="67" t="s">
        <v>248</v>
      </c>
      <c r="C145" s="68" t="s">
        <v>136</v>
      </c>
      <c r="D145" s="77" t="s">
        <v>136</v>
      </c>
      <c r="E145" s="68" t="s">
        <v>136</v>
      </c>
      <c r="F145" s="77" t="s">
        <v>136</v>
      </c>
      <c r="G145" s="68" t="s">
        <v>136</v>
      </c>
      <c r="H145" s="77" t="s">
        <v>136</v>
      </c>
      <c r="I145" s="82"/>
      <c r="J145" s="82"/>
      <c r="K145" s="82"/>
      <c r="O145" s="91"/>
    </row>
    <row r="146" s="53" customFormat="true" ht="6.75" hidden="false" customHeight="true" outlineLevel="0" collapsed="false">
      <c r="B146" s="87"/>
      <c r="C146" s="3"/>
      <c r="D146" s="96"/>
      <c r="E146" s="3"/>
      <c r="F146" s="96"/>
      <c r="G146" s="3"/>
      <c r="H146" s="96"/>
      <c r="I146" s="82"/>
      <c r="J146" s="82"/>
      <c r="K146" s="82"/>
      <c r="O146" s="91"/>
    </row>
    <row r="147" s="53" customFormat="true" ht="12.75" hidden="false" customHeight="false" outlineLevel="0" collapsed="false">
      <c r="A147" s="86" t="s">
        <v>249</v>
      </c>
      <c r="B147" s="67" t="s">
        <v>250</v>
      </c>
      <c r="C147" s="68" t="n">
        <v>68</v>
      </c>
      <c r="D147" s="77" t="n">
        <v>4.61538461538462</v>
      </c>
      <c r="E147" s="68" t="n">
        <v>11829</v>
      </c>
      <c r="F147" s="77" t="n">
        <v>0.938646642204966</v>
      </c>
      <c r="G147" s="68" t="n">
        <v>540422</v>
      </c>
      <c r="H147" s="77" t="n">
        <v>4.15103212092129</v>
      </c>
      <c r="I147" s="82"/>
      <c r="J147" s="82"/>
      <c r="K147" s="82"/>
      <c r="O147" s="91"/>
    </row>
    <row r="148" s="53" customFormat="true" ht="6.75" hidden="false" customHeight="true" outlineLevel="0" collapsed="false">
      <c r="A148" s="86"/>
      <c r="B148" s="87"/>
      <c r="C148" s="3"/>
      <c r="D148" s="96"/>
      <c r="E148" s="3"/>
      <c r="F148" s="96"/>
      <c r="G148" s="3"/>
      <c r="H148" s="96"/>
      <c r="I148" s="82"/>
      <c r="J148" s="82"/>
      <c r="K148" s="82"/>
      <c r="O148" s="91"/>
    </row>
    <row r="149" s="53" customFormat="true" ht="12.75" hidden="false" customHeight="false" outlineLevel="0" collapsed="false">
      <c r="A149" s="86" t="s">
        <v>251</v>
      </c>
      <c r="B149" s="67" t="s">
        <v>252</v>
      </c>
      <c r="C149" s="68" t="n">
        <v>44</v>
      </c>
      <c r="D149" s="77" t="s">
        <v>126</v>
      </c>
      <c r="E149" s="68" t="n">
        <v>10120</v>
      </c>
      <c r="F149" s="77" t="n">
        <v>7.11261642675699</v>
      </c>
      <c r="G149" s="68" t="n">
        <v>346122</v>
      </c>
      <c r="H149" s="77" t="n">
        <v>7.91391131106601</v>
      </c>
      <c r="I149" s="82"/>
      <c r="J149" s="82"/>
      <c r="K149" s="82"/>
      <c r="O149" s="91"/>
    </row>
    <row r="150" s="53" customFormat="true" ht="6.75" hidden="false" customHeight="true" outlineLevel="0" collapsed="false">
      <c r="A150" s="86"/>
      <c r="B150" s="87"/>
      <c r="C150" s="3"/>
      <c r="D150" s="96"/>
      <c r="E150" s="3"/>
      <c r="F150" s="96"/>
      <c r="G150" s="3"/>
      <c r="H150" s="96"/>
      <c r="I150" s="82"/>
      <c r="J150" s="82"/>
      <c r="K150" s="82"/>
      <c r="O150" s="91"/>
    </row>
    <row r="151" s="53" customFormat="true" ht="12.75" hidden="false" customHeight="false" outlineLevel="0" collapsed="false">
      <c r="A151" s="86" t="s">
        <v>253</v>
      </c>
      <c r="B151" s="87" t="s">
        <v>254</v>
      </c>
      <c r="C151" s="3"/>
      <c r="D151" s="96"/>
      <c r="E151" s="3"/>
      <c r="F151" s="96"/>
      <c r="G151" s="3"/>
      <c r="H151" s="96"/>
      <c r="I151" s="82"/>
      <c r="J151" s="82"/>
      <c r="K151" s="82"/>
      <c r="O151" s="91"/>
    </row>
    <row r="152" s="53" customFormat="true" ht="12.75" hidden="false" customHeight="false" outlineLevel="0" collapsed="false">
      <c r="B152" s="67" t="s">
        <v>255</v>
      </c>
      <c r="C152" s="68" t="s">
        <v>136</v>
      </c>
      <c r="D152" s="77" t="s">
        <v>136</v>
      </c>
      <c r="E152" s="68" t="s">
        <v>136</v>
      </c>
      <c r="F152" s="77" t="s">
        <v>136</v>
      </c>
      <c r="G152" s="68" t="s">
        <v>136</v>
      </c>
      <c r="H152" s="77" t="s">
        <v>136</v>
      </c>
      <c r="I152" s="82"/>
      <c r="J152" s="82"/>
      <c r="K152" s="82"/>
      <c r="O152" s="91"/>
    </row>
    <row r="153" s="53" customFormat="true" ht="6.75" hidden="false" customHeight="true" outlineLevel="0" collapsed="false">
      <c r="B153" s="87"/>
      <c r="C153" s="3"/>
      <c r="D153" s="96"/>
      <c r="E153" s="3"/>
      <c r="F153" s="96"/>
      <c r="G153" s="3"/>
      <c r="H153" s="96"/>
      <c r="I153" s="82"/>
      <c r="J153" s="82"/>
      <c r="K153" s="82"/>
      <c r="O153" s="91"/>
    </row>
    <row r="154" s="53" customFormat="true" ht="12.75" hidden="false" customHeight="false" outlineLevel="0" collapsed="false">
      <c r="A154" s="86" t="s">
        <v>256</v>
      </c>
      <c r="B154" s="87" t="s">
        <v>240</v>
      </c>
      <c r="C154" s="3"/>
      <c r="D154" s="96"/>
      <c r="E154" s="3"/>
      <c r="F154" s="96"/>
      <c r="G154" s="3"/>
      <c r="H154" s="96"/>
      <c r="I154" s="82"/>
      <c r="J154" s="82"/>
      <c r="K154" s="82"/>
      <c r="O154" s="91"/>
    </row>
    <row r="155" s="53" customFormat="true" ht="12.75" hidden="false" customHeight="false" outlineLevel="0" collapsed="false">
      <c r="B155" s="67" t="s">
        <v>257</v>
      </c>
      <c r="C155" s="68" t="n">
        <v>112</v>
      </c>
      <c r="D155" s="77" t="n">
        <v>0.900900900900901</v>
      </c>
      <c r="E155" s="68" t="n">
        <v>16481</v>
      </c>
      <c r="F155" s="77" t="n">
        <v>-2.86438380385454</v>
      </c>
      <c r="G155" s="68" t="n">
        <v>731634</v>
      </c>
      <c r="H155" s="77" t="n">
        <v>-3.22032754878112</v>
      </c>
      <c r="I155" s="82"/>
      <c r="J155" s="82"/>
      <c r="K155" s="82"/>
      <c r="O155" s="91"/>
    </row>
    <row r="156" s="53" customFormat="true" ht="6.75" hidden="false" customHeight="true" outlineLevel="0" collapsed="false">
      <c r="B156" s="87"/>
      <c r="C156" s="3"/>
      <c r="D156" s="96"/>
      <c r="E156" s="3"/>
      <c r="F156" s="96"/>
      <c r="G156" s="3"/>
      <c r="H156" s="96"/>
      <c r="I156" s="82"/>
      <c r="J156" s="82"/>
      <c r="K156" s="82"/>
      <c r="O156" s="91"/>
    </row>
    <row r="157" s="53" customFormat="true" ht="12.75" hidden="false" customHeight="false" outlineLevel="0" collapsed="false">
      <c r="A157" s="86" t="s">
        <v>258</v>
      </c>
      <c r="B157" s="67" t="s">
        <v>259</v>
      </c>
      <c r="C157" s="68" t="n">
        <v>194</v>
      </c>
      <c r="D157" s="77" t="n">
        <v>7.77777777777778</v>
      </c>
      <c r="E157" s="68" t="n">
        <v>13347</v>
      </c>
      <c r="F157" s="77" t="n">
        <v>4.29788231616785</v>
      </c>
      <c r="G157" s="68" t="n">
        <v>547074</v>
      </c>
      <c r="H157" s="77" t="n">
        <v>5.86923917986628</v>
      </c>
      <c r="I157" s="82"/>
      <c r="J157" s="82"/>
      <c r="K157" s="82"/>
      <c r="O157" s="91"/>
    </row>
    <row r="158" s="53" customFormat="true" ht="6.75" hidden="false" customHeight="true" outlineLevel="0" collapsed="false">
      <c r="A158" s="86"/>
      <c r="B158" s="87"/>
      <c r="C158" s="3"/>
      <c r="D158" s="96"/>
      <c r="E158" s="3"/>
      <c r="F158" s="96"/>
      <c r="G158" s="3"/>
      <c r="H158" s="96"/>
      <c r="I158" s="82"/>
      <c r="J158" s="82"/>
      <c r="K158" s="82"/>
      <c r="O158" s="91"/>
    </row>
    <row r="159" s="53" customFormat="true" ht="12.75" hidden="false" customHeight="false" outlineLevel="0" collapsed="false">
      <c r="A159" s="86" t="s">
        <v>260</v>
      </c>
      <c r="B159" s="87" t="s">
        <v>261</v>
      </c>
      <c r="C159" s="3"/>
      <c r="D159" s="96"/>
      <c r="E159" s="3"/>
      <c r="F159" s="96"/>
      <c r="G159" s="3"/>
      <c r="H159" s="96"/>
      <c r="I159" s="82"/>
      <c r="J159" s="82"/>
      <c r="K159" s="82"/>
      <c r="O159" s="91"/>
    </row>
    <row r="160" s="53" customFormat="true" ht="12.75" hidden="false" customHeight="false" outlineLevel="0" collapsed="false">
      <c r="B160" s="67" t="s">
        <v>262</v>
      </c>
      <c r="C160" s="68" t="n">
        <v>138</v>
      </c>
      <c r="D160" s="77" t="n">
        <v>6.97674418604651</v>
      </c>
      <c r="E160" s="68" t="n">
        <v>7259</v>
      </c>
      <c r="F160" s="77" t="n">
        <v>2.81869688385269</v>
      </c>
      <c r="G160" s="68" t="n">
        <v>280668</v>
      </c>
      <c r="H160" s="77" t="n">
        <v>3.52054233687293</v>
      </c>
      <c r="I160" s="82"/>
      <c r="J160" s="82"/>
      <c r="K160" s="82"/>
      <c r="O160" s="91"/>
    </row>
    <row r="161" s="53" customFormat="true" ht="6.75" hidden="false" customHeight="true" outlineLevel="0" collapsed="false">
      <c r="B161" s="87"/>
      <c r="C161" s="3"/>
      <c r="D161" s="96"/>
      <c r="E161" s="3"/>
      <c r="F161" s="96"/>
      <c r="G161" s="3"/>
      <c r="H161" s="96"/>
      <c r="I161" s="82"/>
      <c r="J161" s="82"/>
      <c r="K161" s="82"/>
      <c r="O161" s="91"/>
    </row>
    <row r="162" s="53" customFormat="true" ht="12.75" hidden="false" customHeight="false" outlineLevel="0" collapsed="false">
      <c r="A162" s="86" t="s">
        <v>263</v>
      </c>
      <c r="B162" s="87" t="s">
        <v>261</v>
      </c>
      <c r="C162" s="3"/>
      <c r="D162" s="96"/>
      <c r="E162" s="3"/>
      <c r="F162" s="96"/>
      <c r="G162" s="3"/>
      <c r="H162" s="96"/>
      <c r="I162" s="82"/>
      <c r="J162" s="82"/>
      <c r="K162" s="82"/>
      <c r="O162" s="91"/>
    </row>
    <row r="163" s="53" customFormat="true" ht="12.75" hidden="false" customHeight="false" outlineLevel="0" collapsed="false">
      <c r="B163" s="67" t="s">
        <v>264</v>
      </c>
      <c r="C163" s="68" t="n">
        <v>56</v>
      </c>
      <c r="D163" s="77" t="n">
        <v>9.80392156862745</v>
      </c>
      <c r="E163" s="68" t="n">
        <v>6088</v>
      </c>
      <c r="F163" s="77" t="n">
        <v>6.11818023357155</v>
      </c>
      <c r="G163" s="68" t="n">
        <v>266406</v>
      </c>
      <c r="H163" s="77" t="n">
        <v>8.46178273933117</v>
      </c>
      <c r="I163" s="82"/>
      <c r="J163" s="82"/>
      <c r="K163" s="82"/>
      <c r="O163" s="91"/>
    </row>
    <row r="164" s="53" customFormat="true" ht="6.75" hidden="false" customHeight="true" outlineLevel="0" collapsed="false">
      <c r="B164" s="87"/>
      <c r="C164" s="3"/>
      <c r="D164" s="96"/>
      <c r="E164" s="3"/>
      <c r="F164" s="96"/>
      <c r="G164" s="3"/>
      <c r="H164" s="96"/>
      <c r="I164" s="82"/>
      <c r="J164" s="82"/>
      <c r="K164" s="82"/>
      <c r="O164" s="91"/>
    </row>
    <row r="165" s="53" customFormat="true" ht="12.75" hidden="false" customHeight="false" outlineLevel="0" collapsed="false">
      <c r="A165" s="86" t="s">
        <v>265</v>
      </c>
      <c r="B165" s="67" t="s">
        <v>266</v>
      </c>
      <c r="C165" s="68" t="n">
        <v>471</v>
      </c>
      <c r="D165" s="77" t="n">
        <v>-1.05042016806723</v>
      </c>
      <c r="E165" s="68" t="n">
        <v>52886</v>
      </c>
      <c r="F165" s="77" t="n">
        <v>1.56712118302285</v>
      </c>
      <c r="G165" s="68" t="n">
        <v>2307141</v>
      </c>
      <c r="H165" s="77" t="n">
        <v>3.61903401703344</v>
      </c>
      <c r="I165" s="82"/>
      <c r="J165" s="82"/>
      <c r="K165" s="82"/>
      <c r="O165" s="91"/>
    </row>
    <row r="166" s="53" customFormat="true" ht="6.75" hidden="false" customHeight="true" outlineLevel="0" collapsed="false">
      <c r="A166" s="86"/>
      <c r="B166" s="87"/>
      <c r="C166" s="3"/>
      <c r="D166" s="96"/>
      <c r="E166" s="3"/>
      <c r="F166" s="96"/>
      <c r="G166" s="3"/>
      <c r="H166" s="96"/>
      <c r="I166" s="82"/>
      <c r="J166" s="82"/>
      <c r="K166" s="82"/>
      <c r="O166" s="91"/>
    </row>
    <row r="167" s="53" customFormat="true" ht="12.75" hidden="false" customHeight="false" outlineLevel="0" collapsed="false">
      <c r="A167" s="86" t="s">
        <v>267</v>
      </c>
      <c r="B167" s="67" t="s">
        <v>268</v>
      </c>
      <c r="C167" s="68" t="n">
        <v>39</v>
      </c>
      <c r="D167" s="77" t="n">
        <v>-2.5</v>
      </c>
      <c r="E167" s="68" t="n">
        <v>2569</v>
      </c>
      <c r="F167" s="77" t="n">
        <v>-7.08860759493671</v>
      </c>
      <c r="G167" s="68" t="n">
        <v>98378</v>
      </c>
      <c r="H167" s="77" t="n">
        <v>3.31110527697558</v>
      </c>
      <c r="I167" s="82"/>
      <c r="J167" s="82"/>
      <c r="K167" s="82"/>
      <c r="O167" s="91"/>
    </row>
    <row r="168" s="53" customFormat="true" ht="6.75" hidden="false" customHeight="true" outlineLevel="0" collapsed="false">
      <c r="A168" s="86"/>
      <c r="B168" s="87"/>
      <c r="C168" s="3"/>
      <c r="D168" s="96"/>
      <c r="E168" s="3"/>
      <c r="F168" s="96"/>
      <c r="G168" s="3"/>
      <c r="H168" s="96"/>
      <c r="I168" s="82"/>
      <c r="J168" s="82"/>
      <c r="K168" s="82"/>
      <c r="O168" s="91"/>
    </row>
    <row r="169" s="53" customFormat="true" ht="12.75" hidden="false" customHeight="false" outlineLevel="0" collapsed="false">
      <c r="A169" s="86" t="s">
        <v>269</v>
      </c>
      <c r="B169" s="67" t="s">
        <v>270</v>
      </c>
      <c r="C169" s="68" t="n">
        <v>31</v>
      </c>
      <c r="D169" s="77" t="s">
        <v>136</v>
      </c>
      <c r="E169" s="68" t="n">
        <v>3187</v>
      </c>
      <c r="F169" s="77" t="s">
        <v>136</v>
      </c>
      <c r="G169" s="68" t="n">
        <v>112691</v>
      </c>
      <c r="H169" s="77" t="s">
        <v>136</v>
      </c>
      <c r="I169" s="82"/>
      <c r="J169" s="82"/>
      <c r="K169" s="82"/>
      <c r="O169" s="91"/>
    </row>
    <row r="170" s="53" customFormat="true" ht="6.75" hidden="false" customHeight="true" outlineLevel="0" collapsed="false">
      <c r="A170" s="86"/>
      <c r="B170" s="87"/>
      <c r="C170" s="3"/>
      <c r="D170" s="96"/>
      <c r="E170" s="3"/>
      <c r="F170" s="96"/>
      <c r="G170" s="3"/>
      <c r="H170" s="96"/>
      <c r="I170" s="82"/>
      <c r="J170" s="82"/>
      <c r="K170" s="82"/>
      <c r="O170" s="91"/>
    </row>
    <row r="171" s="53" customFormat="true" ht="12.75" hidden="false" customHeight="false" outlineLevel="0" collapsed="false">
      <c r="A171" s="86" t="s">
        <v>271</v>
      </c>
      <c r="B171" s="87" t="s">
        <v>272</v>
      </c>
      <c r="C171" s="3"/>
      <c r="D171" s="96"/>
      <c r="E171" s="3"/>
      <c r="F171" s="96"/>
      <c r="G171" s="3"/>
      <c r="H171" s="96"/>
      <c r="I171" s="82"/>
      <c r="J171" s="82"/>
      <c r="K171" s="82"/>
      <c r="O171" s="91"/>
    </row>
    <row r="172" s="53" customFormat="true" ht="12.75" hidden="false" customHeight="false" outlineLevel="0" collapsed="false">
      <c r="B172" s="67" t="s">
        <v>273</v>
      </c>
      <c r="C172" s="68" t="s">
        <v>136</v>
      </c>
      <c r="D172" s="77" t="s">
        <v>136</v>
      </c>
      <c r="E172" s="68" t="s">
        <v>136</v>
      </c>
      <c r="F172" s="77" t="s">
        <v>136</v>
      </c>
      <c r="G172" s="68" t="s">
        <v>136</v>
      </c>
      <c r="H172" s="77" t="s">
        <v>136</v>
      </c>
      <c r="I172" s="82"/>
      <c r="J172" s="82"/>
      <c r="K172" s="82"/>
      <c r="O172" s="91"/>
    </row>
    <row r="173" s="53" customFormat="true" ht="6.75" hidden="false" customHeight="true" outlineLevel="0" collapsed="false">
      <c r="B173" s="87"/>
      <c r="C173" s="3"/>
      <c r="D173" s="96"/>
      <c r="E173" s="3"/>
      <c r="F173" s="96"/>
      <c r="G173" s="3"/>
      <c r="H173" s="96"/>
      <c r="I173" s="82"/>
      <c r="J173" s="82"/>
      <c r="K173" s="82"/>
      <c r="O173" s="91"/>
    </row>
    <row r="174" s="53" customFormat="true" ht="12.75" hidden="false" customHeight="false" outlineLevel="0" collapsed="false">
      <c r="A174" s="86" t="s">
        <v>274</v>
      </c>
      <c r="B174" s="87" t="s">
        <v>275</v>
      </c>
      <c r="C174" s="3"/>
      <c r="D174" s="96"/>
      <c r="E174" s="3"/>
      <c r="F174" s="96"/>
      <c r="G174" s="3"/>
      <c r="H174" s="96"/>
      <c r="I174" s="82"/>
      <c r="J174" s="82"/>
      <c r="K174" s="82"/>
      <c r="O174" s="91"/>
    </row>
    <row r="175" s="53" customFormat="true" ht="12.75" hidden="false" customHeight="false" outlineLevel="0" collapsed="false">
      <c r="B175" s="67" t="s">
        <v>276</v>
      </c>
      <c r="C175" s="68" t="s">
        <v>136</v>
      </c>
      <c r="D175" s="77" t="s">
        <v>136</v>
      </c>
      <c r="E175" s="68" t="s">
        <v>136</v>
      </c>
      <c r="F175" s="77" t="s">
        <v>136</v>
      </c>
      <c r="G175" s="68" t="s">
        <v>136</v>
      </c>
      <c r="H175" s="77" t="s">
        <v>136</v>
      </c>
      <c r="I175" s="82"/>
      <c r="J175" s="82"/>
      <c r="K175" s="82"/>
      <c r="O175" s="91"/>
    </row>
    <row r="176" s="53" customFormat="true" ht="6.75" hidden="false" customHeight="true" outlineLevel="0" collapsed="false">
      <c r="B176" s="87"/>
      <c r="C176" s="3"/>
      <c r="D176" s="96"/>
      <c r="E176" s="3"/>
      <c r="F176" s="96"/>
      <c r="G176" s="3"/>
      <c r="H176" s="96"/>
      <c r="I176" s="82"/>
      <c r="J176" s="82"/>
      <c r="K176" s="82"/>
      <c r="O176" s="91"/>
    </row>
    <row r="177" s="53" customFormat="true" ht="12.75" hidden="false" customHeight="false" outlineLevel="0" collapsed="false">
      <c r="A177" s="86" t="s">
        <v>277</v>
      </c>
      <c r="B177" s="67" t="s">
        <v>278</v>
      </c>
      <c r="C177" s="68" t="n">
        <v>216</v>
      </c>
      <c r="D177" s="77" t="n">
        <v>-0.460829493087558</v>
      </c>
      <c r="E177" s="68" t="n">
        <v>23704</v>
      </c>
      <c r="F177" s="77" t="n">
        <v>1.3121340342779</v>
      </c>
      <c r="G177" s="68" t="n">
        <v>1079390</v>
      </c>
      <c r="H177" s="77" t="n">
        <v>2.5274962219113</v>
      </c>
      <c r="I177" s="82"/>
      <c r="J177" s="82"/>
      <c r="K177" s="82"/>
      <c r="O177" s="91"/>
    </row>
    <row r="178" s="53" customFormat="true" ht="6.75" hidden="false" customHeight="true" outlineLevel="0" collapsed="false">
      <c r="A178" s="86"/>
      <c r="B178" s="87"/>
      <c r="C178" s="3"/>
      <c r="D178" s="96"/>
      <c r="E178" s="3"/>
      <c r="F178" s="96"/>
      <c r="G178" s="3"/>
      <c r="H178" s="96"/>
      <c r="I178" s="82"/>
      <c r="J178" s="82"/>
      <c r="K178" s="82"/>
      <c r="O178" s="91"/>
    </row>
    <row r="179" s="53" customFormat="true" ht="12.75" hidden="false" customHeight="false" outlineLevel="0" collapsed="false">
      <c r="A179" s="86" t="s">
        <v>279</v>
      </c>
      <c r="B179" s="67" t="s">
        <v>280</v>
      </c>
      <c r="C179" s="68" t="n">
        <v>28</v>
      </c>
      <c r="D179" s="77" t="n">
        <v>3.7037037037037</v>
      </c>
      <c r="E179" s="68" t="n">
        <v>767</v>
      </c>
      <c r="F179" s="77" t="n">
        <v>7.12290502793296</v>
      </c>
      <c r="G179" s="68" t="n">
        <v>34745</v>
      </c>
      <c r="H179" s="77" t="n">
        <v>16.4493749371586</v>
      </c>
      <c r="I179" s="82"/>
      <c r="J179" s="82"/>
      <c r="K179" s="82"/>
      <c r="O179" s="91"/>
    </row>
    <row r="180" s="53" customFormat="true" ht="6.75" hidden="false" customHeight="true" outlineLevel="0" collapsed="false">
      <c r="A180" s="86"/>
      <c r="B180" s="87"/>
      <c r="C180" s="3"/>
      <c r="D180" s="96"/>
      <c r="E180" s="3"/>
      <c r="F180" s="96"/>
      <c r="G180" s="3"/>
      <c r="H180" s="96"/>
      <c r="I180" s="82"/>
      <c r="J180" s="82"/>
      <c r="K180" s="82"/>
      <c r="O180" s="91"/>
    </row>
    <row r="181" s="53" customFormat="true" ht="12.75" hidden="false" customHeight="false" outlineLevel="0" collapsed="false">
      <c r="A181" s="86" t="s">
        <v>281</v>
      </c>
      <c r="B181" s="87" t="s">
        <v>282</v>
      </c>
      <c r="C181" s="3"/>
      <c r="D181" s="96"/>
      <c r="E181" s="3"/>
      <c r="F181" s="96"/>
      <c r="G181" s="3"/>
      <c r="H181" s="96"/>
      <c r="I181" s="82"/>
      <c r="J181" s="82"/>
      <c r="K181" s="82"/>
      <c r="O181" s="91"/>
    </row>
    <row r="182" s="53" customFormat="true" ht="12.75" hidden="false" customHeight="false" outlineLevel="0" collapsed="false">
      <c r="B182" s="67" t="s">
        <v>283</v>
      </c>
      <c r="C182" s="68" t="n">
        <v>149</v>
      </c>
      <c r="D182" s="77" t="n">
        <v>-1.97368421052632</v>
      </c>
      <c r="E182" s="68" t="n">
        <v>22253</v>
      </c>
      <c r="F182" s="77" t="n">
        <v>3.04223004260048</v>
      </c>
      <c r="G182" s="68" t="n">
        <v>966392</v>
      </c>
      <c r="H182" s="77" t="n">
        <v>4.54352698855031</v>
      </c>
      <c r="I182" s="82"/>
      <c r="J182" s="82"/>
      <c r="K182" s="82"/>
      <c r="O182" s="91"/>
    </row>
    <row r="183" s="53" customFormat="true" ht="6.75" hidden="false" customHeight="true" outlineLevel="0" collapsed="false">
      <c r="B183" s="87"/>
      <c r="C183" s="3"/>
      <c r="D183" s="96"/>
      <c r="E183" s="3"/>
      <c r="F183" s="96"/>
      <c r="G183" s="3"/>
      <c r="H183" s="96"/>
      <c r="I183" s="82"/>
      <c r="J183" s="82"/>
      <c r="K183" s="82"/>
      <c r="O183" s="91"/>
    </row>
    <row r="184" s="53" customFormat="true" ht="12.75" hidden="false" customHeight="false" outlineLevel="0" collapsed="false">
      <c r="A184" s="86" t="s">
        <v>284</v>
      </c>
      <c r="B184" s="67" t="s">
        <v>285</v>
      </c>
      <c r="C184" s="68" t="n">
        <v>18</v>
      </c>
      <c r="D184" s="77" t="s">
        <v>126</v>
      </c>
      <c r="E184" s="68" t="n">
        <v>7561</v>
      </c>
      <c r="F184" s="77" t="n">
        <v>-1.29242819843342</v>
      </c>
      <c r="G184" s="68" t="n">
        <v>475749</v>
      </c>
      <c r="H184" s="77" t="n">
        <v>2.47756043657794</v>
      </c>
      <c r="I184" s="82"/>
      <c r="J184" s="82"/>
      <c r="K184" s="82"/>
      <c r="O184" s="91"/>
    </row>
    <row r="185" s="53" customFormat="true" ht="6.75" hidden="false" customHeight="true" outlineLevel="0" collapsed="false">
      <c r="A185" s="86"/>
      <c r="B185" s="87"/>
      <c r="C185" s="3"/>
      <c r="D185" s="96"/>
      <c r="E185" s="3"/>
      <c r="F185" s="96"/>
      <c r="G185" s="3"/>
      <c r="H185" s="96"/>
      <c r="I185" s="82"/>
      <c r="J185" s="82"/>
      <c r="K185" s="82"/>
      <c r="O185" s="91"/>
    </row>
    <row r="186" s="53" customFormat="true" ht="12.75" hidden="false" customHeight="false" outlineLevel="0" collapsed="false">
      <c r="A186" s="86" t="s">
        <v>286</v>
      </c>
      <c r="B186" s="67" t="s">
        <v>287</v>
      </c>
      <c r="C186" s="68" t="n">
        <v>562</v>
      </c>
      <c r="D186" s="77" t="n">
        <v>0.17825311942959</v>
      </c>
      <c r="E186" s="68" t="n">
        <v>53688</v>
      </c>
      <c r="F186" s="77" t="n">
        <v>2.93931550186943</v>
      </c>
      <c r="G186" s="68" t="n">
        <v>1940993</v>
      </c>
      <c r="H186" s="77" t="n">
        <v>4.29990118072643</v>
      </c>
      <c r="I186" s="82"/>
      <c r="J186" s="82"/>
      <c r="K186" s="82"/>
      <c r="O186" s="91"/>
    </row>
    <row r="187" s="53" customFormat="true" ht="6.75" hidden="false" customHeight="true" outlineLevel="0" collapsed="false">
      <c r="A187" s="86"/>
      <c r="B187" s="87"/>
      <c r="C187" s="3"/>
      <c r="D187" s="96"/>
      <c r="E187" s="3"/>
      <c r="F187" s="96"/>
      <c r="G187" s="3"/>
      <c r="H187" s="96"/>
      <c r="I187" s="82"/>
      <c r="J187" s="82"/>
      <c r="K187" s="82"/>
      <c r="O187" s="91"/>
    </row>
    <row r="188" s="53" customFormat="true" ht="12.75" hidden="false" customHeight="false" outlineLevel="0" collapsed="false">
      <c r="A188" s="86" t="s">
        <v>288</v>
      </c>
      <c r="B188" s="67" t="s">
        <v>289</v>
      </c>
      <c r="C188" s="68" t="n">
        <v>26</v>
      </c>
      <c r="D188" s="77" t="n">
        <v>4</v>
      </c>
      <c r="E188" s="68" t="n">
        <v>2444</v>
      </c>
      <c r="F188" s="77" t="n">
        <v>2.55979857322702</v>
      </c>
      <c r="G188" s="68" t="n">
        <v>82023</v>
      </c>
      <c r="H188" s="77" t="n">
        <v>2.17751479289941</v>
      </c>
      <c r="I188" s="82"/>
      <c r="J188" s="82"/>
      <c r="K188" s="82"/>
      <c r="O188" s="91"/>
    </row>
    <row r="189" s="53" customFormat="true" ht="6.75" hidden="false" customHeight="true" outlineLevel="0" collapsed="false">
      <c r="A189" s="86"/>
      <c r="B189" s="87"/>
      <c r="C189" s="3"/>
      <c r="D189" s="96"/>
      <c r="E189" s="3"/>
      <c r="F189" s="96"/>
      <c r="G189" s="3"/>
      <c r="H189" s="96"/>
      <c r="I189" s="82"/>
      <c r="J189" s="82"/>
      <c r="K189" s="82"/>
      <c r="O189" s="91"/>
    </row>
    <row r="190" s="53" customFormat="true" ht="12.75" hidden="false" customHeight="false" outlineLevel="0" collapsed="false">
      <c r="A190" s="86" t="s">
        <v>290</v>
      </c>
      <c r="B190" s="67" t="s">
        <v>291</v>
      </c>
      <c r="C190" s="68" t="n">
        <v>76</v>
      </c>
      <c r="D190" s="77" t="n">
        <v>-2.56410256410256</v>
      </c>
      <c r="E190" s="68" t="n">
        <v>7971</v>
      </c>
      <c r="F190" s="77" t="n">
        <v>0.377786173026067</v>
      </c>
      <c r="G190" s="68" t="n">
        <v>292598</v>
      </c>
      <c r="H190" s="77" t="n">
        <v>3.22009383709034</v>
      </c>
      <c r="I190" s="82"/>
      <c r="J190" s="82"/>
      <c r="K190" s="82"/>
      <c r="O190" s="91"/>
    </row>
    <row r="191" s="53" customFormat="true" ht="6.75" hidden="false" customHeight="true" outlineLevel="0" collapsed="false">
      <c r="A191" s="86"/>
      <c r="B191" s="87"/>
      <c r="C191" s="3"/>
      <c r="D191" s="96"/>
      <c r="E191" s="3"/>
      <c r="F191" s="96"/>
      <c r="G191" s="3"/>
      <c r="H191" s="96"/>
      <c r="I191" s="82"/>
      <c r="J191" s="82"/>
      <c r="K191" s="82"/>
      <c r="O191" s="91"/>
    </row>
    <row r="192" s="53" customFormat="true" ht="12.75" hidden="false" customHeight="false" outlineLevel="0" collapsed="false">
      <c r="A192" s="86" t="s">
        <v>292</v>
      </c>
      <c r="B192" s="67" t="s">
        <v>293</v>
      </c>
      <c r="C192" s="68" t="n">
        <v>89</v>
      </c>
      <c r="D192" s="77" t="n">
        <v>3.48837209302326</v>
      </c>
      <c r="E192" s="68" t="n">
        <v>6368</v>
      </c>
      <c r="F192" s="77" t="n">
        <v>2.57731958762887</v>
      </c>
      <c r="G192" s="68" t="n">
        <v>202806</v>
      </c>
      <c r="H192" s="77" t="n">
        <v>4.0052103632895</v>
      </c>
      <c r="I192" s="82"/>
      <c r="J192" s="82"/>
      <c r="K192" s="82"/>
      <c r="O192" s="91"/>
    </row>
    <row r="193" s="53" customFormat="true" ht="6.75" hidden="false" customHeight="true" outlineLevel="0" collapsed="false">
      <c r="A193" s="86"/>
      <c r="B193" s="87"/>
      <c r="C193" s="3"/>
      <c r="D193" s="96"/>
      <c r="E193" s="3"/>
      <c r="F193" s="96"/>
      <c r="G193" s="3"/>
      <c r="H193" s="96"/>
      <c r="I193" s="82"/>
      <c r="J193" s="82"/>
      <c r="K193" s="82"/>
      <c r="O193" s="91"/>
    </row>
    <row r="194" s="53" customFormat="true" ht="12.75" hidden="false" customHeight="false" outlineLevel="0" collapsed="false">
      <c r="A194" s="86" t="s">
        <v>294</v>
      </c>
      <c r="B194" s="67" t="s">
        <v>295</v>
      </c>
      <c r="C194" s="68" t="n">
        <v>371</v>
      </c>
      <c r="D194" s="77" t="n">
        <v>-0.268817204301075</v>
      </c>
      <c r="E194" s="68" t="n">
        <v>36905</v>
      </c>
      <c r="F194" s="77" t="n">
        <v>3.59879852904023</v>
      </c>
      <c r="G194" s="68" t="n">
        <v>1363566</v>
      </c>
      <c r="H194" s="77" t="n">
        <v>4.70999384901757</v>
      </c>
      <c r="I194" s="82"/>
      <c r="J194" s="82"/>
      <c r="K194" s="82"/>
      <c r="O194" s="91"/>
    </row>
    <row r="195" s="53" customFormat="true" ht="6.75" hidden="false" customHeight="true" outlineLevel="0" collapsed="false">
      <c r="A195" s="86"/>
      <c r="B195" s="87"/>
      <c r="C195" s="3"/>
      <c r="D195" s="96"/>
      <c r="E195" s="3"/>
      <c r="F195" s="96"/>
      <c r="G195" s="3"/>
      <c r="H195" s="96"/>
      <c r="I195" s="82"/>
      <c r="J195" s="82"/>
      <c r="K195" s="82"/>
      <c r="O195" s="91"/>
    </row>
    <row r="196" s="53" customFormat="true" ht="12.75" hidden="false" customHeight="false" outlineLevel="0" collapsed="false">
      <c r="A196" s="86" t="s">
        <v>296</v>
      </c>
      <c r="B196" s="87" t="s">
        <v>297</v>
      </c>
      <c r="C196" s="3"/>
      <c r="D196" s="96"/>
      <c r="E196" s="3"/>
      <c r="F196" s="96"/>
      <c r="G196" s="3"/>
      <c r="H196" s="96"/>
      <c r="I196" s="82"/>
      <c r="J196" s="82"/>
      <c r="K196" s="82"/>
      <c r="O196" s="91"/>
    </row>
    <row r="197" s="53" customFormat="true" ht="12.75" hidden="false" customHeight="false" outlineLevel="0" collapsed="false">
      <c r="B197" s="67" t="s">
        <v>298</v>
      </c>
      <c r="C197" s="68" t="n">
        <v>29</v>
      </c>
      <c r="D197" s="77" t="s">
        <v>136</v>
      </c>
      <c r="E197" s="68" t="n">
        <v>2292</v>
      </c>
      <c r="F197" s="77" t="s">
        <v>136</v>
      </c>
      <c r="G197" s="68" t="n">
        <v>81261</v>
      </c>
      <c r="H197" s="77" t="s">
        <v>136</v>
      </c>
      <c r="I197" s="82"/>
      <c r="J197" s="82"/>
      <c r="K197" s="82"/>
      <c r="O197" s="91"/>
    </row>
    <row r="198" s="53" customFormat="true" ht="6.75" hidden="false" customHeight="true" outlineLevel="0" collapsed="false">
      <c r="B198" s="87"/>
      <c r="C198" s="3"/>
      <c r="D198" s="96"/>
      <c r="E198" s="3"/>
      <c r="F198" s="96"/>
      <c r="G198" s="3"/>
      <c r="H198" s="96"/>
      <c r="I198" s="82"/>
      <c r="J198" s="82"/>
      <c r="K198" s="82"/>
      <c r="O198" s="91"/>
    </row>
    <row r="199" s="53" customFormat="true" ht="12.75" hidden="false" customHeight="false" outlineLevel="0" collapsed="false">
      <c r="A199" s="86" t="s">
        <v>299</v>
      </c>
      <c r="B199" s="87" t="s">
        <v>300</v>
      </c>
      <c r="C199" s="3"/>
      <c r="D199" s="96"/>
      <c r="E199" s="3"/>
      <c r="F199" s="96"/>
      <c r="G199" s="3"/>
      <c r="H199" s="96"/>
      <c r="I199" s="82"/>
      <c r="J199" s="82"/>
      <c r="K199" s="82"/>
      <c r="O199" s="91"/>
    </row>
    <row r="200" s="53" customFormat="true" ht="12.75" hidden="false" customHeight="false" outlineLevel="0" collapsed="false">
      <c r="B200" s="67" t="s">
        <v>301</v>
      </c>
      <c r="C200" s="68" t="n">
        <v>135</v>
      </c>
      <c r="D200" s="77" t="n">
        <v>0.746268656716418</v>
      </c>
      <c r="E200" s="68" t="n">
        <v>10410</v>
      </c>
      <c r="F200" s="77" t="n">
        <v>3.67493277561996</v>
      </c>
      <c r="G200" s="68" t="n">
        <v>314919</v>
      </c>
      <c r="H200" s="77" t="n">
        <v>5.37765017667845</v>
      </c>
      <c r="I200" s="82"/>
      <c r="J200" s="82"/>
      <c r="K200" s="82"/>
      <c r="O200" s="91"/>
    </row>
    <row r="201" s="53" customFormat="true" ht="6.75" hidden="false" customHeight="true" outlineLevel="0" collapsed="false">
      <c r="B201" s="87"/>
      <c r="C201" s="3"/>
      <c r="D201" s="96"/>
      <c r="E201" s="3"/>
      <c r="F201" s="96"/>
      <c r="G201" s="3"/>
      <c r="H201" s="96"/>
      <c r="I201" s="82"/>
      <c r="J201" s="82"/>
      <c r="K201" s="82"/>
      <c r="O201" s="91"/>
    </row>
    <row r="202" s="53" customFormat="true" ht="12.75" hidden="false" customHeight="false" outlineLevel="0" collapsed="false">
      <c r="A202" s="86" t="s">
        <v>302</v>
      </c>
      <c r="B202" s="67" t="s">
        <v>303</v>
      </c>
      <c r="C202" s="68" t="n">
        <v>23</v>
      </c>
      <c r="D202" s="77" t="n">
        <v>-8</v>
      </c>
      <c r="E202" s="68" t="n">
        <v>2622</v>
      </c>
      <c r="F202" s="77" t="n">
        <v>0.11454753722795</v>
      </c>
      <c r="G202" s="68" t="n">
        <v>103787</v>
      </c>
      <c r="H202" s="77" t="n">
        <v>-2.8302593390132</v>
      </c>
      <c r="I202" s="82"/>
      <c r="J202" s="82"/>
      <c r="K202" s="82"/>
      <c r="O202" s="91"/>
    </row>
    <row r="203" s="53" customFormat="true" ht="6.75" hidden="false" customHeight="true" outlineLevel="0" collapsed="false">
      <c r="A203" s="86"/>
      <c r="B203" s="87"/>
      <c r="C203" s="3"/>
      <c r="D203" s="96"/>
      <c r="E203" s="3"/>
      <c r="F203" s="96"/>
      <c r="G203" s="3"/>
      <c r="H203" s="96"/>
      <c r="I203" s="82"/>
      <c r="J203" s="82"/>
      <c r="K203" s="82"/>
      <c r="O203" s="91"/>
    </row>
    <row r="204" s="53" customFormat="true" ht="12.75" hidden="false" customHeight="false" outlineLevel="0" collapsed="false">
      <c r="A204" s="86" t="s">
        <v>304</v>
      </c>
      <c r="B204" s="67" t="s">
        <v>305</v>
      </c>
      <c r="C204" s="68" t="s">
        <v>136</v>
      </c>
      <c r="D204" s="77" t="s">
        <v>136</v>
      </c>
      <c r="E204" s="68" t="s">
        <v>136</v>
      </c>
      <c r="F204" s="77" t="s">
        <v>136</v>
      </c>
      <c r="G204" s="68" t="s">
        <v>136</v>
      </c>
      <c r="H204" s="77" t="s">
        <v>136</v>
      </c>
      <c r="I204" s="82"/>
      <c r="J204" s="82"/>
      <c r="K204" s="82"/>
      <c r="O204" s="91"/>
    </row>
    <row r="205" s="53" customFormat="true" ht="6.75" hidden="false" customHeight="true" outlineLevel="0" collapsed="false">
      <c r="A205" s="86"/>
      <c r="B205" s="87"/>
      <c r="C205" s="3"/>
      <c r="D205" s="96"/>
      <c r="E205" s="3"/>
      <c r="F205" s="96"/>
      <c r="G205" s="3"/>
      <c r="H205" s="96"/>
      <c r="I205" s="82"/>
      <c r="J205" s="82"/>
      <c r="K205" s="82"/>
      <c r="O205" s="91"/>
    </row>
    <row r="206" s="53" customFormat="true" ht="12.75" hidden="false" customHeight="false" outlineLevel="0" collapsed="false">
      <c r="A206" s="86" t="s">
        <v>306</v>
      </c>
      <c r="B206" s="87" t="s">
        <v>307</v>
      </c>
      <c r="C206" s="3"/>
      <c r="D206" s="96"/>
      <c r="E206" s="3"/>
      <c r="F206" s="96"/>
      <c r="G206" s="3"/>
      <c r="H206" s="96"/>
      <c r="I206" s="82"/>
      <c r="J206" s="82"/>
      <c r="K206" s="82"/>
      <c r="O206" s="91"/>
    </row>
    <row r="207" s="53" customFormat="true" ht="12.75" hidden="false" customHeight="false" outlineLevel="0" collapsed="false">
      <c r="B207" s="67" t="s">
        <v>308</v>
      </c>
      <c r="C207" s="68" t="n">
        <v>39</v>
      </c>
      <c r="D207" s="77" t="n">
        <v>5.40540540540541</v>
      </c>
      <c r="E207" s="68" t="n">
        <v>5687</v>
      </c>
      <c r="F207" s="77" t="n">
        <v>4.32948082920565</v>
      </c>
      <c r="G207" s="68" t="n">
        <v>235333</v>
      </c>
      <c r="H207" s="77" t="n">
        <v>5.26285185201752</v>
      </c>
      <c r="I207" s="82"/>
      <c r="J207" s="82"/>
      <c r="K207" s="82"/>
      <c r="O207" s="91"/>
    </row>
    <row r="208" s="53" customFormat="true" ht="6.75" hidden="false" customHeight="true" outlineLevel="0" collapsed="false">
      <c r="B208" s="87"/>
      <c r="C208" s="3"/>
      <c r="D208" s="96"/>
      <c r="E208" s="3"/>
      <c r="F208" s="96"/>
      <c r="G208" s="3"/>
      <c r="H208" s="96"/>
      <c r="I208" s="82"/>
      <c r="J208" s="82"/>
      <c r="K208" s="82"/>
      <c r="O208" s="91"/>
    </row>
    <row r="209" s="53" customFormat="true" ht="12.75" hidden="false" customHeight="false" outlineLevel="0" collapsed="false">
      <c r="A209" s="86" t="s">
        <v>309</v>
      </c>
      <c r="B209" s="67" t="s">
        <v>310</v>
      </c>
      <c r="C209" s="68" t="n">
        <v>109</v>
      </c>
      <c r="D209" s="77" t="n">
        <v>0.925925925925926</v>
      </c>
      <c r="E209" s="68" t="n">
        <v>12567</v>
      </c>
      <c r="F209" s="77" t="n">
        <v>6.23890438752219</v>
      </c>
      <c r="G209" s="68" t="n">
        <v>519905</v>
      </c>
      <c r="H209" s="77" t="n">
        <v>8.05151673857562</v>
      </c>
      <c r="I209" s="82"/>
      <c r="J209" s="82"/>
      <c r="K209" s="82"/>
      <c r="O209" s="91"/>
    </row>
    <row r="210" s="53" customFormat="true" ht="6.75" hidden="false" customHeight="true" outlineLevel="0" collapsed="false">
      <c r="A210" s="86"/>
      <c r="B210" s="87"/>
      <c r="C210" s="3"/>
      <c r="D210" s="96"/>
      <c r="E210" s="3"/>
      <c r="F210" s="96"/>
      <c r="G210" s="3"/>
      <c r="H210" s="96"/>
      <c r="I210" s="82"/>
      <c r="J210" s="82"/>
      <c r="K210" s="82"/>
      <c r="O210" s="91"/>
    </row>
    <row r="211" s="53" customFormat="true" ht="12.75" hidden="false" customHeight="false" outlineLevel="0" collapsed="false">
      <c r="A211" s="86" t="s">
        <v>311</v>
      </c>
      <c r="B211" s="67" t="s">
        <v>312</v>
      </c>
      <c r="C211" s="68" t="s">
        <v>136</v>
      </c>
      <c r="D211" s="77" t="s">
        <v>136</v>
      </c>
      <c r="E211" s="68" t="s">
        <v>136</v>
      </c>
      <c r="F211" s="77" t="s">
        <v>136</v>
      </c>
      <c r="G211" s="68" t="s">
        <v>136</v>
      </c>
      <c r="H211" s="77" t="s">
        <v>136</v>
      </c>
      <c r="I211" s="82"/>
      <c r="J211" s="82"/>
      <c r="K211" s="82"/>
      <c r="O211" s="91"/>
    </row>
    <row r="212" s="53" customFormat="true" ht="6.75" hidden="false" customHeight="true" outlineLevel="0" collapsed="false">
      <c r="A212" s="86"/>
      <c r="B212" s="87"/>
      <c r="C212" s="3"/>
      <c r="D212" s="96"/>
      <c r="E212" s="3"/>
      <c r="F212" s="96"/>
      <c r="G212" s="3"/>
      <c r="H212" s="96"/>
      <c r="I212" s="82"/>
      <c r="J212" s="82"/>
      <c r="K212" s="82"/>
      <c r="O212" s="91"/>
    </row>
    <row r="213" s="53" customFormat="true" ht="12.75" hidden="false" customHeight="false" outlineLevel="0" collapsed="false">
      <c r="A213" s="86" t="s">
        <v>313</v>
      </c>
      <c r="B213" s="67" t="s">
        <v>314</v>
      </c>
      <c r="C213" s="68" t="n">
        <v>217</v>
      </c>
      <c r="D213" s="77" t="n">
        <v>-5.65217391304348</v>
      </c>
      <c r="E213" s="68" t="n">
        <v>28748</v>
      </c>
      <c r="F213" s="77" t="n">
        <v>-1.63889554179355</v>
      </c>
      <c r="G213" s="68" t="n">
        <v>1017008</v>
      </c>
      <c r="H213" s="77" t="n">
        <v>0.287053408105931</v>
      </c>
      <c r="I213" s="82"/>
      <c r="J213" s="82"/>
      <c r="K213" s="82"/>
      <c r="O213" s="91"/>
    </row>
    <row r="214" s="53" customFormat="true" ht="6.75" hidden="false" customHeight="true" outlineLevel="0" collapsed="false">
      <c r="A214" s="86"/>
      <c r="B214" s="87"/>
      <c r="C214" s="3"/>
      <c r="D214" s="96"/>
      <c r="E214" s="3"/>
      <c r="F214" s="96"/>
      <c r="G214" s="3"/>
      <c r="H214" s="96"/>
      <c r="I214" s="82"/>
      <c r="J214" s="82"/>
      <c r="K214" s="82"/>
      <c r="O214" s="91"/>
    </row>
    <row r="215" s="53" customFormat="true" ht="12.75" hidden="false" customHeight="false" outlineLevel="0" collapsed="false">
      <c r="A215" s="86" t="s">
        <v>315</v>
      </c>
      <c r="B215" s="67" t="s">
        <v>314</v>
      </c>
      <c r="C215" s="3"/>
      <c r="D215" s="96"/>
      <c r="E215" s="3"/>
      <c r="F215" s="96"/>
      <c r="G215" s="3"/>
      <c r="H215" s="96"/>
      <c r="I215" s="82"/>
      <c r="J215" s="82"/>
      <c r="K215" s="82"/>
      <c r="O215" s="91"/>
    </row>
    <row r="216" s="53" customFormat="true" ht="12.75" hidden="false" customHeight="false" outlineLevel="0" collapsed="false">
      <c r="A216" s="86"/>
      <c r="B216" s="67" t="s">
        <v>316</v>
      </c>
      <c r="C216" s="68" t="n">
        <v>194</v>
      </c>
      <c r="D216" s="77" t="n">
        <v>-5.8252427184466</v>
      </c>
      <c r="E216" s="68" t="n">
        <v>24103</v>
      </c>
      <c r="F216" s="77" t="n">
        <v>-1.676592967284</v>
      </c>
      <c r="G216" s="68" t="n">
        <v>851155</v>
      </c>
      <c r="H216" s="77" t="n">
        <v>0.347083449754837</v>
      </c>
      <c r="I216" s="82"/>
      <c r="J216" s="82"/>
      <c r="K216" s="82"/>
      <c r="O216" s="91"/>
    </row>
    <row r="217" s="53" customFormat="true" ht="6.75" hidden="false" customHeight="true" outlineLevel="0" collapsed="false">
      <c r="A217" s="86"/>
      <c r="B217" s="87"/>
      <c r="C217" s="3"/>
      <c r="D217" s="96"/>
      <c r="E217" s="3"/>
      <c r="F217" s="96"/>
      <c r="G217" s="3"/>
      <c r="H217" s="96"/>
      <c r="I217" s="82"/>
      <c r="J217" s="82"/>
      <c r="K217" s="82"/>
      <c r="O217" s="91"/>
    </row>
    <row r="218" s="53" customFormat="true" ht="12.75" hidden="false" customHeight="false" outlineLevel="0" collapsed="false">
      <c r="A218" s="86" t="s">
        <v>317</v>
      </c>
      <c r="B218" s="67" t="s">
        <v>318</v>
      </c>
      <c r="C218" s="68" t="n">
        <v>3</v>
      </c>
      <c r="D218" s="77" t="s">
        <v>126</v>
      </c>
      <c r="E218" s="68" t="n">
        <v>209</v>
      </c>
      <c r="F218" s="77" t="n">
        <v>-2.33644859813084</v>
      </c>
      <c r="G218" s="68" t="n">
        <v>5295</v>
      </c>
      <c r="H218" s="77" t="n">
        <v>8.14950980392157</v>
      </c>
      <c r="I218" s="82"/>
      <c r="J218" s="82"/>
      <c r="K218" s="82"/>
      <c r="O218" s="91"/>
    </row>
    <row r="219" s="53" customFormat="true" ht="6.75" hidden="false" customHeight="true" outlineLevel="0" collapsed="false">
      <c r="A219" s="86"/>
      <c r="B219" s="87"/>
      <c r="C219" s="3"/>
      <c r="D219" s="96"/>
      <c r="E219" s="3"/>
      <c r="F219" s="96"/>
      <c r="G219" s="3"/>
      <c r="H219" s="96"/>
      <c r="I219" s="82"/>
      <c r="J219" s="82"/>
      <c r="K219" s="82"/>
      <c r="O219" s="91"/>
    </row>
    <row r="220" s="53" customFormat="true" ht="12.75" hidden="false" customHeight="false" outlineLevel="0" collapsed="false">
      <c r="A220" s="86" t="s">
        <v>319</v>
      </c>
      <c r="B220" s="87" t="s">
        <v>320</v>
      </c>
      <c r="C220" s="3"/>
      <c r="D220" s="96"/>
      <c r="E220" s="3"/>
      <c r="F220" s="96"/>
      <c r="G220" s="3"/>
      <c r="H220" s="96"/>
      <c r="I220" s="82"/>
      <c r="J220" s="82"/>
      <c r="K220" s="82"/>
      <c r="O220" s="91"/>
    </row>
    <row r="221" s="53" customFormat="true" ht="12.75" hidden="false" customHeight="false" outlineLevel="0" collapsed="false">
      <c r="B221" s="67" t="s">
        <v>321</v>
      </c>
      <c r="C221" s="68" t="n">
        <v>21</v>
      </c>
      <c r="D221" s="77" t="n">
        <v>-8.69565217391304</v>
      </c>
      <c r="E221" s="68" t="n">
        <v>1676</v>
      </c>
      <c r="F221" s="77" t="n">
        <v>1.08564535585042</v>
      </c>
      <c r="G221" s="68" t="n">
        <v>58815</v>
      </c>
      <c r="H221" s="77" t="n">
        <v>3.92811704834606</v>
      </c>
      <c r="I221" s="82"/>
      <c r="J221" s="82"/>
      <c r="K221" s="82"/>
      <c r="O221" s="91"/>
    </row>
    <row r="222" s="53" customFormat="true" ht="6.75" hidden="false" customHeight="true" outlineLevel="0" collapsed="false">
      <c r="B222" s="87"/>
      <c r="C222" s="3"/>
      <c r="D222" s="96"/>
      <c r="E222" s="3"/>
      <c r="F222" s="96"/>
      <c r="G222" s="3"/>
      <c r="H222" s="96"/>
      <c r="I222" s="82"/>
      <c r="J222" s="82"/>
      <c r="K222" s="82"/>
      <c r="O222" s="91"/>
    </row>
    <row r="223" s="53" customFormat="true" ht="12.75" hidden="false" customHeight="false" outlineLevel="0" collapsed="false">
      <c r="A223" s="86" t="s">
        <v>322</v>
      </c>
      <c r="B223" s="67" t="s">
        <v>323</v>
      </c>
      <c r="C223" s="68" t="n">
        <v>86</v>
      </c>
      <c r="D223" s="77" t="n">
        <v>-6.52173913043478</v>
      </c>
      <c r="E223" s="68" t="n">
        <v>14026</v>
      </c>
      <c r="F223" s="77" t="n">
        <v>-1.47513346445631</v>
      </c>
      <c r="G223" s="68" t="n">
        <v>552241</v>
      </c>
      <c r="H223" s="77" t="n">
        <v>0.742652826677855</v>
      </c>
      <c r="I223" s="82"/>
      <c r="J223" s="82"/>
      <c r="K223" s="82"/>
      <c r="O223" s="91"/>
    </row>
    <row r="224" s="53" customFormat="true" ht="6.75" hidden="false" customHeight="true" outlineLevel="0" collapsed="false">
      <c r="A224" s="86"/>
      <c r="B224" s="87"/>
      <c r="C224" s="3"/>
      <c r="D224" s="96"/>
      <c r="E224" s="3"/>
      <c r="F224" s="96"/>
      <c r="G224" s="3"/>
      <c r="H224" s="96"/>
      <c r="I224" s="82"/>
      <c r="J224" s="82"/>
      <c r="K224" s="82"/>
      <c r="O224" s="91"/>
    </row>
    <row r="225" s="53" customFormat="true" ht="12.75" hidden="false" customHeight="false" outlineLevel="0" collapsed="false">
      <c r="A225" s="86" t="s">
        <v>324</v>
      </c>
      <c r="B225" s="67" t="s">
        <v>325</v>
      </c>
      <c r="C225" s="68" t="n">
        <v>40</v>
      </c>
      <c r="D225" s="77" t="n">
        <v>-9.09090909090909</v>
      </c>
      <c r="E225" s="68" t="n">
        <v>5259</v>
      </c>
      <c r="F225" s="77" t="n">
        <v>-2.68319763138416</v>
      </c>
      <c r="G225" s="68" t="n">
        <v>152651</v>
      </c>
      <c r="H225" s="77" t="n">
        <v>-3.4233402082727</v>
      </c>
      <c r="I225" s="82"/>
      <c r="J225" s="82"/>
      <c r="K225" s="82"/>
      <c r="O225" s="91"/>
    </row>
    <row r="226" s="53" customFormat="true" ht="6.75" hidden="false" customHeight="true" outlineLevel="0" collapsed="false">
      <c r="A226" s="86"/>
      <c r="B226" s="87"/>
      <c r="C226" s="3"/>
      <c r="D226" s="96"/>
      <c r="E226" s="3"/>
      <c r="F226" s="96"/>
      <c r="G226" s="3"/>
      <c r="H226" s="96"/>
      <c r="I226" s="82"/>
      <c r="J226" s="82"/>
      <c r="K226" s="82"/>
      <c r="O226" s="91"/>
    </row>
    <row r="227" s="53" customFormat="true" ht="12.75" hidden="false" customHeight="false" outlineLevel="0" collapsed="false">
      <c r="A227" s="86" t="s">
        <v>326</v>
      </c>
      <c r="B227" s="87" t="s">
        <v>327</v>
      </c>
      <c r="C227" s="3"/>
      <c r="D227" s="96"/>
      <c r="E227" s="3"/>
      <c r="F227" s="96"/>
      <c r="G227" s="3"/>
      <c r="H227" s="96"/>
      <c r="I227" s="82"/>
      <c r="J227" s="82"/>
      <c r="K227" s="82"/>
      <c r="O227" s="91"/>
    </row>
    <row r="228" s="53" customFormat="true" ht="12.75" hidden="false" customHeight="false" outlineLevel="0" collapsed="false">
      <c r="B228" s="67" t="s">
        <v>328</v>
      </c>
      <c r="C228" s="68" t="n">
        <v>44</v>
      </c>
      <c r="D228" s="77" t="s">
        <v>126</v>
      </c>
      <c r="E228" s="68" t="n">
        <v>2933</v>
      </c>
      <c r="F228" s="77" t="n">
        <v>-2.29846768820786</v>
      </c>
      <c r="G228" s="68" t="n">
        <v>82153</v>
      </c>
      <c r="H228" s="77" t="n">
        <v>2.0660951671015</v>
      </c>
      <c r="I228" s="82"/>
      <c r="J228" s="82"/>
      <c r="K228" s="82"/>
      <c r="O228" s="91"/>
    </row>
    <row r="229" s="53" customFormat="true" ht="6.75" hidden="false" customHeight="true" outlineLevel="0" collapsed="false">
      <c r="B229" s="87"/>
      <c r="C229" s="3"/>
      <c r="D229" s="96"/>
      <c r="E229" s="3"/>
      <c r="F229" s="96"/>
      <c r="G229" s="3"/>
      <c r="H229" s="96"/>
      <c r="I229" s="82"/>
      <c r="J229" s="82"/>
      <c r="K229" s="82"/>
      <c r="O229" s="91"/>
    </row>
    <row r="230" s="53" customFormat="true" ht="12.75" hidden="false" customHeight="false" outlineLevel="0" collapsed="false">
      <c r="A230" s="86" t="s">
        <v>329</v>
      </c>
      <c r="B230" s="67" t="s">
        <v>330</v>
      </c>
      <c r="C230" s="68" t="s">
        <v>136</v>
      </c>
      <c r="D230" s="77" t="s">
        <v>136</v>
      </c>
      <c r="E230" s="68" t="s">
        <v>136</v>
      </c>
      <c r="F230" s="77" t="s">
        <v>136</v>
      </c>
      <c r="G230" s="68" t="s">
        <v>136</v>
      </c>
      <c r="H230" s="77" t="s">
        <v>136</v>
      </c>
      <c r="I230" s="82"/>
      <c r="J230" s="82"/>
      <c r="K230" s="82"/>
      <c r="O230" s="91"/>
    </row>
    <row r="231" s="53" customFormat="true" ht="6.75" hidden="false" customHeight="true" outlineLevel="0" collapsed="false">
      <c r="A231" s="86"/>
      <c r="B231" s="87"/>
      <c r="C231" s="3"/>
      <c r="D231" s="96"/>
      <c r="E231" s="3"/>
      <c r="F231" s="96"/>
      <c r="G231" s="3"/>
      <c r="H231" s="96"/>
      <c r="I231" s="82"/>
      <c r="J231" s="82"/>
      <c r="K231" s="82"/>
      <c r="O231" s="91"/>
    </row>
    <row r="232" s="53" customFormat="true" ht="12.75" hidden="false" customHeight="false" outlineLevel="0" collapsed="false">
      <c r="A232" s="86" t="s">
        <v>331</v>
      </c>
      <c r="B232" s="87" t="s">
        <v>332</v>
      </c>
      <c r="C232" s="3"/>
      <c r="D232" s="96"/>
      <c r="E232" s="3"/>
      <c r="F232" s="96"/>
      <c r="G232" s="3"/>
      <c r="H232" s="96"/>
      <c r="I232" s="82"/>
      <c r="J232" s="82"/>
      <c r="K232" s="82"/>
      <c r="O232" s="91"/>
    </row>
    <row r="233" s="53" customFormat="true" ht="12.75" hidden="false" customHeight="false" outlineLevel="0" collapsed="false">
      <c r="B233" s="67" t="s">
        <v>333</v>
      </c>
      <c r="C233" s="68" t="s">
        <v>136</v>
      </c>
      <c r="D233" s="77" t="s">
        <v>136</v>
      </c>
      <c r="E233" s="68" t="s">
        <v>136</v>
      </c>
      <c r="F233" s="77" t="s">
        <v>136</v>
      </c>
      <c r="G233" s="68" t="s">
        <v>136</v>
      </c>
      <c r="H233" s="77" t="s">
        <v>136</v>
      </c>
      <c r="I233" s="82"/>
      <c r="J233" s="82"/>
      <c r="K233" s="82"/>
      <c r="O233" s="91"/>
    </row>
    <row r="234" s="53" customFormat="true" ht="6.75" hidden="false" customHeight="true" outlineLevel="0" collapsed="false">
      <c r="B234" s="87"/>
      <c r="C234" s="3"/>
      <c r="D234" s="96"/>
      <c r="E234" s="3"/>
      <c r="F234" s="96"/>
      <c r="G234" s="3"/>
      <c r="H234" s="96"/>
      <c r="I234" s="82"/>
      <c r="J234" s="82"/>
      <c r="K234" s="82"/>
      <c r="O234" s="91"/>
    </row>
    <row r="235" s="53" customFormat="true" ht="12.75" hidden="false" customHeight="false" outlineLevel="0" collapsed="false">
      <c r="A235" s="86" t="s">
        <v>334</v>
      </c>
      <c r="B235" s="67" t="s">
        <v>335</v>
      </c>
      <c r="C235" s="68" t="n">
        <v>10</v>
      </c>
      <c r="D235" s="77" t="s">
        <v>126</v>
      </c>
      <c r="E235" s="68" t="n">
        <v>4088</v>
      </c>
      <c r="F235" s="77" t="n">
        <v>0.739280433711188</v>
      </c>
      <c r="G235" s="68" t="n">
        <v>151215</v>
      </c>
      <c r="H235" s="77" t="n">
        <v>1.96767298057277</v>
      </c>
      <c r="I235" s="82"/>
      <c r="J235" s="82"/>
      <c r="K235" s="82"/>
      <c r="O235" s="91"/>
    </row>
    <row r="236" s="53" customFormat="true" ht="6.75" hidden="false" customHeight="true" outlineLevel="0" collapsed="false">
      <c r="A236" s="86"/>
      <c r="B236" s="87"/>
      <c r="C236" s="3"/>
      <c r="D236" s="96"/>
      <c r="E236" s="3"/>
      <c r="F236" s="96"/>
      <c r="G236" s="3"/>
      <c r="H236" s="96"/>
      <c r="I236" s="82"/>
      <c r="J236" s="82"/>
      <c r="K236" s="82"/>
      <c r="O236" s="91"/>
    </row>
    <row r="237" s="53" customFormat="true" ht="12.75" hidden="false" customHeight="false" outlineLevel="0" collapsed="false">
      <c r="A237" s="86" t="s">
        <v>336</v>
      </c>
      <c r="B237" s="87" t="s">
        <v>337</v>
      </c>
      <c r="C237" s="3"/>
      <c r="D237" s="96"/>
      <c r="E237" s="3"/>
      <c r="F237" s="96"/>
      <c r="G237" s="3"/>
      <c r="H237" s="96"/>
      <c r="I237" s="82"/>
      <c r="J237" s="82"/>
      <c r="K237" s="82"/>
      <c r="O237" s="91"/>
    </row>
    <row r="238" s="53" customFormat="true" ht="12.75" hidden="false" customHeight="false" outlineLevel="0" collapsed="false">
      <c r="B238" s="67" t="s">
        <v>338</v>
      </c>
      <c r="C238" s="68" t="n">
        <v>12</v>
      </c>
      <c r="D238" s="77" t="s">
        <v>136</v>
      </c>
      <c r="E238" s="68" t="n">
        <v>522</v>
      </c>
      <c r="F238" s="77" t="s">
        <v>136</v>
      </c>
      <c r="G238" s="68" t="n">
        <v>13764</v>
      </c>
      <c r="H238" s="77" t="s">
        <v>136</v>
      </c>
      <c r="I238" s="82"/>
      <c r="J238" s="82"/>
      <c r="K238" s="82"/>
      <c r="O238" s="91"/>
    </row>
    <row r="239" s="53" customFormat="true" ht="6.75" hidden="false" customHeight="true" outlineLevel="0" collapsed="false">
      <c r="B239" s="87"/>
      <c r="C239" s="3"/>
      <c r="D239" s="96"/>
      <c r="E239" s="3"/>
      <c r="F239" s="96"/>
      <c r="G239" s="3"/>
      <c r="H239" s="96"/>
      <c r="I239" s="82"/>
      <c r="J239" s="82"/>
      <c r="K239" s="82"/>
      <c r="O239" s="91"/>
    </row>
    <row r="240" s="53" customFormat="true" ht="12.75" hidden="false" customHeight="false" outlineLevel="0" collapsed="false">
      <c r="A240" s="86" t="s">
        <v>339</v>
      </c>
      <c r="B240" s="87" t="s">
        <v>340</v>
      </c>
      <c r="C240" s="3"/>
      <c r="D240" s="96"/>
      <c r="E240" s="3"/>
      <c r="F240" s="96"/>
      <c r="G240" s="3"/>
      <c r="H240" s="96"/>
      <c r="I240" s="82"/>
      <c r="J240" s="82"/>
      <c r="K240" s="82"/>
      <c r="O240" s="91"/>
    </row>
    <row r="241" s="53" customFormat="true" ht="12.75" hidden="false" customHeight="false" outlineLevel="0" collapsed="false">
      <c r="B241" s="67" t="s">
        <v>341</v>
      </c>
      <c r="C241" s="68" t="n">
        <v>102</v>
      </c>
      <c r="D241" s="77" t="n">
        <v>-1.92307692307692</v>
      </c>
      <c r="E241" s="68" t="n">
        <v>17553</v>
      </c>
      <c r="F241" s="77" t="n">
        <v>5.83021825636079</v>
      </c>
      <c r="G241" s="68" t="n">
        <v>633539</v>
      </c>
      <c r="H241" s="77" t="n">
        <v>8.22529975793874</v>
      </c>
      <c r="I241" s="82"/>
      <c r="J241" s="82"/>
      <c r="K241" s="82"/>
      <c r="O241" s="91"/>
    </row>
    <row r="242" s="53" customFormat="true" ht="6.75" hidden="false" customHeight="true" outlineLevel="0" collapsed="false">
      <c r="B242" s="87"/>
      <c r="C242" s="3"/>
      <c r="D242" s="96"/>
      <c r="E242" s="3"/>
      <c r="F242" s="96"/>
      <c r="G242" s="3"/>
      <c r="H242" s="96"/>
      <c r="I242" s="82"/>
      <c r="J242" s="82"/>
      <c r="K242" s="82"/>
      <c r="O242" s="91"/>
    </row>
    <row r="243" s="53" customFormat="true" ht="12.75" hidden="false" customHeight="false" outlineLevel="0" collapsed="false">
      <c r="A243" s="86" t="s">
        <v>342</v>
      </c>
      <c r="B243" s="87" t="s">
        <v>343</v>
      </c>
      <c r="C243" s="3"/>
      <c r="D243" s="96"/>
      <c r="E243" s="3"/>
      <c r="F243" s="96"/>
      <c r="G243" s="3"/>
      <c r="H243" s="96"/>
      <c r="I243" s="82"/>
      <c r="J243" s="82"/>
      <c r="K243" s="82"/>
      <c r="O243" s="91"/>
    </row>
    <row r="244" s="53" customFormat="true" ht="12.75" hidden="false" customHeight="false" outlineLevel="0" collapsed="false">
      <c r="B244" s="67" t="s">
        <v>344</v>
      </c>
      <c r="C244" s="68" t="n">
        <v>48</v>
      </c>
      <c r="D244" s="77" t="n">
        <v>-2.04081632653061</v>
      </c>
      <c r="E244" s="68" t="n">
        <v>3566</v>
      </c>
      <c r="F244" s="77" t="n">
        <v>1.56650526915409</v>
      </c>
      <c r="G244" s="68" t="n">
        <v>113433</v>
      </c>
      <c r="H244" s="77" t="n">
        <v>3.58421302553238</v>
      </c>
      <c r="I244" s="82"/>
      <c r="J244" s="82"/>
      <c r="K244" s="82"/>
      <c r="O244" s="91"/>
    </row>
    <row r="245" s="53" customFormat="true" ht="6.75" hidden="false" customHeight="true" outlineLevel="0" collapsed="false">
      <c r="B245" s="87"/>
      <c r="C245" s="3"/>
      <c r="D245" s="96"/>
      <c r="E245" s="3"/>
      <c r="F245" s="96"/>
      <c r="G245" s="3"/>
      <c r="H245" s="96"/>
      <c r="I245" s="82"/>
      <c r="J245" s="82"/>
      <c r="K245" s="82"/>
      <c r="O245" s="91"/>
    </row>
    <row r="246" s="53" customFormat="true" ht="12.75" hidden="false" customHeight="false" outlineLevel="0" collapsed="false">
      <c r="A246" s="86" t="s">
        <v>345</v>
      </c>
      <c r="B246" s="87" t="s">
        <v>346</v>
      </c>
      <c r="C246" s="3"/>
      <c r="D246" s="96"/>
      <c r="E246" s="3"/>
      <c r="F246" s="96"/>
      <c r="G246" s="3"/>
      <c r="H246" s="96"/>
      <c r="I246" s="82"/>
      <c r="J246" s="82"/>
      <c r="K246" s="82"/>
      <c r="O246" s="91"/>
    </row>
    <row r="247" s="53" customFormat="true" ht="12.75" hidden="false" customHeight="false" outlineLevel="0" collapsed="false">
      <c r="B247" s="67" t="s">
        <v>347</v>
      </c>
      <c r="C247" s="68" t="n">
        <v>14</v>
      </c>
      <c r="D247" s="77" t="n">
        <v>-6.66666666666667</v>
      </c>
      <c r="E247" s="68" t="n">
        <v>1916</v>
      </c>
      <c r="F247" s="77" t="n">
        <v>1.37566137566138</v>
      </c>
      <c r="G247" s="68" t="n">
        <v>69726</v>
      </c>
      <c r="H247" s="77" t="n">
        <v>4.40368346185521</v>
      </c>
      <c r="I247" s="82"/>
      <c r="J247" s="82"/>
      <c r="K247" s="82"/>
      <c r="O247" s="91"/>
    </row>
    <row r="248" s="53" customFormat="true" ht="6.75" hidden="false" customHeight="true" outlineLevel="0" collapsed="false">
      <c r="B248" s="87"/>
      <c r="C248" s="3"/>
      <c r="D248" s="96"/>
      <c r="E248" s="3"/>
      <c r="F248" s="96"/>
      <c r="G248" s="3"/>
      <c r="H248" s="96"/>
      <c r="I248" s="82"/>
      <c r="J248" s="82"/>
      <c r="K248" s="82"/>
      <c r="O248" s="91"/>
    </row>
    <row r="249" s="53" customFormat="true" ht="12.75" hidden="false" customHeight="false" outlineLevel="0" collapsed="false">
      <c r="A249" s="86" t="s">
        <v>348</v>
      </c>
      <c r="B249" s="87" t="s">
        <v>349</v>
      </c>
      <c r="C249" s="3"/>
      <c r="D249" s="96"/>
      <c r="E249" s="3"/>
      <c r="F249" s="96"/>
      <c r="G249" s="3"/>
      <c r="H249" s="96"/>
      <c r="I249" s="82"/>
      <c r="J249" s="82"/>
      <c r="K249" s="82"/>
      <c r="O249" s="91"/>
    </row>
    <row r="250" s="53" customFormat="true" ht="12.75" hidden="false" customHeight="false" outlineLevel="0" collapsed="false">
      <c r="B250" s="67" t="s">
        <v>344</v>
      </c>
      <c r="C250" s="68" t="n">
        <v>34</v>
      </c>
      <c r="D250" s="77" t="s">
        <v>126</v>
      </c>
      <c r="E250" s="68" t="n">
        <v>1650</v>
      </c>
      <c r="F250" s="77" t="n">
        <v>1.78901912399753</v>
      </c>
      <c r="G250" s="68" t="n">
        <v>43708</v>
      </c>
      <c r="H250" s="77" t="n">
        <v>2.30794438462619</v>
      </c>
      <c r="I250" s="82"/>
      <c r="J250" s="82"/>
      <c r="K250" s="82"/>
      <c r="O250" s="91"/>
    </row>
    <row r="251" s="53" customFormat="true" ht="6.75" hidden="false" customHeight="true" outlineLevel="0" collapsed="false">
      <c r="B251" s="87"/>
      <c r="C251" s="3"/>
      <c r="D251" s="96"/>
      <c r="E251" s="3"/>
      <c r="F251" s="96"/>
      <c r="G251" s="3"/>
      <c r="H251" s="96"/>
      <c r="I251" s="82"/>
      <c r="J251" s="82"/>
      <c r="K251" s="82"/>
      <c r="O251" s="91"/>
    </row>
    <row r="252" s="53" customFormat="true" ht="12.75" hidden="false" customHeight="false" outlineLevel="0" collapsed="false">
      <c r="A252" s="86" t="s">
        <v>350</v>
      </c>
      <c r="B252" s="67" t="s">
        <v>351</v>
      </c>
      <c r="C252" s="68" t="n">
        <v>54</v>
      </c>
      <c r="D252" s="77" t="n">
        <v>-1.81818181818182</v>
      </c>
      <c r="E252" s="68" t="n">
        <v>13987</v>
      </c>
      <c r="F252" s="77" t="n">
        <v>6.97514340344168</v>
      </c>
      <c r="G252" s="68" t="n">
        <v>520106</v>
      </c>
      <c r="H252" s="77" t="n">
        <v>9.29328970898187</v>
      </c>
      <c r="I252" s="82"/>
      <c r="J252" s="82"/>
      <c r="K252" s="82"/>
      <c r="O252" s="91"/>
    </row>
    <row r="253" s="53" customFormat="true" ht="6.75" hidden="false" customHeight="true" outlineLevel="0" collapsed="false">
      <c r="A253" s="86"/>
      <c r="B253" s="87"/>
      <c r="C253" s="3"/>
      <c r="D253" s="96"/>
      <c r="E253" s="3"/>
      <c r="F253" s="96"/>
      <c r="G253" s="3"/>
      <c r="H253" s="96"/>
      <c r="I253" s="82"/>
      <c r="J253" s="82"/>
      <c r="K253" s="82"/>
      <c r="O253" s="91"/>
    </row>
    <row r="254" s="53" customFormat="true" ht="12.75" hidden="false" customHeight="false" outlineLevel="0" collapsed="false">
      <c r="A254" s="86" t="s">
        <v>352</v>
      </c>
      <c r="B254" s="87" t="s">
        <v>353</v>
      </c>
      <c r="C254" s="3"/>
      <c r="D254" s="96"/>
      <c r="E254" s="3"/>
      <c r="F254" s="96"/>
      <c r="G254" s="3"/>
      <c r="H254" s="96"/>
      <c r="I254" s="82"/>
      <c r="J254" s="82"/>
      <c r="K254" s="82"/>
      <c r="O254" s="91"/>
    </row>
    <row r="255" s="53" customFormat="true" ht="12.75" hidden="false" customHeight="false" outlineLevel="0" collapsed="false">
      <c r="B255" s="67" t="s">
        <v>354</v>
      </c>
      <c r="C255" s="68" t="n">
        <v>912</v>
      </c>
      <c r="D255" s="77" t="n">
        <v>-0.218818380743983</v>
      </c>
      <c r="E255" s="68" t="n">
        <v>63932</v>
      </c>
      <c r="F255" s="77" t="n">
        <v>2.74987544398194</v>
      </c>
      <c r="G255" s="68" t="n">
        <v>2238084</v>
      </c>
      <c r="H255" s="77" t="n">
        <v>3.6386545632869</v>
      </c>
      <c r="I255" s="82"/>
      <c r="J255" s="82"/>
      <c r="K255" s="82"/>
      <c r="O255" s="91"/>
    </row>
    <row r="256" s="53" customFormat="true" ht="6.75" hidden="false" customHeight="true" outlineLevel="0" collapsed="false">
      <c r="B256" s="87"/>
      <c r="C256" s="3"/>
      <c r="D256" s="96"/>
      <c r="E256" s="3"/>
      <c r="F256" s="96"/>
      <c r="G256" s="3"/>
      <c r="H256" s="96"/>
      <c r="I256" s="82"/>
      <c r="J256" s="82"/>
      <c r="K256" s="82"/>
      <c r="O256" s="91"/>
    </row>
    <row r="257" s="53" customFormat="true" ht="12.75" hidden="false" customHeight="false" outlineLevel="0" collapsed="false">
      <c r="A257" s="86" t="s">
        <v>355</v>
      </c>
      <c r="B257" s="87" t="s">
        <v>356</v>
      </c>
      <c r="C257" s="3"/>
      <c r="D257" s="96"/>
      <c r="E257" s="3"/>
      <c r="F257" s="96"/>
      <c r="G257" s="3"/>
      <c r="H257" s="96"/>
      <c r="I257" s="82"/>
      <c r="J257" s="82"/>
      <c r="K257" s="82"/>
      <c r="O257" s="91"/>
    </row>
    <row r="258" s="53" customFormat="true" ht="12.75" hidden="false" customHeight="false" outlineLevel="0" collapsed="false">
      <c r="B258" s="67" t="s">
        <v>357</v>
      </c>
      <c r="C258" s="68" t="n">
        <v>288</v>
      </c>
      <c r="D258" s="77" t="n">
        <v>-2.04081632653061</v>
      </c>
      <c r="E258" s="68" t="n">
        <v>13330</v>
      </c>
      <c r="F258" s="77" t="n">
        <v>2.84700254609984</v>
      </c>
      <c r="G258" s="68" t="n">
        <v>428906</v>
      </c>
      <c r="H258" s="77" t="n">
        <v>3.00113590244207</v>
      </c>
      <c r="I258" s="82"/>
      <c r="J258" s="82"/>
      <c r="K258" s="82"/>
      <c r="O258" s="91"/>
    </row>
    <row r="259" s="53" customFormat="true" ht="6.75" hidden="false" customHeight="true" outlineLevel="0" collapsed="false">
      <c r="B259" s="87"/>
      <c r="C259" s="3"/>
      <c r="D259" s="96"/>
      <c r="E259" s="3"/>
      <c r="F259" s="96"/>
      <c r="G259" s="3"/>
      <c r="H259" s="96"/>
      <c r="I259" s="82"/>
      <c r="J259" s="82"/>
      <c r="K259" s="82"/>
      <c r="O259" s="91"/>
    </row>
    <row r="260" s="53" customFormat="true" ht="12.75" hidden="false" customHeight="false" outlineLevel="0" collapsed="false">
      <c r="A260" s="86" t="s">
        <v>358</v>
      </c>
      <c r="B260" s="87" t="s">
        <v>359</v>
      </c>
      <c r="C260" s="3"/>
      <c r="D260" s="96"/>
      <c r="E260" s="3"/>
      <c r="F260" s="96"/>
      <c r="G260" s="3"/>
      <c r="H260" s="96"/>
      <c r="I260" s="82"/>
      <c r="J260" s="82"/>
      <c r="K260" s="82"/>
      <c r="O260" s="91"/>
    </row>
    <row r="261" s="53" customFormat="true" ht="12.75" hidden="false" customHeight="false" outlineLevel="0" collapsed="false">
      <c r="B261" s="67" t="s">
        <v>360</v>
      </c>
      <c r="C261" s="68" t="n">
        <v>624</v>
      </c>
      <c r="D261" s="77" t="n">
        <v>0.645161290322581</v>
      </c>
      <c r="E261" s="68" t="n">
        <v>50602</v>
      </c>
      <c r="F261" s="77" t="n">
        <v>2.72431993503857</v>
      </c>
      <c r="G261" s="68" t="n">
        <v>1809178</v>
      </c>
      <c r="H261" s="77" t="n">
        <v>3.790891968844</v>
      </c>
      <c r="I261" s="82"/>
      <c r="J261" s="82"/>
      <c r="K261" s="82"/>
      <c r="O261" s="91"/>
    </row>
    <row r="262" s="53" customFormat="true" ht="6.75" hidden="false" customHeight="true" outlineLevel="0" collapsed="false">
      <c r="B262" s="87"/>
      <c r="C262" s="3"/>
      <c r="D262" s="96"/>
      <c r="E262" s="3"/>
      <c r="F262" s="96"/>
      <c r="G262" s="3"/>
      <c r="H262" s="96"/>
      <c r="I262" s="82"/>
      <c r="J262" s="82"/>
      <c r="K262" s="82"/>
      <c r="O262" s="91"/>
    </row>
    <row r="263" s="53" customFormat="true" ht="12.75" hidden="false" customHeight="false" outlineLevel="0" collapsed="false">
      <c r="A263" s="86" t="s">
        <v>361</v>
      </c>
      <c r="B263" s="87" t="s">
        <v>362</v>
      </c>
      <c r="C263" s="3"/>
      <c r="D263" s="96"/>
      <c r="E263" s="3"/>
      <c r="F263" s="96"/>
      <c r="G263" s="3"/>
      <c r="H263" s="96"/>
      <c r="I263" s="82"/>
      <c r="J263" s="82"/>
      <c r="K263" s="82"/>
      <c r="O263" s="91"/>
    </row>
    <row r="264" s="53" customFormat="true" ht="12.75" hidden="false" customHeight="false" outlineLevel="0" collapsed="false">
      <c r="B264" s="67" t="s">
        <v>363</v>
      </c>
      <c r="C264" s="68" t="n">
        <v>63</v>
      </c>
      <c r="D264" s="77" t="s">
        <v>136</v>
      </c>
      <c r="E264" s="68" t="n">
        <v>8408</v>
      </c>
      <c r="F264" s="77" t="s">
        <v>136</v>
      </c>
      <c r="G264" s="68" t="n">
        <v>348526</v>
      </c>
      <c r="H264" s="77" t="s">
        <v>136</v>
      </c>
      <c r="I264" s="82"/>
      <c r="J264" s="82"/>
      <c r="K264" s="82"/>
      <c r="O264" s="91"/>
    </row>
    <row r="265" s="53" customFormat="true" ht="6.75" hidden="false" customHeight="true" outlineLevel="0" collapsed="false">
      <c r="B265" s="87"/>
      <c r="C265" s="3"/>
      <c r="D265" s="96"/>
      <c r="E265" s="3"/>
      <c r="F265" s="96"/>
      <c r="G265" s="3"/>
      <c r="H265" s="96"/>
      <c r="I265" s="82"/>
      <c r="J265" s="82"/>
      <c r="K265" s="82"/>
      <c r="O265" s="91"/>
    </row>
    <row r="266" s="53" customFormat="true" ht="12.75" hidden="false" customHeight="false" outlineLevel="0" collapsed="false">
      <c r="A266" s="86" t="s">
        <v>364</v>
      </c>
      <c r="B266" s="67" t="s">
        <v>365</v>
      </c>
      <c r="C266" s="68" t="s">
        <v>136</v>
      </c>
      <c r="D266" s="77" t="s">
        <v>136</v>
      </c>
      <c r="E266" s="68" t="s">
        <v>136</v>
      </c>
      <c r="F266" s="77" t="s">
        <v>136</v>
      </c>
      <c r="G266" s="68" t="s">
        <v>136</v>
      </c>
      <c r="H266" s="77" t="s">
        <v>136</v>
      </c>
      <c r="I266" s="82"/>
      <c r="J266" s="82"/>
      <c r="K266" s="82"/>
      <c r="O266" s="91"/>
    </row>
    <row r="267" s="53" customFormat="true" ht="6.75" hidden="false" customHeight="true" outlineLevel="0" collapsed="false">
      <c r="A267" s="86"/>
      <c r="B267" s="87"/>
      <c r="C267" s="3"/>
      <c r="D267" s="96"/>
      <c r="E267" s="3"/>
      <c r="F267" s="96"/>
      <c r="G267" s="3"/>
      <c r="H267" s="96"/>
      <c r="I267" s="82"/>
      <c r="J267" s="82"/>
      <c r="K267" s="82"/>
      <c r="O267" s="91"/>
    </row>
    <row r="268" s="53" customFormat="true" ht="12.75" hidden="false" customHeight="false" outlineLevel="0" collapsed="false">
      <c r="A268" s="86" t="s">
        <v>366</v>
      </c>
      <c r="B268" s="87" t="s">
        <v>367</v>
      </c>
      <c r="C268" s="3"/>
      <c r="D268" s="96"/>
      <c r="E268" s="3"/>
      <c r="F268" s="96"/>
      <c r="G268" s="3"/>
      <c r="H268" s="96"/>
      <c r="I268" s="82"/>
      <c r="J268" s="82"/>
      <c r="K268" s="82"/>
      <c r="O268" s="91"/>
    </row>
    <row r="269" s="53" customFormat="true" ht="12.75" hidden="false" customHeight="false" outlineLevel="0" collapsed="false">
      <c r="B269" s="67" t="s">
        <v>368</v>
      </c>
      <c r="C269" s="68" t="n">
        <v>357</v>
      </c>
      <c r="D269" s="77" t="n">
        <v>2</v>
      </c>
      <c r="E269" s="68" t="n">
        <v>31076</v>
      </c>
      <c r="F269" s="77" t="n">
        <v>4.24689701442469</v>
      </c>
      <c r="G269" s="68" t="n">
        <v>1126391</v>
      </c>
      <c r="H269" s="77" t="n">
        <v>6.31365042690029</v>
      </c>
      <c r="I269" s="82"/>
      <c r="J269" s="82"/>
      <c r="K269" s="82"/>
      <c r="O269" s="91"/>
    </row>
    <row r="270" s="53" customFormat="true" ht="6.75" hidden="false" customHeight="true" outlineLevel="0" collapsed="false">
      <c r="B270" s="87"/>
      <c r="C270" s="3"/>
      <c r="D270" s="96"/>
      <c r="E270" s="3"/>
      <c r="F270" s="96"/>
      <c r="G270" s="3"/>
      <c r="H270" s="96"/>
      <c r="I270" s="82"/>
      <c r="J270" s="82"/>
      <c r="K270" s="82"/>
      <c r="O270" s="91"/>
    </row>
    <row r="271" s="53" customFormat="true" ht="12.75" hidden="false" customHeight="false" outlineLevel="0" collapsed="false">
      <c r="A271" s="86" t="s">
        <v>369</v>
      </c>
      <c r="B271" s="87" t="s">
        <v>370</v>
      </c>
      <c r="C271" s="3"/>
      <c r="D271" s="96"/>
      <c r="E271" s="3"/>
      <c r="F271" s="96"/>
      <c r="G271" s="3"/>
      <c r="H271" s="96"/>
      <c r="I271" s="82"/>
      <c r="J271" s="82"/>
      <c r="K271" s="82"/>
      <c r="O271" s="91"/>
    </row>
    <row r="272" s="53" customFormat="true" ht="12.75" hidden="false" customHeight="false" outlineLevel="0" collapsed="false">
      <c r="B272" s="67" t="s">
        <v>371</v>
      </c>
      <c r="C272" s="68" t="s">
        <v>136</v>
      </c>
      <c r="D272" s="77" t="s">
        <v>136</v>
      </c>
      <c r="E272" s="68" t="s">
        <v>136</v>
      </c>
      <c r="F272" s="77" t="s">
        <v>136</v>
      </c>
      <c r="G272" s="68" t="s">
        <v>136</v>
      </c>
      <c r="H272" s="77" t="s">
        <v>136</v>
      </c>
      <c r="I272" s="82"/>
      <c r="J272" s="82"/>
      <c r="K272" s="82"/>
      <c r="O272" s="91"/>
    </row>
    <row r="273" s="53" customFormat="true" ht="6.75" hidden="false" customHeight="true" outlineLevel="0" collapsed="false">
      <c r="B273" s="87"/>
      <c r="C273" s="3"/>
      <c r="D273" s="96"/>
      <c r="E273" s="3"/>
      <c r="F273" s="96"/>
      <c r="G273" s="3"/>
      <c r="H273" s="96"/>
      <c r="I273" s="82"/>
      <c r="J273" s="82"/>
      <c r="K273" s="82"/>
      <c r="O273" s="91"/>
    </row>
    <row r="274" s="53" customFormat="true" ht="12.75" hidden="false" customHeight="false" outlineLevel="0" collapsed="false">
      <c r="A274" s="86" t="s">
        <v>372</v>
      </c>
      <c r="B274" s="87" t="s">
        <v>373</v>
      </c>
      <c r="C274" s="3"/>
      <c r="D274" s="96"/>
      <c r="E274" s="3"/>
      <c r="F274" s="96"/>
      <c r="G274" s="3"/>
      <c r="H274" s="96"/>
      <c r="I274" s="82"/>
      <c r="J274" s="82"/>
      <c r="K274" s="82"/>
      <c r="O274" s="91"/>
    </row>
    <row r="275" s="53" customFormat="true" ht="12.75" hidden="false" customHeight="false" outlineLevel="0" collapsed="false">
      <c r="B275" s="67" t="s">
        <v>360</v>
      </c>
      <c r="C275" s="68" t="n">
        <v>52</v>
      </c>
      <c r="D275" s="77" t="n">
        <v>-8.7719298245614</v>
      </c>
      <c r="E275" s="68" t="n">
        <v>3114</v>
      </c>
      <c r="F275" s="77" t="n">
        <v>-6.93365212193664</v>
      </c>
      <c r="G275" s="68" t="n">
        <v>92260</v>
      </c>
      <c r="H275" s="77" t="n">
        <v>-5.54389557205017</v>
      </c>
      <c r="I275" s="82"/>
      <c r="J275" s="82"/>
      <c r="K275" s="82"/>
      <c r="O275" s="91"/>
    </row>
    <row r="276" s="53" customFormat="true" ht="6.75" hidden="false" customHeight="true" outlineLevel="0" collapsed="false">
      <c r="B276" s="87"/>
      <c r="C276" s="3"/>
      <c r="D276" s="96"/>
      <c r="E276" s="3"/>
      <c r="F276" s="96"/>
      <c r="G276" s="3"/>
      <c r="H276" s="96"/>
      <c r="I276" s="82"/>
      <c r="J276" s="82"/>
      <c r="K276" s="82"/>
      <c r="O276" s="91"/>
    </row>
    <row r="277" s="53" customFormat="true" ht="12.75" hidden="false" customHeight="false" outlineLevel="0" collapsed="false">
      <c r="A277" s="86" t="s">
        <v>374</v>
      </c>
      <c r="B277" s="87" t="s">
        <v>375</v>
      </c>
      <c r="C277" s="3"/>
      <c r="D277" s="96"/>
      <c r="E277" s="3"/>
      <c r="F277" s="96"/>
      <c r="G277" s="3"/>
      <c r="H277" s="96"/>
      <c r="I277" s="82"/>
      <c r="J277" s="82"/>
      <c r="K277" s="82"/>
      <c r="O277" s="91"/>
    </row>
    <row r="278" s="53" customFormat="true" ht="12.75" hidden="false" customHeight="false" outlineLevel="0" collapsed="false">
      <c r="B278" s="67" t="s">
        <v>376</v>
      </c>
      <c r="C278" s="68" t="n">
        <v>756</v>
      </c>
      <c r="D278" s="77" t="n">
        <v>0.132450331125828</v>
      </c>
      <c r="E278" s="68" t="n">
        <v>111753</v>
      </c>
      <c r="F278" s="77" t="n">
        <v>-0.15099801647576</v>
      </c>
      <c r="G278" s="68" t="n">
        <v>4758592</v>
      </c>
      <c r="H278" s="77" t="n">
        <v>0.606055993265011</v>
      </c>
      <c r="I278" s="82"/>
      <c r="J278" s="82"/>
      <c r="K278" s="82"/>
      <c r="O278" s="91"/>
    </row>
    <row r="279" s="53" customFormat="true" ht="6.75" hidden="false" customHeight="true" outlineLevel="0" collapsed="false">
      <c r="B279" s="87"/>
      <c r="C279" s="3"/>
      <c r="D279" s="96"/>
      <c r="E279" s="3"/>
      <c r="F279" s="96"/>
      <c r="G279" s="3"/>
      <c r="H279" s="96"/>
      <c r="I279" s="82"/>
      <c r="J279" s="82"/>
      <c r="K279" s="82"/>
      <c r="O279" s="91"/>
    </row>
    <row r="280" s="53" customFormat="true" ht="12.75" hidden="false" customHeight="false" outlineLevel="0" collapsed="false">
      <c r="A280" s="86" t="s">
        <v>377</v>
      </c>
      <c r="B280" s="87" t="s">
        <v>378</v>
      </c>
      <c r="C280" s="3"/>
      <c r="D280" s="96"/>
      <c r="E280" s="3"/>
      <c r="F280" s="96"/>
      <c r="G280" s="3"/>
      <c r="H280" s="96"/>
      <c r="I280" s="82"/>
      <c r="J280" s="82"/>
      <c r="K280" s="82"/>
      <c r="O280" s="91"/>
    </row>
    <row r="281" s="53" customFormat="true" ht="12.75" hidden="false" customHeight="false" outlineLevel="0" collapsed="false">
      <c r="B281" s="67" t="s">
        <v>379</v>
      </c>
      <c r="C281" s="68" t="n">
        <v>146</v>
      </c>
      <c r="D281" s="77" t="n">
        <v>-1.35135135135135</v>
      </c>
      <c r="E281" s="68" t="n">
        <v>31813</v>
      </c>
      <c r="F281" s="77" t="n">
        <v>-0.25709358833673</v>
      </c>
      <c r="G281" s="68" t="n">
        <v>1590546</v>
      </c>
      <c r="H281" s="77" t="n">
        <v>-0.917537493575867</v>
      </c>
      <c r="I281" s="82"/>
      <c r="J281" s="82"/>
      <c r="K281" s="82"/>
      <c r="O281" s="91"/>
    </row>
    <row r="282" s="53" customFormat="true" ht="6.75" hidden="false" customHeight="true" outlineLevel="0" collapsed="false">
      <c r="B282" s="87"/>
      <c r="C282" s="3"/>
      <c r="D282" s="96"/>
      <c r="E282" s="3"/>
      <c r="F282" s="96"/>
      <c r="G282" s="3"/>
      <c r="H282" s="96"/>
      <c r="I282" s="82"/>
      <c r="J282" s="82"/>
      <c r="K282" s="82"/>
      <c r="O282" s="91"/>
    </row>
    <row r="283" s="53" customFormat="true" ht="12.75" hidden="false" customHeight="false" outlineLevel="0" collapsed="false">
      <c r="A283" s="86" t="s">
        <v>380</v>
      </c>
      <c r="B283" s="67" t="s">
        <v>381</v>
      </c>
      <c r="C283" s="68" t="s">
        <v>136</v>
      </c>
      <c r="D283" s="77" t="s">
        <v>136</v>
      </c>
      <c r="E283" s="68" t="s">
        <v>136</v>
      </c>
      <c r="F283" s="77" t="s">
        <v>136</v>
      </c>
      <c r="G283" s="68" t="s">
        <v>136</v>
      </c>
      <c r="H283" s="77" t="s">
        <v>136</v>
      </c>
      <c r="I283" s="82"/>
      <c r="J283" s="82"/>
      <c r="K283" s="82"/>
      <c r="O283" s="91"/>
    </row>
    <row r="284" s="53" customFormat="true" ht="6.75" hidden="false" customHeight="true" outlineLevel="0" collapsed="false">
      <c r="A284" s="86"/>
      <c r="B284" s="87"/>
      <c r="C284" s="3"/>
      <c r="D284" s="96"/>
      <c r="E284" s="3"/>
      <c r="F284" s="96"/>
      <c r="G284" s="3"/>
      <c r="H284" s="96"/>
      <c r="I284" s="82"/>
      <c r="J284" s="82"/>
      <c r="K284" s="82"/>
      <c r="O284" s="91"/>
    </row>
    <row r="285" s="53" customFormat="true" ht="12.75" hidden="false" customHeight="false" outlineLevel="0" collapsed="false">
      <c r="A285" s="86" t="s">
        <v>382</v>
      </c>
      <c r="B285" s="87" t="s">
        <v>383</v>
      </c>
      <c r="C285" s="3"/>
      <c r="D285" s="96"/>
      <c r="E285" s="3"/>
      <c r="F285" s="96"/>
      <c r="G285" s="3"/>
      <c r="H285" s="96"/>
      <c r="I285" s="82"/>
      <c r="J285" s="82"/>
      <c r="K285" s="82"/>
      <c r="O285" s="91"/>
    </row>
    <row r="286" s="53" customFormat="true" ht="12.75" hidden="false" customHeight="false" outlineLevel="0" collapsed="false">
      <c r="B286" s="67" t="s">
        <v>384</v>
      </c>
      <c r="C286" s="68" t="s">
        <v>136</v>
      </c>
      <c r="D286" s="77" t="s">
        <v>136</v>
      </c>
      <c r="E286" s="68" t="s">
        <v>136</v>
      </c>
      <c r="F286" s="77" t="s">
        <v>136</v>
      </c>
      <c r="G286" s="68" t="s">
        <v>136</v>
      </c>
      <c r="H286" s="77" t="s">
        <v>136</v>
      </c>
      <c r="I286" s="82"/>
      <c r="J286" s="82"/>
      <c r="K286" s="82"/>
      <c r="O286" s="91"/>
    </row>
    <row r="287" s="53" customFormat="true" ht="6.75" hidden="false" customHeight="true" outlineLevel="0" collapsed="false">
      <c r="B287" s="87"/>
      <c r="C287" s="3"/>
      <c r="D287" s="96"/>
      <c r="E287" s="3"/>
      <c r="F287" s="96"/>
      <c r="G287" s="3"/>
      <c r="H287" s="96"/>
      <c r="I287" s="82"/>
      <c r="J287" s="82"/>
      <c r="K287" s="82"/>
      <c r="O287" s="91"/>
    </row>
    <row r="288" s="53" customFormat="true" ht="12.75" hidden="false" customHeight="false" outlineLevel="0" collapsed="false">
      <c r="A288" s="86" t="s">
        <v>385</v>
      </c>
      <c r="B288" s="87" t="s">
        <v>386</v>
      </c>
      <c r="C288" s="3"/>
      <c r="D288" s="96"/>
      <c r="E288" s="3"/>
      <c r="F288" s="96"/>
      <c r="G288" s="3"/>
      <c r="H288" s="96"/>
      <c r="I288" s="82"/>
      <c r="J288" s="82"/>
      <c r="K288" s="82"/>
      <c r="O288" s="91"/>
    </row>
    <row r="289" s="53" customFormat="true" ht="12.75" hidden="false" customHeight="false" outlineLevel="0" collapsed="false">
      <c r="B289" s="67" t="s">
        <v>387</v>
      </c>
      <c r="C289" s="68" t="n">
        <v>610</v>
      </c>
      <c r="D289" s="77" t="n">
        <v>0.494233937397035</v>
      </c>
      <c r="E289" s="68" t="n">
        <v>79940</v>
      </c>
      <c r="F289" s="77" t="n">
        <v>-0.108713309258125</v>
      </c>
      <c r="G289" s="68" t="n">
        <v>3168046</v>
      </c>
      <c r="H289" s="77" t="n">
        <v>1.38879510063684</v>
      </c>
      <c r="I289" s="82"/>
      <c r="J289" s="82"/>
      <c r="K289" s="82"/>
      <c r="O289" s="91"/>
    </row>
    <row r="290" s="53" customFormat="true" ht="6.75" hidden="false" customHeight="true" outlineLevel="0" collapsed="false">
      <c r="B290" s="87"/>
      <c r="C290" s="3"/>
      <c r="D290" s="96"/>
      <c r="E290" s="3"/>
      <c r="F290" s="96"/>
      <c r="G290" s="3"/>
      <c r="H290" s="96"/>
      <c r="I290" s="82"/>
      <c r="J290" s="82"/>
      <c r="K290" s="82"/>
      <c r="O290" s="91"/>
    </row>
    <row r="291" s="53" customFormat="true" ht="12.75" hidden="false" customHeight="false" outlineLevel="0" collapsed="false">
      <c r="A291" s="86" t="s">
        <v>388</v>
      </c>
      <c r="B291" s="87" t="s">
        <v>389</v>
      </c>
      <c r="C291" s="3"/>
      <c r="D291" s="96"/>
      <c r="E291" s="3"/>
      <c r="F291" s="96"/>
      <c r="G291" s="3"/>
      <c r="H291" s="96"/>
      <c r="I291" s="82"/>
      <c r="J291" s="82"/>
      <c r="K291" s="82"/>
      <c r="O291" s="91"/>
    </row>
    <row r="292" s="53" customFormat="true" ht="12.75" hidden="false" customHeight="false" outlineLevel="0" collapsed="false">
      <c r="B292" s="67" t="s">
        <v>390</v>
      </c>
      <c r="C292" s="68" t="n">
        <v>374</v>
      </c>
      <c r="D292" s="77" t="n">
        <v>-0.531914893617021</v>
      </c>
      <c r="E292" s="68" t="n">
        <v>45612</v>
      </c>
      <c r="F292" s="77" t="n">
        <v>-0.37785300862728</v>
      </c>
      <c r="G292" s="68" t="n">
        <v>1757873</v>
      </c>
      <c r="H292" s="77" t="n">
        <v>0.567060706732015</v>
      </c>
      <c r="I292" s="82"/>
      <c r="J292" s="82"/>
      <c r="K292" s="82"/>
      <c r="O292" s="91"/>
    </row>
    <row r="293" s="53" customFormat="true" ht="6.75" hidden="false" customHeight="true" outlineLevel="0" collapsed="false">
      <c r="B293" s="87"/>
      <c r="C293" s="3"/>
      <c r="D293" s="96"/>
      <c r="E293" s="3"/>
      <c r="F293" s="96"/>
      <c r="G293" s="3"/>
      <c r="H293" s="96"/>
      <c r="I293" s="82"/>
      <c r="J293" s="82"/>
      <c r="K293" s="82"/>
      <c r="O293" s="91"/>
    </row>
    <row r="294" s="53" customFormat="true" ht="12.75" hidden="false" customHeight="false" outlineLevel="0" collapsed="false">
      <c r="A294" s="86" t="s">
        <v>391</v>
      </c>
      <c r="B294" s="87" t="s">
        <v>392</v>
      </c>
      <c r="C294" s="3"/>
      <c r="D294" s="96"/>
      <c r="E294" s="3"/>
      <c r="F294" s="96"/>
      <c r="G294" s="3"/>
      <c r="H294" s="96"/>
      <c r="I294" s="82"/>
      <c r="J294" s="82"/>
      <c r="K294" s="82"/>
      <c r="O294" s="91"/>
    </row>
    <row r="295" s="53" customFormat="true" ht="12.75" hidden="false" customHeight="false" outlineLevel="0" collapsed="false">
      <c r="B295" s="67" t="s">
        <v>393</v>
      </c>
      <c r="C295" s="68" t="n">
        <v>44</v>
      </c>
      <c r="D295" s="77" t="n">
        <v>2.32558139534884</v>
      </c>
      <c r="E295" s="68" t="n">
        <v>14526</v>
      </c>
      <c r="F295" s="77" t="n">
        <v>1.34654294285914</v>
      </c>
      <c r="G295" s="68" t="n">
        <v>641756</v>
      </c>
      <c r="H295" s="77" t="n">
        <v>5.00346872259382</v>
      </c>
      <c r="I295" s="82"/>
      <c r="J295" s="82"/>
      <c r="K295" s="82"/>
      <c r="O295" s="91"/>
    </row>
    <row r="296" s="53" customFormat="true" ht="6.75" hidden="false" customHeight="true" outlineLevel="0" collapsed="false">
      <c r="B296" s="87"/>
      <c r="C296" s="3"/>
      <c r="D296" s="96"/>
      <c r="E296" s="3"/>
      <c r="F296" s="96"/>
      <c r="G296" s="3"/>
      <c r="H296" s="96"/>
      <c r="I296" s="82"/>
      <c r="J296" s="82"/>
      <c r="K296" s="82"/>
      <c r="O296" s="91"/>
    </row>
    <row r="297" s="53" customFormat="true" ht="12.75" hidden="false" customHeight="false" outlineLevel="0" collapsed="false">
      <c r="A297" s="86" t="s">
        <v>394</v>
      </c>
      <c r="B297" s="87" t="s">
        <v>395</v>
      </c>
      <c r="C297" s="3"/>
      <c r="D297" s="96"/>
      <c r="E297" s="3"/>
      <c r="F297" s="96"/>
      <c r="G297" s="3"/>
      <c r="H297" s="96"/>
      <c r="I297" s="82"/>
      <c r="J297" s="82"/>
      <c r="K297" s="82"/>
      <c r="O297" s="91"/>
    </row>
    <row r="298" s="53" customFormat="true" ht="12.75" hidden="false" customHeight="false" outlineLevel="0" collapsed="false">
      <c r="B298" s="67" t="s">
        <v>396</v>
      </c>
      <c r="C298" s="68" t="n">
        <v>47</v>
      </c>
      <c r="D298" s="77" t="s">
        <v>126</v>
      </c>
      <c r="E298" s="68" t="n">
        <v>4703</v>
      </c>
      <c r="F298" s="77" t="n">
        <v>-0.402371876323592</v>
      </c>
      <c r="G298" s="68" t="n">
        <v>154273</v>
      </c>
      <c r="H298" s="77" t="n">
        <v>1.01292510770923</v>
      </c>
      <c r="I298" s="82"/>
      <c r="J298" s="82"/>
      <c r="K298" s="82"/>
      <c r="O298" s="91"/>
    </row>
    <row r="299" s="53" customFormat="true" ht="6.75" hidden="false" customHeight="true" outlineLevel="0" collapsed="false">
      <c r="B299" s="87"/>
      <c r="C299" s="3"/>
      <c r="D299" s="96"/>
      <c r="E299" s="3"/>
      <c r="F299" s="96"/>
      <c r="G299" s="3"/>
      <c r="H299" s="96"/>
      <c r="I299" s="82"/>
      <c r="J299" s="82"/>
      <c r="K299" s="82"/>
      <c r="O299" s="91"/>
    </row>
    <row r="300" s="53" customFormat="true" ht="12.75" hidden="false" customHeight="false" outlineLevel="0" collapsed="false">
      <c r="A300" s="86" t="s">
        <v>397</v>
      </c>
      <c r="B300" s="67" t="s">
        <v>398</v>
      </c>
      <c r="C300" s="68" t="n">
        <v>8</v>
      </c>
      <c r="D300" s="77" t="n">
        <v>14.2857142857143</v>
      </c>
      <c r="E300" s="68" t="n">
        <v>1926</v>
      </c>
      <c r="F300" s="77" t="n">
        <v>0.732217573221757</v>
      </c>
      <c r="G300" s="68" t="n">
        <v>79856</v>
      </c>
      <c r="H300" s="77" t="n">
        <v>-0.986956306105242</v>
      </c>
      <c r="I300" s="82"/>
      <c r="J300" s="82"/>
      <c r="K300" s="82"/>
      <c r="O300" s="91"/>
    </row>
    <row r="301" s="53" customFormat="true" ht="6.75" hidden="false" customHeight="true" outlineLevel="0" collapsed="false">
      <c r="A301" s="86"/>
      <c r="B301" s="87"/>
      <c r="C301" s="3"/>
      <c r="D301" s="96"/>
      <c r="E301" s="3"/>
      <c r="F301" s="96"/>
      <c r="G301" s="3"/>
      <c r="H301" s="96"/>
      <c r="I301" s="82"/>
      <c r="J301" s="82"/>
      <c r="K301" s="82"/>
      <c r="O301" s="91"/>
    </row>
    <row r="302" s="53" customFormat="true" ht="12.75" hidden="false" customHeight="false" outlineLevel="0" collapsed="false">
      <c r="A302" s="86" t="s">
        <v>399</v>
      </c>
      <c r="B302" s="87" t="s">
        <v>400</v>
      </c>
      <c r="C302" s="3"/>
      <c r="D302" s="96"/>
      <c r="E302" s="3"/>
      <c r="F302" s="96"/>
      <c r="G302" s="3"/>
      <c r="H302" s="96"/>
      <c r="I302" s="82"/>
      <c r="J302" s="82"/>
      <c r="K302" s="82"/>
      <c r="O302" s="91"/>
    </row>
    <row r="303" s="53" customFormat="true" ht="12.75" hidden="false" customHeight="false" outlineLevel="0" collapsed="false">
      <c r="B303" s="67" t="s">
        <v>379</v>
      </c>
      <c r="C303" s="68" t="n">
        <v>137</v>
      </c>
      <c r="D303" s="77" t="n">
        <v>2.23880597014925</v>
      </c>
      <c r="E303" s="68" t="n">
        <v>13173</v>
      </c>
      <c r="F303" s="77" t="n">
        <v>-0.768361581920904</v>
      </c>
      <c r="G303" s="68" t="n">
        <v>534288</v>
      </c>
      <c r="H303" s="77" t="n">
        <v>0.404407895725905</v>
      </c>
      <c r="I303" s="82"/>
      <c r="J303" s="82"/>
      <c r="K303" s="82"/>
      <c r="O303" s="91"/>
    </row>
    <row r="304" s="53" customFormat="true" ht="6.75" hidden="false" customHeight="true" outlineLevel="0" collapsed="false">
      <c r="B304" s="87"/>
      <c r="C304" s="3"/>
      <c r="D304" s="96"/>
      <c r="E304" s="3"/>
      <c r="F304" s="96"/>
      <c r="G304" s="3"/>
      <c r="H304" s="96"/>
      <c r="I304" s="82"/>
      <c r="J304" s="82"/>
      <c r="K304" s="82"/>
      <c r="O304" s="91"/>
    </row>
    <row r="305" s="53" customFormat="true" ht="12.75" hidden="false" customHeight="false" outlineLevel="0" collapsed="false">
      <c r="A305" s="86" t="s">
        <v>401</v>
      </c>
      <c r="B305" s="87" t="s">
        <v>402</v>
      </c>
      <c r="C305" s="3"/>
      <c r="D305" s="96"/>
      <c r="E305" s="3"/>
      <c r="F305" s="96"/>
      <c r="G305" s="3"/>
      <c r="H305" s="96"/>
      <c r="I305" s="82"/>
      <c r="J305" s="82"/>
      <c r="K305" s="82"/>
      <c r="O305" s="91"/>
    </row>
    <row r="306" s="53" customFormat="true" ht="12.75" hidden="false" customHeight="false" outlineLevel="0" collapsed="false">
      <c r="B306" s="67" t="s">
        <v>403</v>
      </c>
      <c r="C306" s="68" t="n">
        <v>1088</v>
      </c>
      <c r="D306" s="77" t="n">
        <v>-1.7163504968383</v>
      </c>
      <c r="E306" s="68" t="n">
        <v>78871</v>
      </c>
      <c r="F306" s="77" t="n">
        <v>-2.22037638541073</v>
      </c>
      <c r="G306" s="68" t="n">
        <v>2775960</v>
      </c>
      <c r="H306" s="77" t="n">
        <v>-1.95942700534004</v>
      </c>
      <c r="I306" s="82"/>
      <c r="J306" s="82"/>
      <c r="K306" s="82"/>
      <c r="O306" s="91"/>
    </row>
    <row r="307" s="53" customFormat="true" ht="6.75" hidden="false" customHeight="true" outlineLevel="0" collapsed="false">
      <c r="B307" s="87"/>
      <c r="C307" s="3"/>
      <c r="D307" s="96"/>
      <c r="E307" s="3"/>
      <c r="F307" s="96"/>
      <c r="G307" s="3"/>
      <c r="H307" s="96"/>
      <c r="I307" s="82"/>
      <c r="J307" s="82"/>
      <c r="K307" s="82"/>
      <c r="O307" s="91"/>
    </row>
    <row r="308" s="53" customFormat="true" ht="12.75" hidden="false" customHeight="false" outlineLevel="0" collapsed="false">
      <c r="A308" s="86" t="s">
        <v>404</v>
      </c>
      <c r="B308" s="67" t="s">
        <v>405</v>
      </c>
      <c r="C308" s="68" t="n">
        <v>1080</v>
      </c>
      <c r="D308" s="77" t="n">
        <v>-1.72884440400364</v>
      </c>
      <c r="E308" s="68" t="n">
        <v>76250</v>
      </c>
      <c r="F308" s="77" t="n">
        <v>-2.01621711921253</v>
      </c>
      <c r="G308" s="68" t="n">
        <v>2680680</v>
      </c>
      <c r="H308" s="77" t="n">
        <v>-1.83047053756888</v>
      </c>
      <c r="I308" s="82"/>
      <c r="J308" s="82"/>
      <c r="K308" s="82"/>
      <c r="O308" s="91"/>
    </row>
    <row r="309" s="53" customFormat="true" ht="6.75" hidden="false" customHeight="true" outlineLevel="0" collapsed="false">
      <c r="A309" s="86"/>
      <c r="B309" s="87"/>
      <c r="C309" s="3"/>
      <c r="D309" s="96"/>
      <c r="E309" s="3"/>
      <c r="F309" s="96"/>
      <c r="G309" s="3"/>
      <c r="H309" s="96"/>
      <c r="I309" s="82"/>
      <c r="J309" s="82"/>
      <c r="K309" s="82"/>
      <c r="O309" s="91"/>
    </row>
    <row r="310" s="53" customFormat="true" ht="12.75" hidden="false" customHeight="false" outlineLevel="0" collapsed="false">
      <c r="A310" s="86" t="s">
        <v>406</v>
      </c>
      <c r="B310" s="67" t="s">
        <v>407</v>
      </c>
      <c r="C310" s="68" t="n">
        <v>44</v>
      </c>
      <c r="D310" s="77" t="s">
        <v>126</v>
      </c>
      <c r="E310" s="68" t="n">
        <v>4846</v>
      </c>
      <c r="F310" s="77" t="n">
        <v>14.6168401135289</v>
      </c>
      <c r="G310" s="68" t="n">
        <v>222280</v>
      </c>
      <c r="H310" s="77" t="n">
        <v>9.52073591943121</v>
      </c>
      <c r="I310" s="82"/>
      <c r="J310" s="82"/>
      <c r="K310" s="82"/>
      <c r="O310" s="91"/>
    </row>
    <row r="311" s="53" customFormat="true" ht="6.75" hidden="false" customHeight="true" outlineLevel="0" collapsed="false">
      <c r="A311" s="86"/>
      <c r="B311" s="87"/>
      <c r="C311" s="3"/>
      <c r="D311" s="96"/>
      <c r="E311" s="3"/>
      <c r="F311" s="96"/>
      <c r="G311" s="3"/>
      <c r="H311" s="96"/>
      <c r="I311" s="82"/>
      <c r="J311" s="82"/>
      <c r="K311" s="82"/>
      <c r="O311" s="91"/>
    </row>
    <row r="312" s="53" customFormat="true" ht="12.75" hidden="false" customHeight="false" outlineLevel="0" collapsed="false">
      <c r="A312" s="86" t="s">
        <v>408</v>
      </c>
      <c r="B312" s="67" t="s">
        <v>409</v>
      </c>
      <c r="C312" s="68" t="n">
        <v>756</v>
      </c>
      <c r="D312" s="77" t="n">
        <v>-2.32558139534884</v>
      </c>
      <c r="E312" s="68" t="n">
        <v>54652</v>
      </c>
      <c r="F312" s="77" t="n">
        <v>-3.3631573363511</v>
      </c>
      <c r="G312" s="68" t="n">
        <v>1900947</v>
      </c>
      <c r="H312" s="77" t="n">
        <v>-3.59409802943074</v>
      </c>
      <c r="I312" s="82"/>
      <c r="J312" s="82"/>
      <c r="K312" s="82"/>
      <c r="O312" s="91"/>
    </row>
    <row r="313" s="53" customFormat="true" ht="6.75" hidden="false" customHeight="true" outlineLevel="0" collapsed="false">
      <c r="A313" s="86"/>
      <c r="B313" s="87"/>
      <c r="C313" s="3"/>
      <c r="D313" s="96"/>
      <c r="E313" s="3"/>
      <c r="F313" s="96"/>
      <c r="G313" s="3"/>
      <c r="H313" s="96"/>
      <c r="I313" s="82"/>
      <c r="J313" s="82"/>
      <c r="K313" s="82"/>
      <c r="O313" s="91"/>
    </row>
    <row r="314" s="53" customFormat="true" ht="12.75" hidden="false" customHeight="false" outlineLevel="0" collapsed="false">
      <c r="A314" s="86" t="s">
        <v>410</v>
      </c>
      <c r="B314" s="67" t="s">
        <v>411</v>
      </c>
      <c r="C314" s="68" t="n">
        <v>165</v>
      </c>
      <c r="D314" s="77" t="n">
        <v>-4.06976744186047</v>
      </c>
      <c r="E314" s="68" t="n">
        <v>8994</v>
      </c>
      <c r="F314" s="77" t="n">
        <v>-0.155417406749556</v>
      </c>
      <c r="G314" s="68" t="n">
        <v>343214</v>
      </c>
      <c r="H314" s="77" t="n">
        <v>0.584373717836</v>
      </c>
      <c r="I314" s="82"/>
      <c r="J314" s="82"/>
      <c r="K314" s="82"/>
      <c r="O314" s="91"/>
    </row>
    <row r="315" s="53" customFormat="true" ht="6.75" hidden="false" customHeight="true" outlineLevel="0" collapsed="false">
      <c r="A315" s="86"/>
      <c r="B315" s="87"/>
      <c r="C315" s="3"/>
      <c r="D315" s="96"/>
      <c r="E315" s="3"/>
      <c r="F315" s="96"/>
      <c r="G315" s="3"/>
      <c r="H315" s="96"/>
      <c r="I315" s="82"/>
      <c r="J315" s="82"/>
      <c r="K315" s="82"/>
      <c r="O315" s="91"/>
    </row>
    <row r="316" s="53" customFormat="true" ht="12.75" hidden="false" customHeight="false" outlineLevel="0" collapsed="false">
      <c r="A316" s="86" t="s">
        <v>412</v>
      </c>
      <c r="B316" s="87" t="s">
        <v>413</v>
      </c>
      <c r="C316" s="3"/>
      <c r="D316" s="96"/>
      <c r="E316" s="3"/>
      <c r="F316" s="96"/>
      <c r="G316" s="3"/>
      <c r="H316" s="96"/>
      <c r="I316" s="82"/>
      <c r="J316" s="82"/>
      <c r="K316" s="82"/>
      <c r="O316" s="91"/>
    </row>
    <row r="317" s="53" customFormat="true" ht="12.75" hidden="false" customHeight="false" outlineLevel="0" collapsed="false">
      <c r="B317" s="67" t="s">
        <v>414</v>
      </c>
      <c r="C317" s="68" t="n">
        <v>115</v>
      </c>
      <c r="D317" s="77" t="n">
        <v>5.5045871559633</v>
      </c>
      <c r="E317" s="68" t="n">
        <v>7758</v>
      </c>
      <c r="F317" s="77" t="n">
        <v>-3.37526466558725</v>
      </c>
      <c r="G317" s="68" t="n">
        <v>214239</v>
      </c>
      <c r="H317" s="77" t="n">
        <v>-0.201238173763573</v>
      </c>
      <c r="I317" s="82"/>
      <c r="J317" s="82"/>
      <c r="K317" s="82"/>
      <c r="O317" s="91"/>
    </row>
    <row r="318" s="53" customFormat="true" ht="6.75" hidden="false" customHeight="true" outlineLevel="0" collapsed="false">
      <c r="B318" s="87"/>
      <c r="C318" s="3"/>
      <c r="D318" s="96"/>
      <c r="E318" s="3"/>
      <c r="F318" s="96"/>
      <c r="G318" s="3"/>
      <c r="H318" s="96"/>
      <c r="I318" s="82"/>
      <c r="J318" s="82"/>
      <c r="K318" s="82"/>
      <c r="O318" s="91"/>
    </row>
    <row r="319" s="53" customFormat="true" ht="12.75" hidden="false" customHeight="false" outlineLevel="0" collapsed="false">
      <c r="A319" s="86" t="s">
        <v>415</v>
      </c>
      <c r="B319" s="87" t="s">
        <v>416</v>
      </c>
      <c r="C319" s="3"/>
      <c r="D319" s="96"/>
      <c r="E319" s="3"/>
      <c r="F319" s="96"/>
      <c r="G319" s="3"/>
      <c r="H319" s="96"/>
      <c r="I319" s="82"/>
      <c r="J319" s="82"/>
      <c r="K319" s="82"/>
      <c r="O319" s="91"/>
    </row>
    <row r="320" s="53" customFormat="true" ht="12.75" hidden="false" customHeight="false" outlineLevel="0" collapsed="false">
      <c r="B320" s="67" t="s">
        <v>417</v>
      </c>
      <c r="C320" s="68" t="n">
        <v>8</v>
      </c>
      <c r="D320" s="77" t="s">
        <v>126</v>
      </c>
      <c r="E320" s="68" t="n">
        <v>2621</v>
      </c>
      <c r="F320" s="77" t="n">
        <v>-7.808652831516</v>
      </c>
      <c r="G320" s="68" t="n">
        <v>95280</v>
      </c>
      <c r="H320" s="77" t="n">
        <v>-5.4536794474875</v>
      </c>
      <c r="I320" s="82"/>
      <c r="J320" s="82"/>
      <c r="K320" s="82"/>
      <c r="O320" s="91"/>
    </row>
    <row r="321" s="53" customFormat="true" ht="6.75" hidden="false" customHeight="true" outlineLevel="0" collapsed="false">
      <c r="B321" s="87"/>
      <c r="C321" s="3"/>
      <c r="D321" s="96"/>
      <c r="E321" s="3"/>
      <c r="F321" s="96"/>
      <c r="G321" s="3"/>
      <c r="H321" s="96"/>
      <c r="I321" s="82"/>
      <c r="J321" s="82"/>
      <c r="K321" s="82"/>
      <c r="O321" s="91"/>
    </row>
    <row r="322" s="53" customFormat="true" ht="12.75" hidden="false" customHeight="false" outlineLevel="0" collapsed="false">
      <c r="A322" s="86" t="s">
        <v>418</v>
      </c>
      <c r="B322" s="87" t="s">
        <v>419</v>
      </c>
      <c r="C322" s="3"/>
      <c r="D322" s="96"/>
      <c r="E322" s="3"/>
      <c r="F322" s="96"/>
      <c r="G322" s="3"/>
      <c r="H322" s="96"/>
      <c r="I322" s="82"/>
      <c r="J322" s="82"/>
      <c r="K322" s="82"/>
      <c r="O322" s="91"/>
    </row>
    <row r="323" s="53" customFormat="true" ht="12.75" hidden="false" customHeight="false" outlineLevel="0" collapsed="false">
      <c r="B323" s="67" t="s">
        <v>420</v>
      </c>
      <c r="C323" s="68" t="n">
        <v>59</v>
      </c>
      <c r="D323" s="77" t="n">
        <v>-1.66666666666667</v>
      </c>
      <c r="E323" s="68" t="n">
        <v>15642</v>
      </c>
      <c r="F323" s="77" t="n">
        <v>-1.13765642775882</v>
      </c>
      <c r="G323" s="68" t="n">
        <v>1155341</v>
      </c>
      <c r="H323" s="77" t="n">
        <v>0.3052547044907</v>
      </c>
      <c r="I323" s="82"/>
      <c r="J323" s="82"/>
      <c r="K323" s="82"/>
      <c r="O323" s="91"/>
    </row>
    <row r="324" s="53" customFormat="true" ht="6.75" hidden="false" customHeight="true" outlineLevel="0" collapsed="false">
      <c r="B324" s="87"/>
      <c r="C324" s="3"/>
      <c r="D324" s="96"/>
      <c r="E324" s="3"/>
      <c r="F324" s="96"/>
      <c r="G324" s="3"/>
      <c r="H324" s="96"/>
      <c r="I324" s="82"/>
      <c r="J324" s="82"/>
      <c r="K324" s="82"/>
      <c r="O324" s="91"/>
    </row>
    <row r="325" s="53" customFormat="true" ht="12.75" hidden="false" customHeight="false" outlineLevel="0" collapsed="false">
      <c r="A325" s="86" t="s">
        <v>421</v>
      </c>
      <c r="B325" s="67" t="s">
        <v>422</v>
      </c>
      <c r="C325" s="68" t="n">
        <v>3</v>
      </c>
      <c r="D325" s="77" t="s">
        <v>126</v>
      </c>
      <c r="E325" s="68" t="n">
        <v>938</v>
      </c>
      <c r="F325" s="77" t="n">
        <v>2.40174672489083</v>
      </c>
      <c r="G325" s="68" t="n">
        <v>51328</v>
      </c>
      <c r="H325" s="77" t="n">
        <v>4.81947394216631</v>
      </c>
      <c r="I325" s="82"/>
      <c r="J325" s="82"/>
      <c r="K325" s="82"/>
      <c r="O325" s="91"/>
    </row>
    <row r="326" s="53" customFormat="true" ht="6.75" hidden="false" customHeight="true" outlineLevel="0" collapsed="false">
      <c r="A326" s="86"/>
      <c r="B326" s="87"/>
      <c r="C326" s="3"/>
      <c r="D326" s="96"/>
      <c r="E326" s="3"/>
      <c r="F326" s="96"/>
      <c r="G326" s="3"/>
      <c r="H326" s="96"/>
      <c r="I326" s="82"/>
      <c r="J326" s="82"/>
      <c r="K326" s="82"/>
      <c r="O326" s="91"/>
    </row>
    <row r="327" s="53" customFormat="true" ht="12.75" hidden="false" customHeight="false" outlineLevel="0" collapsed="false">
      <c r="A327" s="86" t="s">
        <v>423</v>
      </c>
      <c r="B327" s="67" t="s">
        <v>424</v>
      </c>
      <c r="C327" s="68" t="n">
        <v>56</v>
      </c>
      <c r="D327" s="77" t="n">
        <v>-1.75438596491228</v>
      </c>
      <c r="E327" s="68" t="n">
        <v>14704</v>
      </c>
      <c r="F327" s="77" t="n">
        <v>-1.3551589963773</v>
      </c>
      <c r="G327" s="68" t="n">
        <v>1104013</v>
      </c>
      <c r="H327" s="77" t="n">
        <v>0.104818666427288</v>
      </c>
      <c r="I327" s="82"/>
      <c r="J327" s="82"/>
      <c r="K327" s="82"/>
      <c r="O327" s="91"/>
    </row>
    <row r="328" s="53" customFormat="true" ht="6.75" hidden="false" customHeight="true" outlineLevel="0" collapsed="false">
      <c r="A328" s="86"/>
      <c r="B328" s="87"/>
      <c r="C328" s="3"/>
      <c r="D328" s="96"/>
      <c r="E328" s="3"/>
      <c r="F328" s="96"/>
      <c r="G328" s="3"/>
      <c r="H328" s="96"/>
      <c r="I328" s="82"/>
      <c r="J328" s="82"/>
      <c r="K328" s="82"/>
      <c r="O328" s="91"/>
    </row>
    <row r="329" s="53" customFormat="true" ht="12.75" hidden="false" customHeight="false" outlineLevel="0" collapsed="false">
      <c r="A329" s="86" t="s">
        <v>425</v>
      </c>
      <c r="B329" s="67" t="s">
        <v>426</v>
      </c>
      <c r="C329" s="68" t="n">
        <v>1358</v>
      </c>
      <c r="D329" s="77" t="n">
        <v>2.10526315789474</v>
      </c>
      <c r="E329" s="68" t="n">
        <v>297102</v>
      </c>
      <c r="F329" s="77" t="n">
        <v>-0.178072250295667</v>
      </c>
      <c r="G329" s="68" t="n">
        <v>17813449</v>
      </c>
      <c r="H329" s="77" t="n">
        <v>1.1073854492357</v>
      </c>
      <c r="I329" s="82"/>
      <c r="J329" s="82"/>
      <c r="K329" s="82"/>
      <c r="O329" s="91"/>
    </row>
    <row r="330" s="53" customFormat="true" ht="6.75" hidden="false" customHeight="true" outlineLevel="0" collapsed="false">
      <c r="A330" s="86"/>
      <c r="B330" s="87"/>
      <c r="C330" s="3"/>
      <c r="D330" s="96"/>
      <c r="E330" s="3"/>
      <c r="F330" s="96"/>
      <c r="G330" s="3"/>
      <c r="H330" s="96"/>
      <c r="I330" s="82"/>
      <c r="J330" s="82"/>
      <c r="K330" s="82"/>
      <c r="O330" s="91"/>
    </row>
    <row r="331" s="53" customFormat="true" ht="12.75" hidden="false" customHeight="false" outlineLevel="0" collapsed="false">
      <c r="A331" s="86" t="s">
        <v>427</v>
      </c>
      <c r="B331" s="87" t="s">
        <v>428</v>
      </c>
      <c r="C331" s="3"/>
      <c r="D331" s="96"/>
      <c r="E331" s="3"/>
      <c r="F331" s="96"/>
      <c r="G331" s="3"/>
      <c r="H331" s="96"/>
      <c r="I331" s="82"/>
      <c r="J331" s="82"/>
      <c r="K331" s="82"/>
      <c r="O331" s="91"/>
    </row>
    <row r="332" s="53" customFormat="true" ht="12.75" hidden="false" customHeight="false" outlineLevel="0" collapsed="false">
      <c r="A332" s="86"/>
      <c r="B332" s="67" t="s">
        <v>429</v>
      </c>
      <c r="C332" s="68" t="n">
        <v>502</v>
      </c>
      <c r="D332" s="77" t="n">
        <v>2.86885245901639</v>
      </c>
      <c r="E332" s="68" t="n">
        <v>154745</v>
      </c>
      <c r="F332" s="77" t="n">
        <v>-1.12330115077666</v>
      </c>
      <c r="G332" s="68" t="n">
        <v>10285772</v>
      </c>
      <c r="H332" s="77" t="n">
        <v>-0.343679502199541</v>
      </c>
      <c r="I332" s="82"/>
      <c r="J332" s="82"/>
      <c r="K332" s="82"/>
      <c r="O332" s="91"/>
    </row>
    <row r="333" s="53" customFormat="true" ht="6.75" hidden="false" customHeight="true" outlineLevel="0" collapsed="false">
      <c r="A333" s="86"/>
      <c r="B333" s="87"/>
      <c r="C333" s="3"/>
      <c r="D333" s="96"/>
      <c r="E333" s="3"/>
      <c r="F333" s="96"/>
      <c r="G333" s="3"/>
      <c r="H333" s="96"/>
      <c r="I333" s="82"/>
      <c r="J333" s="82"/>
      <c r="K333" s="82"/>
      <c r="O333" s="91"/>
    </row>
    <row r="334" s="53" customFormat="true" ht="12.75" hidden="false" customHeight="false" outlineLevel="0" collapsed="false">
      <c r="A334" s="86" t="s">
        <v>430</v>
      </c>
      <c r="B334" s="67" t="s">
        <v>431</v>
      </c>
      <c r="C334" s="68" t="n">
        <v>45</v>
      </c>
      <c r="D334" s="77" t="n">
        <v>2.27272727272727</v>
      </c>
      <c r="E334" s="68" t="n">
        <v>3484</v>
      </c>
      <c r="F334" s="77" t="n">
        <v>-0.400228702115495</v>
      </c>
      <c r="G334" s="68" t="n">
        <v>273718</v>
      </c>
      <c r="H334" s="77" t="n">
        <v>3.02156648725959</v>
      </c>
      <c r="I334" s="82"/>
      <c r="J334" s="82"/>
      <c r="K334" s="82"/>
      <c r="O334" s="91"/>
    </row>
    <row r="335" s="53" customFormat="true" ht="6.75" hidden="false" customHeight="true" outlineLevel="0" collapsed="false">
      <c r="A335" s="86"/>
      <c r="B335" s="87"/>
      <c r="C335" s="3"/>
      <c r="D335" s="96"/>
      <c r="E335" s="3"/>
      <c r="F335" s="96"/>
      <c r="G335" s="3"/>
      <c r="H335" s="96"/>
      <c r="I335" s="82"/>
      <c r="J335" s="82"/>
      <c r="K335" s="82"/>
      <c r="O335" s="91"/>
    </row>
    <row r="336" s="53" customFormat="true" ht="12.75" hidden="false" customHeight="false" outlineLevel="0" collapsed="false">
      <c r="A336" s="86" t="s">
        <v>432</v>
      </c>
      <c r="B336" s="87" t="s">
        <v>433</v>
      </c>
      <c r="C336" s="3"/>
      <c r="D336" s="96"/>
      <c r="E336" s="3"/>
      <c r="F336" s="96"/>
      <c r="G336" s="3"/>
      <c r="H336" s="96"/>
      <c r="I336" s="82"/>
      <c r="J336" s="82"/>
      <c r="K336" s="82"/>
      <c r="O336" s="91"/>
    </row>
    <row r="337" s="53" customFormat="true" ht="12.75" hidden="false" customHeight="false" outlineLevel="0" collapsed="false">
      <c r="B337" s="67" t="s">
        <v>434</v>
      </c>
      <c r="C337" s="68" t="s">
        <v>136</v>
      </c>
      <c r="D337" s="77" t="s">
        <v>136</v>
      </c>
      <c r="E337" s="68" t="s">
        <v>136</v>
      </c>
      <c r="F337" s="77" t="s">
        <v>136</v>
      </c>
      <c r="G337" s="68" t="s">
        <v>136</v>
      </c>
      <c r="H337" s="77" t="s">
        <v>136</v>
      </c>
      <c r="I337" s="82"/>
      <c r="J337" s="82"/>
      <c r="K337" s="82"/>
      <c r="O337" s="91"/>
    </row>
    <row r="338" s="53" customFormat="true" ht="6.75" hidden="false" customHeight="true" outlineLevel="0" collapsed="false">
      <c r="B338" s="87"/>
      <c r="C338" s="3"/>
      <c r="D338" s="96"/>
      <c r="E338" s="3"/>
      <c r="F338" s="96"/>
      <c r="G338" s="3"/>
      <c r="H338" s="96"/>
      <c r="I338" s="82"/>
      <c r="J338" s="82"/>
      <c r="K338" s="82"/>
      <c r="O338" s="91"/>
    </row>
    <row r="339" s="53" customFormat="true" ht="12.75" hidden="false" customHeight="false" outlineLevel="0" collapsed="false">
      <c r="A339" s="86" t="s">
        <v>435</v>
      </c>
      <c r="B339" s="87" t="s">
        <v>436</v>
      </c>
      <c r="C339" s="3"/>
      <c r="D339" s="96"/>
      <c r="E339" s="3"/>
      <c r="F339" s="96"/>
      <c r="G339" s="3"/>
      <c r="H339" s="96"/>
      <c r="I339" s="82"/>
      <c r="J339" s="82"/>
      <c r="K339" s="82"/>
      <c r="O339" s="91"/>
    </row>
    <row r="340" s="53" customFormat="true" ht="12.75" hidden="false" customHeight="false" outlineLevel="0" collapsed="false">
      <c r="B340" s="67" t="s">
        <v>437</v>
      </c>
      <c r="C340" s="68" t="n">
        <v>73</v>
      </c>
      <c r="D340" s="77" t="n">
        <v>1.38888888888889</v>
      </c>
      <c r="E340" s="68" t="n">
        <v>11714</v>
      </c>
      <c r="F340" s="77" t="n">
        <v>-6.50490861202011</v>
      </c>
      <c r="G340" s="68" t="n">
        <v>726101</v>
      </c>
      <c r="H340" s="77" t="n">
        <v>-8.04750977650801</v>
      </c>
      <c r="I340" s="82"/>
      <c r="J340" s="82"/>
      <c r="K340" s="82"/>
      <c r="O340" s="91"/>
    </row>
    <row r="341" s="53" customFormat="true" ht="6.75" hidden="false" customHeight="true" outlineLevel="0" collapsed="false">
      <c r="B341" s="87"/>
      <c r="C341" s="3"/>
      <c r="D341" s="96"/>
      <c r="E341" s="3"/>
      <c r="F341" s="96"/>
      <c r="G341" s="3"/>
      <c r="H341" s="96"/>
      <c r="I341" s="82"/>
      <c r="J341" s="82"/>
      <c r="K341" s="82"/>
      <c r="O341" s="91"/>
    </row>
    <row r="342" s="53" customFormat="true" ht="12.75" hidden="false" customHeight="false" outlineLevel="0" collapsed="false">
      <c r="A342" s="86" t="s">
        <v>438</v>
      </c>
      <c r="B342" s="87" t="s">
        <v>439</v>
      </c>
      <c r="C342" s="3"/>
      <c r="D342" s="96"/>
      <c r="E342" s="3"/>
      <c r="F342" s="96"/>
      <c r="G342" s="3"/>
      <c r="H342" s="96"/>
      <c r="I342" s="82"/>
      <c r="J342" s="82"/>
      <c r="K342" s="82"/>
      <c r="O342" s="91"/>
    </row>
    <row r="343" s="53" customFormat="true" ht="12.75" hidden="false" customHeight="false" outlineLevel="0" collapsed="false">
      <c r="B343" s="67" t="s">
        <v>437</v>
      </c>
      <c r="C343" s="68" t="n">
        <v>129</v>
      </c>
      <c r="D343" s="77" t="n">
        <v>5.73770491803279</v>
      </c>
      <c r="E343" s="68" t="n">
        <v>84528</v>
      </c>
      <c r="F343" s="77" t="n">
        <v>3.75734960167921</v>
      </c>
      <c r="G343" s="68" t="n">
        <v>5879321</v>
      </c>
      <c r="H343" s="77" t="n">
        <v>3.72191202025281</v>
      </c>
      <c r="I343" s="82"/>
      <c r="J343" s="82"/>
      <c r="K343" s="82"/>
      <c r="O343" s="91"/>
    </row>
    <row r="344" s="53" customFormat="true" ht="6.75" hidden="false" customHeight="true" outlineLevel="0" collapsed="false">
      <c r="B344" s="87"/>
      <c r="C344" s="3"/>
      <c r="D344" s="96"/>
      <c r="E344" s="3"/>
      <c r="F344" s="96"/>
      <c r="G344" s="3"/>
      <c r="H344" s="96"/>
      <c r="I344" s="82"/>
      <c r="J344" s="82"/>
      <c r="K344" s="82"/>
      <c r="O344" s="91"/>
    </row>
    <row r="345" s="53" customFormat="true" ht="12.75" hidden="false" customHeight="false" outlineLevel="0" collapsed="false">
      <c r="A345" s="86" t="s">
        <v>440</v>
      </c>
      <c r="B345" s="87" t="s">
        <v>441</v>
      </c>
      <c r="C345" s="3"/>
      <c r="D345" s="96"/>
      <c r="E345" s="3"/>
      <c r="F345" s="96"/>
      <c r="G345" s="3"/>
      <c r="H345" s="96"/>
      <c r="I345" s="82"/>
      <c r="J345" s="82"/>
      <c r="K345" s="82"/>
      <c r="O345" s="91"/>
    </row>
    <row r="346" s="53" customFormat="true" ht="12.75" hidden="false" customHeight="false" outlineLevel="0" collapsed="false">
      <c r="B346" s="67" t="s">
        <v>442</v>
      </c>
      <c r="C346" s="68" t="n">
        <v>24</v>
      </c>
      <c r="D346" s="77" t="n">
        <v>-4</v>
      </c>
      <c r="E346" s="68" t="n">
        <v>6151</v>
      </c>
      <c r="F346" s="77" t="n">
        <v>-7.05651254155334</v>
      </c>
      <c r="G346" s="68" t="n">
        <v>298251</v>
      </c>
      <c r="H346" s="77" t="n">
        <v>-14.7657029198186</v>
      </c>
      <c r="I346" s="82"/>
      <c r="J346" s="82"/>
      <c r="K346" s="82"/>
      <c r="O346" s="91"/>
    </row>
    <row r="347" s="53" customFormat="true" ht="6.75" hidden="false" customHeight="true" outlineLevel="0" collapsed="false">
      <c r="B347" s="87"/>
      <c r="C347" s="3"/>
      <c r="D347" s="96"/>
      <c r="E347" s="3"/>
      <c r="F347" s="96"/>
      <c r="G347" s="3"/>
      <c r="H347" s="96"/>
      <c r="I347" s="82"/>
      <c r="J347" s="82"/>
      <c r="K347" s="82"/>
      <c r="O347" s="91"/>
    </row>
    <row r="348" s="53" customFormat="true" ht="12.75" hidden="false" customHeight="false" outlineLevel="0" collapsed="false">
      <c r="A348" s="86" t="s">
        <v>443</v>
      </c>
      <c r="B348" s="87" t="s">
        <v>444</v>
      </c>
      <c r="C348" s="3"/>
      <c r="D348" s="96"/>
      <c r="E348" s="3"/>
      <c r="F348" s="96"/>
      <c r="G348" s="3"/>
      <c r="H348" s="96"/>
      <c r="I348" s="82"/>
      <c r="J348" s="82"/>
      <c r="K348" s="82"/>
      <c r="O348" s="91"/>
    </row>
    <row r="349" s="53" customFormat="true" ht="12.75" hidden="false" customHeight="false" outlineLevel="0" collapsed="false">
      <c r="B349" s="67" t="s">
        <v>445</v>
      </c>
      <c r="C349" s="68" t="n">
        <v>171</v>
      </c>
      <c r="D349" s="77" t="n">
        <v>0.588235294117647</v>
      </c>
      <c r="E349" s="68" t="n">
        <v>37748</v>
      </c>
      <c r="F349" s="77" t="n">
        <v>-6.34877316595132</v>
      </c>
      <c r="G349" s="68" t="n">
        <v>2471718</v>
      </c>
      <c r="H349" s="77" t="n">
        <v>-2.79347273364379</v>
      </c>
      <c r="I349" s="82"/>
      <c r="J349" s="82"/>
      <c r="K349" s="82"/>
      <c r="O349" s="91"/>
    </row>
    <row r="350" s="53" customFormat="true" ht="6.75" hidden="false" customHeight="true" outlineLevel="0" collapsed="false">
      <c r="B350" s="87"/>
      <c r="C350" s="3"/>
      <c r="D350" s="96"/>
      <c r="E350" s="3"/>
      <c r="F350" s="96"/>
      <c r="G350" s="3"/>
      <c r="H350" s="96"/>
      <c r="I350" s="82"/>
      <c r="J350" s="82"/>
      <c r="K350" s="82"/>
      <c r="O350" s="91"/>
    </row>
    <row r="351" s="53" customFormat="true" ht="12.75" hidden="false" customHeight="false" outlineLevel="0" collapsed="false">
      <c r="A351" s="86" t="s">
        <v>446</v>
      </c>
      <c r="B351" s="87" t="s">
        <v>447</v>
      </c>
      <c r="C351" s="3"/>
      <c r="D351" s="96"/>
      <c r="E351" s="3"/>
      <c r="F351" s="96"/>
      <c r="G351" s="3"/>
      <c r="H351" s="96"/>
      <c r="I351" s="82"/>
      <c r="J351" s="82"/>
      <c r="K351" s="82"/>
      <c r="O351" s="91"/>
    </row>
    <row r="352" s="53" customFormat="true" ht="12.75" hidden="false" customHeight="false" outlineLevel="0" collapsed="false">
      <c r="B352" s="67" t="s">
        <v>448</v>
      </c>
      <c r="C352" s="68" t="s">
        <v>136</v>
      </c>
      <c r="D352" s="77" t="s">
        <v>136</v>
      </c>
      <c r="E352" s="68" t="s">
        <v>136</v>
      </c>
      <c r="F352" s="77" t="s">
        <v>136</v>
      </c>
      <c r="G352" s="68" t="s">
        <v>136</v>
      </c>
      <c r="H352" s="77" t="s">
        <v>136</v>
      </c>
      <c r="I352" s="82"/>
      <c r="J352" s="82"/>
      <c r="K352" s="82"/>
      <c r="O352" s="91"/>
    </row>
    <row r="353" s="53" customFormat="true" ht="6.75" hidden="false" customHeight="true" outlineLevel="0" collapsed="false">
      <c r="B353" s="87"/>
      <c r="C353" s="3"/>
      <c r="D353" s="96"/>
      <c r="E353" s="3"/>
      <c r="F353" s="96"/>
      <c r="G353" s="3"/>
      <c r="H353" s="96"/>
      <c r="I353" s="82"/>
      <c r="J353" s="82"/>
      <c r="K353" s="82"/>
      <c r="O353" s="91"/>
    </row>
    <row r="354" s="53" customFormat="true" ht="12.75" hidden="false" customHeight="false" outlineLevel="0" collapsed="false">
      <c r="A354" s="86" t="s">
        <v>449</v>
      </c>
      <c r="B354" s="87" t="s">
        <v>450</v>
      </c>
      <c r="C354" s="3"/>
      <c r="D354" s="96"/>
      <c r="E354" s="3"/>
      <c r="F354" s="96"/>
      <c r="G354" s="3"/>
      <c r="H354" s="96"/>
      <c r="I354" s="82"/>
      <c r="J354" s="82"/>
      <c r="K354" s="82"/>
      <c r="O354" s="91"/>
    </row>
    <row r="355" s="53" customFormat="true" ht="12.75" hidden="false" customHeight="false" outlineLevel="0" collapsed="false">
      <c r="B355" s="67" t="s">
        <v>451</v>
      </c>
      <c r="C355" s="68" t="n">
        <v>26</v>
      </c>
      <c r="D355" s="77" t="n">
        <v>-13.3333333333333</v>
      </c>
      <c r="E355" s="68" t="n">
        <v>6195</v>
      </c>
      <c r="F355" s="77" t="n">
        <v>-5.05747126436782</v>
      </c>
      <c r="G355" s="68" t="n">
        <v>417426</v>
      </c>
      <c r="H355" s="77" t="n">
        <v>-1.66689438447875</v>
      </c>
      <c r="I355" s="82"/>
      <c r="J355" s="82"/>
      <c r="K355" s="82"/>
      <c r="O355" s="91"/>
    </row>
    <row r="356" s="53" customFormat="true" ht="6.75" hidden="false" customHeight="true" outlineLevel="0" collapsed="false">
      <c r="B356" s="87"/>
      <c r="C356" s="3"/>
      <c r="D356" s="96"/>
      <c r="E356" s="3"/>
      <c r="F356" s="96"/>
      <c r="G356" s="3"/>
      <c r="H356" s="96"/>
      <c r="I356" s="82"/>
      <c r="J356" s="82"/>
      <c r="K356" s="82"/>
      <c r="O356" s="91"/>
    </row>
    <row r="357" s="53" customFormat="true" ht="12.75" hidden="false" customHeight="false" outlineLevel="0" collapsed="false">
      <c r="A357" s="86" t="s">
        <v>452</v>
      </c>
      <c r="B357" s="87" t="s">
        <v>453</v>
      </c>
      <c r="C357" s="3"/>
      <c r="D357" s="96"/>
      <c r="E357" s="3"/>
      <c r="F357" s="96"/>
      <c r="G357" s="3"/>
      <c r="H357" s="96"/>
      <c r="I357" s="82"/>
      <c r="J357" s="82"/>
      <c r="K357" s="82"/>
      <c r="O357" s="91"/>
    </row>
    <row r="358" s="53" customFormat="true" ht="12.75" hidden="false" customHeight="false" outlineLevel="0" collapsed="false">
      <c r="B358" s="67" t="s">
        <v>454</v>
      </c>
      <c r="C358" s="68" t="n">
        <v>224</v>
      </c>
      <c r="D358" s="77" t="n">
        <v>-1.3215859030837</v>
      </c>
      <c r="E358" s="68" t="n">
        <v>35421</v>
      </c>
      <c r="F358" s="77" t="n">
        <v>-0.0958962064588916</v>
      </c>
      <c r="G358" s="68" t="n">
        <v>1784789</v>
      </c>
      <c r="H358" s="77" t="n">
        <v>2.80912338668519</v>
      </c>
      <c r="I358" s="82"/>
      <c r="J358" s="82"/>
      <c r="K358" s="82"/>
      <c r="O358" s="91"/>
    </row>
    <row r="359" s="53" customFormat="true" ht="6.75" hidden="false" customHeight="true" outlineLevel="0" collapsed="false">
      <c r="B359" s="87"/>
      <c r="C359" s="3"/>
      <c r="D359" s="96"/>
      <c r="E359" s="3"/>
      <c r="F359" s="96"/>
      <c r="G359" s="3"/>
      <c r="H359" s="96"/>
      <c r="I359" s="82"/>
      <c r="J359" s="82"/>
      <c r="K359" s="82"/>
      <c r="O359" s="91"/>
    </row>
    <row r="360" s="53" customFormat="true" ht="12.75" hidden="false" customHeight="false" outlineLevel="0" collapsed="false">
      <c r="A360" s="86" t="s">
        <v>455</v>
      </c>
      <c r="B360" s="87" t="s">
        <v>456</v>
      </c>
      <c r="C360" s="3"/>
      <c r="D360" s="96"/>
      <c r="E360" s="3"/>
      <c r="F360" s="96"/>
      <c r="G360" s="3"/>
      <c r="H360" s="96"/>
      <c r="I360" s="82"/>
      <c r="J360" s="82"/>
      <c r="K360" s="82"/>
      <c r="O360" s="91"/>
    </row>
    <row r="361" s="53" customFormat="true" ht="12.75" hidden="false" customHeight="false" outlineLevel="0" collapsed="false">
      <c r="B361" s="67" t="s">
        <v>457</v>
      </c>
      <c r="C361" s="68" t="n">
        <v>220</v>
      </c>
      <c r="D361" s="77" t="n">
        <v>2.32558139534884</v>
      </c>
      <c r="E361" s="68" t="n">
        <v>39500</v>
      </c>
      <c r="F361" s="77" t="n">
        <v>-3.32134028440659</v>
      </c>
      <c r="G361" s="68" t="n">
        <v>1907925</v>
      </c>
      <c r="H361" s="77" t="n">
        <v>-2.34508957682232</v>
      </c>
      <c r="I361" s="82"/>
      <c r="J361" s="82"/>
      <c r="K361" s="82"/>
      <c r="O361" s="91"/>
    </row>
    <row r="362" s="53" customFormat="true" ht="6.75" hidden="false" customHeight="true" outlineLevel="0" collapsed="false">
      <c r="B362" s="87"/>
      <c r="C362" s="3"/>
      <c r="D362" s="96"/>
      <c r="E362" s="3"/>
      <c r="F362" s="96"/>
      <c r="G362" s="3"/>
      <c r="H362" s="96"/>
      <c r="I362" s="82"/>
      <c r="J362" s="82"/>
      <c r="K362" s="82"/>
      <c r="O362" s="91"/>
    </row>
    <row r="363" s="53" customFormat="true" ht="12.75" hidden="false" customHeight="false" outlineLevel="0" collapsed="false">
      <c r="A363" s="86" t="s">
        <v>458</v>
      </c>
      <c r="B363" s="87" t="s">
        <v>456</v>
      </c>
      <c r="C363" s="3"/>
      <c r="D363" s="96"/>
      <c r="E363" s="3"/>
      <c r="F363" s="96"/>
      <c r="G363" s="3"/>
      <c r="H363" s="96"/>
      <c r="I363" s="82"/>
      <c r="J363" s="82"/>
      <c r="K363" s="82"/>
      <c r="O363" s="91"/>
    </row>
    <row r="364" s="53" customFormat="true" ht="12.75" hidden="false" customHeight="false" outlineLevel="0" collapsed="false">
      <c r="B364" s="67" t="s">
        <v>459</v>
      </c>
      <c r="C364" s="68" t="n">
        <v>109</v>
      </c>
      <c r="D364" s="77" t="n">
        <v>0.925925925925926</v>
      </c>
      <c r="E364" s="68" t="n">
        <v>17994</v>
      </c>
      <c r="F364" s="77" t="n">
        <v>-9.81355252606255</v>
      </c>
      <c r="G364" s="68" t="n">
        <v>1040030</v>
      </c>
      <c r="H364" s="77" t="n">
        <v>-7.65967534433513</v>
      </c>
      <c r="I364" s="82"/>
      <c r="J364" s="82"/>
      <c r="K364" s="82"/>
      <c r="O364" s="91"/>
    </row>
    <row r="365" s="53" customFormat="true" ht="6.75" hidden="false" customHeight="true" outlineLevel="0" collapsed="false">
      <c r="B365" s="87"/>
      <c r="C365" s="3"/>
      <c r="D365" s="96"/>
      <c r="E365" s="3"/>
      <c r="F365" s="96"/>
      <c r="G365" s="3"/>
      <c r="H365" s="96"/>
      <c r="I365" s="82"/>
      <c r="J365" s="82"/>
      <c r="K365" s="82"/>
      <c r="O365" s="91"/>
    </row>
    <row r="366" s="53" customFormat="true" ht="12.75" hidden="false" customHeight="false" outlineLevel="0" collapsed="false">
      <c r="A366" s="86" t="s">
        <v>460</v>
      </c>
      <c r="B366" s="87" t="s">
        <v>461</v>
      </c>
      <c r="C366" s="3"/>
      <c r="D366" s="96"/>
      <c r="E366" s="3"/>
      <c r="F366" s="96"/>
      <c r="G366" s="3"/>
      <c r="H366" s="96"/>
      <c r="I366" s="82"/>
      <c r="J366" s="82"/>
      <c r="K366" s="82"/>
      <c r="O366" s="91"/>
    </row>
    <row r="367" s="53" customFormat="true" ht="12.75" hidden="false" customHeight="false" outlineLevel="0" collapsed="false">
      <c r="B367" s="67" t="s">
        <v>462</v>
      </c>
      <c r="C367" s="68" t="n">
        <v>111</v>
      </c>
      <c r="D367" s="77" t="n">
        <v>3.73831775700935</v>
      </c>
      <c r="E367" s="68" t="n">
        <v>21506</v>
      </c>
      <c r="F367" s="77" t="n">
        <v>2.87491030853863</v>
      </c>
      <c r="G367" s="68" t="n">
        <v>867895</v>
      </c>
      <c r="H367" s="77" t="n">
        <v>4.88892272811871</v>
      </c>
      <c r="I367" s="82"/>
      <c r="J367" s="82"/>
      <c r="K367" s="82"/>
      <c r="O367" s="91"/>
    </row>
    <row r="368" s="53" customFormat="true" ht="6.75" hidden="false" customHeight="true" outlineLevel="0" collapsed="false">
      <c r="B368" s="87"/>
      <c r="C368" s="3"/>
      <c r="D368" s="96"/>
      <c r="E368" s="3"/>
      <c r="F368" s="96"/>
      <c r="G368" s="3"/>
      <c r="H368" s="96"/>
      <c r="I368" s="82"/>
      <c r="J368" s="82"/>
      <c r="K368" s="82"/>
      <c r="O368" s="91"/>
    </row>
    <row r="369" s="53" customFormat="true" ht="12.75" hidden="false" customHeight="false" outlineLevel="0" collapsed="false">
      <c r="A369" s="86" t="s">
        <v>463</v>
      </c>
      <c r="B369" s="87" t="s">
        <v>464</v>
      </c>
      <c r="C369" s="3"/>
      <c r="D369" s="96"/>
      <c r="E369" s="3"/>
      <c r="F369" s="96"/>
      <c r="G369" s="3"/>
      <c r="H369" s="96"/>
      <c r="I369" s="82"/>
      <c r="J369" s="82"/>
      <c r="K369" s="82"/>
      <c r="O369" s="91"/>
    </row>
    <row r="370" s="53" customFormat="true" ht="12.75" hidden="false" customHeight="false" outlineLevel="0" collapsed="false">
      <c r="B370" s="67" t="s">
        <v>465</v>
      </c>
      <c r="C370" s="68" t="n">
        <v>358</v>
      </c>
      <c r="D370" s="77" t="n">
        <v>5.29411764705882</v>
      </c>
      <c r="E370" s="68" t="n">
        <v>54770</v>
      </c>
      <c r="F370" s="77" t="n">
        <v>5.60515203516958</v>
      </c>
      <c r="G370" s="68" t="n">
        <v>3118937</v>
      </c>
      <c r="H370" s="77" t="n">
        <v>7.94167778464179</v>
      </c>
      <c r="I370" s="82"/>
      <c r="J370" s="82"/>
      <c r="K370" s="82"/>
      <c r="O370" s="91"/>
    </row>
    <row r="371" s="53" customFormat="true" ht="6.75" hidden="false" customHeight="true" outlineLevel="0" collapsed="false">
      <c r="B371" s="87"/>
      <c r="C371" s="3"/>
      <c r="D371" s="96"/>
      <c r="E371" s="3"/>
      <c r="F371" s="96"/>
      <c r="G371" s="3"/>
      <c r="H371" s="96"/>
      <c r="I371" s="82"/>
      <c r="J371" s="82"/>
      <c r="K371" s="82"/>
      <c r="O371" s="91"/>
    </row>
    <row r="372" s="53" customFormat="true" ht="12.75" hidden="false" customHeight="false" outlineLevel="0" collapsed="false">
      <c r="A372" s="86" t="s">
        <v>466</v>
      </c>
      <c r="B372" s="87" t="s">
        <v>467</v>
      </c>
      <c r="C372" s="3"/>
      <c r="D372" s="96"/>
      <c r="E372" s="3"/>
      <c r="F372" s="96"/>
      <c r="G372" s="3"/>
      <c r="H372" s="96"/>
      <c r="I372" s="82"/>
      <c r="J372" s="82"/>
      <c r="K372" s="82"/>
      <c r="O372" s="91"/>
    </row>
    <row r="373" s="53" customFormat="true" ht="12.75" hidden="false" customHeight="false" outlineLevel="0" collapsed="false">
      <c r="B373" s="67" t="s">
        <v>465</v>
      </c>
      <c r="C373" s="68" t="n">
        <v>17</v>
      </c>
      <c r="D373" s="77" t="s">
        <v>126</v>
      </c>
      <c r="E373" s="68" t="n">
        <v>2058</v>
      </c>
      <c r="F373" s="77" t="n">
        <v>-0.242365487154629</v>
      </c>
      <c r="G373" s="68" t="n">
        <v>102014</v>
      </c>
      <c r="H373" s="77" t="n">
        <v>0.697878725063421</v>
      </c>
      <c r="I373" s="82"/>
      <c r="J373" s="82"/>
      <c r="K373" s="82"/>
      <c r="O373" s="91"/>
    </row>
    <row r="374" s="53" customFormat="true" ht="6.75" hidden="false" customHeight="true" outlineLevel="0" collapsed="false">
      <c r="B374" s="87"/>
      <c r="C374" s="3"/>
      <c r="D374" s="96"/>
      <c r="E374" s="3"/>
      <c r="F374" s="96"/>
      <c r="G374" s="3"/>
      <c r="H374" s="96"/>
      <c r="I374" s="82"/>
      <c r="J374" s="82"/>
      <c r="K374" s="82"/>
      <c r="O374" s="91"/>
    </row>
    <row r="375" s="53" customFormat="true" ht="12.75" hidden="false" customHeight="false" outlineLevel="0" collapsed="false">
      <c r="A375" s="86" t="s">
        <v>468</v>
      </c>
      <c r="B375" s="67" t="s">
        <v>469</v>
      </c>
      <c r="C375" s="68" t="n">
        <v>40</v>
      </c>
      <c r="D375" s="77" t="n">
        <v>8.10810810810811</v>
      </c>
      <c r="E375" s="68" t="n">
        <v>4549</v>
      </c>
      <c r="F375" s="77" t="n">
        <v>-6.61055224799836</v>
      </c>
      <c r="G375" s="68" t="n">
        <v>237032</v>
      </c>
      <c r="H375" s="77" t="n">
        <v>-1.96660697225244</v>
      </c>
      <c r="I375" s="82"/>
      <c r="J375" s="82"/>
      <c r="K375" s="82"/>
      <c r="O375" s="91"/>
    </row>
    <row r="376" s="53" customFormat="true" ht="6.75" hidden="false" customHeight="true" outlineLevel="0" collapsed="false">
      <c r="A376" s="86"/>
      <c r="B376" s="87"/>
      <c r="C376" s="3"/>
      <c r="D376" s="96"/>
      <c r="E376" s="3"/>
      <c r="F376" s="96"/>
      <c r="G376" s="3"/>
      <c r="H376" s="96"/>
      <c r="I376" s="82"/>
      <c r="J376" s="82"/>
      <c r="K376" s="82"/>
      <c r="O376" s="91"/>
    </row>
    <row r="377" s="53" customFormat="true" ht="12.75" hidden="false" customHeight="false" outlineLevel="0" collapsed="false">
      <c r="A377" s="86" t="s">
        <v>470</v>
      </c>
      <c r="B377" s="67" t="s">
        <v>471</v>
      </c>
      <c r="C377" s="68" t="n">
        <v>26</v>
      </c>
      <c r="D377" s="77" t="n">
        <v>4</v>
      </c>
      <c r="E377" s="68" t="n">
        <v>4913</v>
      </c>
      <c r="F377" s="77" t="n">
        <v>2.39683201333889</v>
      </c>
      <c r="G377" s="68" t="n">
        <v>278880</v>
      </c>
      <c r="H377" s="77" t="n">
        <v>4.53557238173776</v>
      </c>
      <c r="I377" s="82"/>
      <c r="J377" s="82"/>
      <c r="K377" s="82"/>
      <c r="O377" s="91"/>
    </row>
    <row r="378" s="53" customFormat="true" ht="6.75" hidden="false" customHeight="true" outlineLevel="0" collapsed="false">
      <c r="A378" s="86"/>
      <c r="B378" s="87"/>
      <c r="C378" s="3"/>
      <c r="D378" s="96"/>
      <c r="E378" s="3"/>
      <c r="F378" s="96"/>
      <c r="G378" s="3"/>
      <c r="H378" s="96"/>
      <c r="I378" s="82"/>
      <c r="J378" s="82"/>
      <c r="K378" s="82"/>
      <c r="O378" s="91"/>
    </row>
    <row r="379" s="53" customFormat="true" ht="12.75" hidden="false" customHeight="false" outlineLevel="0" collapsed="false">
      <c r="A379" s="86" t="s">
        <v>472</v>
      </c>
      <c r="B379" s="87" t="s">
        <v>464</v>
      </c>
      <c r="C379" s="3"/>
      <c r="D379" s="96"/>
      <c r="E379" s="3"/>
      <c r="F379" s="96"/>
      <c r="G379" s="3"/>
      <c r="H379" s="96"/>
      <c r="I379" s="82"/>
      <c r="J379" s="82"/>
      <c r="K379" s="82"/>
      <c r="O379" s="91"/>
    </row>
    <row r="380" s="53" customFormat="true" ht="12.75" hidden="false" customHeight="false" outlineLevel="0" collapsed="false">
      <c r="B380" s="67" t="s">
        <v>473</v>
      </c>
      <c r="C380" s="68" t="n">
        <v>275</v>
      </c>
      <c r="D380" s="77" t="n">
        <v>5.3639846743295</v>
      </c>
      <c r="E380" s="68" t="n">
        <v>43250</v>
      </c>
      <c r="F380" s="77" t="n">
        <v>7.77204654755675</v>
      </c>
      <c r="G380" s="68" t="n">
        <v>2501010</v>
      </c>
      <c r="H380" s="77" t="n">
        <v>9.71310204330514</v>
      </c>
      <c r="I380" s="82"/>
      <c r="J380" s="82"/>
      <c r="K380" s="82"/>
      <c r="O380" s="91"/>
    </row>
    <row r="381" s="53" customFormat="true" ht="6.75" hidden="false" customHeight="true" outlineLevel="0" collapsed="false">
      <c r="B381" s="87"/>
      <c r="C381" s="3"/>
      <c r="D381" s="96"/>
      <c r="E381" s="3"/>
      <c r="F381" s="96"/>
      <c r="G381" s="3"/>
      <c r="H381" s="96"/>
      <c r="I381" s="82"/>
      <c r="J381" s="82"/>
      <c r="K381" s="82"/>
      <c r="O381" s="91"/>
    </row>
    <row r="382" s="53" customFormat="true" ht="12.75" hidden="false" customHeight="false" outlineLevel="0" collapsed="false">
      <c r="A382" s="86" t="s">
        <v>474</v>
      </c>
      <c r="B382" s="67" t="s">
        <v>475</v>
      </c>
      <c r="C382" s="68" t="n">
        <v>28</v>
      </c>
      <c r="D382" s="77" t="n">
        <v>-6.66666666666667</v>
      </c>
      <c r="E382" s="68" t="n">
        <v>6471</v>
      </c>
      <c r="F382" s="77" t="n">
        <v>0.653289780681288</v>
      </c>
      <c r="G382" s="68" t="n">
        <v>298599</v>
      </c>
      <c r="H382" s="77" t="n">
        <v>1.782043896636</v>
      </c>
      <c r="I382" s="82"/>
      <c r="J382" s="82"/>
      <c r="K382" s="82"/>
      <c r="O382" s="91"/>
    </row>
    <row r="383" s="53" customFormat="true" ht="6.75" hidden="false" customHeight="true" outlineLevel="0" collapsed="false">
      <c r="A383" s="86"/>
      <c r="B383" s="87"/>
      <c r="C383" s="3"/>
      <c r="D383" s="96"/>
      <c r="E383" s="3"/>
      <c r="F383" s="96"/>
      <c r="G383" s="3"/>
      <c r="H383" s="96"/>
      <c r="I383" s="82"/>
      <c r="J383" s="82"/>
      <c r="K383" s="82"/>
      <c r="O383" s="91"/>
    </row>
    <row r="384" s="53" customFormat="true" ht="12.75" hidden="false" customHeight="false" outlineLevel="0" collapsed="false">
      <c r="A384" s="86" t="s">
        <v>476</v>
      </c>
      <c r="B384" s="67" t="s">
        <v>477</v>
      </c>
      <c r="C384" s="68" t="n">
        <v>264</v>
      </c>
      <c r="D384" s="77" t="n">
        <v>1.93050193050193</v>
      </c>
      <c r="E384" s="68" t="n">
        <v>94721</v>
      </c>
      <c r="F384" s="77" t="n">
        <v>0.87863167760075</v>
      </c>
      <c r="G384" s="68" t="n">
        <v>5814620</v>
      </c>
      <c r="H384" s="77" t="n">
        <v>3.31448853409636</v>
      </c>
      <c r="I384" s="82"/>
      <c r="J384" s="82"/>
      <c r="K384" s="82"/>
      <c r="O384" s="91"/>
    </row>
    <row r="385" s="53" customFormat="true" ht="6.75" hidden="false" customHeight="true" outlineLevel="0" collapsed="false">
      <c r="A385" s="86"/>
      <c r="B385" s="87"/>
      <c r="C385" s="3"/>
      <c r="D385" s="96"/>
      <c r="E385" s="3"/>
      <c r="F385" s="96"/>
      <c r="G385" s="3"/>
      <c r="H385" s="96"/>
      <c r="I385" s="82"/>
      <c r="J385" s="82"/>
      <c r="K385" s="82"/>
      <c r="O385" s="91"/>
    </row>
    <row r="386" s="53" customFormat="true" ht="12.75" hidden="false" customHeight="false" outlineLevel="0" collapsed="false">
      <c r="A386" s="86" t="s">
        <v>478</v>
      </c>
      <c r="B386" s="87" t="s">
        <v>479</v>
      </c>
      <c r="C386" s="3"/>
      <c r="D386" s="96"/>
      <c r="E386" s="3"/>
      <c r="F386" s="96"/>
      <c r="G386" s="3"/>
      <c r="H386" s="96"/>
      <c r="I386" s="82"/>
      <c r="J386" s="82"/>
      <c r="K386" s="82"/>
      <c r="O386" s="91"/>
    </row>
    <row r="387" s="53" customFormat="true" ht="12.75" hidden="false" customHeight="false" outlineLevel="0" collapsed="false">
      <c r="B387" s="67" t="s">
        <v>480</v>
      </c>
      <c r="C387" s="68" t="n">
        <v>34</v>
      </c>
      <c r="D387" s="77" t="n">
        <v>6.25</v>
      </c>
      <c r="E387" s="68" t="n">
        <v>5360</v>
      </c>
      <c r="F387" s="77" t="n">
        <v>48.7649181237857</v>
      </c>
      <c r="G387" s="68" t="n">
        <v>311393</v>
      </c>
      <c r="H387" s="77" t="n">
        <v>56.8351229929287</v>
      </c>
      <c r="I387" s="82"/>
      <c r="J387" s="82"/>
      <c r="K387" s="82"/>
      <c r="O387" s="91"/>
    </row>
    <row r="388" s="53" customFormat="true" ht="6.75" hidden="false" customHeight="true" outlineLevel="0" collapsed="false">
      <c r="B388" s="87"/>
      <c r="C388" s="3"/>
      <c r="D388" s="96"/>
      <c r="E388" s="3"/>
      <c r="F388" s="96"/>
      <c r="G388" s="3"/>
      <c r="H388" s="96"/>
      <c r="I388" s="82"/>
      <c r="J388" s="82"/>
      <c r="K388" s="82"/>
      <c r="O388" s="91"/>
    </row>
    <row r="389" s="53" customFormat="true" ht="12.75" hidden="false" customHeight="false" outlineLevel="0" collapsed="false">
      <c r="A389" s="86" t="s">
        <v>481</v>
      </c>
      <c r="B389" s="87" t="s">
        <v>482</v>
      </c>
      <c r="C389" s="3"/>
      <c r="D389" s="96"/>
      <c r="E389" s="3"/>
      <c r="F389" s="96"/>
      <c r="G389" s="3"/>
      <c r="H389" s="96"/>
      <c r="I389" s="82"/>
      <c r="J389" s="82"/>
      <c r="K389" s="82"/>
      <c r="O389" s="91"/>
    </row>
    <row r="390" s="53" customFormat="true" ht="12.75" hidden="false" customHeight="false" outlineLevel="0" collapsed="false">
      <c r="B390" s="67" t="s">
        <v>483</v>
      </c>
      <c r="C390" s="68" t="n">
        <v>230</v>
      </c>
      <c r="D390" s="77" t="n">
        <v>1.3215859030837</v>
      </c>
      <c r="E390" s="68" t="n">
        <v>89361</v>
      </c>
      <c r="F390" s="77" t="n">
        <v>-1.03219518678081</v>
      </c>
      <c r="G390" s="68" t="n">
        <v>5503227</v>
      </c>
      <c r="H390" s="77" t="n">
        <v>1.35731797092603</v>
      </c>
      <c r="I390" s="82"/>
      <c r="J390" s="82"/>
      <c r="K390" s="82"/>
      <c r="O390" s="91"/>
    </row>
    <row r="391" s="53" customFormat="true" ht="6.75" hidden="false" customHeight="true" outlineLevel="0" collapsed="false">
      <c r="B391" s="87"/>
      <c r="C391" s="3"/>
      <c r="D391" s="96"/>
      <c r="E391" s="3"/>
      <c r="F391" s="96"/>
      <c r="G391" s="3"/>
      <c r="H391" s="96"/>
      <c r="I391" s="82"/>
      <c r="J391" s="82"/>
      <c r="K391" s="82"/>
      <c r="O391" s="91"/>
    </row>
    <row r="392" s="53" customFormat="true" ht="12.75" hidden="false" customHeight="false" outlineLevel="0" collapsed="false">
      <c r="A392" s="86" t="s">
        <v>484</v>
      </c>
      <c r="B392" s="87" t="s">
        <v>485</v>
      </c>
      <c r="C392" s="3"/>
      <c r="D392" s="96"/>
      <c r="E392" s="3"/>
      <c r="F392" s="96"/>
      <c r="G392" s="3"/>
      <c r="H392" s="96"/>
      <c r="I392" s="82"/>
      <c r="J392" s="82"/>
      <c r="K392" s="82"/>
      <c r="O392" s="91"/>
    </row>
    <row r="393" s="53" customFormat="true" ht="12.75" hidden="false" customHeight="false" outlineLevel="0" collapsed="false">
      <c r="B393" s="67" t="s">
        <v>486</v>
      </c>
      <c r="C393" s="68" t="n">
        <v>2678</v>
      </c>
      <c r="D393" s="77" t="n">
        <v>1.78639300646142</v>
      </c>
      <c r="E393" s="68" t="n">
        <v>338085</v>
      </c>
      <c r="F393" s="77" t="n">
        <v>1.57796853076468</v>
      </c>
      <c r="G393" s="68" t="n">
        <v>13635348</v>
      </c>
      <c r="H393" s="77" t="n">
        <v>4.21385436433961</v>
      </c>
      <c r="I393" s="82"/>
      <c r="J393" s="82"/>
      <c r="K393" s="82"/>
      <c r="O393" s="91"/>
    </row>
    <row r="394" s="53" customFormat="true" ht="6.75" hidden="false" customHeight="true" outlineLevel="0" collapsed="false">
      <c r="B394" s="87"/>
      <c r="C394" s="3"/>
      <c r="D394" s="96"/>
      <c r="E394" s="3"/>
      <c r="F394" s="96"/>
      <c r="G394" s="3"/>
      <c r="H394" s="96"/>
      <c r="I394" s="82"/>
      <c r="J394" s="82"/>
      <c r="K394" s="82"/>
      <c r="O394" s="91"/>
    </row>
    <row r="395" s="53" customFormat="true" ht="12.75" hidden="false" customHeight="false" outlineLevel="0" collapsed="false">
      <c r="A395" s="86" t="s">
        <v>487</v>
      </c>
      <c r="B395" s="67" t="s">
        <v>488</v>
      </c>
      <c r="C395" s="68" t="n">
        <v>287</v>
      </c>
      <c r="D395" s="77" t="n">
        <v>4.36363636363636</v>
      </c>
      <c r="E395" s="68" t="n">
        <v>66331</v>
      </c>
      <c r="F395" s="77" t="n">
        <v>1.17447872973262</v>
      </c>
      <c r="G395" s="68" t="n">
        <v>3101741</v>
      </c>
      <c r="H395" s="77" t="n">
        <v>3.72848424044812</v>
      </c>
      <c r="I395" s="82"/>
      <c r="J395" s="82"/>
      <c r="K395" s="82"/>
      <c r="O395" s="91"/>
    </row>
    <row r="396" s="53" customFormat="true" ht="6.75" hidden="false" customHeight="true" outlineLevel="0" collapsed="false">
      <c r="A396" s="86"/>
      <c r="B396" s="87"/>
      <c r="C396" s="3"/>
      <c r="D396" s="96"/>
      <c r="E396" s="3"/>
      <c r="F396" s="96"/>
      <c r="G396" s="3"/>
      <c r="H396" s="96"/>
      <c r="I396" s="82"/>
      <c r="J396" s="82"/>
      <c r="K396" s="82"/>
      <c r="O396" s="91"/>
    </row>
    <row r="397" s="53" customFormat="true" ht="12.75" hidden="false" customHeight="false" outlineLevel="0" collapsed="false">
      <c r="A397" s="86" t="s">
        <v>489</v>
      </c>
      <c r="B397" s="87" t="s">
        <v>490</v>
      </c>
      <c r="C397" s="3"/>
      <c r="D397" s="96"/>
      <c r="E397" s="3"/>
      <c r="F397" s="96"/>
      <c r="G397" s="3"/>
      <c r="H397" s="96"/>
      <c r="I397" s="82"/>
      <c r="J397" s="82"/>
      <c r="K397" s="82"/>
      <c r="O397" s="91"/>
    </row>
    <row r="398" s="53" customFormat="true" ht="12.75" hidden="false" customHeight="false" outlineLevel="0" collapsed="false">
      <c r="B398" s="67" t="s">
        <v>491</v>
      </c>
      <c r="C398" s="68" t="n">
        <v>24</v>
      </c>
      <c r="D398" s="77" t="n">
        <v>4.34782608695652</v>
      </c>
      <c r="E398" s="68" t="n">
        <v>18302</v>
      </c>
      <c r="F398" s="77" t="n">
        <v>1.83052356312246</v>
      </c>
      <c r="G398" s="68" t="n">
        <v>913862</v>
      </c>
      <c r="H398" s="77" t="n">
        <v>3.55658397508828</v>
      </c>
      <c r="I398" s="82"/>
      <c r="J398" s="82"/>
      <c r="K398" s="82"/>
      <c r="O398" s="91"/>
    </row>
    <row r="399" s="53" customFormat="true" ht="6.75" hidden="false" customHeight="true" outlineLevel="0" collapsed="false">
      <c r="B399" s="87"/>
      <c r="C399" s="3"/>
      <c r="D399" s="96"/>
      <c r="E399" s="3"/>
      <c r="F399" s="96"/>
      <c r="G399" s="3"/>
      <c r="H399" s="96"/>
      <c r="I399" s="82"/>
      <c r="J399" s="82"/>
      <c r="K399" s="82"/>
      <c r="O399" s="91"/>
    </row>
    <row r="400" s="53" customFormat="true" ht="12.75" hidden="false" customHeight="false" outlineLevel="0" collapsed="false">
      <c r="A400" s="86" t="s">
        <v>492</v>
      </c>
      <c r="B400" s="67" t="s">
        <v>493</v>
      </c>
      <c r="C400" s="68" t="n">
        <v>263</v>
      </c>
      <c r="D400" s="77" t="n">
        <v>4.36507936507937</v>
      </c>
      <c r="E400" s="68" t="n">
        <v>48029</v>
      </c>
      <c r="F400" s="77" t="n">
        <v>0.926704211145667</v>
      </c>
      <c r="G400" s="68" t="n">
        <v>2187878</v>
      </c>
      <c r="H400" s="77" t="n">
        <v>3.80035819762546</v>
      </c>
      <c r="I400" s="82"/>
      <c r="J400" s="82"/>
      <c r="K400" s="82"/>
      <c r="O400" s="91"/>
    </row>
    <row r="401" s="53" customFormat="true" ht="6.75" hidden="false" customHeight="true" outlineLevel="0" collapsed="false">
      <c r="A401" s="86"/>
      <c r="B401" s="87"/>
      <c r="C401" s="3"/>
      <c r="D401" s="96"/>
      <c r="E401" s="3"/>
      <c r="F401" s="96"/>
      <c r="G401" s="3"/>
      <c r="H401" s="96"/>
      <c r="I401" s="82"/>
      <c r="J401" s="82"/>
      <c r="K401" s="82"/>
      <c r="O401" s="91"/>
    </row>
    <row r="402" s="53" customFormat="true" ht="12.75" hidden="false" customHeight="false" outlineLevel="0" collapsed="false">
      <c r="A402" s="86" t="s">
        <v>494</v>
      </c>
      <c r="B402" s="67" t="s">
        <v>495</v>
      </c>
      <c r="C402" s="68" t="n">
        <v>2391</v>
      </c>
      <c r="D402" s="77" t="n">
        <v>1.48556876061121</v>
      </c>
      <c r="E402" s="68" t="n">
        <v>271754</v>
      </c>
      <c r="F402" s="77" t="n">
        <v>1.67694333862133</v>
      </c>
      <c r="G402" s="68" t="n">
        <v>10533607</v>
      </c>
      <c r="H402" s="77" t="n">
        <v>4.35765437563579</v>
      </c>
      <c r="I402" s="82"/>
      <c r="J402" s="82"/>
      <c r="K402" s="82"/>
      <c r="O402" s="91"/>
    </row>
    <row r="403" s="53" customFormat="true" ht="6.75" hidden="false" customHeight="true" outlineLevel="0" collapsed="false">
      <c r="A403" s="86"/>
      <c r="B403" s="87"/>
      <c r="C403" s="3"/>
      <c r="D403" s="96"/>
      <c r="E403" s="3"/>
      <c r="F403" s="96"/>
      <c r="G403" s="3"/>
      <c r="H403" s="96"/>
      <c r="I403" s="82"/>
      <c r="J403" s="82"/>
      <c r="K403" s="82"/>
      <c r="O403" s="91"/>
    </row>
    <row r="404" s="53" customFormat="true" ht="12.75" hidden="false" customHeight="false" outlineLevel="0" collapsed="false">
      <c r="A404" s="86" t="s">
        <v>496</v>
      </c>
      <c r="B404" s="87" t="s">
        <v>497</v>
      </c>
      <c r="C404" s="3"/>
      <c r="D404" s="96"/>
      <c r="E404" s="3"/>
      <c r="F404" s="96"/>
      <c r="G404" s="3"/>
      <c r="H404" s="96"/>
      <c r="I404" s="82"/>
      <c r="J404" s="82"/>
      <c r="K404" s="82"/>
      <c r="O404" s="91"/>
    </row>
    <row r="405" s="53" customFormat="true" ht="12.75" hidden="false" customHeight="false" outlineLevel="0" collapsed="false">
      <c r="B405" s="67" t="s">
        <v>498</v>
      </c>
      <c r="C405" s="68" t="n">
        <v>474</v>
      </c>
      <c r="D405" s="77" t="n">
        <v>0.851063829787234</v>
      </c>
      <c r="E405" s="68" t="n">
        <v>70609</v>
      </c>
      <c r="F405" s="77" t="n">
        <v>2.35265126257502</v>
      </c>
      <c r="G405" s="68" t="n">
        <v>3148826</v>
      </c>
      <c r="H405" s="77" t="n">
        <v>6.54108402492434</v>
      </c>
      <c r="I405" s="82"/>
      <c r="J405" s="82"/>
      <c r="K405" s="82"/>
      <c r="O405" s="91"/>
    </row>
    <row r="406" s="53" customFormat="true" ht="6.75" hidden="false" customHeight="true" outlineLevel="0" collapsed="false">
      <c r="B406" s="87"/>
      <c r="C406" s="3"/>
      <c r="D406" s="96"/>
      <c r="E406" s="3"/>
      <c r="F406" s="96"/>
      <c r="G406" s="3"/>
      <c r="H406" s="96"/>
      <c r="I406" s="82"/>
      <c r="J406" s="82"/>
      <c r="K406" s="82"/>
      <c r="O406" s="91"/>
    </row>
    <row r="407" s="53" customFormat="true" ht="12.75" hidden="false" customHeight="false" outlineLevel="0" collapsed="false">
      <c r="A407" s="86" t="s">
        <v>499</v>
      </c>
      <c r="B407" s="87" t="s">
        <v>500</v>
      </c>
      <c r="C407" s="3"/>
      <c r="D407" s="96"/>
      <c r="E407" s="3"/>
      <c r="F407" s="96"/>
      <c r="G407" s="3"/>
      <c r="H407" s="96"/>
      <c r="I407" s="82"/>
      <c r="J407" s="82"/>
      <c r="K407" s="82"/>
      <c r="O407" s="91"/>
    </row>
    <row r="408" s="53" customFormat="true" ht="12.75" hidden="false" customHeight="false" outlineLevel="0" collapsed="false">
      <c r="B408" s="67" t="s">
        <v>498</v>
      </c>
      <c r="C408" s="68" t="n">
        <v>347</v>
      </c>
      <c r="D408" s="77" t="n">
        <v>1.46198830409357</v>
      </c>
      <c r="E408" s="68" t="n">
        <v>41642</v>
      </c>
      <c r="F408" s="77" t="n">
        <v>1.92383003720384</v>
      </c>
      <c r="G408" s="68" t="n">
        <v>1568873</v>
      </c>
      <c r="H408" s="77" t="n">
        <v>4.1982889906825</v>
      </c>
      <c r="I408" s="82"/>
      <c r="J408" s="82"/>
      <c r="K408" s="82"/>
      <c r="O408" s="91"/>
    </row>
    <row r="409" s="53" customFormat="true" ht="6.75" hidden="false" customHeight="true" outlineLevel="0" collapsed="false">
      <c r="B409" s="87"/>
      <c r="C409" s="3"/>
      <c r="D409" s="96"/>
      <c r="E409" s="3"/>
      <c r="F409" s="96"/>
      <c r="G409" s="3"/>
      <c r="H409" s="96"/>
      <c r="I409" s="82"/>
      <c r="J409" s="82"/>
      <c r="K409" s="82"/>
      <c r="O409" s="91"/>
    </row>
    <row r="410" s="53" customFormat="true" ht="12.75" hidden="false" customHeight="false" outlineLevel="0" collapsed="false">
      <c r="A410" s="86" t="s">
        <v>501</v>
      </c>
      <c r="B410" s="87" t="s">
        <v>502</v>
      </c>
      <c r="C410" s="3"/>
      <c r="D410" s="96"/>
      <c r="E410" s="3"/>
      <c r="F410" s="96"/>
      <c r="G410" s="3"/>
      <c r="H410" s="96"/>
      <c r="I410" s="82"/>
      <c r="J410" s="82"/>
      <c r="K410" s="82"/>
      <c r="O410" s="91"/>
    </row>
    <row r="411" s="53" customFormat="true" ht="12.75" hidden="false" customHeight="false" outlineLevel="0" collapsed="false">
      <c r="B411" s="67" t="s">
        <v>498</v>
      </c>
      <c r="C411" s="68" t="n">
        <v>373</v>
      </c>
      <c r="D411" s="77" t="n">
        <v>1.63487738419619</v>
      </c>
      <c r="E411" s="68" t="n">
        <v>33381</v>
      </c>
      <c r="F411" s="77" t="n">
        <v>2.59712318662405</v>
      </c>
      <c r="G411" s="68" t="n">
        <v>1208771</v>
      </c>
      <c r="H411" s="77" t="n">
        <v>2.70246158761016</v>
      </c>
      <c r="I411" s="82"/>
      <c r="J411" s="82"/>
      <c r="K411" s="82"/>
      <c r="O411" s="91"/>
    </row>
    <row r="412" s="53" customFormat="true" ht="6.75" hidden="false" customHeight="true" outlineLevel="0" collapsed="false">
      <c r="B412" s="87"/>
      <c r="C412" s="3"/>
      <c r="D412" s="96"/>
      <c r="E412" s="3"/>
      <c r="F412" s="96"/>
      <c r="G412" s="3"/>
      <c r="H412" s="96"/>
      <c r="I412" s="82"/>
      <c r="J412" s="82"/>
      <c r="K412" s="82"/>
      <c r="O412" s="91"/>
    </row>
    <row r="413" s="53" customFormat="true" ht="12.75" hidden="false" customHeight="false" outlineLevel="0" collapsed="false">
      <c r="A413" s="86" t="s">
        <v>503</v>
      </c>
      <c r="B413" s="87" t="s">
        <v>504</v>
      </c>
      <c r="C413" s="3"/>
      <c r="D413" s="96"/>
      <c r="E413" s="3"/>
      <c r="F413" s="96"/>
      <c r="G413" s="3"/>
      <c r="H413" s="96"/>
      <c r="I413" s="82"/>
      <c r="J413" s="82"/>
      <c r="K413" s="82"/>
      <c r="O413" s="91"/>
    </row>
    <row r="414" s="53" customFormat="true" ht="12.75" hidden="false" customHeight="false" outlineLevel="0" collapsed="false">
      <c r="B414" s="67" t="s">
        <v>505</v>
      </c>
      <c r="C414" s="68" t="n">
        <v>1197</v>
      </c>
      <c r="D414" s="77" t="n">
        <v>1.69923534409516</v>
      </c>
      <c r="E414" s="68" t="n">
        <v>126122</v>
      </c>
      <c r="F414" s="77" t="n">
        <v>0.983233782247346</v>
      </c>
      <c r="G414" s="68" t="n">
        <v>4607138</v>
      </c>
      <c r="H414" s="77" t="n">
        <v>3.40041852686086</v>
      </c>
      <c r="I414" s="82"/>
      <c r="J414" s="82"/>
      <c r="K414" s="82"/>
      <c r="O414" s="91"/>
    </row>
    <row r="415" s="53" customFormat="true" ht="6.75" hidden="false" customHeight="true" outlineLevel="0" collapsed="false">
      <c r="B415" s="87"/>
      <c r="C415" s="3"/>
      <c r="D415" s="96"/>
      <c r="E415" s="3"/>
      <c r="F415" s="96"/>
      <c r="G415" s="3"/>
      <c r="H415" s="96"/>
      <c r="I415" s="82"/>
      <c r="J415" s="82"/>
      <c r="K415" s="82"/>
      <c r="O415" s="91"/>
    </row>
    <row r="416" s="53" customFormat="true" ht="12.75" hidden="false" customHeight="false" outlineLevel="0" collapsed="false">
      <c r="A416" s="86" t="s">
        <v>506</v>
      </c>
      <c r="B416" s="87" t="s">
        <v>507</v>
      </c>
      <c r="C416" s="3"/>
      <c r="D416" s="96"/>
      <c r="E416" s="3"/>
      <c r="F416" s="96"/>
      <c r="G416" s="3"/>
      <c r="H416" s="96"/>
      <c r="I416" s="82"/>
      <c r="J416" s="82"/>
      <c r="K416" s="82"/>
      <c r="O416" s="91"/>
    </row>
    <row r="417" s="53" customFormat="true" ht="12.75" hidden="false" customHeight="false" outlineLevel="0" collapsed="false">
      <c r="B417" s="67" t="s">
        <v>508</v>
      </c>
      <c r="C417" s="68" t="n">
        <v>2430</v>
      </c>
      <c r="D417" s="77" t="n">
        <v>2.35888795282224</v>
      </c>
      <c r="E417" s="68" t="n">
        <v>150809</v>
      </c>
      <c r="F417" s="77" t="n">
        <v>-0.244083133789308</v>
      </c>
      <c r="G417" s="68" t="n">
        <v>6319828</v>
      </c>
      <c r="H417" s="77" t="n">
        <v>2.33200254930205</v>
      </c>
      <c r="I417" s="82"/>
      <c r="J417" s="82"/>
      <c r="K417" s="82"/>
      <c r="O417" s="91"/>
    </row>
    <row r="418" s="53" customFormat="true" ht="6.75" hidden="false" customHeight="true" outlineLevel="0" collapsed="false">
      <c r="B418" s="87"/>
      <c r="C418" s="3"/>
      <c r="D418" s="96"/>
      <c r="E418" s="3"/>
      <c r="F418" s="96"/>
      <c r="G418" s="3"/>
      <c r="H418" s="96"/>
      <c r="I418" s="82"/>
      <c r="J418" s="82"/>
      <c r="K418" s="82"/>
      <c r="O418" s="91"/>
    </row>
    <row r="419" s="53" customFormat="true" ht="12.75" hidden="false" customHeight="false" outlineLevel="0" collapsed="false">
      <c r="A419" s="86" t="s">
        <v>509</v>
      </c>
      <c r="B419" s="67" t="s">
        <v>510</v>
      </c>
      <c r="C419" s="68" t="n">
        <v>306</v>
      </c>
      <c r="D419" s="77" t="n">
        <v>3.03030303030303</v>
      </c>
      <c r="E419" s="68" t="n">
        <v>41670</v>
      </c>
      <c r="F419" s="77" t="n">
        <v>-0.0383821906635321</v>
      </c>
      <c r="G419" s="68" t="n">
        <v>1666222</v>
      </c>
      <c r="H419" s="77" t="n">
        <v>2.98301933671949</v>
      </c>
      <c r="I419" s="82"/>
      <c r="J419" s="82"/>
      <c r="K419" s="82"/>
      <c r="O419" s="91"/>
    </row>
    <row r="420" s="53" customFormat="true" ht="6.75" hidden="false" customHeight="true" outlineLevel="0" collapsed="false">
      <c r="A420" s="86"/>
      <c r="B420" s="87"/>
      <c r="C420" s="3"/>
      <c r="D420" s="96"/>
      <c r="E420" s="3"/>
      <c r="F420" s="96"/>
      <c r="G420" s="3"/>
      <c r="H420" s="96"/>
      <c r="I420" s="82"/>
      <c r="J420" s="82"/>
      <c r="K420" s="82"/>
      <c r="O420" s="91"/>
    </row>
    <row r="421" s="53" customFormat="true" ht="12.75" hidden="false" customHeight="false" outlineLevel="0" collapsed="false">
      <c r="A421" s="86" t="s">
        <v>511</v>
      </c>
      <c r="B421" s="67" t="s">
        <v>512</v>
      </c>
      <c r="C421" s="68" t="n">
        <v>13</v>
      </c>
      <c r="D421" s="77" t="n">
        <v>-13.3333333333333</v>
      </c>
      <c r="E421" s="68" t="n">
        <v>2476</v>
      </c>
      <c r="F421" s="77" t="n">
        <v>-1.82394924662966</v>
      </c>
      <c r="G421" s="68" t="n">
        <v>105997</v>
      </c>
      <c r="H421" s="77" t="n">
        <v>1.20011456940997</v>
      </c>
      <c r="I421" s="82"/>
      <c r="J421" s="82"/>
      <c r="K421" s="82"/>
      <c r="O421" s="91"/>
    </row>
    <row r="422" s="53" customFormat="true" ht="6.75" hidden="false" customHeight="true" outlineLevel="0" collapsed="false">
      <c r="A422" s="86"/>
      <c r="B422" s="87"/>
      <c r="C422" s="3"/>
      <c r="D422" s="96"/>
      <c r="E422" s="3"/>
      <c r="F422" s="96"/>
      <c r="G422" s="3"/>
      <c r="H422" s="96"/>
      <c r="I422" s="82"/>
      <c r="J422" s="82"/>
      <c r="K422" s="82"/>
      <c r="O422" s="91"/>
    </row>
    <row r="423" s="53" customFormat="true" ht="12.75" hidden="false" customHeight="false" outlineLevel="0" collapsed="false">
      <c r="A423" s="86" t="s">
        <v>513</v>
      </c>
      <c r="B423" s="87" t="s">
        <v>514</v>
      </c>
      <c r="C423" s="3"/>
      <c r="D423" s="96"/>
      <c r="E423" s="3"/>
      <c r="F423" s="96"/>
      <c r="G423" s="3"/>
      <c r="H423" s="96"/>
      <c r="I423" s="82"/>
      <c r="J423" s="82"/>
      <c r="K423" s="82"/>
      <c r="O423" s="91"/>
    </row>
    <row r="424" s="53" customFormat="true" ht="12.75" hidden="false" customHeight="false" outlineLevel="0" collapsed="false">
      <c r="B424" s="67" t="s">
        <v>515</v>
      </c>
      <c r="C424" s="68" t="n">
        <v>160</v>
      </c>
      <c r="D424" s="77" t="s">
        <v>126</v>
      </c>
      <c r="E424" s="68" t="n">
        <v>19514</v>
      </c>
      <c r="F424" s="77" t="n">
        <v>0.360008228759515</v>
      </c>
      <c r="G424" s="68" t="n">
        <v>739838</v>
      </c>
      <c r="H424" s="77" t="n">
        <v>3.80209305229544</v>
      </c>
      <c r="I424" s="82"/>
      <c r="J424" s="82"/>
      <c r="K424" s="82"/>
      <c r="O424" s="91"/>
    </row>
    <row r="425" s="53" customFormat="true" ht="6.75" hidden="false" customHeight="true" outlineLevel="0" collapsed="false">
      <c r="B425" s="87"/>
      <c r="C425" s="3"/>
      <c r="D425" s="96"/>
      <c r="E425" s="3"/>
      <c r="F425" s="96"/>
      <c r="G425" s="3"/>
      <c r="H425" s="96"/>
      <c r="I425" s="82"/>
      <c r="J425" s="82"/>
      <c r="K425" s="82"/>
      <c r="O425" s="91"/>
    </row>
    <row r="426" s="53" customFormat="true" ht="12.75" hidden="false" customHeight="false" outlineLevel="0" collapsed="false">
      <c r="A426" s="86" t="s">
        <v>516</v>
      </c>
      <c r="B426" s="67" t="s">
        <v>517</v>
      </c>
      <c r="C426" s="68" t="n">
        <v>43</v>
      </c>
      <c r="D426" s="77" t="n">
        <v>2.38095238095238</v>
      </c>
      <c r="E426" s="68" t="n">
        <v>10680</v>
      </c>
      <c r="F426" s="77" t="n">
        <v>-2.16196408941004</v>
      </c>
      <c r="G426" s="68" t="n">
        <v>432717</v>
      </c>
      <c r="H426" s="77" t="n">
        <v>1.20354280341744</v>
      </c>
      <c r="I426" s="82"/>
      <c r="J426" s="82"/>
      <c r="K426" s="82"/>
      <c r="O426" s="91"/>
    </row>
    <row r="427" s="53" customFormat="true" ht="6.75" hidden="false" customHeight="true" outlineLevel="0" collapsed="false">
      <c r="A427" s="86"/>
      <c r="B427" s="87"/>
      <c r="C427" s="3"/>
      <c r="D427" s="96"/>
      <c r="E427" s="3"/>
      <c r="F427" s="96"/>
      <c r="G427" s="3"/>
      <c r="H427" s="96"/>
      <c r="I427" s="82"/>
      <c r="J427" s="82"/>
      <c r="K427" s="82"/>
      <c r="O427" s="91"/>
    </row>
    <row r="428" s="53" customFormat="true" ht="12.75" hidden="false" customHeight="false" outlineLevel="0" collapsed="false">
      <c r="A428" s="86" t="s">
        <v>518</v>
      </c>
      <c r="B428" s="87" t="s">
        <v>519</v>
      </c>
      <c r="C428" s="3"/>
      <c r="D428" s="96"/>
      <c r="E428" s="3"/>
      <c r="F428" s="96"/>
      <c r="G428" s="3"/>
      <c r="H428" s="96"/>
      <c r="I428" s="82"/>
      <c r="J428" s="82"/>
      <c r="K428" s="82"/>
      <c r="O428" s="91"/>
    </row>
    <row r="429" s="53" customFormat="true" ht="12.75" hidden="false" customHeight="false" outlineLevel="0" collapsed="false">
      <c r="B429" s="67" t="s">
        <v>520</v>
      </c>
      <c r="C429" s="68" t="n">
        <v>30</v>
      </c>
      <c r="D429" s="77" t="n">
        <v>11.1111111111111</v>
      </c>
      <c r="E429" s="68" t="n">
        <v>2762</v>
      </c>
      <c r="F429" s="77" t="n">
        <v>4.06932931424265</v>
      </c>
      <c r="G429" s="68" t="n">
        <v>131030</v>
      </c>
      <c r="H429" s="77" t="n">
        <v>5.94275549805951</v>
      </c>
      <c r="I429" s="82"/>
      <c r="J429" s="82"/>
      <c r="K429" s="82"/>
      <c r="O429" s="91"/>
    </row>
    <row r="430" s="53" customFormat="true" ht="6.75" hidden="false" customHeight="true" outlineLevel="0" collapsed="false">
      <c r="B430" s="87"/>
      <c r="C430" s="3"/>
      <c r="D430" s="96"/>
      <c r="E430" s="3"/>
      <c r="F430" s="96"/>
      <c r="G430" s="3"/>
      <c r="H430" s="96"/>
      <c r="I430" s="82"/>
      <c r="J430" s="82"/>
      <c r="K430" s="82"/>
      <c r="O430" s="91"/>
    </row>
    <row r="431" s="53" customFormat="true" ht="12.75" hidden="false" customHeight="false" outlineLevel="0" collapsed="false">
      <c r="A431" s="86" t="s">
        <v>521</v>
      </c>
      <c r="B431" s="87" t="s">
        <v>522</v>
      </c>
      <c r="C431" s="3"/>
      <c r="D431" s="96"/>
      <c r="E431" s="3"/>
      <c r="F431" s="96"/>
      <c r="G431" s="3"/>
      <c r="H431" s="96"/>
      <c r="I431" s="82"/>
      <c r="J431" s="82"/>
      <c r="K431" s="82"/>
      <c r="O431" s="91"/>
    </row>
    <row r="432" s="53" customFormat="true" ht="12.75" hidden="false" customHeight="false" outlineLevel="0" collapsed="false">
      <c r="B432" s="67" t="s">
        <v>523</v>
      </c>
      <c r="C432" s="68" t="n">
        <v>60</v>
      </c>
      <c r="D432" s="77" t="n">
        <v>13.2075471698113</v>
      </c>
      <c r="E432" s="68" t="n">
        <v>6238</v>
      </c>
      <c r="F432" s="77" t="n">
        <v>1.43089430894309</v>
      </c>
      <c r="G432" s="68" t="n">
        <v>256640</v>
      </c>
      <c r="H432" s="77" t="n">
        <v>2.97398366154686</v>
      </c>
      <c r="I432" s="82"/>
      <c r="J432" s="82"/>
      <c r="K432" s="82"/>
      <c r="O432" s="91"/>
    </row>
    <row r="433" s="53" customFormat="true" ht="6.75" hidden="false" customHeight="true" outlineLevel="0" collapsed="false">
      <c r="B433" s="87"/>
      <c r="C433" s="3"/>
      <c r="D433" s="96"/>
      <c r="E433" s="3"/>
      <c r="F433" s="96"/>
      <c r="G433" s="3"/>
      <c r="H433" s="96"/>
      <c r="I433" s="82"/>
      <c r="J433" s="82"/>
      <c r="K433" s="82"/>
      <c r="O433" s="91"/>
    </row>
    <row r="434" s="53" customFormat="true" ht="12.75" hidden="false" customHeight="false" outlineLevel="0" collapsed="false">
      <c r="A434" s="86" t="s">
        <v>524</v>
      </c>
      <c r="B434" s="87" t="s">
        <v>525</v>
      </c>
      <c r="C434" s="3"/>
      <c r="D434" s="96"/>
      <c r="E434" s="3"/>
      <c r="F434" s="96"/>
      <c r="G434" s="3"/>
      <c r="H434" s="96"/>
      <c r="I434" s="82"/>
      <c r="J434" s="82"/>
      <c r="K434" s="82"/>
      <c r="O434" s="91"/>
    </row>
    <row r="435" s="53" customFormat="true" ht="12.75" hidden="false" customHeight="false" outlineLevel="0" collapsed="false">
      <c r="B435" s="67" t="s">
        <v>526</v>
      </c>
      <c r="C435" s="68" t="n">
        <v>55</v>
      </c>
      <c r="D435" s="77" t="n">
        <v>3.77358490566038</v>
      </c>
      <c r="E435" s="68" t="n">
        <v>5540</v>
      </c>
      <c r="F435" s="77" t="n">
        <v>-0.556453060491833</v>
      </c>
      <c r="G435" s="68" t="n">
        <v>259928</v>
      </c>
      <c r="H435" s="77" t="n">
        <v>3.10716198258593</v>
      </c>
      <c r="I435" s="82"/>
      <c r="J435" s="82"/>
      <c r="K435" s="82"/>
      <c r="O435" s="91"/>
    </row>
    <row r="436" s="53" customFormat="true" ht="6.75" hidden="false" customHeight="true" outlineLevel="0" collapsed="false">
      <c r="B436" s="87"/>
      <c r="C436" s="3"/>
      <c r="D436" s="96"/>
      <c r="E436" s="3"/>
      <c r="F436" s="96"/>
      <c r="G436" s="3"/>
      <c r="H436" s="96"/>
      <c r="I436" s="82"/>
      <c r="J436" s="82"/>
      <c r="K436" s="82"/>
      <c r="O436" s="91"/>
    </row>
    <row r="437" s="53" customFormat="true" ht="12.75" hidden="false" customHeight="false" outlineLevel="0" collapsed="false">
      <c r="A437" s="86" t="s">
        <v>527</v>
      </c>
      <c r="B437" s="87" t="s">
        <v>528</v>
      </c>
      <c r="C437" s="3"/>
      <c r="D437" s="96"/>
      <c r="E437" s="3"/>
      <c r="F437" s="96"/>
      <c r="G437" s="3"/>
      <c r="H437" s="96"/>
      <c r="I437" s="82"/>
      <c r="J437" s="82"/>
      <c r="K437" s="82"/>
      <c r="O437" s="91"/>
    </row>
    <row r="438" s="53" customFormat="true" ht="12.75" hidden="false" customHeight="false" outlineLevel="0" collapsed="false">
      <c r="B438" s="67" t="s">
        <v>529</v>
      </c>
      <c r="C438" s="68" t="n">
        <v>108</v>
      </c>
      <c r="D438" s="77" t="s">
        <v>126</v>
      </c>
      <c r="E438" s="68" t="n">
        <v>10080</v>
      </c>
      <c r="F438" s="77" t="n">
        <v>1.36765888978278</v>
      </c>
      <c r="G438" s="68" t="n">
        <v>412851</v>
      </c>
      <c r="H438" s="77" t="n">
        <v>2.05872101215506</v>
      </c>
      <c r="I438" s="82"/>
      <c r="J438" s="82"/>
      <c r="K438" s="82"/>
      <c r="O438" s="91"/>
    </row>
    <row r="439" s="53" customFormat="true" ht="6.75" hidden="false" customHeight="true" outlineLevel="0" collapsed="false">
      <c r="B439" s="87"/>
      <c r="C439" s="3"/>
      <c r="D439" s="96"/>
      <c r="E439" s="3"/>
      <c r="F439" s="96"/>
      <c r="G439" s="3"/>
      <c r="H439" s="96"/>
      <c r="I439" s="82"/>
      <c r="J439" s="82"/>
      <c r="K439" s="82"/>
      <c r="O439" s="91"/>
    </row>
    <row r="440" s="53" customFormat="true" ht="12.75" hidden="false" customHeight="false" outlineLevel="0" collapsed="false">
      <c r="A440" s="86" t="s">
        <v>530</v>
      </c>
      <c r="B440" s="87" t="s">
        <v>531</v>
      </c>
      <c r="C440" s="3"/>
      <c r="D440" s="96"/>
      <c r="E440" s="3"/>
      <c r="F440" s="96"/>
      <c r="G440" s="3"/>
      <c r="H440" s="96"/>
      <c r="I440" s="82"/>
      <c r="J440" s="82"/>
      <c r="K440" s="82"/>
      <c r="O440" s="91"/>
    </row>
    <row r="441" s="53" customFormat="true" ht="12.75" hidden="false" customHeight="false" outlineLevel="0" collapsed="false">
      <c r="B441" s="67" t="s">
        <v>532</v>
      </c>
      <c r="C441" s="68" t="n">
        <v>20</v>
      </c>
      <c r="D441" s="77" t="s">
        <v>126</v>
      </c>
      <c r="E441" s="68" t="n">
        <v>3463</v>
      </c>
      <c r="F441" s="77" t="n">
        <v>1.02100350058343</v>
      </c>
      <c r="G441" s="68" t="n">
        <v>133191</v>
      </c>
      <c r="H441" s="77" t="n">
        <v>-1.2895479911955</v>
      </c>
      <c r="I441" s="82"/>
      <c r="J441" s="82"/>
      <c r="K441" s="82"/>
      <c r="O441" s="91"/>
    </row>
    <row r="442" s="53" customFormat="true" ht="6.75" hidden="false" customHeight="true" outlineLevel="0" collapsed="false">
      <c r="B442" s="87"/>
      <c r="C442" s="3"/>
      <c r="D442" s="96"/>
      <c r="E442" s="3"/>
      <c r="F442" s="96"/>
      <c r="G442" s="3"/>
      <c r="H442" s="96"/>
      <c r="I442" s="82"/>
      <c r="J442" s="82"/>
      <c r="K442" s="82"/>
      <c r="O442" s="91"/>
    </row>
    <row r="443" s="53" customFormat="true" ht="12.75" hidden="false" customHeight="false" outlineLevel="0" collapsed="false">
      <c r="A443" s="86" t="s">
        <v>533</v>
      </c>
      <c r="B443" s="87" t="s">
        <v>534</v>
      </c>
      <c r="C443" s="3"/>
      <c r="D443" s="96"/>
      <c r="E443" s="3"/>
      <c r="F443" s="96"/>
      <c r="G443" s="3"/>
      <c r="H443" s="96"/>
      <c r="I443" s="82"/>
      <c r="J443" s="82"/>
      <c r="K443" s="82"/>
      <c r="O443" s="91"/>
    </row>
    <row r="444" s="53" customFormat="true" ht="12.75" hidden="false" customHeight="false" outlineLevel="0" collapsed="false">
      <c r="B444" s="67" t="s">
        <v>535</v>
      </c>
      <c r="C444" s="68" t="n">
        <v>88</v>
      </c>
      <c r="D444" s="77" t="s">
        <v>126</v>
      </c>
      <c r="E444" s="68" t="n">
        <v>6617</v>
      </c>
      <c r="F444" s="77" t="n">
        <v>1.5500306936771</v>
      </c>
      <c r="G444" s="68" t="n">
        <v>279660</v>
      </c>
      <c r="H444" s="77" t="n">
        <v>3.73453218196386</v>
      </c>
      <c r="I444" s="82"/>
      <c r="J444" s="82"/>
      <c r="K444" s="82"/>
      <c r="O444" s="91"/>
    </row>
    <row r="445" s="53" customFormat="true" ht="6.75" hidden="false" customHeight="true" outlineLevel="0" collapsed="false">
      <c r="B445" s="87"/>
      <c r="C445" s="3"/>
      <c r="D445" s="96"/>
      <c r="E445" s="3"/>
      <c r="F445" s="96"/>
      <c r="G445" s="3"/>
      <c r="H445" s="96"/>
      <c r="I445" s="82"/>
      <c r="J445" s="82"/>
      <c r="K445" s="82"/>
      <c r="O445" s="91"/>
    </row>
    <row r="446" s="53" customFormat="true" ht="12.75" hidden="false" customHeight="false" outlineLevel="0" collapsed="false">
      <c r="A446" s="86" t="s">
        <v>536</v>
      </c>
      <c r="B446" s="87" t="s">
        <v>537</v>
      </c>
      <c r="C446" s="3"/>
      <c r="D446" s="96"/>
      <c r="E446" s="3"/>
      <c r="F446" s="96"/>
      <c r="G446" s="3"/>
      <c r="H446" s="96"/>
      <c r="I446" s="82"/>
      <c r="J446" s="82"/>
      <c r="K446" s="82"/>
      <c r="O446" s="91"/>
    </row>
    <row r="447" s="53" customFormat="true" ht="12.75" hidden="false" customHeight="false" outlineLevel="0" collapsed="false">
      <c r="B447" s="67" t="s">
        <v>538</v>
      </c>
      <c r="C447" s="68" t="n">
        <v>84</v>
      </c>
      <c r="D447" s="77" t="n">
        <v>-1.17647058823529</v>
      </c>
      <c r="E447" s="68" t="n">
        <v>13320</v>
      </c>
      <c r="F447" s="77" t="n">
        <v>-0.396320945188066</v>
      </c>
      <c r="G447" s="68" t="n">
        <v>506697</v>
      </c>
      <c r="H447" s="77" t="n">
        <v>1.15832659539424</v>
      </c>
      <c r="I447" s="82"/>
      <c r="J447" s="82"/>
      <c r="K447" s="82"/>
      <c r="O447" s="91"/>
    </row>
    <row r="448" s="53" customFormat="true" ht="6.75" hidden="false" customHeight="true" outlineLevel="0" collapsed="false">
      <c r="B448" s="87"/>
      <c r="C448" s="3"/>
      <c r="D448" s="96"/>
      <c r="E448" s="3"/>
      <c r="F448" s="96"/>
      <c r="G448" s="3"/>
      <c r="H448" s="96"/>
      <c r="I448" s="82"/>
      <c r="J448" s="82"/>
      <c r="K448" s="82"/>
      <c r="O448" s="91"/>
    </row>
    <row r="449" s="53" customFormat="true" ht="12.75" hidden="false" customHeight="false" outlineLevel="0" collapsed="false">
      <c r="A449" s="86" t="s">
        <v>539</v>
      </c>
      <c r="B449" s="87" t="s">
        <v>540</v>
      </c>
      <c r="C449" s="3"/>
      <c r="D449" s="96"/>
      <c r="E449" s="3"/>
      <c r="F449" s="96"/>
      <c r="G449" s="3"/>
      <c r="H449" s="96"/>
      <c r="I449" s="82"/>
      <c r="J449" s="82"/>
      <c r="K449" s="82"/>
      <c r="O449" s="91"/>
    </row>
    <row r="450" s="53" customFormat="true" ht="12.75" hidden="false" customHeight="false" outlineLevel="0" collapsed="false">
      <c r="B450" s="67" t="s">
        <v>541</v>
      </c>
      <c r="C450" s="68" t="n">
        <v>27</v>
      </c>
      <c r="D450" s="77" t="s">
        <v>126</v>
      </c>
      <c r="E450" s="68" t="n">
        <v>3998</v>
      </c>
      <c r="F450" s="77" t="n">
        <v>0.301053687907677</v>
      </c>
      <c r="G450" s="68" t="n">
        <v>123400</v>
      </c>
      <c r="H450" s="77" t="n">
        <v>2.18276969957934</v>
      </c>
      <c r="I450" s="82"/>
      <c r="J450" s="82"/>
      <c r="K450" s="82"/>
      <c r="O450" s="91"/>
    </row>
    <row r="451" s="53" customFormat="true" ht="6.75" hidden="false" customHeight="true" outlineLevel="0" collapsed="false">
      <c r="B451" s="87"/>
      <c r="C451" s="3"/>
      <c r="D451" s="96"/>
      <c r="E451" s="3"/>
      <c r="F451" s="96"/>
      <c r="G451" s="3"/>
      <c r="H451" s="96"/>
      <c r="I451" s="82"/>
      <c r="J451" s="82"/>
      <c r="K451" s="82"/>
      <c r="O451" s="91"/>
    </row>
    <row r="452" s="53" customFormat="true" ht="12.75" hidden="false" customHeight="false" outlineLevel="0" collapsed="false">
      <c r="A452" s="86" t="s">
        <v>542</v>
      </c>
      <c r="B452" s="67" t="s">
        <v>543</v>
      </c>
      <c r="C452" s="68" t="s">
        <v>136</v>
      </c>
      <c r="D452" s="77" t="s">
        <v>136</v>
      </c>
      <c r="E452" s="68" t="s">
        <v>136</v>
      </c>
      <c r="F452" s="77" t="s">
        <v>136</v>
      </c>
      <c r="G452" s="68" t="s">
        <v>136</v>
      </c>
      <c r="H452" s="77" t="s">
        <v>136</v>
      </c>
      <c r="I452" s="82"/>
      <c r="J452" s="82"/>
      <c r="K452" s="82"/>
      <c r="O452" s="91"/>
    </row>
    <row r="453" s="53" customFormat="true" ht="6.75" hidden="false" customHeight="true" outlineLevel="0" collapsed="false">
      <c r="A453" s="86"/>
      <c r="B453" s="87"/>
      <c r="C453" s="3"/>
      <c r="D453" s="96"/>
      <c r="E453" s="3"/>
      <c r="F453" s="96"/>
      <c r="G453" s="3"/>
      <c r="H453" s="96"/>
      <c r="I453" s="82"/>
      <c r="J453" s="82"/>
      <c r="K453" s="82"/>
      <c r="O453" s="91"/>
    </row>
    <row r="454" s="53" customFormat="true" ht="12.75" hidden="false" customHeight="false" outlineLevel="0" collapsed="false">
      <c r="A454" s="86" t="s">
        <v>544</v>
      </c>
      <c r="B454" s="87" t="s">
        <v>545</v>
      </c>
      <c r="C454" s="3"/>
      <c r="D454" s="96"/>
      <c r="E454" s="3"/>
      <c r="F454" s="96"/>
      <c r="G454" s="3"/>
      <c r="H454" s="96"/>
      <c r="I454" s="82"/>
      <c r="J454" s="82"/>
      <c r="K454" s="82"/>
      <c r="O454" s="91"/>
    </row>
    <row r="455" s="53" customFormat="true" ht="12.75" hidden="false" customHeight="false" outlineLevel="0" collapsed="false">
      <c r="B455" s="67" t="s">
        <v>546</v>
      </c>
      <c r="C455" s="68" t="n">
        <v>12</v>
      </c>
      <c r="D455" s="77" t="n">
        <v>9.09090909090909</v>
      </c>
      <c r="E455" s="68" t="n">
        <v>2182</v>
      </c>
      <c r="F455" s="77" t="n">
        <v>-1.97663971248877</v>
      </c>
      <c r="G455" s="68" t="n">
        <v>84401</v>
      </c>
      <c r="H455" s="77" t="n">
        <v>0.363874189904275</v>
      </c>
      <c r="I455" s="82"/>
      <c r="J455" s="82"/>
      <c r="K455" s="82"/>
      <c r="O455" s="91"/>
    </row>
    <row r="456" s="53" customFormat="true" ht="6.75" hidden="false" customHeight="true" outlineLevel="0" collapsed="false">
      <c r="B456" s="87"/>
      <c r="C456" s="3"/>
      <c r="D456" s="96"/>
      <c r="E456" s="3"/>
      <c r="F456" s="96"/>
      <c r="G456" s="3"/>
      <c r="H456" s="96"/>
      <c r="I456" s="82"/>
      <c r="J456" s="82"/>
      <c r="K456" s="82"/>
      <c r="O456" s="91"/>
    </row>
    <row r="457" s="53" customFormat="true" ht="12.75" hidden="false" customHeight="false" outlineLevel="0" collapsed="false">
      <c r="A457" s="86" t="s">
        <v>547</v>
      </c>
      <c r="B457" s="87" t="s">
        <v>548</v>
      </c>
      <c r="C457" s="3"/>
      <c r="D457" s="96"/>
      <c r="E457" s="3"/>
      <c r="F457" s="96"/>
      <c r="G457" s="3"/>
      <c r="H457" s="96"/>
      <c r="I457" s="82"/>
      <c r="J457" s="82"/>
      <c r="K457" s="82"/>
      <c r="O457" s="91"/>
    </row>
    <row r="458" s="53" customFormat="true" ht="12.75" hidden="false" customHeight="false" outlineLevel="0" collapsed="false">
      <c r="B458" s="67" t="s">
        <v>549</v>
      </c>
      <c r="C458" s="68" t="n">
        <v>22</v>
      </c>
      <c r="D458" s="77" t="n">
        <v>-4.34782608695652</v>
      </c>
      <c r="E458" s="68" t="n">
        <v>2626</v>
      </c>
      <c r="F458" s="77" t="n">
        <v>-0.567966679288149</v>
      </c>
      <c r="G458" s="68" t="n">
        <v>119698</v>
      </c>
      <c r="H458" s="77" t="n">
        <v>-0.965540065362181</v>
      </c>
      <c r="I458" s="82"/>
      <c r="J458" s="82"/>
      <c r="K458" s="82"/>
      <c r="O458" s="91"/>
    </row>
    <row r="459" s="53" customFormat="true" ht="6.75" hidden="false" customHeight="true" outlineLevel="0" collapsed="false">
      <c r="B459" s="87"/>
      <c r="C459" s="3"/>
      <c r="D459" s="96"/>
      <c r="E459" s="3"/>
      <c r="F459" s="96"/>
      <c r="G459" s="3"/>
      <c r="H459" s="96"/>
      <c r="I459" s="82"/>
      <c r="J459" s="82"/>
      <c r="K459" s="82"/>
      <c r="O459" s="91"/>
    </row>
    <row r="460" s="53" customFormat="true" ht="12.75" hidden="false" customHeight="false" outlineLevel="0" collapsed="false">
      <c r="A460" s="86" t="s">
        <v>550</v>
      </c>
      <c r="B460" s="87" t="s">
        <v>551</v>
      </c>
      <c r="C460" s="3"/>
      <c r="D460" s="96"/>
      <c r="E460" s="3"/>
      <c r="F460" s="96"/>
      <c r="G460" s="3"/>
      <c r="H460" s="96"/>
      <c r="I460" s="82"/>
      <c r="J460" s="82"/>
      <c r="K460" s="82"/>
      <c r="O460" s="91"/>
    </row>
    <row r="461" s="53" customFormat="true" ht="12.75" hidden="false" customHeight="false" outlineLevel="0" collapsed="false">
      <c r="B461" s="67" t="s">
        <v>552</v>
      </c>
      <c r="C461" s="68" t="s">
        <v>136</v>
      </c>
      <c r="D461" s="77" t="s">
        <v>136</v>
      </c>
      <c r="E461" s="68" t="s">
        <v>136</v>
      </c>
      <c r="F461" s="77" t="s">
        <v>136</v>
      </c>
      <c r="G461" s="68" t="s">
        <v>136</v>
      </c>
      <c r="H461" s="77" t="s">
        <v>136</v>
      </c>
      <c r="I461" s="82"/>
      <c r="J461" s="82"/>
      <c r="K461" s="82"/>
      <c r="O461" s="91"/>
    </row>
    <row r="462" s="53" customFormat="true" ht="6.75" hidden="false" customHeight="true" outlineLevel="0" collapsed="false">
      <c r="B462" s="87"/>
      <c r="C462" s="3"/>
      <c r="D462" s="96"/>
      <c r="E462" s="3"/>
      <c r="F462" s="96"/>
      <c r="G462" s="3"/>
      <c r="H462" s="96"/>
      <c r="I462" s="82"/>
      <c r="J462" s="82"/>
      <c r="K462" s="82"/>
      <c r="O462" s="91"/>
    </row>
    <row r="463" s="53" customFormat="true" ht="12.75" hidden="false" customHeight="false" outlineLevel="0" collapsed="false">
      <c r="A463" s="86" t="s">
        <v>553</v>
      </c>
      <c r="B463" s="87" t="s">
        <v>554</v>
      </c>
      <c r="C463" s="3"/>
      <c r="D463" s="96"/>
      <c r="E463" s="3"/>
      <c r="F463" s="96"/>
      <c r="G463" s="3"/>
      <c r="H463" s="96"/>
      <c r="I463" s="82"/>
      <c r="J463" s="82"/>
      <c r="K463" s="82"/>
      <c r="O463" s="91"/>
    </row>
    <row r="464" s="53" customFormat="true" ht="12.75" hidden="false" customHeight="false" outlineLevel="0" collapsed="false">
      <c r="A464" s="86"/>
      <c r="B464" s="67" t="s">
        <v>555</v>
      </c>
      <c r="C464" s="68" t="n">
        <v>78</v>
      </c>
      <c r="D464" s="77" t="n">
        <v>2.63157894736842</v>
      </c>
      <c r="E464" s="68" t="n">
        <v>9804</v>
      </c>
      <c r="F464" s="77" t="n">
        <v>-0.284784377542718</v>
      </c>
      <c r="G464" s="68" t="n">
        <v>543114</v>
      </c>
      <c r="H464" s="77" t="n">
        <v>3.35480556057737</v>
      </c>
      <c r="I464" s="82"/>
      <c r="J464" s="82"/>
      <c r="K464" s="82"/>
      <c r="O464" s="91"/>
    </row>
    <row r="465" s="53" customFormat="true" ht="6.75" hidden="false" customHeight="true" outlineLevel="0" collapsed="false">
      <c r="A465" s="86"/>
      <c r="B465" s="87"/>
      <c r="C465" s="3"/>
      <c r="D465" s="96"/>
      <c r="E465" s="3"/>
      <c r="F465" s="96"/>
      <c r="G465" s="3"/>
      <c r="H465" s="96"/>
      <c r="I465" s="82"/>
      <c r="J465" s="82"/>
      <c r="K465" s="82"/>
      <c r="O465" s="91"/>
    </row>
    <row r="466" s="53" customFormat="true" ht="12.75" hidden="false" customHeight="false" outlineLevel="0" collapsed="false">
      <c r="A466" s="86" t="s">
        <v>556</v>
      </c>
      <c r="B466" s="67" t="s">
        <v>557</v>
      </c>
      <c r="C466" s="68" t="n">
        <v>45</v>
      </c>
      <c r="D466" s="77" t="n">
        <v>4.65116279069768</v>
      </c>
      <c r="E466" s="68" t="n">
        <v>6697</v>
      </c>
      <c r="F466" s="77" t="n">
        <v>1.13258834189067</v>
      </c>
      <c r="G466" s="68" t="n">
        <v>380994</v>
      </c>
      <c r="H466" s="77" t="n">
        <v>4.24996306045499</v>
      </c>
      <c r="I466" s="82"/>
      <c r="J466" s="82"/>
      <c r="K466" s="82"/>
      <c r="O466" s="91"/>
    </row>
    <row r="467" s="53" customFormat="true" ht="6.75" hidden="false" customHeight="true" outlineLevel="0" collapsed="false">
      <c r="A467" s="86"/>
      <c r="B467" s="87"/>
      <c r="C467" s="3"/>
      <c r="D467" s="96"/>
      <c r="E467" s="3"/>
      <c r="F467" s="96"/>
      <c r="G467" s="3"/>
      <c r="H467" s="96"/>
      <c r="I467" s="82"/>
      <c r="J467" s="82"/>
      <c r="K467" s="82"/>
      <c r="O467" s="91"/>
    </row>
    <row r="468" s="53" customFormat="true" ht="12.75" hidden="false" customHeight="false" outlineLevel="0" collapsed="false">
      <c r="A468" s="86" t="s">
        <v>558</v>
      </c>
      <c r="B468" s="87" t="s">
        <v>559</v>
      </c>
      <c r="C468" s="3"/>
      <c r="D468" s="96"/>
      <c r="E468" s="3"/>
      <c r="F468" s="96"/>
      <c r="G468" s="3"/>
      <c r="H468" s="96"/>
      <c r="I468" s="82"/>
      <c r="J468" s="82"/>
      <c r="K468" s="82"/>
      <c r="O468" s="91"/>
    </row>
    <row r="469" s="53" customFormat="true" ht="12.75" hidden="false" customHeight="false" outlineLevel="0" collapsed="false">
      <c r="B469" s="67" t="s">
        <v>560</v>
      </c>
      <c r="C469" s="68" t="n">
        <v>33</v>
      </c>
      <c r="D469" s="77" t="s">
        <v>126</v>
      </c>
      <c r="E469" s="68" t="n">
        <v>3107</v>
      </c>
      <c r="F469" s="77" t="n">
        <v>-3.20872274143302</v>
      </c>
      <c r="G469" s="68" t="n">
        <v>162120</v>
      </c>
      <c r="H469" s="77" t="n">
        <v>1.31043662473519</v>
      </c>
      <c r="I469" s="82"/>
      <c r="J469" s="82"/>
      <c r="K469" s="82"/>
      <c r="O469" s="91"/>
    </row>
    <row r="470" s="53" customFormat="true" ht="6.75" hidden="false" customHeight="true" outlineLevel="0" collapsed="false">
      <c r="B470" s="87"/>
      <c r="C470" s="3"/>
      <c r="D470" s="96"/>
      <c r="E470" s="3"/>
      <c r="F470" s="96"/>
      <c r="G470" s="3"/>
      <c r="H470" s="96"/>
      <c r="I470" s="82"/>
      <c r="J470" s="82"/>
      <c r="K470" s="82"/>
      <c r="O470" s="91"/>
    </row>
    <row r="471" s="53" customFormat="true" ht="12.75" hidden="false" customHeight="false" outlineLevel="0" collapsed="false">
      <c r="A471" s="86" t="s">
        <v>561</v>
      </c>
      <c r="B471" s="87" t="s">
        <v>562</v>
      </c>
      <c r="C471" s="3"/>
      <c r="D471" s="96"/>
      <c r="E471" s="3"/>
      <c r="F471" s="96"/>
      <c r="G471" s="3"/>
      <c r="H471" s="96"/>
      <c r="I471" s="82"/>
      <c r="J471" s="82"/>
      <c r="K471" s="82"/>
      <c r="O471" s="91"/>
    </row>
    <row r="472" s="53" customFormat="true" ht="12.75" hidden="false" customHeight="false" outlineLevel="0" collapsed="false">
      <c r="B472" s="67" t="s">
        <v>563</v>
      </c>
      <c r="C472" s="68" t="n">
        <v>1399</v>
      </c>
      <c r="D472" s="77" t="n">
        <v>2.71659324522761</v>
      </c>
      <c r="E472" s="68" t="n">
        <v>46671</v>
      </c>
      <c r="F472" s="77" t="n">
        <v>-0.539169721251385</v>
      </c>
      <c r="G472" s="68" t="n">
        <v>1891587</v>
      </c>
      <c r="H472" s="77" t="n">
        <v>1.40746987267153</v>
      </c>
      <c r="I472" s="82"/>
      <c r="J472" s="82"/>
      <c r="K472" s="82"/>
      <c r="O472" s="91"/>
    </row>
    <row r="473" s="53" customFormat="true" ht="6.75" hidden="false" customHeight="true" outlineLevel="0" collapsed="false">
      <c r="B473" s="87"/>
      <c r="C473" s="3"/>
      <c r="D473" s="96"/>
      <c r="E473" s="3"/>
      <c r="F473" s="96"/>
      <c r="G473" s="3"/>
      <c r="H473" s="96"/>
      <c r="I473" s="82"/>
      <c r="J473" s="82"/>
      <c r="K473" s="82"/>
      <c r="O473" s="91"/>
    </row>
    <row r="474" s="53" customFormat="true" ht="12.75" hidden="false" customHeight="false" outlineLevel="0" collapsed="false">
      <c r="A474" s="86" t="s">
        <v>564</v>
      </c>
      <c r="B474" s="87" t="s">
        <v>562</v>
      </c>
      <c r="C474" s="3"/>
      <c r="D474" s="96"/>
      <c r="E474" s="3"/>
      <c r="F474" s="96"/>
      <c r="G474" s="3"/>
      <c r="H474" s="96"/>
      <c r="I474" s="82"/>
      <c r="J474" s="82"/>
      <c r="K474" s="82"/>
      <c r="O474" s="91"/>
    </row>
    <row r="475" s="53" customFormat="true" ht="12.75" hidden="false" customHeight="false" outlineLevel="0" collapsed="false">
      <c r="B475" s="67" t="s">
        <v>565</v>
      </c>
      <c r="C475" s="68" t="n">
        <v>561</v>
      </c>
      <c r="D475" s="77" t="n">
        <v>1.6304347826087</v>
      </c>
      <c r="E475" s="68" t="n">
        <v>29381</v>
      </c>
      <c r="F475" s="77" t="n">
        <v>0.0988007631507223</v>
      </c>
      <c r="G475" s="68" t="n">
        <v>1130718</v>
      </c>
      <c r="H475" s="77" t="n">
        <v>2.80572327907486</v>
      </c>
      <c r="I475" s="82"/>
      <c r="J475" s="82"/>
      <c r="K475" s="82"/>
      <c r="O475" s="91"/>
    </row>
    <row r="476" s="53" customFormat="true" ht="6.75" hidden="false" customHeight="true" outlineLevel="0" collapsed="false">
      <c r="B476" s="87"/>
      <c r="C476" s="3"/>
      <c r="D476" s="96"/>
      <c r="E476" s="3"/>
      <c r="F476" s="96"/>
      <c r="G476" s="3"/>
      <c r="H476" s="96"/>
      <c r="I476" s="82"/>
      <c r="J476" s="82"/>
      <c r="K476" s="82"/>
      <c r="O476" s="91"/>
    </row>
    <row r="477" s="53" customFormat="true" ht="12.75" hidden="false" customHeight="false" outlineLevel="0" collapsed="false">
      <c r="A477" s="86" t="s">
        <v>566</v>
      </c>
      <c r="B477" s="87" t="s">
        <v>567</v>
      </c>
      <c r="C477" s="3"/>
      <c r="D477" s="96"/>
      <c r="E477" s="3"/>
      <c r="F477" s="96"/>
      <c r="G477" s="3"/>
      <c r="H477" s="96"/>
      <c r="I477" s="82"/>
      <c r="J477" s="82"/>
      <c r="K477" s="82"/>
      <c r="O477" s="91"/>
    </row>
    <row r="478" s="53" customFormat="true" ht="12.75" hidden="false" customHeight="false" outlineLevel="0" collapsed="false">
      <c r="B478" s="67" t="s">
        <v>568</v>
      </c>
      <c r="C478" s="68" t="n">
        <v>18</v>
      </c>
      <c r="D478" s="77" t="s">
        <v>136</v>
      </c>
      <c r="E478" s="68" t="n">
        <v>2178</v>
      </c>
      <c r="F478" s="77" t="s">
        <v>136</v>
      </c>
      <c r="G478" s="68" t="n">
        <v>110124</v>
      </c>
      <c r="H478" s="77" t="s">
        <v>136</v>
      </c>
      <c r="I478" s="82"/>
      <c r="J478" s="82"/>
      <c r="K478" s="82"/>
      <c r="O478" s="91"/>
    </row>
    <row r="479" s="53" customFormat="true" ht="6.75" hidden="false" customHeight="true" outlineLevel="0" collapsed="false">
      <c r="B479" s="87"/>
      <c r="C479" s="3"/>
      <c r="D479" s="96"/>
      <c r="E479" s="3"/>
      <c r="F479" s="96"/>
      <c r="G479" s="3"/>
      <c r="H479" s="96"/>
      <c r="I479" s="82"/>
      <c r="J479" s="82"/>
      <c r="K479" s="82"/>
      <c r="O479" s="91"/>
    </row>
    <row r="480" s="53" customFormat="true" ht="12.75" hidden="false" customHeight="false" outlineLevel="0" collapsed="false">
      <c r="A480" s="86" t="s">
        <v>569</v>
      </c>
      <c r="B480" s="87" t="s">
        <v>570</v>
      </c>
      <c r="C480" s="3"/>
      <c r="D480" s="96"/>
      <c r="E480" s="3"/>
      <c r="F480" s="96"/>
      <c r="G480" s="3"/>
      <c r="H480" s="96"/>
      <c r="I480" s="82"/>
      <c r="J480" s="82"/>
      <c r="K480" s="82"/>
      <c r="O480" s="91"/>
    </row>
    <row r="481" s="53" customFormat="true" ht="12.75" hidden="false" customHeight="false" outlineLevel="0" collapsed="false">
      <c r="B481" s="67" t="s">
        <v>571</v>
      </c>
      <c r="C481" s="68" t="n">
        <v>707</v>
      </c>
      <c r="D481" s="77" t="n">
        <v>4.12371134020619</v>
      </c>
      <c r="E481" s="68" t="n">
        <v>7265</v>
      </c>
      <c r="F481" s="77" t="n">
        <v>-2.1417025862069</v>
      </c>
      <c r="G481" s="68" t="n">
        <v>277703</v>
      </c>
      <c r="H481" s="77" t="n">
        <v>-3.11413011244501</v>
      </c>
      <c r="I481" s="82"/>
      <c r="J481" s="82"/>
      <c r="K481" s="82"/>
      <c r="O481" s="91"/>
    </row>
    <row r="482" s="53" customFormat="true" ht="6.75" hidden="false" customHeight="true" outlineLevel="0" collapsed="false">
      <c r="B482" s="87"/>
      <c r="C482" s="3"/>
      <c r="D482" s="96"/>
      <c r="E482" s="3"/>
      <c r="F482" s="96"/>
      <c r="G482" s="3"/>
      <c r="H482" s="96"/>
      <c r="I482" s="82"/>
      <c r="J482" s="82"/>
      <c r="K482" s="82"/>
      <c r="O482" s="91"/>
    </row>
    <row r="483" s="53" customFormat="true" ht="12.75" hidden="false" customHeight="false" outlineLevel="0" collapsed="false">
      <c r="A483" s="86" t="s">
        <v>572</v>
      </c>
      <c r="B483" s="87" t="s">
        <v>573</v>
      </c>
      <c r="C483" s="3"/>
      <c r="D483" s="96"/>
      <c r="E483" s="3"/>
      <c r="F483" s="96"/>
      <c r="G483" s="3"/>
      <c r="H483" s="96"/>
      <c r="I483" s="82"/>
      <c r="J483" s="82"/>
      <c r="K483" s="82"/>
      <c r="O483" s="91"/>
    </row>
    <row r="484" s="53" customFormat="true" ht="12.75" hidden="false" customHeight="false" outlineLevel="0" collapsed="false">
      <c r="B484" s="67" t="s">
        <v>574</v>
      </c>
      <c r="C484" s="68" t="n">
        <v>77</v>
      </c>
      <c r="D484" s="77" t="n">
        <v>-2.53164556962025</v>
      </c>
      <c r="E484" s="68" t="n">
        <v>4484</v>
      </c>
      <c r="F484" s="77" t="n">
        <v>-2.79644482982875</v>
      </c>
      <c r="G484" s="68" t="n">
        <v>232733</v>
      </c>
      <c r="H484" s="77" t="n">
        <v>-0.824146556610005</v>
      </c>
      <c r="I484" s="82"/>
      <c r="J484" s="82"/>
      <c r="K484" s="82"/>
      <c r="O484" s="91"/>
    </row>
    <row r="485" s="53" customFormat="true" ht="6.75" hidden="false" customHeight="true" outlineLevel="0" collapsed="false">
      <c r="B485" s="87"/>
      <c r="C485" s="3"/>
      <c r="D485" s="96"/>
      <c r="E485" s="3"/>
      <c r="F485" s="96"/>
      <c r="G485" s="3"/>
      <c r="H485" s="96"/>
      <c r="I485" s="82"/>
      <c r="J485" s="82"/>
      <c r="K485" s="82"/>
      <c r="O485" s="91"/>
    </row>
    <row r="486" s="53" customFormat="true" ht="12.75" hidden="false" customHeight="false" outlineLevel="0" collapsed="false">
      <c r="A486" s="86" t="s">
        <v>575</v>
      </c>
      <c r="B486" s="67" t="s">
        <v>576</v>
      </c>
      <c r="C486" s="68" t="s">
        <v>136</v>
      </c>
      <c r="D486" s="77" t="s">
        <v>136</v>
      </c>
      <c r="E486" s="68" t="s">
        <v>136</v>
      </c>
      <c r="F486" s="77" t="s">
        <v>136</v>
      </c>
      <c r="G486" s="68" t="s">
        <v>136</v>
      </c>
      <c r="H486" s="77" t="s">
        <v>136</v>
      </c>
      <c r="I486" s="82"/>
      <c r="J486" s="82"/>
      <c r="K486" s="82"/>
      <c r="O486" s="91"/>
    </row>
    <row r="487" s="53" customFormat="true" ht="6.75" hidden="false" customHeight="true" outlineLevel="0" collapsed="false">
      <c r="A487" s="86"/>
      <c r="B487" s="87"/>
      <c r="C487" s="3"/>
      <c r="D487" s="96"/>
      <c r="E487" s="3"/>
      <c r="F487" s="96"/>
      <c r="G487" s="3"/>
      <c r="H487" s="96"/>
      <c r="I487" s="82"/>
      <c r="J487" s="82"/>
      <c r="K487" s="82"/>
      <c r="O487" s="91"/>
    </row>
    <row r="488" s="53" customFormat="true" ht="12.75" hidden="false" customHeight="false" outlineLevel="0" collapsed="false">
      <c r="A488" s="86" t="s">
        <v>577</v>
      </c>
      <c r="B488" s="87" t="s">
        <v>578</v>
      </c>
      <c r="C488" s="3"/>
      <c r="D488" s="96"/>
      <c r="E488" s="3"/>
      <c r="F488" s="96"/>
      <c r="G488" s="3"/>
      <c r="H488" s="96"/>
      <c r="I488" s="82"/>
      <c r="J488" s="82"/>
      <c r="K488" s="82"/>
      <c r="O488" s="91"/>
    </row>
    <row r="489" s="53" customFormat="true" ht="12.75" hidden="false" customHeight="false" outlineLevel="0" collapsed="false">
      <c r="B489" s="67" t="s">
        <v>579</v>
      </c>
      <c r="C489" s="68" t="s">
        <v>136</v>
      </c>
      <c r="D489" s="77" t="s">
        <v>136</v>
      </c>
      <c r="E489" s="68" t="s">
        <v>136</v>
      </c>
      <c r="F489" s="77" t="s">
        <v>136</v>
      </c>
      <c r="G489" s="68" t="s">
        <v>136</v>
      </c>
      <c r="H489" s="77" t="s">
        <v>136</v>
      </c>
      <c r="I489" s="82"/>
      <c r="J489" s="82"/>
      <c r="K489" s="82"/>
      <c r="O489" s="91"/>
    </row>
    <row r="490" s="53" customFormat="true" ht="6.75" hidden="false" customHeight="true" outlineLevel="0" collapsed="false">
      <c r="B490" s="87"/>
      <c r="C490" s="3"/>
      <c r="D490" s="96"/>
      <c r="E490" s="3"/>
      <c r="F490" s="96"/>
      <c r="G490" s="3"/>
      <c r="H490" s="96"/>
      <c r="I490" s="82"/>
      <c r="J490" s="82"/>
      <c r="K490" s="82"/>
      <c r="O490" s="91"/>
    </row>
    <row r="491" s="53" customFormat="true" ht="12.75" hidden="false" customHeight="false" outlineLevel="0" collapsed="false">
      <c r="A491" s="86" t="s">
        <v>580</v>
      </c>
      <c r="B491" s="87" t="s">
        <v>581</v>
      </c>
      <c r="C491" s="3"/>
      <c r="D491" s="96"/>
      <c r="E491" s="3"/>
      <c r="F491" s="96"/>
      <c r="G491" s="3"/>
      <c r="H491" s="96"/>
      <c r="I491" s="82"/>
      <c r="J491" s="82"/>
      <c r="K491" s="82"/>
      <c r="O491" s="91"/>
    </row>
    <row r="492" s="53" customFormat="true" ht="12.75" hidden="false" customHeight="false" outlineLevel="0" collapsed="false">
      <c r="B492" s="67" t="s">
        <v>582</v>
      </c>
      <c r="C492" s="68" t="n">
        <v>82</v>
      </c>
      <c r="D492" s="77" t="n">
        <v>-6.81818181818182</v>
      </c>
      <c r="E492" s="68" t="n">
        <v>3665</v>
      </c>
      <c r="F492" s="77" t="n">
        <v>-1.55788342734354</v>
      </c>
      <c r="G492" s="68" t="n">
        <v>120388</v>
      </c>
      <c r="H492" s="77" t="n">
        <v>-2.20547021599799</v>
      </c>
      <c r="I492" s="82"/>
      <c r="J492" s="82"/>
      <c r="K492" s="82"/>
      <c r="O492" s="91"/>
    </row>
    <row r="493" s="53" customFormat="true" ht="6.75" hidden="false" customHeight="true" outlineLevel="0" collapsed="false">
      <c r="B493" s="87"/>
      <c r="C493" s="3"/>
      <c r="D493" s="96"/>
      <c r="E493" s="3"/>
      <c r="F493" s="96"/>
      <c r="G493" s="3"/>
      <c r="H493" s="96"/>
      <c r="I493" s="82"/>
      <c r="J493" s="82"/>
      <c r="K493" s="82"/>
      <c r="O493" s="91"/>
    </row>
    <row r="494" s="53" customFormat="true" ht="12.75" hidden="false" customHeight="false" outlineLevel="0" collapsed="false">
      <c r="A494" s="86" t="s">
        <v>583</v>
      </c>
      <c r="B494" s="87" t="s">
        <v>584</v>
      </c>
      <c r="C494" s="3"/>
      <c r="D494" s="96"/>
      <c r="E494" s="3"/>
      <c r="F494" s="96"/>
      <c r="G494" s="3"/>
      <c r="H494" s="96"/>
      <c r="I494" s="82"/>
      <c r="J494" s="82"/>
      <c r="K494" s="82"/>
      <c r="O494" s="91"/>
    </row>
    <row r="495" s="53" customFormat="true" ht="12.75" hidden="false" customHeight="false" outlineLevel="0" collapsed="false">
      <c r="B495" s="67" t="s">
        <v>585</v>
      </c>
      <c r="C495" s="68" t="n">
        <v>318</v>
      </c>
      <c r="D495" s="77" t="n">
        <v>4.26229508196721</v>
      </c>
      <c r="E495" s="68" t="n">
        <v>20059</v>
      </c>
      <c r="F495" s="77" t="n">
        <v>-0.327950310559006</v>
      </c>
      <c r="G495" s="68" t="n">
        <v>919041</v>
      </c>
      <c r="H495" s="77" t="n">
        <v>3.68055179509395</v>
      </c>
      <c r="I495" s="82"/>
      <c r="J495" s="82"/>
      <c r="K495" s="82"/>
      <c r="O495" s="91"/>
    </row>
    <row r="496" s="53" customFormat="true" ht="6.75" hidden="false" customHeight="true" outlineLevel="0" collapsed="false">
      <c r="B496" s="87"/>
      <c r="C496" s="3"/>
      <c r="D496" s="96"/>
      <c r="E496" s="3"/>
      <c r="F496" s="96"/>
      <c r="G496" s="3"/>
      <c r="H496" s="96"/>
      <c r="I496" s="82"/>
      <c r="J496" s="82"/>
      <c r="K496" s="82"/>
      <c r="O496" s="91"/>
    </row>
    <row r="497" s="53" customFormat="true" ht="12.75" hidden="false" customHeight="false" outlineLevel="0" collapsed="false">
      <c r="A497" s="86" t="s">
        <v>586</v>
      </c>
      <c r="B497" s="87" t="s">
        <v>587</v>
      </c>
      <c r="C497" s="3"/>
      <c r="D497" s="96"/>
      <c r="E497" s="3"/>
      <c r="F497" s="96"/>
      <c r="G497" s="3"/>
      <c r="H497" s="96"/>
      <c r="I497" s="82"/>
      <c r="J497" s="82"/>
      <c r="K497" s="82"/>
      <c r="O497" s="91"/>
    </row>
    <row r="498" s="53" customFormat="true" ht="12.75" hidden="false" customHeight="false" outlineLevel="0" collapsed="false">
      <c r="B498" s="67" t="s">
        <v>588</v>
      </c>
      <c r="C498" s="68" t="n">
        <v>47</v>
      </c>
      <c r="D498" s="77" t="n">
        <v>2.17391304347826</v>
      </c>
      <c r="E498" s="68" t="n">
        <v>6420</v>
      </c>
      <c r="F498" s="77" t="n">
        <v>0.34385745545483</v>
      </c>
      <c r="G498" s="68" t="n">
        <v>283119</v>
      </c>
      <c r="H498" s="77" t="n">
        <v>7.33392980354394</v>
      </c>
      <c r="I498" s="82"/>
      <c r="J498" s="82"/>
      <c r="K498" s="82"/>
      <c r="O498" s="91"/>
    </row>
    <row r="499" s="53" customFormat="true" ht="6.75" hidden="false" customHeight="true" outlineLevel="0" collapsed="false">
      <c r="B499" s="87"/>
      <c r="C499" s="3"/>
      <c r="D499" s="96"/>
      <c r="E499" s="3"/>
      <c r="F499" s="96"/>
      <c r="G499" s="3"/>
      <c r="H499" s="96"/>
      <c r="I499" s="82"/>
      <c r="J499" s="82"/>
      <c r="K499" s="82"/>
      <c r="O499" s="91"/>
    </row>
    <row r="500" s="53" customFormat="true" ht="12.75" hidden="false" customHeight="false" outlineLevel="0" collapsed="false">
      <c r="A500" s="86" t="s">
        <v>589</v>
      </c>
      <c r="B500" s="87" t="s">
        <v>584</v>
      </c>
      <c r="C500" s="3"/>
      <c r="D500" s="96"/>
      <c r="E500" s="3"/>
      <c r="F500" s="96"/>
      <c r="G500" s="3"/>
      <c r="H500" s="96"/>
      <c r="I500" s="82"/>
      <c r="J500" s="82"/>
      <c r="K500" s="82"/>
      <c r="O500" s="91"/>
    </row>
    <row r="501" s="53" customFormat="true" ht="12.75" hidden="false" customHeight="false" outlineLevel="0" collapsed="false">
      <c r="B501" s="67" t="s">
        <v>590</v>
      </c>
      <c r="C501" s="68" t="n">
        <v>271</v>
      </c>
      <c r="D501" s="77" t="n">
        <v>4.63320463320463</v>
      </c>
      <c r="E501" s="68" t="n">
        <v>13639</v>
      </c>
      <c r="F501" s="77" t="n">
        <v>-0.641072339185547</v>
      </c>
      <c r="G501" s="68" t="n">
        <v>635921</v>
      </c>
      <c r="H501" s="77" t="n">
        <v>2.13268619848966</v>
      </c>
      <c r="I501" s="82"/>
      <c r="J501" s="82"/>
      <c r="K501" s="82"/>
      <c r="O501" s="91"/>
    </row>
    <row r="502" s="53" customFormat="true" ht="6.75" hidden="false" customHeight="true" outlineLevel="0" collapsed="false">
      <c r="B502" s="87"/>
      <c r="C502" s="3"/>
      <c r="D502" s="96"/>
      <c r="E502" s="3"/>
      <c r="F502" s="96"/>
      <c r="G502" s="3"/>
      <c r="H502" s="96"/>
      <c r="I502" s="82"/>
      <c r="J502" s="82"/>
      <c r="K502" s="82"/>
      <c r="O502" s="91"/>
    </row>
    <row r="503" s="53" customFormat="true" ht="12.75" hidden="false" customHeight="false" outlineLevel="0" collapsed="false">
      <c r="A503" s="86" t="s">
        <v>591</v>
      </c>
      <c r="B503" s="87" t="s">
        <v>592</v>
      </c>
      <c r="C503" s="3"/>
      <c r="D503" s="96"/>
      <c r="E503" s="3"/>
      <c r="F503" s="96"/>
      <c r="G503" s="3"/>
      <c r="H503" s="96"/>
      <c r="I503" s="82"/>
      <c r="J503" s="82"/>
      <c r="K503" s="82"/>
      <c r="O503" s="91"/>
    </row>
    <row r="504" s="53" customFormat="true" ht="12.75" hidden="false" customHeight="false" outlineLevel="0" collapsed="false">
      <c r="B504" s="67" t="s">
        <v>593</v>
      </c>
      <c r="C504" s="68" t="n">
        <v>877</v>
      </c>
      <c r="D504" s="77" t="n">
        <v>-1.01580135440181</v>
      </c>
      <c r="E504" s="68" t="n">
        <v>219448</v>
      </c>
      <c r="F504" s="77" t="n">
        <v>-1.83186232626385</v>
      </c>
      <c r="G504" s="68" t="n">
        <v>11096321</v>
      </c>
      <c r="H504" s="77" t="n">
        <v>0.660122980324309</v>
      </c>
      <c r="I504" s="82"/>
      <c r="J504" s="82"/>
      <c r="K504" s="82"/>
      <c r="O504" s="91"/>
    </row>
    <row r="505" s="53" customFormat="true" ht="6.75" hidden="false" customHeight="true" outlineLevel="0" collapsed="false">
      <c r="B505" s="87"/>
      <c r="C505" s="3"/>
      <c r="D505" s="96"/>
      <c r="E505" s="3"/>
      <c r="F505" s="96"/>
      <c r="G505" s="3"/>
      <c r="H505" s="96"/>
      <c r="I505" s="82"/>
      <c r="J505" s="82"/>
      <c r="K505" s="82"/>
      <c r="O505" s="91"/>
    </row>
    <row r="506" s="53" customFormat="true" ht="12.75" hidden="false" customHeight="false" outlineLevel="0" collapsed="false">
      <c r="A506" s="86" t="s">
        <v>594</v>
      </c>
      <c r="B506" s="87" t="s">
        <v>595</v>
      </c>
      <c r="C506" s="3"/>
      <c r="D506" s="96"/>
      <c r="E506" s="3"/>
      <c r="F506" s="96"/>
      <c r="G506" s="3"/>
      <c r="H506" s="96"/>
      <c r="I506" s="82"/>
      <c r="J506" s="82"/>
      <c r="K506" s="82"/>
      <c r="O506" s="91"/>
    </row>
    <row r="507" s="53" customFormat="true" ht="12.75" hidden="false" customHeight="false" outlineLevel="0" collapsed="false">
      <c r="B507" s="67" t="s">
        <v>596</v>
      </c>
      <c r="C507" s="68" t="n">
        <v>75</v>
      </c>
      <c r="D507" s="77" t="n">
        <v>-3.84615384615385</v>
      </c>
      <c r="E507" s="68" t="n">
        <v>64725</v>
      </c>
      <c r="F507" s="77" t="n">
        <v>-1.45401948842875</v>
      </c>
      <c r="G507" s="68" t="n">
        <v>3464133</v>
      </c>
      <c r="H507" s="77" t="n">
        <v>0.648290729904527</v>
      </c>
      <c r="I507" s="82"/>
      <c r="J507" s="82"/>
      <c r="K507" s="82"/>
      <c r="O507" s="91"/>
    </row>
    <row r="508" s="53" customFormat="true" ht="6.75" hidden="false" customHeight="true" outlineLevel="0" collapsed="false">
      <c r="B508" s="87"/>
      <c r="C508" s="3"/>
      <c r="D508" s="96"/>
      <c r="E508" s="3"/>
      <c r="F508" s="96"/>
      <c r="G508" s="3"/>
      <c r="H508" s="96"/>
      <c r="I508" s="82"/>
      <c r="J508" s="82"/>
      <c r="K508" s="82"/>
      <c r="O508" s="91"/>
    </row>
    <row r="509" s="53" customFormat="true" ht="12.75" hidden="false" customHeight="false" outlineLevel="0" collapsed="false">
      <c r="A509" s="86" t="s">
        <v>597</v>
      </c>
      <c r="B509" s="87" t="s">
        <v>598</v>
      </c>
      <c r="C509" s="3"/>
      <c r="D509" s="96"/>
      <c r="E509" s="3"/>
      <c r="F509" s="96"/>
      <c r="G509" s="3"/>
      <c r="H509" s="96"/>
      <c r="I509" s="82"/>
      <c r="J509" s="82"/>
      <c r="K509" s="82"/>
      <c r="O509" s="91"/>
    </row>
    <row r="510" s="53" customFormat="true" ht="12.75" hidden="false" customHeight="false" outlineLevel="0" collapsed="false">
      <c r="B510" s="67" t="s">
        <v>599</v>
      </c>
      <c r="C510" s="68" t="n">
        <v>130</v>
      </c>
      <c r="D510" s="77" t="n">
        <v>-0.763358778625954</v>
      </c>
      <c r="E510" s="68" t="n">
        <v>23607</v>
      </c>
      <c r="F510" s="77" t="n">
        <v>-3.32132033745597</v>
      </c>
      <c r="G510" s="68" t="n">
        <v>1100767</v>
      </c>
      <c r="H510" s="77" t="n">
        <v>0.78345739372465</v>
      </c>
      <c r="I510" s="82"/>
      <c r="J510" s="82"/>
      <c r="K510" s="82"/>
      <c r="O510" s="91"/>
    </row>
    <row r="511" s="53" customFormat="true" ht="6.75" hidden="false" customHeight="true" outlineLevel="0" collapsed="false">
      <c r="B511" s="87"/>
      <c r="C511" s="3"/>
      <c r="D511" s="96"/>
      <c r="E511" s="3"/>
      <c r="F511" s="96"/>
      <c r="G511" s="3"/>
      <c r="H511" s="96"/>
      <c r="I511" s="82"/>
      <c r="J511" s="82"/>
      <c r="K511" s="82"/>
      <c r="O511" s="91"/>
    </row>
    <row r="512" s="53" customFormat="true" ht="12.75" hidden="false" customHeight="false" outlineLevel="0" collapsed="false">
      <c r="A512" s="86" t="s">
        <v>600</v>
      </c>
      <c r="B512" s="87" t="s">
        <v>601</v>
      </c>
      <c r="C512" s="3"/>
      <c r="D512" s="96"/>
      <c r="E512" s="3"/>
      <c r="F512" s="96"/>
      <c r="G512" s="3"/>
      <c r="H512" s="96"/>
      <c r="I512" s="82"/>
      <c r="J512" s="82"/>
      <c r="K512" s="82"/>
      <c r="O512" s="91"/>
    </row>
    <row r="513" s="53" customFormat="true" ht="12.75" hidden="false" customHeight="false" outlineLevel="0" collapsed="false">
      <c r="B513" s="67" t="s">
        <v>602</v>
      </c>
      <c r="C513" s="68" t="n">
        <v>152</v>
      </c>
      <c r="D513" s="77" t="n">
        <v>0.662251655629139</v>
      </c>
      <c r="E513" s="68" t="n">
        <v>16460</v>
      </c>
      <c r="F513" s="77" t="n">
        <v>0.433217401915919</v>
      </c>
      <c r="G513" s="68" t="n">
        <v>796123</v>
      </c>
      <c r="H513" s="77" t="n">
        <v>1.42262751033179</v>
      </c>
      <c r="I513" s="82"/>
      <c r="J513" s="82"/>
      <c r="K513" s="82"/>
      <c r="O513" s="91"/>
    </row>
    <row r="514" s="53" customFormat="true" ht="6.75" hidden="false" customHeight="true" outlineLevel="0" collapsed="false">
      <c r="B514" s="87"/>
      <c r="C514" s="3"/>
      <c r="D514" s="96"/>
      <c r="E514" s="3"/>
      <c r="F514" s="96"/>
      <c r="G514" s="3"/>
      <c r="H514" s="96"/>
      <c r="I514" s="82"/>
      <c r="J514" s="82"/>
      <c r="K514" s="82"/>
      <c r="O514" s="91"/>
    </row>
    <row r="515" s="53" customFormat="true" ht="12.75" hidden="false" customHeight="false" outlineLevel="0" collapsed="false">
      <c r="A515" s="86" t="s">
        <v>603</v>
      </c>
      <c r="B515" s="67" t="s">
        <v>604</v>
      </c>
      <c r="C515" s="68" t="n">
        <v>21</v>
      </c>
      <c r="D515" s="77" t="s">
        <v>126</v>
      </c>
      <c r="E515" s="68" t="n">
        <v>2279</v>
      </c>
      <c r="F515" s="77" t="n">
        <v>-0.043859649122807</v>
      </c>
      <c r="G515" s="68" t="n">
        <v>109844</v>
      </c>
      <c r="H515" s="77" t="n">
        <v>2.07791242286819</v>
      </c>
      <c r="I515" s="82"/>
      <c r="J515" s="82"/>
      <c r="K515" s="82"/>
      <c r="O515" s="91"/>
    </row>
    <row r="516" s="53" customFormat="true" ht="6.75" hidden="false" customHeight="true" outlineLevel="0" collapsed="false">
      <c r="A516" s="86"/>
      <c r="B516" s="87"/>
      <c r="C516" s="3"/>
      <c r="D516" s="96"/>
      <c r="E516" s="3"/>
      <c r="F516" s="96"/>
      <c r="G516" s="3"/>
      <c r="H516" s="96"/>
      <c r="I516" s="82"/>
      <c r="J516" s="82"/>
      <c r="K516" s="82"/>
      <c r="O516" s="91"/>
    </row>
    <row r="517" s="53" customFormat="true" ht="12.75" hidden="false" customHeight="false" outlineLevel="0" collapsed="false">
      <c r="A517" s="86" t="s">
        <v>605</v>
      </c>
      <c r="B517" s="87" t="s">
        <v>606</v>
      </c>
      <c r="C517" s="3"/>
      <c r="D517" s="96"/>
      <c r="E517" s="3"/>
      <c r="F517" s="96"/>
      <c r="G517" s="3"/>
      <c r="H517" s="96"/>
      <c r="I517" s="82"/>
      <c r="J517" s="82"/>
      <c r="K517" s="82"/>
      <c r="O517" s="91"/>
    </row>
    <row r="518" s="53" customFormat="true" ht="12.75" hidden="false" customHeight="false" outlineLevel="0" collapsed="false">
      <c r="B518" s="67" t="s">
        <v>607</v>
      </c>
      <c r="C518" s="68" t="n">
        <v>39</v>
      </c>
      <c r="D518" s="77" t="n">
        <v>2.63157894736842</v>
      </c>
      <c r="E518" s="68" t="n">
        <v>5704</v>
      </c>
      <c r="F518" s="77" t="n">
        <v>-1.26363164272114</v>
      </c>
      <c r="G518" s="68" t="n">
        <v>304374</v>
      </c>
      <c r="H518" s="77" t="n">
        <v>-0.926049495636663</v>
      </c>
      <c r="I518" s="82"/>
      <c r="J518" s="82"/>
      <c r="K518" s="82"/>
      <c r="O518" s="91"/>
    </row>
    <row r="519" s="53" customFormat="true" ht="6.75" hidden="false" customHeight="true" outlineLevel="0" collapsed="false">
      <c r="B519" s="87"/>
      <c r="C519" s="3"/>
      <c r="D519" s="96"/>
      <c r="E519" s="3"/>
      <c r="F519" s="96"/>
      <c r="G519" s="3"/>
      <c r="H519" s="96"/>
      <c r="I519" s="82"/>
      <c r="J519" s="82"/>
      <c r="K519" s="82"/>
      <c r="O519" s="91"/>
    </row>
    <row r="520" s="53" customFormat="true" ht="12.75" hidden="false" customHeight="false" outlineLevel="0" collapsed="false">
      <c r="A520" s="86" t="s">
        <v>608</v>
      </c>
      <c r="B520" s="67" t="s">
        <v>609</v>
      </c>
      <c r="C520" s="68" t="n">
        <v>47</v>
      </c>
      <c r="D520" s="77" t="s">
        <v>126</v>
      </c>
      <c r="E520" s="68" t="n">
        <v>4794</v>
      </c>
      <c r="F520" s="77" t="n">
        <v>0.671986560268795</v>
      </c>
      <c r="G520" s="68" t="n">
        <v>210348</v>
      </c>
      <c r="H520" s="77" t="n">
        <v>2.65535096409591</v>
      </c>
      <c r="I520" s="82"/>
      <c r="J520" s="82"/>
      <c r="K520" s="82"/>
      <c r="O520" s="91"/>
    </row>
    <row r="521" s="53" customFormat="true" ht="6.75" hidden="false" customHeight="true" outlineLevel="0" collapsed="false">
      <c r="A521" s="86"/>
      <c r="B521" s="87"/>
      <c r="C521" s="3"/>
      <c r="D521" s="96"/>
      <c r="E521" s="3"/>
      <c r="F521" s="96"/>
      <c r="G521" s="3"/>
      <c r="H521" s="96"/>
      <c r="I521" s="82"/>
      <c r="J521" s="82"/>
      <c r="K521" s="82"/>
      <c r="O521" s="91"/>
    </row>
    <row r="522" s="53" customFormat="true" ht="12.75" hidden="false" customHeight="false" outlineLevel="0" collapsed="false">
      <c r="A522" s="86" t="s">
        <v>610</v>
      </c>
      <c r="B522" s="67" t="s">
        <v>611</v>
      </c>
      <c r="C522" s="68" t="n">
        <v>45</v>
      </c>
      <c r="D522" s="77" t="s">
        <v>126</v>
      </c>
      <c r="E522" s="68" t="n">
        <v>3683</v>
      </c>
      <c r="F522" s="77" t="n">
        <v>3.16526610644258</v>
      </c>
      <c r="G522" s="68" t="n">
        <v>171557</v>
      </c>
      <c r="H522" s="77" t="n">
        <v>3.83423515028265</v>
      </c>
      <c r="I522" s="82"/>
      <c r="J522" s="82"/>
      <c r="K522" s="82"/>
      <c r="O522" s="91"/>
    </row>
    <row r="523" s="53" customFormat="true" ht="6.75" hidden="false" customHeight="true" outlineLevel="0" collapsed="false">
      <c r="A523" s="86"/>
      <c r="B523" s="87"/>
      <c r="C523" s="3"/>
      <c r="D523" s="96"/>
      <c r="E523" s="3"/>
      <c r="F523" s="96"/>
      <c r="G523" s="3"/>
      <c r="H523" s="96"/>
      <c r="I523" s="82"/>
      <c r="J523" s="82"/>
      <c r="K523" s="82"/>
      <c r="O523" s="91"/>
    </row>
    <row r="524" s="53" customFormat="true" ht="12.75" hidden="false" customHeight="false" outlineLevel="0" collapsed="false">
      <c r="A524" s="86" t="s">
        <v>612</v>
      </c>
      <c r="B524" s="87" t="s">
        <v>613</v>
      </c>
      <c r="C524" s="3"/>
      <c r="D524" s="96"/>
      <c r="E524" s="3"/>
      <c r="F524" s="96"/>
      <c r="G524" s="3"/>
      <c r="H524" s="96"/>
      <c r="I524" s="82"/>
      <c r="J524" s="82"/>
      <c r="K524" s="82"/>
      <c r="O524" s="91"/>
    </row>
    <row r="525" s="53" customFormat="true" ht="12.75" hidden="false" customHeight="false" outlineLevel="0" collapsed="false">
      <c r="B525" s="67" t="s">
        <v>614</v>
      </c>
      <c r="C525" s="68" t="n">
        <v>188</v>
      </c>
      <c r="D525" s="77" t="n">
        <v>-0.529100529100529</v>
      </c>
      <c r="E525" s="68" t="n">
        <v>50814</v>
      </c>
      <c r="F525" s="77" t="n">
        <v>-3.50184207527821</v>
      </c>
      <c r="G525" s="68" t="n">
        <v>2807715</v>
      </c>
      <c r="H525" s="77" t="n">
        <v>-0.259004776543993</v>
      </c>
      <c r="I525" s="82"/>
      <c r="J525" s="82"/>
      <c r="K525" s="82"/>
      <c r="O525" s="91"/>
    </row>
    <row r="526" s="53" customFormat="true" ht="6.75" hidden="false" customHeight="true" outlineLevel="0" collapsed="false">
      <c r="B526" s="87"/>
      <c r="C526" s="3"/>
      <c r="D526" s="96"/>
      <c r="E526" s="3"/>
      <c r="F526" s="96"/>
      <c r="G526" s="3"/>
      <c r="H526" s="96"/>
      <c r="I526" s="82"/>
      <c r="J526" s="82"/>
      <c r="K526" s="82"/>
      <c r="O526" s="91"/>
    </row>
    <row r="527" s="53" customFormat="true" ht="12.75" hidden="false" customHeight="false" outlineLevel="0" collapsed="false">
      <c r="A527" s="86" t="s">
        <v>615</v>
      </c>
      <c r="B527" s="87" t="s">
        <v>613</v>
      </c>
      <c r="C527" s="3"/>
      <c r="D527" s="96"/>
      <c r="E527" s="3"/>
      <c r="F527" s="96"/>
      <c r="G527" s="3"/>
      <c r="H527" s="96"/>
      <c r="I527" s="82"/>
      <c r="J527" s="82"/>
      <c r="K527" s="82"/>
      <c r="O527" s="91"/>
    </row>
    <row r="528" s="53" customFormat="true" ht="12.75" hidden="false" customHeight="false" outlineLevel="0" collapsed="false">
      <c r="B528" s="67" t="s">
        <v>616</v>
      </c>
      <c r="C528" s="68" t="s">
        <v>136</v>
      </c>
      <c r="D528" s="77" t="s">
        <v>136</v>
      </c>
      <c r="E528" s="68" t="s">
        <v>136</v>
      </c>
      <c r="F528" s="77" t="s">
        <v>136</v>
      </c>
      <c r="G528" s="68" t="s">
        <v>136</v>
      </c>
      <c r="H528" s="77" t="s">
        <v>136</v>
      </c>
      <c r="I528" s="82"/>
      <c r="J528" s="82"/>
      <c r="K528" s="82"/>
      <c r="O528" s="91"/>
    </row>
    <row r="529" s="53" customFormat="true" ht="6.75" hidden="false" customHeight="true" outlineLevel="0" collapsed="false">
      <c r="B529" s="87"/>
      <c r="C529" s="3"/>
      <c r="D529" s="96"/>
      <c r="E529" s="3"/>
      <c r="F529" s="96"/>
      <c r="G529" s="3"/>
      <c r="H529" s="96"/>
      <c r="I529" s="82"/>
      <c r="J529" s="82"/>
      <c r="K529" s="82"/>
      <c r="O529" s="91"/>
    </row>
    <row r="530" s="53" customFormat="true" ht="12.75" hidden="false" customHeight="false" outlineLevel="0" collapsed="false">
      <c r="A530" s="86" t="s">
        <v>617</v>
      </c>
      <c r="B530" s="87" t="s">
        <v>613</v>
      </c>
      <c r="C530" s="3"/>
      <c r="D530" s="96"/>
      <c r="E530" s="3"/>
      <c r="F530" s="96"/>
      <c r="G530" s="3"/>
      <c r="H530" s="96"/>
      <c r="I530" s="82"/>
      <c r="J530" s="82"/>
      <c r="K530" s="82"/>
      <c r="O530" s="91"/>
    </row>
    <row r="531" s="53" customFormat="true" ht="12.75" hidden="false" customHeight="false" outlineLevel="0" collapsed="false">
      <c r="B531" s="67" t="s">
        <v>618</v>
      </c>
      <c r="C531" s="68" t="n">
        <v>81</v>
      </c>
      <c r="D531" s="77" t="s">
        <v>126</v>
      </c>
      <c r="E531" s="68" t="n">
        <v>23646</v>
      </c>
      <c r="F531" s="77" t="n">
        <v>-1.21156417112299</v>
      </c>
      <c r="G531" s="68" t="n">
        <v>1292242</v>
      </c>
      <c r="H531" s="77" t="n">
        <v>1.06955677723576</v>
      </c>
      <c r="I531" s="82"/>
      <c r="J531" s="82"/>
      <c r="K531" s="82"/>
      <c r="O531" s="91"/>
    </row>
    <row r="532" s="53" customFormat="true" ht="6.75" hidden="false" customHeight="true" outlineLevel="0" collapsed="false">
      <c r="B532" s="87"/>
      <c r="C532" s="3"/>
      <c r="D532" s="96"/>
      <c r="E532" s="3"/>
      <c r="F532" s="96"/>
      <c r="G532" s="3"/>
      <c r="H532" s="96"/>
      <c r="I532" s="82"/>
      <c r="J532" s="82"/>
      <c r="K532" s="82"/>
      <c r="O532" s="91"/>
    </row>
    <row r="533" s="53" customFormat="true" ht="12.75" hidden="false" customHeight="false" outlineLevel="0" collapsed="false">
      <c r="A533" s="86" t="s">
        <v>619</v>
      </c>
      <c r="B533" s="87" t="s">
        <v>613</v>
      </c>
      <c r="C533" s="3"/>
      <c r="D533" s="96"/>
      <c r="E533" s="3"/>
      <c r="F533" s="96"/>
      <c r="G533" s="3"/>
      <c r="H533" s="96"/>
      <c r="I533" s="82"/>
      <c r="J533" s="82"/>
      <c r="K533" s="82"/>
      <c r="O533" s="91"/>
    </row>
    <row r="534" s="53" customFormat="true" ht="12.75" hidden="false" customHeight="false" outlineLevel="0" collapsed="false">
      <c r="B534" s="67" t="s">
        <v>620</v>
      </c>
      <c r="C534" s="68" t="s">
        <v>136</v>
      </c>
      <c r="D534" s="77" t="s">
        <v>136</v>
      </c>
      <c r="E534" s="68" t="s">
        <v>136</v>
      </c>
      <c r="F534" s="77" t="s">
        <v>136</v>
      </c>
      <c r="G534" s="68" t="s">
        <v>136</v>
      </c>
      <c r="H534" s="77" t="s">
        <v>136</v>
      </c>
      <c r="I534" s="82"/>
      <c r="J534" s="82"/>
      <c r="K534" s="82"/>
      <c r="O534" s="91"/>
    </row>
    <row r="535" s="53" customFormat="true" ht="6.75" hidden="false" customHeight="true" outlineLevel="0" collapsed="false">
      <c r="B535" s="87"/>
      <c r="C535" s="3"/>
      <c r="D535" s="96"/>
      <c r="E535" s="3"/>
      <c r="F535" s="96"/>
      <c r="G535" s="3"/>
      <c r="H535" s="96"/>
      <c r="I535" s="82"/>
      <c r="J535" s="82"/>
      <c r="K535" s="82"/>
      <c r="O535" s="91"/>
    </row>
    <row r="536" s="53" customFormat="true" ht="12.75" hidden="false" customHeight="false" outlineLevel="0" collapsed="false">
      <c r="A536" s="86" t="s">
        <v>621</v>
      </c>
      <c r="B536" s="87" t="s">
        <v>613</v>
      </c>
      <c r="C536" s="3"/>
      <c r="D536" s="96"/>
      <c r="E536" s="3"/>
      <c r="F536" s="96"/>
      <c r="G536" s="3"/>
      <c r="H536" s="96"/>
      <c r="I536" s="82"/>
      <c r="J536" s="82"/>
      <c r="K536" s="82"/>
      <c r="O536" s="91"/>
    </row>
    <row r="537" s="53" customFormat="true" ht="12.75" hidden="false" customHeight="false" outlineLevel="0" collapsed="false">
      <c r="B537" s="67" t="s">
        <v>622</v>
      </c>
      <c r="C537" s="68" t="n">
        <v>53</v>
      </c>
      <c r="D537" s="77" t="n">
        <v>-1.85185185185185</v>
      </c>
      <c r="E537" s="68" t="n">
        <v>15006</v>
      </c>
      <c r="F537" s="77" t="n">
        <v>-3.1496062992126</v>
      </c>
      <c r="G537" s="68" t="n">
        <v>808414</v>
      </c>
      <c r="H537" s="77" t="n">
        <v>0.647649686508668</v>
      </c>
      <c r="I537" s="82"/>
      <c r="J537" s="82"/>
      <c r="K537" s="82"/>
      <c r="O537" s="91"/>
    </row>
    <row r="538" s="53" customFormat="true" ht="6.75" hidden="false" customHeight="true" outlineLevel="0" collapsed="false">
      <c r="B538" s="87"/>
      <c r="C538" s="3"/>
      <c r="D538" s="96"/>
      <c r="E538" s="3"/>
      <c r="F538" s="96"/>
      <c r="G538" s="3"/>
      <c r="H538" s="96"/>
      <c r="I538" s="82"/>
      <c r="J538" s="82"/>
      <c r="K538" s="82"/>
      <c r="O538" s="91"/>
    </row>
    <row r="539" s="53" customFormat="true" ht="12.75" hidden="false" customHeight="false" outlineLevel="0" collapsed="false">
      <c r="A539" s="86" t="s">
        <v>623</v>
      </c>
      <c r="B539" s="87" t="s">
        <v>613</v>
      </c>
      <c r="C539" s="3"/>
      <c r="D539" s="96"/>
      <c r="E539" s="3"/>
      <c r="F539" s="96"/>
      <c r="G539" s="3"/>
      <c r="H539" s="96"/>
      <c r="I539" s="82"/>
      <c r="J539" s="82"/>
      <c r="K539" s="82"/>
      <c r="O539" s="91"/>
    </row>
    <row r="540" s="53" customFormat="true" ht="12.75" hidden="false" customHeight="false" outlineLevel="0" collapsed="false">
      <c r="B540" s="67" t="s">
        <v>624</v>
      </c>
      <c r="C540" s="68" t="n">
        <v>26</v>
      </c>
      <c r="D540" s="77" t="n">
        <v>8.33333333333333</v>
      </c>
      <c r="E540" s="68" t="n">
        <v>4996</v>
      </c>
      <c r="F540" s="77" t="n">
        <v>-14.0547049716153</v>
      </c>
      <c r="G540" s="68" t="n">
        <v>265157</v>
      </c>
      <c r="H540" s="77" t="n">
        <v>-7.76923264218607</v>
      </c>
      <c r="I540" s="82"/>
      <c r="J540" s="82"/>
      <c r="K540" s="82"/>
      <c r="O540" s="91"/>
    </row>
    <row r="541" s="53" customFormat="true" ht="6.75" hidden="false" customHeight="true" outlineLevel="0" collapsed="false">
      <c r="B541" s="87"/>
      <c r="C541" s="3"/>
      <c r="D541" s="96"/>
      <c r="E541" s="3"/>
      <c r="F541" s="96"/>
      <c r="G541" s="3"/>
      <c r="H541" s="96"/>
      <c r="I541" s="82"/>
      <c r="J541" s="82"/>
      <c r="K541" s="82"/>
      <c r="O541" s="91"/>
    </row>
    <row r="542" s="53" customFormat="true" ht="12.75" hidden="false" customHeight="false" outlineLevel="0" collapsed="false">
      <c r="A542" s="86" t="s">
        <v>625</v>
      </c>
      <c r="B542" s="87" t="s">
        <v>626</v>
      </c>
      <c r="C542" s="3"/>
      <c r="D542" s="96"/>
      <c r="E542" s="3"/>
      <c r="F542" s="96"/>
      <c r="G542" s="3"/>
      <c r="H542" s="96"/>
      <c r="I542" s="82"/>
      <c r="J542" s="82"/>
      <c r="K542" s="82"/>
      <c r="O542" s="91"/>
    </row>
    <row r="543" s="53" customFormat="true" ht="12.75" hidden="false" customHeight="false" outlineLevel="0" collapsed="false">
      <c r="B543" s="67" t="s">
        <v>627</v>
      </c>
      <c r="C543" s="68" t="s">
        <v>126</v>
      </c>
      <c r="D543" s="108" t="s">
        <v>126</v>
      </c>
      <c r="E543" s="68" t="s">
        <v>126</v>
      </c>
      <c r="F543" s="108" t="s">
        <v>126</v>
      </c>
      <c r="G543" s="68" t="s">
        <v>126</v>
      </c>
      <c r="H543" s="108" t="s">
        <v>126</v>
      </c>
      <c r="I543" s="82"/>
      <c r="J543" s="82"/>
      <c r="K543" s="82"/>
      <c r="O543" s="91"/>
    </row>
    <row r="544" s="53" customFormat="true" ht="6.75" hidden="false" customHeight="true" outlineLevel="0" collapsed="false">
      <c r="B544" s="87"/>
      <c r="C544" s="3"/>
      <c r="D544" s="96"/>
      <c r="E544" s="3"/>
      <c r="F544" s="96"/>
      <c r="G544" s="3"/>
      <c r="H544" s="96"/>
      <c r="I544" s="82"/>
      <c r="J544" s="82"/>
      <c r="K544" s="82"/>
      <c r="O544" s="91"/>
    </row>
    <row r="545" s="53" customFormat="true" ht="12.75" hidden="false" customHeight="false" outlineLevel="0" collapsed="false">
      <c r="A545" s="86" t="s">
        <v>628</v>
      </c>
      <c r="B545" s="67" t="s">
        <v>629</v>
      </c>
      <c r="C545" s="68" t="n">
        <v>332</v>
      </c>
      <c r="D545" s="77" t="n">
        <v>-1.48367952522255</v>
      </c>
      <c r="E545" s="68" t="n">
        <v>63842</v>
      </c>
      <c r="F545" s="77" t="n">
        <v>-0.863380850336967</v>
      </c>
      <c r="G545" s="68" t="n">
        <v>2927584</v>
      </c>
      <c r="H545" s="77" t="n">
        <v>1.31590968867232</v>
      </c>
      <c r="I545" s="82"/>
      <c r="J545" s="82"/>
      <c r="K545" s="82"/>
      <c r="O545" s="91"/>
    </row>
    <row r="546" s="53" customFormat="true" ht="6.75" hidden="false" customHeight="true" outlineLevel="0" collapsed="false">
      <c r="A546" s="86"/>
      <c r="B546" s="87"/>
      <c r="C546" s="3"/>
      <c r="D546" s="96"/>
      <c r="E546" s="3"/>
      <c r="F546" s="96"/>
      <c r="G546" s="3"/>
      <c r="H546" s="96"/>
      <c r="I546" s="82"/>
      <c r="J546" s="82"/>
      <c r="K546" s="82"/>
      <c r="O546" s="91"/>
    </row>
    <row r="547" s="53" customFormat="true" ht="12.75" hidden="false" customHeight="false" outlineLevel="0" collapsed="false">
      <c r="A547" s="86" t="s">
        <v>630</v>
      </c>
      <c r="B547" s="67" t="s">
        <v>631</v>
      </c>
      <c r="C547" s="68" t="n">
        <v>113</v>
      </c>
      <c r="D547" s="77" t="n">
        <v>0.892857142857143</v>
      </c>
      <c r="E547" s="68" t="n">
        <v>26893</v>
      </c>
      <c r="F547" s="77" t="n">
        <v>-3.00090171325518</v>
      </c>
      <c r="G547" s="68" t="n">
        <v>1242215</v>
      </c>
      <c r="H547" s="77" t="n">
        <v>-0.0230985543685242</v>
      </c>
      <c r="I547" s="82"/>
      <c r="J547" s="82"/>
      <c r="K547" s="82"/>
      <c r="O547" s="91"/>
    </row>
    <row r="548" s="53" customFormat="true" ht="6.75" hidden="false" customHeight="true" outlineLevel="0" collapsed="false">
      <c r="A548" s="86"/>
      <c r="B548" s="87"/>
      <c r="C548" s="3"/>
      <c r="D548" s="96"/>
      <c r="E548" s="3"/>
      <c r="F548" s="96"/>
      <c r="G548" s="3"/>
      <c r="H548" s="96"/>
      <c r="I548" s="82"/>
      <c r="J548" s="82"/>
      <c r="K548" s="82"/>
      <c r="O548" s="91"/>
    </row>
    <row r="549" s="53" customFormat="true" ht="12.75" hidden="false" customHeight="false" outlineLevel="0" collapsed="false">
      <c r="A549" s="86" t="s">
        <v>632</v>
      </c>
      <c r="B549" s="67" t="s">
        <v>633</v>
      </c>
      <c r="C549" s="68" t="n">
        <v>32</v>
      </c>
      <c r="D549" s="77" t="n">
        <v>-5.88235294117647</v>
      </c>
      <c r="E549" s="68" t="n">
        <v>7312</v>
      </c>
      <c r="F549" s="77" t="n">
        <v>-6.63942798774259</v>
      </c>
      <c r="G549" s="68" t="n">
        <v>347919</v>
      </c>
      <c r="H549" s="77" t="n">
        <v>-4.23290035425561</v>
      </c>
      <c r="I549" s="82"/>
      <c r="J549" s="82"/>
      <c r="K549" s="82"/>
      <c r="O549" s="91"/>
    </row>
    <row r="550" s="53" customFormat="true" ht="6.75" hidden="false" customHeight="true" outlineLevel="0" collapsed="false">
      <c r="A550" s="86"/>
      <c r="B550" s="87"/>
      <c r="C550" s="3"/>
      <c r="D550" s="96"/>
      <c r="E550" s="3"/>
      <c r="F550" s="96"/>
      <c r="G550" s="3"/>
      <c r="H550" s="96"/>
      <c r="I550" s="82"/>
      <c r="J550" s="82"/>
      <c r="K550" s="82"/>
      <c r="O550" s="91"/>
    </row>
    <row r="551" s="53" customFormat="true" ht="12.75" hidden="false" customHeight="false" outlineLevel="0" collapsed="false">
      <c r="A551" s="86" t="s">
        <v>634</v>
      </c>
      <c r="B551" s="67" t="s">
        <v>635</v>
      </c>
      <c r="C551" s="68" t="n">
        <v>147</v>
      </c>
      <c r="D551" s="77" t="n">
        <v>-2</v>
      </c>
      <c r="E551" s="68" t="n">
        <v>24471</v>
      </c>
      <c r="F551" s="77" t="n">
        <v>5.23803380209005</v>
      </c>
      <c r="G551" s="68" t="n">
        <v>1046056</v>
      </c>
      <c r="H551" s="77" t="n">
        <v>6.08108176628729</v>
      </c>
      <c r="I551" s="82"/>
      <c r="J551" s="82"/>
      <c r="K551" s="82"/>
      <c r="O551" s="91"/>
    </row>
    <row r="552" s="53" customFormat="true" ht="6.75" hidden="false" customHeight="true" outlineLevel="0" collapsed="false">
      <c r="A552" s="86"/>
      <c r="B552" s="87"/>
      <c r="C552" s="3"/>
      <c r="D552" s="96"/>
      <c r="E552" s="3"/>
      <c r="F552" s="96"/>
      <c r="G552" s="3"/>
      <c r="H552" s="96"/>
      <c r="I552" s="82"/>
      <c r="J552" s="82"/>
      <c r="K552" s="82"/>
      <c r="O552" s="91"/>
    </row>
    <row r="553" s="53" customFormat="true" ht="12.75" hidden="false" customHeight="false" outlineLevel="0" collapsed="false">
      <c r="A553" s="86" t="s">
        <v>636</v>
      </c>
      <c r="B553" s="67" t="s">
        <v>637</v>
      </c>
      <c r="C553" s="68" t="n">
        <v>40</v>
      </c>
      <c r="D553" s="77" t="n">
        <v>-2.4390243902439</v>
      </c>
      <c r="E553" s="68" t="n">
        <v>5166</v>
      </c>
      <c r="F553" s="77" t="n">
        <v>-7.55189692197566</v>
      </c>
      <c r="G553" s="68" t="n">
        <v>291393</v>
      </c>
      <c r="H553" s="77" t="n">
        <v>-2.10871098867874</v>
      </c>
      <c r="I553" s="82"/>
      <c r="J553" s="82"/>
      <c r="K553" s="82"/>
      <c r="O553" s="91"/>
    </row>
    <row r="554" s="53" customFormat="true" ht="6.75" hidden="false" customHeight="true" outlineLevel="0" collapsed="false">
      <c r="A554" s="86"/>
      <c r="B554" s="87"/>
      <c r="C554" s="3"/>
      <c r="D554" s="96"/>
      <c r="E554" s="3"/>
      <c r="F554" s="96"/>
      <c r="G554" s="3"/>
      <c r="H554" s="96"/>
      <c r="I554" s="82"/>
      <c r="J554" s="82"/>
      <c r="K554" s="82"/>
      <c r="O554" s="91"/>
    </row>
    <row r="555" s="53" customFormat="true" ht="12.75" hidden="false" customHeight="false" outlineLevel="0" collapsed="false">
      <c r="A555" s="86" t="s">
        <v>638</v>
      </c>
      <c r="B555" s="67" t="s">
        <v>639</v>
      </c>
      <c r="C555" s="68" t="n">
        <v>6294</v>
      </c>
      <c r="D555" s="77" t="n">
        <v>2.45808237017744</v>
      </c>
      <c r="E555" s="68" t="n">
        <v>560510</v>
      </c>
      <c r="F555" s="77" t="n">
        <v>1.60222306410886</v>
      </c>
      <c r="G555" s="68" t="n">
        <v>23052610</v>
      </c>
      <c r="H555" s="77" t="n">
        <v>2.93898842748468</v>
      </c>
      <c r="I555" s="82"/>
      <c r="J555" s="82"/>
      <c r="K555" s="82"/>
      <c r="O555" s="91"/>
    </row>
    <row r="556" s="53" customFormat="true" ht="6.75" hidden="false" customHeight="true" outlineLevel="0" collapsed="false">
      <c r="A556" s="86"/>
      <c r="B556" s="87"/>
      <c r="C556" s="3"/>
      <c r="D556" s="96"/>
      <c r="E556" s="3"/>
      <c r="F556" s="96"/>
      <c r="G556" s="3"/>
      <c r="H556" s="96"/>
      <c r="I556" s="82"/>
      <c r="J556" s="82"/>
      <c r="K556" s="82"/>
      <c r="O556" s="91"/>
    </row>
    <row r="557" s="53" customFormat="true" ht="12.75" hidden="false" customHeight="false" outlineLevel="0" collapsed="false">
      <c r="A557" s="86" t="s">
        <v>640</v>
      </c>
      <c r="B557" s="67" t="s">
        <v>641</v>
      </c>
      <c r="C557" s="68" t="n">
        <v>1321</v>
      </c>
      <c r="D557" s="77" t="n">
        <v>2.24458204334365</v>
      </c>
      <c r="E557" s="68" t="n">
        <v>96801</v>
      </c>
      <c r="F557" s="77" t="n">
        <v>2.94474221541603</v>
      </c>
      <c r="G557" s="68" t="n">
        <v>3687360</v>
      </c>
      <c r="H557" s="77" t="n">
        <v>5.66243188991777</v>
      </c>
      <c r="I557" s="82"/>
      <c r="J557" s="82"/>
      <c r="K557" s="82"/>
      <c r="O557" s="91"/>
    </row>
    <row r="558" s="53" customFormat="true" ht="6.75" hidden="false" customHeight="true" outlineLevel="0" collapsed="false">
      <c r="A558" s="86"/>
      <c r="B558" s="87"/>
      <c r="C558" s="3"/>
      <c r="D558" s="96"/>
      <c r="E558" s="3"/>
      <c r="F558" s="96"/>
      <c r="G558" s="3"/>
      <c r="H558" s="96"/>
      <c r="I558" s="82"/>
      <c r="J558" s="82"/>
      <c r="K558" s="82"/>
      <c r="O558" s="91"/>
    </row>
    <row r="559" s="53" customFormat="true" ht="12.75" hidden="false" customHeight="false" outlineLevel="0" collapsed="false">
      <c r="A559" s="86" t="s">
        <v>642</v>
      </c>
      <c r="B559" s="67" t="s">
        <v>643</v>
      </c>
      <c r="C559" s="68" t="n">
        <v>1003</v>
      </c>
      <c r="D559" s="77" t="n">
        <v>2.13849287169043</v>
      </c>
      <c r="E559" s="68" t="n">
        <v>74996</v>
      </c>
      <c r="F559" s="77" t="n">
        <v>3.38856875017232</v>
      </c>
      <c r="G559" s="68" t="n">
        <v>2882286</v>
      </c>
      <c r="H559" s="77" t="n">
        <v>6.12234228018158</v>
      </c>
      <c r="I559" s="82"/>
      <c r="J559" s="82"/>
      <c r="K559" s="82"/>
      <c r="O559" s="91"/>
    </row>
    <row r="560" s="53" customFormat="true" ht="6.75" hidden="false" customHeight="true" outlineLevel="0" collapsed="false">
      <c r="A560" s="86"/>
      <c r="B560" s="87"/>
      <c r="C560" s="3"/>
      <c r="D560" s="96"/>
      <c r="E560" s="3"/>
      <c r="F560" s="96"/>
      <c r="G560" s="3"/>
      <c r="H560" s="96"/>
      <c r="I560" s="82"/>
      <c r="J560" s="82"/>
      <c r="K560" s="82"/>
      <c r="O560" s="91"/>
    </row>
    <row r="561" s="53" customFormat="true" ht="12.75" hidden="false" customHeight="false" outlineLevel="0" collapsed="false">
      <c r="A561" s="86" t="s">
        <v>644</v>
      </c>
      <c r="B561" s="87" t="s">
        <v>645</v>
      </c>
      <c r="C561" s="3"/>
      <c r="D561" s="96"/>
      <c r="E561" s="3"/>
      <c r="F561" s="96"/>
      <c r="G561" s="3"/>
      <c r="H561" s="96"/>
      <c r="I561" s="82"/>
      <c r="J561" s="82"/>
      <c r="K561" s="82"/>
      <c r="O561" s="91"/>
    </row>
    <row r="562" s="53" customFormat="true" ht="12.75" hidden="false" customHeight="false" outlineLevel="0" collapsed="false">
      <c r="B562" s="67" t="s">
        <v>646</v>
      </c>
      <c r="C562" s="68" t="n">
        <v>318</v>
      </c>
      <c r="D562" s="77" t="n">
        <v>2.58064516129032</v>
      </c>
      <c r="E562" s="68" t="n">
        <v>21805</v>
      </c>
      <c r="F562" s="77" t="n">
        <v>1.44691541825626</v>
      </c>
      <c r="G562" s="68" t="n">
        <v>805074</v>
      </c>
      <c r="H562" s="77" t="n">
        <v>4.04806708092515</v>
      </c>
      <c r="I562" s="82"/>
      <c r="J562" s="82"/>
      <c r="K562" s="82"/>
      <c r="O562" s="91"/>
    </row>
    <row r="563" s="53" customFormat="true" ht="6.75" hidden="false" customHeight="true" outlineLevel="0" collapsed="false">
      <c r="B563" s="87"/>
      <c r="C563" s="3"/>
      <c r="D563" s="96"/>
      <c r="E563" s="3"/>
      <c r="F563" s="96"/>
      <c r="G563" s="3"/>
      <c r="H563" s="96"/>
      <c r="I563" s="82"/>
      <c r="J563" s="82"/>
      <c r="K563" s="82"/>
      <c r="O563" s="91"/>
    </row>
    <row r="564" s="53" customFormat="true" ht="12.75" hidden="false" customHeight="false" outlineLevel="0" collapsed="false">
      <c r="A564" s="86" t="s">
        <v>647</v>
      </c>
      <c r="B564" s="87" t="s">
        <v>648</v>
      </c>
      <c r="C564" s="3"/>
      <c r="D564" s="96"/>
      <c r="E564" s="3"/>
      <c r="F564" s="96"/>
      <c r="G564" s="3"/>
      <c r="H564" s="96"/>
      <c r="I564" s="82"/>
      <c r="J564" s="82"/>
      <c r="K564" s="82"/>
      <c r="O564" s="91"/>
    </row>
    <row r="565" s="53" customFormat="true" ht="12.75" hidden="false" customHeight="false" outlineLevel="0" collapsed="false">
      <c r="B565" s="67" t="s">
        <v>649</v>
      </c>
      <c r="C565" s="68" t="n">
        <v>123</v>
      </c>
      <c r="D565" s="77" t="n">
        <v>-3.90625</v>
      </c>
      <c r="E565" s="68" t="n">
        <v>13924</v>
      </c>
      <c r="F565" s="77" t="n">
        <v>-7.40789998670036</v>
      </c>
      <c r="G565" s="68" t="n">
        <v>669076</v>
      </c>
      <c r="H565" s="77" t="n">
        <v>-4.65838376555181</v>
      </c>
      <c r="I565" s="82"/>
      <c r="J565" s="82"/>
      <c r="K565" s="82"/>
      <c r="O565" s="91"/>
    </row>
    <row r="566" s="53" customFormat="true" ht="6.75" hidden="false" customHeight="true" outlineLevel="0" collapsed="false">
      <c r="B566" s="87"/>
      <c r="C566" s="3"/>
      <c r="D566" s="96"/>
      <c r="E566" s="3"/>
      <c r="F566" s="96"/>
      <c r="G566" s="3"/>
      <c r="H566" s="96"/>
      <c r="I566" s="82"/>
      <c r="J566" s="82"/>
      <c r="K566" s="82"/>
      <c r="O566" s="91"/>
    </row>
    <row r="567" s="53" customFormat="true" ht="12.75" hidden="false" customHeight="false" outlineLevel="0" collapsed="false">
      <c r="A567" s="86" t="s">
        <v>650</v>
      </c>
      <c r="B567" s="87" t="s">
        <v>651</v>
      </c>
      <c r="C567" s="3"/>
      <c r="D567" s="96"/>
      <c r="E567" s="3"/>
      <c r="F567" s="96"/>
      <c r="G567" s="3"/>
      <c r="H567" s="96"/>
      <c r="I567" s="82"/>
      <c r="J567" s="82"/>
      <c r="K567" s="82"/>
      <c r="O567" s="91"/>
    </row>
    <row r="568" s="53" customFormat="true" ht="12.75" hidden="false" customHeight="false" outlineLevel="0" collapsed="false">
      <c r="B568" s="67" t="s">
        <v>652</v>
      </c>
      <c r="C568" s="68" t="n">
        <v>21</v>
      </c>
      <c r="D568" s="77" t="n">
        <v>5</v>
      </c>
      <c r="E568" s="68" t="n">
        <v>7099</v>
      </c>
      <c r="F568" s="77" t="n">
        <v>-3.34921715452689</v>
      </c>
      <c r="G568" s="68" t="n">
        <v>378181</v>
      </c>
      <c r="H568" s="77" t="n">
        <v>-0.0293424127393654</v>
      </c>
      <c r="I568" s="82"/>
      <c r="J568" s="82"/>
      <c r="K568" s="82"/>
      <c r="O568" s="91"/>
    </row>
    <row r="569" s="53" customFormat="true" ht="6.75" hidden="false" customHeight="true" outlineLevel="0" collapsed="false">
      <c r="B569" s="87"/>
      <c r="C569" s="3"/>
      <c r="D569" s="96"/>
      <c r="E569" s="3"/>
      <c r="F569" s="96"/>
      <c r="G569" s="3"/>
      <c r="H569" s="96"/>
      <c r="I569" s="82"/>
      <c r="J569" s="82"/>
      <c r="K569" s="82"/>
      <c r="O569" s="91"/>
    </row>
    <row r="570" s="53" customFormat="true" ht="12.75" hidden="false" customHeight="false" outlineLevel="0" collapsed="false">
      <c r="A570" s="86" t="s">
        <v>653</v>
      </c>
      <c r="B570" s="87" t="s">
        <v>654</v>
      </c>
      <c r="C570" s="3"/>
      <c r="D570" s="96"/>
      <c r="E570" s="3"/>
      <c r="F570" s="96"/>
      <c r="G570" s="3"/>
      <c r="H570" s="96"/>
      <c r="I570" s="82"/>
      <c r="J570" s="82"/>
      <c r="K570" s="82"/>
      <c r="O570" s="91"/>
    </row>
    <row r="571" s="53" customFormat="true" ht="12.75" hidden="false" customHeight="false" outlineLevel="0" collapsed="false">
      <c r="B571" s="67" t="s">
        <v>655</v>
      </c>
      <c r="C571" s="68" t="n">
        <v>102</v>
      </c>
      <c r="D571" s="77" t="n">
        <v>-5.55555555555556</v>
      </c>
      <c r="E571" s="68" t="n">
        <v>6825</v>
      </c>
      <c r="F571" s="77" t="n">
        <v>-11.2829845313922</v>
      </c>
      <c r="G571" s="68" t="n">
        <v>290895</v>
      </c>
      <c r="H571" s="77" t="n">
        <v>-10.0718757245537</v>
      </c>
      <c r="I571" s="82"/>
      <c r="J571" s="82"/>
      <c r="K571" s="82"/>
      <c r="O571" s="91"/>
    </row>
    <row r="572" s="53" customFormat="true" ht="6.75" hidden="false" customHeight="true" outlineLevel="0" collapsed="false">
      <c r="B572" s="87"/>
      <c r="C572" s="3"/>
      <c r="D572" s="96"/>
      <c r="E572" s="3"/>
      <c r="F572" s="96"/>
      <c r="G572" s="3"/>
      <c r="H572" s="96"/>
      <c r="I572" s="82"/>
      <c r="J572" s="82"/>
      <c r="K572" s="82"/>
      <c r="O572" s="91"/>
    </row>
    <row r="573" s="53" customFormat="true" ht="12.75" hidden="false" customHeight="false" outlineLevel="0" collapsed="false">
      <c r="A573" s="86" t="s">
        <v>656</v>
      </c>
      <c r="B573" s="87" t="s">
        <v>657</v>
      </c>
      <c r="C573" s="3"/>
      <c r="D573" s="96"/>
      <c r="E573" s="3"/>
      <c r="F573" s="96"/>
      <c r="G573" s="3"/>
      <c r="H573" s="96"/>
      <c r="I573" s="82"/>
      <c r="J573" s="82"/>
      <c r="K573" s="82"/>
      <c r="O573" s="91"/>
    </row>
    <row r="574" s="53" customFormat="true" ht="12.75" hidden="false" customHeight="false" outlineLevel="0" collapsed="false">
      <c r="B574" s="67" t="s">
        <v>658</v>
      </c>
      <c r="C574" s="68" t="n">
        <v>26</v>
      </c>
      <c r="D574" s="77" t="n">
        <v>-3.7037037037037</v>
      </c>
      <c r="E574" s="68" t="n">
        <v>3345</v>
      </c>
      <c r="F574" s="77" t="n">
        <v>-1.32743362831858</v>
      </c>
      <c r="G574" s="68" t="n">
        <v>189756</v>
      </c>
      <c r="H574" s="77" t="n">
        <v>-4.73331191260342</v>
      </c>
      <c r="I574" s="82"/>
      <c r="J574" s="82"/>
      <c r="K574" s="82"/>
      <c r="O574" s="91"/>
    </row>
    <row r="575" s="53" customFormat="true" ht="6.75" hidden="false" customHeight="true" outlineLevel="0" collapsed="false">
      <c r="B575" s="87"/>
      <c r="C575" s="3"/>
      <c r="D575" s="96"/>
      <c r="E575" s="3"/>
      <c r="F575" s="96"/>
      <c r="G575" s="3"/>
      <c r="H575" s="96"/>
      <c r="I575" s="82"/>
      <c r="J575" s="82"/>
      <c r="K575" s="82"/>
      <c r="O575" s="91"/>
    </row>
    <row r="576" s="53" customFormat="true" ht="12.75" hidden="false" customHeight="false" outlineLevel="0" collapsed="false">
      <c r="A576" s="86" t="s">
        <v>659</v>
      </c>
      <c r="B576" s="67" t="s">
        <v>660</v>
      </c>
      <c r="C576" s="68" t="n">
        <v>33</v>
      </c>
      <c r="D576" s="77" t="n">
        <v>-2.94117647058824</v>
      </c>
      <c r="E576" s="68" t="n">
        <v>10988</v>
      </c>
      <c r="F576" s="77" t="n">
        <v>3.94475451707502</v>
      </c>
      <c r="G576" s="68" t="n">
        <v>618055</v>
      </c>
      <c r="H576" s="77" t="n">
        <v>3.28787177400352</v>
      </c>
      <c r="I576" s="82"/>
      <c r="J576" s="82"/>
      <c r="K576" s="82"/>
      <c r="O576" s="91"/>
    </row>
    <row r="577" s="53" customFormat="true" ht="6.75" hidden="false" customHeight="true" outlineLevel="0" collapsed="false">
      <c r="A577" s="86"/>
      <c r="B577" s="87"/>
      <c r="C577" s="3"/>
      <c r="D577" s="96"/>
      <c r="E577" s="3"/>
      <c r="F577" s="96"/>
      <c r="G577" s="3"/>
      <c r="H577" s="96"/>
      <c r="I577" s="82"/>
      <c r="J577" s="82"/>
      <c r="K577" s="82"/>
      <c r="O577" s="91"/>
    </row>
    <row r="578" s="53" customFormat="true" ht="12.75" hidden="false" customHeight="false" outlineLevel="0" collapsed="false">
      <c r="A578" s="86" t="s">
        <v>661</v>
      </c>
      <c r="B578" s="87" t="s">
        <v>662</v>
      </c>
      <c r="C578" s="3"/>
      <c r="D578" s="96"/>
      <c r="E578" s="3"/>
      <c r="F578" s="96"/>
      <c r="G578" s="3"/>
      <c r="H578" s="96"/>
      <c r="I578" s="82"/>
      <c r="J578" s="82"/>
      <c r="K578" s="82"/>
      <c r="O578" s="91"/>
    </row>
    <row r="579" s="53" customFormat="true" ht="12.75" hidden="false" customHeight="false" outlineLevel="0" collapsed="false">
      <c r="B579" s="67" t="s">
        <v>663</v>
      </c>
      <c r="C579" s="68" t="n">
        <v>754</v>
      </c>
      <c r="D579" s="77" t="n">
        <v>0.132802124833997</v>
      </c>
      <c r="E579" s="68" t="n">
        <v>96653</v>
      </c>
      <c r="F579" s="77" t="n">
        <v>-0.684347352521091</v>
      </c>
      <c r="G579" s="68" t="n">
        <v>4206574</v>
      </c>
      <c r="H579" s="77" t="n">
        <v>0.749024022225948</v>
      </c>
      <c r="I579" s="82"/>
      <c r="J579" s="82"/>
      <c r="K579" s="82"/>
      <c r="O579" s="91"/>
    </row>
    <row r="580" s="53" customFormat="true" ht="6.75" hidden="false" customHeight="true" outlineLevel="0" collapsed="false">
      <c r="B580" s="87"/>
      <c r="C580" s="3"/>
      <c r="D580" s="96"/>
      <c r="E580" s="3"/>
      <c r="F580" s="96"/>
      <c r="G580" s="3"/>
      <c r="H580" s="96"/>
      <c r="I580" s="82"/>
      <c r="J580" s="82"/>
      <c r="K580" s="82"/>
      <c r="O580" s="91"/>
    </row>
    <row r="581" s="53" customFormat="true" ht="12.75" hidden="false" customHeight="false" outlineLevel="0" collapsed="false">
      <c r="A581" s="86" t="s">
        <v>664</v>
      </c>
      <c r="B581" s="87" t="s">
        <v>665</v>
      </c>
      <c r="C581" s="3"/>
      <c r="D581" s="96"/>
      <c r="E581" s="3"/>
      <c r="F581" s="96"/>
      <c r="G581" s="3"/>
      <c r="H581" s="96"/>
      <c r="I581" s="82"/>
      <c r="J581" s="82"/>
      <c r="K581" s="82"/>
      <c r="O581" s="91"/>
    </row>
    <row r="582" s="53" customFormat="true" ht="12.75" hidden="false" customHeight="false" outlineLevel="0" collapsed="false">
      <c r="B582" s="67" t="s">
        <v>666</v>
      </c>
      <c r="C582" s="68" t="n">
        <v>2168</v>
      </c>
      <c r="D582" s="77" t="n">
        <v>4.93707647628267</v>
      </c>
      <c r="E582" s="68" t="n">
        <v>132294</v>
      </c>
      <c r="F582" s="77" t="n">
        <v>4.50671069366217</v>
      </c>
      <c r="G582" s="68" t="n">
        <v>4700610</v>
      </c>
      <c r="H582" s="77" t="n">
        <v>6.07483985341908</v>
      </c>
      <c r="I582" s="82"/>
      <c r="J582" s="82"/>
      <c r="K582" s="82"/>
      <c r="O582" s="91"/>
    </row>
    <row r="583" s="53" customFormat="true" ht="6.75" hidden="false" customHeight="true" outlineLevel="0" collapsed="false">
      <c r="B583" s="87"/>
      <c r="C583" s="3"/>
      <c r="D583" s="96"/>
      <c r="E583" s="3"/>
      <c r="F583" s="96"/>
      <c r="G583" s="3"/>
      <c r="H583" s="96"/>
      <c r="I583" s="82"/>
      <c r="J583" s="82"/>
      <c r="K583" s="82"/>
      <c r="O583" s="91"/>
    </row>
    <row r="584" s="53" customFormat="true" ht="12.75" hidden="false" customHeight="false" outlineLevel="0" collapsed="false">
      <c r="A584" s="86" t="s">
        <v>667</v>
      </c>
      <c r="B584" s="87" t="s">
        <v>668</v>
      </c>
      <c r="C584" s="3"/>
      <c r="D584" s="96"/>
      <c r="E584" s="3"/>
      <c r="F584" s="96"/>
      <c r="G584" s="3"/>
      <c r="H584" s="96"/>
      <c r="I584" s="82"/>
      <c r="J584" s="82"/>
      <c r="K584" s="82"/>
      <c r="O584" s="91"/>
    </row>
    <row r="585" s="53" customFormat="true" ht="12.75" hidden="false" customHeight="false" outlineLevel="0" collapsed="false">
      <c r="B585" s="67" t="s">
        <v>669</v>
      </c>
      <c r="C585" s="68" t="n">
        <v>749</v>
      </c>
      <c r="D585" s="77" t="n">
        <v>4.02777777777778</v>
      </c>
      <c r="E585" s="68" t="n">
        <v>45889</v>
      </c>
      <c r="F585" s="77" t="n">
        <v>4.34298187771436</v>
      </c>
      <c r="G585" s="68" t="n">
        <v>1617511</v>
      </c>
      <c r="H585" s="77" t="n">
        <v>6.61109525595387</v>
      </c>
      <c r="I585" s="82"/>
      <c r="J585" s="82"/>
      <c r="K585" s="82"/>
      <c r="O585" s="91"/>
    </row>
    <row r="586" s="53" customFormat="true" ht="6.75" hidden="false" customHeight="true" outlineLevel="0" collapsed="false">
      <c r="B586" s="87"/>
      <c r="C586" s="3"/>
      <c r="D586" s="96"/>
      <c r="E586" s="3"/>
      <c r="F586" s="96"/>
      <c r="G586" s="3"/>
      <c r="H586" s="96"/>
      <c r="I586" s="82"/>
      <c r="J586" s="82"/>
      <c r="K586" s="82"/>
      <c r="O586" s="91"/>
    </row>
    <row r="587" s="53" customFormat="true" ht="12.75" hidden="false" customHeight="false" outlineLevel="0" collapsed="false">
      <c r="A587" s="86" t="s">
        <v>670</v>
      </c>
      <c r="B587" s="67" t="s">
        <v>671</v>
      </c>
      <c r="C587" s="68" t="n">
        <v>1419</v>
      </c>
      <c r="D587" s="77" t="n">
        <v>5.42347696879643</v>
      </c>
      <c r="E587" s="68" t="n">
        <v>86405</v>
      </c>
      <c r="F587" s="77" t="n">
        <v>4.59387483355526</v>
      </c>
      <c r="G587" s="68" t="n">
        <v>3083099</v>
      </c>
      <c r="H587" s="77" t="n">
        <v>5.79565177705595</v>
      </c>
      <c r="I587" s="82"/>
      <c r="J587" s="82"/>
      <c r="K587" s="82"/>
      <c r="O587" s="91"/>
    </row>
    <row r="588" s="53" customFormat="true" ht="6.75" hidden="false" customHeight="true" outlineLevel="0" collapsed="false">
      <c r="A588" s="86"/>
      <c r="B588" s="87"/>
      <c r="C588" s="3"/>
      <c r="D588" s="96"/>
      <c r="E588" s="3"/>
      <c r="F588" s="96"/>
      <c r="G588" s="3"/>
      <c r="H588" s="96"/>
      <c r="I588" s="82"/>
      <c r="J588" s="82"/>
      <c r="K588" s="82"/>
      <c r="O588" s="91"/>
    </row>
    <row r="589" s="53" customFormat="true" ht="12.75" hidden="false" customHeight="false" outlineLevel="0" collapsed="false">
      <c r="A589" s="86" t="s">
        <v>672</v>
      </c>
      <c r="B589" s="87" t="s">
        <v>673</v>
      </c>
      <c r="C589" s="3"/>
      <c r="D589" s="96"/>
      <c r="E589" s="3"/>
      <c r="F589" s="96"/>
      <c r="G589" s="3"/>
      <c r="H589" s="96"/>
      <c r="I589" s="82"/>
      <c r="J589" s="82"/>
      <c r="K589" s="82"/>
      <c r="O589" s="91"/>
    </row>
    <row r="590" s="53" customFormat="true" ht="12.75" hidden="false" customHeight="false" outlineLevel="0" collapsed="false">
      <c r="B590" s="67" t="s">
        <v>674</v>
      </c>
      <c r="C590" s="68" t="n">
        <v>957</v>
      </c>
      <c r="D590" s="77" t="n">
        <v>2.46252676659529</v>
      </c>
      <c r="E590" s="68" t="n">
        <v>109865</v>
      </c>
      <c r="F590" s="77" t="n">
        <v>1.97707337448369</v>
      </c>
      <c r="G590" s="68" t="n">
        <v>4923006</v>
      </c>
      <c r="H590" s="77" t="n">
        <v>3.10534576376401</v>
      </c>
      <c r="I590" s="82"/>
      <c r="J590" s="82"/>
      <c r="K590" s="82"/>
      <c r="O590" s="91"/>
    </row>
    <row r="591" s="53" customFormat="true" ht="6.75" hidden="false" customHeight="true" outlineLevel="0" collapsed="false">
      <c r="B591" s="87"/>
      <c r="C591" s="3"/>
      <c r="D591" s="96"/>
      <c r="E591" s="3"/>
      <c r="F591" s="96"/>
      <c r="G591" s="3"/>
      <c r="H591" s="96"/>
      <c r="I591" s="82"/>
      <c r="J591" s="82"/>
      <c r="K591" s="82"/>
      <c r="O591" s="91"/>
    </row>
    <row r="592" s="53" customFormat="true" ht="12.75" hidden="false" customHeight="false" outlineLevel="0" collapsed="false">
      <c r="A592" s="86" t="s">
        <v>675</v>
      </c>
      <c r="B592" s="87" t="s">
        <v>676</v>
      </c>
      <c r="C592" s="3"/>
      <c r="D592" s="96"/>
      <c r="E592" s="3"/>
      <c r="F592" s="96"/>
      <c r="G592" s="3"/>
      <c r="H592" s="96"/>
      <c r="I592" s="82"/>
      <c r="J592" s="82"/>
      <c r="K592" s="82"/>
      <c r="O592" s="91"/>
    </row>
    <row r="593" s="53" customFormat="true" ht="12.75" hidden="false" customHeight="false" outlineLevel="0" collapsed="false">
      <c r="B593" s="67" t="s">
        <v>677</v>
      </c>
      <c r="C593" s="68" t="n">
        <v>31</v>
      </c>
      <c r="D593" s="77" t="n">
        <v>-6.06060606060606</v>
      </c>
      <c r="E593" s="68" t="n">
        <v>3376</v>
      </c>
      <c r="F593" s="77" t="n">
        <v>-0.147885241052943</v>
      </c>
      <c r="G593" s="68" t="s">
        <v>136</v>
      </c>
      <c r="H593" s="77" t="s">
        <v>136</v>
      </c>
      <c r="I593" s="82"/>
      <c r="J593" s="82"/>
      <c r="K593" s="82"/>
      <c r="O593" s="91"/>
    </row>
    <row r="594" s="53" customFormat="true" ht="6.75" hidden="false" customHeight="true" outlineLevel="0" collapsed="false">
      <c r="B594" s="87"/>
      <c r="C594" s="3"/>
      <c r="D594" s="96"/>
      <c r="E594" s="3"/>
      <c r="F594" s="96"/>
      <c r="G594" s="3"/>
      <c r="H594" s="96"/>
      <c r="I594" s="82"/>
      <c r="J594" s="82"/>
      <c r="K594" s="82"/>
      <c r="O594" s="91"/>
    </row>
    <row r="595" s="53" customFormat="true" ht="12.75" hidden="false" customHeight="false" outlineLevel="0" collapsed="false">
      <c r="A595" s="86" t="s">
        <v>678</v>
      </c>
      <c r="B595" s="87" t="s">
        <v>679</v>
      </c>
      <c r="C595" s="3"/>
      <c r="D595" s="96"/>
      <c r="E595" s="3"/>
      <c r="F595" s="96"/>
      <c r="G595" s="3"/>
      <c r="H595" s="96"/>
      <c r="I595" s="82"/>
      <c r="J595" s="82"/>
      <c r="K595" s="82"/>
      <c r="O595" s="91"/>
    </row>
    <row r="596" s="53" customFormat="true" ht="12.75" hidden="false" customHeight="false" outlineLevel="0" collapsed="false">
      <c r="B596" s="67" t="s">
        <v>680</v>
      </c>
      <c r="C596" s="68" t="n">
        <v>180</v>
      </c>
      <c r="D596" s="77" t="n">
        <v>-3.74331550802139</v>
      </c>
      <c r="E596" s="68" t="n">
        <v>37832</v>
      </c>
      <c r="F596" s="77" t="n">
        <v>-1.40213708626531</v>
      </c>
      <c r="G596" s="68" t="s">
        <v>136</v>
      </c>
      <c r="H596" s="77" t="s">
        <v>136</v>
      </c>
      <c r="I596" s="82"/>
      <c r="J596" s="82"/>
      <c r="K596" s="82"/>
      <c r="O596" s="91"/>
    </row>
    <row r="597" s="53" customFormat="true" ht="6.75" hidden="false" customHeight="true" outlineLevel="0" collapsed="false">
      <c r="B597" s="87"/>
      <c r="C597" s="3"/>
      <c r="D597" s="96"/>
      <c r="E597" s="3"/>
      <c r="F597" s="96"/>
      <c r="G597" s="3"/>
      <c r="H597" s="96"/>
      <c r="I597" s="82"/>
      <c r="J597" s="82"/>
      <c r="K597" s="82"/>
      <c r="O597" s="91"/>
    </row>
    <row r="598" s="53" customFormat="true" ht="12.75" hidden="false" customHeight="false" outlineLevel="0" collapsed="false">
      <c r="A598" s="86" t="s">
        <v>681</v>
      </c>
      <c r="B598" s="67" t="s">
        <v>682</v>
      </c>
      <c r="C598" s="68" t="n">
        <v>746</v>
      </c>
      <c r="D598" s="77" t="n">
        <v>4.48179271708684</v>
      </c>
      <c r="E598" s="68" t="n">
        <v>68657</v>
      </c>
      <c r="F598" s="77" t="n">
        <v>4.05098205625606</v>
      </c>
      <c r="G598" s="68" t="n">
        <v>3049796</v>
      </c>
      <c r="H598" s="77" t="n">
        <v>6.597498321414</v>
      </c>
      <c r="I598" s="82"/>
      <c r="J598" s="82"/>
      <c r="K598" s="82"/>
      <c r="O598" s="91"/>
    </row>
    <row r="599" s="53" customFormat="true" ht="6.75" hidden="false" customHeight="true" outlineLevel="0" collapsed="false">
      <c r="A599" s="86"/>
      <c r="B599" s="87"/>
      <c r="C599" s="3"/>
      <c r="D599" s="96"/>
      <c r="E599" s="3"/>
      <c r="F599" s="96"/>
      <c r="G599" s="3"/>
      <c r="H599" s="96"/>
      <c r="I599" s="82"/>
      <c r="J599" s="82"/>
      <c r="K599" s="82"/>
      <c r="O599" s="91"/>
    </row>
    <row r="600" s="53" customFormat="true" ht="12.75" hidden="false" customHeight="false" outlineLevel="0" collapsed="false">
      <c r="A600" s="86" t="s">
        <v>683</v>
      </c>
      <c r="B600" s="67" t="s">
        <v>684</v>
      </c>
      <c r="C600" s="68" t="n">
        <v>912</v>
      </c>
      <c r="D600" s="77" t="n">
        <v>0.33003300330033</v>
      </c>
      <c r="E600" s="68" t="n">
        <v>96640</v>
      </c>
      <c r="F600" s="77" t="n">
        <v>-0.368052620184129</v>
      </c>
      <c r="G600" s="68" t="n">
        <v>4058175</v>
      </c>
      <c r="H600" s="77" t="n">
        <v>0.851534949837347</v>
      </c>
      <c r="I600" s="82"/>
      <c r="J600" s="82"/>
      <c r="K600" s="82"/>
      <c r="O600" s="91"/>
    </row>
    <row r="601" s="53" customFormat="true" ht="6.75" hidden="false" customHeight="true" outlineLevel="0" collapsed="false">
      <c r="A601" s="86"/>
      <c r="B601" s="87"/>
      <c r="C601" s="3"/>
      <c r="D601" s="96"/>
      <c r="E601" s="3"/>
      <c r="F601" s="96"/>
      <c r="G601" s="3"/>
      <c r="H601" s="96"/>
      <c r="I601" s="82"/>
      <c r="J601" s="82"/>
      <c r="K601" s="82"/>
      <c r="O601" s="91"/>
    </row>
    <row r="602" s="53" customFormat="true" ht="12.75" hidden="false" customHeight="false" outlineLevel="0" collapsed="false">
      <c r="A602" s="86" t="s">
        <v>685</v>
      </c>
      <c r="B602" s="87" t="s">
        <v>686</v>
      </c>
      <c r="C602" s="3"/>
      <c r="D602" s="96"/>
      <c r="E602" s="3"/>
      <c r="F602" s="96"/>
      <c r="G602" s="3"/>
      <c r="H602" s="96"/>
      <c r="I602" s="82"/>
      <c r="J602" s="82"/>
      <c r="K602" s="82"/>
      <c r="O602" s="91"/>
    </row>
    <row r="603" s="53" customFormat="true" ht="12.75" hidden="false" customHeight="false" outlineLevel="0" collapsed="false">
      <c r="B603" s="67" t="s">
        <v>687</v>
      </c>
      <c r="C603" s="68" t="n">
        <v>33</v>
      </c>
      <c r="D603" s="77" t="n">
        <v>6.45161290322581</v>
      </c>
      <c r="E603" s="68" t="n">
        <v>2427</v>
      </c>
      <c r="F603" s="77" t="n">
        <v>-6.14849187935035</v>
      </c>
      <c r="G603" s="68" t="n">
        <v>112235</v>
      </c>
      <c r="H603" s="77" t="n">
        <v>-4.52716554522487</v>
      </c>
      <c r="I603" s="82"/>
      <c r="J603" s="82"/>
      <c r="K603" s="82"/>
      <c r="O603" s="91"/>
    </row>
    <row r="604" s="53" customFormat="true" ht="6.75" hidden="false" customHeight="true" outlineLevel="0" collapsed="false">
      <c r="B604" s="87"/>
      <c r="C604" s="3"/>
      <c r="D604" s="96"/>
      <c r="E604" s="3"/>
      <c r="F604" s="96"/>
      <c r="G604" s="3"/>
      <c r="H604" s="96"/>
      <c r="I604" s="82"/>
      <c r="J604" s="82"/>
      <c r="K604" s="82"/>
      <c r="O604" s="91"/>
    </row>
    <row r="605" s="53" customFormat="true" ht="12.75" hidden="false" customHeight="false" outlineLevel="0" collapsed="false">
      <c r="A605" s="86" t="s">
        <v>688</v>
      </c>
      <c r="B605" s="87" t="s">
        <v>689</v>
      </c>
      <c r="C605" s="3"/>
      <c r="D605" s="96"/>
      <c r="E605" s="3"/>
      <c r="F605" s="96"/>
      <c r="G605" s="3"/>
      <c r="H605" s="96"/>
      <c r="I605" s="82"/>
      <c r="J605" s="82"/>
      <c r="K605" s="82"/>
      <c r="O605" s="91"/>
    </row>
    <row r="606" s="53" customFormat="true" ht="12.75" hidden="false" customHeight="false" outlineLevel="0" collapsed="false">
      <c r="B606" s="67" t="s">
        <v>690</v>
      </c>
      <c r="C606" s="68" t="n">
        <v>49</v>
      </c>
      <c r="D606" s="77" t="s">
        <v>126</v>
      </c>
      <c r="E606" s="68" t="n">
        <v>8576</v>
      </c>
      <c r="F606" s="77" t="n">
        <v>-11.4872535865414</v>
      </c>
      <c r="G606" s="68" t="n">
        <v>403995</v>
      </c>
      <c r="H606" s="77" t="n">
        <v>-9.29450910658476</v>
      </c>
      <c r="I606" s="82"/>
      <c r="J606" s="82"/>
      <c r="K606" s="82"/>
      <c r="O606" s="91"/>
    </row>
    <row r="607" s="53" customFormat="true" ht="6.75" hidden="false" customHeight="true" outlineLevel="0" collapsed="false">
      <c r="B607" s="87"/>
      <c r="C607" s="3"/>
      <c r="D607" s="96"/>
      <c r="E607" s="3"/>
      <c r="F607" s="96"/>
      <c r="G607" s="3"/>
      <c r="H607" s="96"/>
      <c r="I607" s="82"/>
      <c r="J607" s="82"/>
      <c r="K607" s="82"/>
      <c r="O607" s="91"/>
    </row>
    <row r="608" s="53" customFormat="true" ht="12.75" hidden="false" customHeight="false" outlineLevel="0" collapsed="false">
      <c r="A608" s="86" t="s">
        <v>691</v>
      </c>
      <c r="B608" s="87" t="s">
        <v>692</v>
      </c>
      <c r="C608" s="3"/>
      <c r="D608" s="96"/>
      <c r="E608" s="3"/>
      <c r="F608" s="96"/>
      <c r="G608" s="3"/>
      <c r="H608" s="96"/>
      <c r="I608" s="82"/>
      <c r="J608" s="82"/>
      <c r="K608" s="82"/>
      <c r="O608" s="91"/>
    </row>
    <row r="609" s="53" customFormat="true" ht="12.75" hidden="false" customHeight="false" outlineLevel="0" collapsed="false">
      <c r="B609" s="67" t="s">
        <v>693</v>
      </c>
      <c r="C609" s="68" t="n">
        <v>223</v>
      </c>
      <c r="D609" s="77" t="n">
        <v>-3.46320346320346</v>
      </c>
      <c r="E609" s="68" t="n">
        <v>23349</v>
      </c>
      <c r="F609" s="77" t="n">
        <v>-3.68766241801757</v>
      </c>
      <c r="G609" s="68" t="n">
        <v>1000014</v>
      </c>
      <c r="H609" s="77" t="n">
        <v>-2.8526907970728</v>
      </c>
      <c r="I609" s="82"/>
      <c r="J609" s="82"/>
      <c r="K609" s="82"/>
      <c r="O609" s="91"/>
    </row>
    <row r="610" s="53" customFormat="true" ht="6.75" hidden="false" customHeight="true" outlineLevel="0" collapsed="false">
      <c r="B610" s="87"/>
      <c r="C610" s="3"/>
      <c r="D610" s="96"/>
      <c r="E610" s="3"/>
      <c r="F610" s="96"/>
      <c r="G610" s="3"/>
      <c r="H610" s="96"/>
      <c r="I610" s="82"/>
      <c r="J610" s="82"/>
      <c r="K610" s="82"/>
      <c r="O610" s="91"/>
    </row>
    <row r="611" s="53" customFormat="true" ht="12.75" hidden="false" customHeight="false" outlineLevel="0" collapsed="false">
      <c r="A611" s="86" t="s">
        <v>694</v>
      </c>
      <c r="B611" s="67" t="s">
        <v>695</v>
      </c>
      <c r="C611" s="68" t="n">
        <v>158</v>
      </c>
      <c r="D611" s="77" t="n">
        <v>1.28205128205128</v>
      </c>
      <c r="E611" s="68" t="n">
        <v>18448</v>
      </c>
      <c r="F611" s="77" t="n">
        <v>1.86637217007178</v>
      </c>
      <c r="G611" s="68" t="n">
        <v>809522</v>
      </c>
      <c r="H611" s="77" t="n">
        <v>3.65145376976302</v>
      </c>
      <c r="I611" s="82"/>
      <c r="J611" s="82"/>
      <c r="K611" s="82"/>
      <c r="O611" s="91"/>
    </row>
    <row r="612" s="53" customFormat="true" ht="6.75" hidden="false" customHeight="true" outlineLevel="0" collapsed="false">
      <c r="A612" s="86"/>
      <c r="B612" s="87"/>
      <c r="C612" s="3"/>
      <c r="D612" s="96"/>
      <c r="E612" s="3"/>
      <c r="F612" s="96"/>
      <c r="G612" s="3"/>
      <c r="H612" s="96"/>
      <c r="I612" s="82"/>
      <c r="J612" s="82"/>
      <c r="K612" s="82"/>
      <c r="O612" s="91"/>
    </row>
    <row r="613" s="53" customFormat="true" ht="12.75" hidden="false" customHeight="false" outlineLevel="0" collapsed="false">
      <c r="A613" s="86" t="s">
        <v>696</v>
      </c>
      <c r="B613" s="67" t="s">
        <v>697</v>
      </c>
      <c r="C613" s="68" t="n">
        <v>449</v>
      </c>
      <c r="D613" s="77" t="n">
        <v>1.58371040723982</v>
      </c>
      <c r="E613" s="68" t="n">
        <v>43840</v>
      </c>
      <c r="F613" s="77" t="n">
        <v>3.471878024027</v>
      </c>
      <c r="G613" s="68" t="n">
        <v>1732408</v>
      </c>
      <c r="H613" s="77" t="n">
        <v>4.95772084549827</v>
      </c>
      <c r="I613" s="82"/>
      <c r="J613" s="82"/>
      <c r="K613" s="82"/>
      <c r="O613" s="91"/>
    </row>
    <row r="614" s="53" customFormat="true" ht="6.75" hidden="false" customHeight="true" outlineLevel="0" collapsed="false">
      <c r="A614" s="86"/>
      <c r="B614" s="87"/>
      <c r="C614" s="3"/>
      <c r="D614" s="96"/>
      <c r="E614" s="3"/>
      <c r="F614" s="96"/>
      <c r="G614" s="3"/>
      <c r="H614" s="96"/>
      <c r="I614" s="82"/>
      <c r="J614" s="82"/>
      <c r="K614" s="82"/>
      <c r="O614" s="91"/>
    </row>
    <row r="615" s="53" customFormat="true" ht="12.75" hidden="false" customHeight="false" outlineLevel="0" collapsed="false">
      <c r="A615" s="86" t="s">
        <v>698</v>
      </c>
      <c r="B615" s="87" t="s">
        <v>699</v>
      </c>
      <c r="C615" s="3"/>
      <c r="D615" s="96"/>
      <c r="E615" s="3"/>
      <c r="F615" s="96"/>
      <c r="G615" s="3"/>
      <c r="H615" s="96"/>
      <c r="I615" s="82"/>
      <c r="J615" s="82"/>
      <c r="K615" s="82"/>
      <c r="O615" s="91"/>
    </row>
    <row r="616" s="53" customFormat="true" ht="12.75" hidden="false" customHeight="false" outlineLevel="0" collapsed="false">
      <c r="B616" s="67" t="s">
        <v>700</v>
      </c>
      <c r="C616" s="68" t="n">
        <v>1506</v>
      </c>
      <c r="D616" s="77" t="n">
        <v>3.08008213552361</v>
      </c>
      <c r="E616" s="68" t="n">
        <v>242544</v>
      </c>
      <c r="F616" s="77" t="n">
        <v>1.96922559488775</v>
      </c>
      <c r="G616" s="68" t="n">
        <v>13583804</v>
      </c>
      <c r="H616" s="77" t="n">
        <v>4.63904938550633</v>
      </c>
      <c r="I616" s="82"/>
      <c r="J616" s="82"/>
      <c r="K616" s="82"/>
      <c r="O616" s="91"/>
    </row>
    <row r="617" s="53" customFormat="true" ht="6.75" hidden="false" customHeight="true" outlineLevel="0" collapsed="false">
      <c r="B617" s="87"/>
      <c r="C617" s="3"/>
      <c r="D617" s="96"/>
      <c r="E617" s="3"/>
      <c r="F617" s="96"/>
      <c r="G617" s="3"/>
      <c r="H617" s="96"/>
      <c r="I617" s="82"/>
      <c r="J617" s="82"/>
      <c r="K617" s="82"/>
      <c r="O617" s="91"/>
    </row>
    <row r="618" s="53" customFormat="true" ht="12.75" hidden="false" customHeight="false" outlineLevel="0" collapsed="false">
      <c r="A618" s="86" t="s">
        <v>701</v>
      </c>
      <c r="B618" s="87" t="s">
        <v>702</v>
      </c>
      <c r="C618" s="3"/>
      <c r="D618" s="96"/>
      <c r="E618" s="3"/>
      <c r="F618" s="96"/>
      <c r="G618" s="3"/>
      <c r="H618" s="96"/>
      <c r="I618" s="82"/>
      <c r="J618" s="82"/>
      <c r="K618" s="82"/>
      <c r="O618" s="91"/>
    </row>
    <row r="619" s="53" customFormat="true" ht="12.75" hidden="false" customHeight="false" outlineLevel="0" collapsed="false">
      <c r="B619" s="67" t="s">
        <v>703</v>
      </c>
      <c r="C619" s="68" t="n">
        <v>240</v>
      </c>
      <c r="D619" s="77" t="n">
        <v>3.00429184549356</v>
      </c>
      <c r="E619" s="68" t="n">
        <v>45033</v>
      </c>
      <c r="F619" s="77" t="n">
        <v>0.650395601448304</v>
      </c>
      <c r="G619" s="68" t="n">
        <v>2618856</v>
      </c>
      <c r="H619" s="77" t="n">
        <v>2.72754873648758</v>
      </c>
      <c r="I619" s="82"/>
      <c r="J619" s="82"/>
      <c r="K619" s="82"/>
      <c r="O619" s="91"/>
    </row>
    <row r="620" s="53" customFormat="true" ht="6.75" hidden="false" customHeight="true" outlineLevel="0" collapsed="false">
      <c r="B620" s="87"/>
      <c r="C620" s="3"/>
      <c r="D620" s="96"/>
      <c r="E620" s="3"/>
      <c r="F620" s="96"/>
      <c r="G620" s="3"/>
      <c r="H620" s="96"/>
      <c r="I620" s="82"/>
      <c r="J620" s="82"/>
      <c r="K620" s="82"/>
      <c r="O620" s="91"/>
    </row>
    <row r="621" s="53" customFormat="true" ht="12.75" hidden="false" customHeight="false" outlineLevel="0" collapsed="false">
      <c r="A621" s="86" t="s">
        <v>704</v>
      </c>
      <c r="B621" s="87" t="s">
        <v>705</v>
      </c>
      <c r="C621" s="3"/>
      <c r="D621" s="96"/>
      <c r="E621" s="3"/>
      <c r="F621" s="96"/>
      <c r="G621" s="3"/>
      <c r="H621" s="96"/>
      <c r="I621" s="82"/>
      <c r="J621" s="82"/>
      <c r="K621" s="82"/>
      <c r="O621" s="91"/>
    </row>
    <row r="622" s="53" customFormat="true" ht="12.75" hidden="false" customHeight="false" outlineLevel="0" collapsed="false">
      <c r="B622" s="67" t="s">
        <v>706</v>
      </c>
      <c r="C622" s="68" t="n">
        <v>181</v>
      </c>
      <c r="D622" s="77" t="n">
        <v>4.02298850574713</v>
      </c>
      <c r="E622" s="68" t="n">
        <v>38649</v>
      </c>
      <c r="F622" s="77" t="n">
        <v>2.6370299553856</v>
      </c>
      <c r="G622" s="68" t="n">
        <v>2289638</v>
      </c>
      <c r="H622" s="77" t="n">
        <v>4.6748121727252</v>
      </c>
      <c r="I622" s="82"/>
      <c r="J622" s="82"/>
      <c r="K622" s="82"/>
      <c r="O622" s="91"/>
    </row>
    <row r="623" s="53" customFormat="true" ht="6.75" hidden="false" customHeight="true" outlineLevel="0" collapsed="false">
      <c r="B623" s="87"/>
      <c r="C623" s="3"/>
      <c r="D623" s="96"/>
      <c r="E623" s="3"/>
      <c r="F623" s="96"/>
      <c r="G623" s="3"/>
      <c r="H623" s="96"/>
      <c r="I623" s="82"/>
      <c r="J623" s="82"/>
      <c r="K623" s="82"/>
      <c r="O623" s="91"/>
    </row>
    <row r="624" s="53" customFormat="true" ht="12.75" hidden="false" customHeight="false" outlineLevel="0" collapsed="false">
      <c r="A624" s="86" t="s">
        <v>707</v>
      </c>
      <c r="B624" s="87" t="s">
        <v>708</v>
      </c>
      <c r="C624" s="3"/>
      <c r="D624" s="96"/>
      <c r="E624" s="3"/>
      <c r="F624" s="96"/>
      <c r="G624" s="3"/>
      <c r="H624" s="96"/>
      <c r="I624" s="82"/>
      <c r="J624" s="82"/>
      <c r="K624" s="82"/>
      <c r="O624" s="91"/>
    </row>
    <row r="625" s="53" customFormat="true" ht="12.75" hidden="false" customHeight="false" outlineLevel="0" collapsed="false">
      <c r="B625" s="67" t="s">
        <v>709</v>
      </c>
      <c r="C625" s="68" t="n">
        <v>59</v>
      </c>
      <c r="D625" s="77" t="s">
        <v>126</v>
      </c>
      <c r="E625" s="68" t="n">
        <v>6384</v>
      </c>
      <c r="F625" s="77" t="n">
        <v>-9.90685859441152</v>
      </c>
      <c r="G625" s="68" t="n">
        <v>329217</v>
      </c>
      <c r="H625" s="77" t="n">
        <v>-9.04100127092888</v>
      </c>
      <c r="I625" s="82"/>
      <c r="J625" s="82"/>
      <c r="K625" s="82"/>
      <c r="O625" s="91"/>
    </row>
    <row r="626" s="53" customFormat="true" ht="6.75" hidden="false" customHeight="true" outlineLevel="0" collapsed="false">
      <c r="B626" s="87"/>
      <c r="C626" s="3"/>
      <c r="D626" s="96"/>
      <c r="E626" s="3"/>
      <c r="F626" s="96"/>
      <c r="G626" s="3"/>
      <c r="H626" s="96"/>
      <c r="I626" s="82"/>
      <c r="J626" s="82"/>
      <c r="K626" s="82"/>
      <c r="O626" s="91"/>
    </row>
    <row r="627" s="53" customFormat="true" ht="12.75" hidden="false" customHeight="false" outlineLevel="0" collapsed="false">
      <c r="A627" s="86" t="s">
        <v>710</v>
      </c>
      <c r="B627" s="87" t="s">
        <v>711</v>
      </c>
      <c r="C627" s="3"/>
      <c r="D627" s="96"/>
      <c r="E627" s="3"/>
      <c r="F627" s="96"/>
      <c r="G627" s="3"/>
      <c r="H627" s="96"/>
      <c r="I627" s="82"/>
      <c r="J627" s="82"/>
      <c r="K627" s="82"/>
      <c r="O627" s="91"/>
    </row>
    <row r="628" s="53" customFormat="true" ht="12.75" hidden="false" customHeight="false" outlineLevel="0" collapsed="false">
      <c r="B628" s="67" t="s">
        <v>712</v>
      </c>
      <c r="C628" s="68" t="n">
        <v>100</v>
      </c>
      <c r="D628" s="77" t="n">
        <v>3.09278350515464</v>
      </c>
      <c r="E628" s="68" t="n">
        <v>13971</v>
      </c>
      <c r="F628" s="77" t="n">
        <v>-0.0715256419426364</v>
      </c>
      <c r="G628" s="68" t="n">
        <v>784588</v>
      </c>
      <c r="H628" s="77" t="n">
        <v>0.757425933298232</v>
      </c>
      <c r="I628" s="82"/>
      <c r="J628" s="82"/>
      <c r="K628" s="82"/>
      <c r="O628" s="91"/>
    </row>
    <row r="629" s="53" customFormat="true" ht="6.75" hidden="false" customHeight="true" outlineLevel="0" collapsed="false">
      <c r="B629" s="87"/>
      <c r="C629" s="3"/>
      <c r="D629" s="96"/>
      <c r="E629" s="3"/>
      <c r="F629" s="96"/>
      <c r="G629" s="3"/>
      <c r="H629" s="96"/>
      <c r="I629" s="82"/>
      <c r="J629" s="82"/>
      <c r="K629" s="82"/>
      <c r="O629" s="91"/>
    </row>
    <row r="630" s="53" customFormat="true" ht="12.75" hidden="false" customHeight="false" outlineLevel="0" collapsed="false">
      <c r="A630" s="86" t="s">
        <v>713</v>
      </c>
      <c r="B630" s="87" t="s">
        <v>714</v>
      </c>
      <c r="C630" s="3"/>
      <c r="D630" s="96"/>
      <c r="E630" s="3"/>
      <c r="F630" s="96"/>
      <c r="G630" s="3"/>
      <c r="H630" s="96"/>
      <c r="I630" s="82"/>
      <c r="J630" s="82"/>
      <c r="K630" s="82"/>
      <c r="O630" s="91"/>
    </row>
    <row r="631" s="53" customFormat="true" ht="12.75" hidden="false" customHeight="false" outlineLevel="0" collapsed="false">
      <c r="B631" s="67" t="s">
        <v>715</v>
      </c>
      <c r="C631" s="68" t="n">
        <v>105</v>
      </c>
      <c r="D631" s="77" t="n">
        <v>-2.77777777777778</v>
      </c>
      <c r="E631" s="68" t="n">
        <v>15842</v>
      </c>
      <c r="F631" s="77" t="n">
        <v>-9.06377360656679</v>
      </c>
      <c r="G631" s="68" t="n">
        <v>814950</v>
      </c>
      <c r="H631" s="77" t="n">
        <v>-10.7295432139336</v>
      </c>
      <c r="I631" s="82"/>
      <c r="J631" s="82"/>
      <c r="K631" s="82"/>
      <c r="O631" s="91"/>
    </row>
    <row r="632" s="53" customFormat="true" ht="6.75" hidden="false" customHeight="true" outlineLevel="0" collapsed="false">
      <c r="B632" s="87"/>
      <c r="C632" s="3"/>
      <c r="D632" s="96"/>
      <c r="E632" s="3"/>
      <c r="F632" s="96"/>
      <c r="G632" s="3"/>
      <c r="H632" s="96"/>
      <c r="I632" s="82"/>
      <c r="J632" s="82"/>
      <c r="K632" s="82"/>
      <c r="O632" s="91"/>
    </row>
    <row r="633" s="53" customFormat="true" ht="12.75" hidden="false" customHeight="false" outlineLevel="0" collapsed="false">
      <c r="A633" s="86" t="s">
        <v>716</v>
      </c>
      <c r="B633" s="87" t="s">
        <v>717</v>
      </c>
      <c r="C633" s="3"/>
      <c r="D633" s="96"/>
      <c r="E633" s="3"/>
      <c r="F633" s="96"/>
      <c r="G633" s="3"/>
      <c r="H633" s="96"/>
      <c r="I633" s="82"/>
      <c r="J633" s="82"/>
      <c r="K633" s="82"/>
      <c r="O633" s="91"/>
    </row>
    <row r="634" s="53" customFormat="true" ht="12.75" hidden="false" customHeight="false" outlineLevel="0" collapsed="false">
      <c r="B634" s="67" t="s">
        <v>718</v>
      </c>
      <c r="C634" s="68" t="n">
        <v>63</v>
      </c>
      <c r="D634" s="77" t="s">
        <v>126</v>
      </c>
      <c r="E634" s="68" t="n">
        <v>9470</v>
      </c>
      <c r="F634" s="77" t="n">
        <v>0.211640211640212</v>
      </c>
      <c r="G634" s="68" t="n">
        <v>495010</v>
      </c>
      <c r="H634" s="77" t="n">
        <v>-0.994039761590464</v>
      </c>
      <c r="I634" s="82"/>
      <c r="J634" s="82"/>
      <c r="K634" s="82"/>
      <c r="O634" s="91"/>
    </row>
    <row r="635" s="53" customFormat="true" ht="6.75" hidden="false" customHeight="true" outlineLevel="0" collapsed="false">
      <c r="B635" s="87"/>
      <c r="C635" s="3"/>
      <c r="D635" s="96"/>
      <c r="E635" s="3"/>
      <c r="F635" s="96"/>
      <c r="G635" s="3"/>
      <c r="H635" s="96"/>
      <c r="I635" s="82"/>
      <c r="J635" s="82"/>
      <c r="K635" s="82"/>
      <c r="O635" s="91"/>
    </row>
    <row r="636" s="53" customFormat="true" ht="12.75" hidden="false" customHeight="false" outlineLevel="0" collapsed="false">
      <c r="A636" s="86" t="s">
        <v>719</v>
      </c>
      <c r="B636" s="87" t="s">
        <v>720</v>
      </c>
      <c r="C636" s="3"/>
      <c r="D636" s="96"/>
      <c r="E636" s="3"/>
      <c r="F636" s="96"/>
      <c r="G636" s="3"/>
      <c r="H636" s="96"/>
      <c r="I636" s="82"/>
      <c r="J636" s="82"/>
      <c r="K636" s="82"/>
      <c r="O636" s="91"/>
    </row>
    <row r="637" s="53" customFormat="true" ht="12.75" hidden="false" customHeight="false" outlineLevel="0" collapsed="false">
      <c r="B637" s="67" t="s">
        <v>721</v>
      </c>
      <c r="C637" s="68" t="n">
        <v>846</v>
      </c>
      <c r="D637" s="77" t="n">
        <v>3.2967032967033</v>
      </c>
      <c r="E637" s="68" t="n">
        <v>124497</v>
      </c>
      <c r="F637" s="77" t="n">
        <v>4.81839459814438</v>
      </c>
      <c r="G637" s="68" t="n">
        <v>6805427</v>
      </c>
      <c r="H637" s="77" t="n">
        <v>8.79203497240644</v>
      </c>
      <c r="I637" s="82"/>
      <c r="J637" s="82"/>
      <c r="K637" s="82"/>
      <c r="O637" s="91"/>
    </row>
    <row r="638" s="53" customFormat="true" ht="6.75" hidden="false" customHeight="true" outlineLevel="0" collapsed="false">
      <c r="B638" s="87"/>
      <c r="C638" s="3"/>
      <c r="D638" s="96"/>
      <c r="E638" s="3"/>
      <c r="F638" s="96"/>
      <c r="G638" s="3"/>
      <c r="H638" s="96"/>
      <c r="I638" s="82"/>
      <c r="J638" s="82"/>
      <c r="K638" s="82"/>
      <c r="O638" s="91"/>
    </row>
    <row r="639" s="53" customFormat="true" ht="12.75" hidden="false" customHeight="false" outlineLevel="0" collapsed="false">
      <c r="A639" s="86" t="s">
        <v>722</v>
      </c>
      <c r="B639" s="87" t="s">
        <v>720</v>
      </c>
      <c r="C639" s="3"/>
      <c r="D639" s="96"/>
      <c r="E639" s="3"/>
      <c r="F639" s="96"/>
      <c r="G639" s="3"/>
      <c r="H639" s="96"/>
      <c r="I639" s="82"/>
      <c r="J639" s="82"/>
      <c r="K639" s="82"/>
      <c r="O639" s="91"/>
    </row>
    <row r="640" s="53" customFormat="true" ht="12.75" hidden="false" customHeight="false" outlineLevel="0" collapsed="false">
      <c r="B640" s="67" t="s">
        <v>723</v>
      </c>
      <c r="C640" s="68" t="n">
        <v>822</v>
      </c>
      <c r="D640" s="77" t="n">
        <v>3.5264483627204</v>
      </c>
      <c r="E640" s="68" t="n">
        <v>122853</v>
      </c>
      <c r="F640" s="77" t="n">
        <v>4.84663833273593</v>
      </c>
      <c r="G640" s="68" t="n">
        <v>6738084</v>
      </c>
      <c r="H640" s="77" t="n">
        <v>8.914098914364</v>
      </c>
      <c r="I640" s="82"/>
      <c r="J640" s="82"/>
      <c r="K640" s="82"/>
      <c r="O640" s="91"/>
    </row>
    <row r="641" s="53" customFormat="true" ht="6.75" hidden="false" customHeight="true" outlineLevel="0" collapsed="false">
      <c r="B641" s="87"/>
      <c r="C641" s="3"/>
      <c r="D641" s="96"/>
      <c r="E641" s="3"/>
      <c r="F641" s="96"/>
      <c r="G641" s="3"/>
      <c r="H641" s="96"/>
      <c r="I641" s="82"/>
      <c r="J641" s="82"/>
      <c r="K641" s="82"/>
      <c r="O641" s="91"/>
    </row>
    <row r="642" s="53" customFormat="true" ht="12.75" hidden="false" customHeight="false" outlineLevel="0" collapsed="false">
      <c r="A642" s="86" t="s">
        <v>724</v>
      </c>
      <c r="B642" s="67" t="s">
        <v>725</v>
      </c>
      <c r="C642" s="68" t="n">
        <v>24</v>
      </c>
      <c r="D642" s="77" t="n">
        <v>-4</v>
      </c>
      <c r="E642" s="68" t="n">
        <v>1644</v>
      </c>
      <c r="F642" s="77" t="n">
        <v>2.75</v>
      </c>
      <c r="G642" s="68" t="n">
        <v>67343</v>
      </c>
      <c r="H642" s="77" t="n">
        <v>-2.17744981261439</v>
      </c>
      <c r="I642" s="82"/>
      <c r="J642" s="82"/>
      <c r="K642" s="82"/>
      <c r="O642" s="91"/>
    </row>
    <row r="643" s="53" customFormat="true" ht="6.75" hidden="false" customHeight="true" outlineLevel="0" collapsed="false">
      <c r="A643" s="86"/>
      <c r="B643" s="87"/>
      <c r="C643" s="3"/>
      <c r="D643" s="96"/>
      <c r="E643" s="3"/>
      <c r="F643" s="96"/>
      <c r="G643" s="3"/>
      <c r="H643" s="96"/>
      <c r="I643" s="82"/>
      <c r="J643" s="82"/>
      <c r="K643" s="82"/>
      <c r="O643" s="91"/>
    </row>
    <row r="644" s="53" customFormat="true" ht="12.75" hidden="false" customHeight="false" outlineLevel="0" collapsed="false">
      <c r="A644" s="86" t="s">
        <v>726</v>
      </c>
      <c r="B644" s="87" t="s">
        <v>727</v>
      </c>
      <c r="C644" s="3"/>
      <c r="D644" s="96"/>
      <c r="E644" s="3"/>
      <c r="F644" s="96"/>
      <c r="G644" s="3"/>
      <c r="H644" s="96"/>
      <c r="I644" s="82"/>
      <c r="J644" s="82"/>
      <c r="K644" s="82"/>
      <c r="O644" s="91"/>
    </row>
    <row r="645" s="53" customFormat="true" ht="12.75" hidden="false" customHeight="false" outlineLevel="0" collapsed="false">
      <c r="B645" s="67" t="s">
        <v>728</v>
      </c>
      <c r="C645" s="68" t="n">
        <v>42</v>
      </c>
      <c r="D645" s="77" t="s">
        <v>126</v>
      </c>
      <c r="E645" s="68" t="n">
        <v>16255</v>
      </c>
      <c r="F645" s="77" t="n">
        <v>0.675089805524588</v>
      </c>
      <c r="G645" s="68" t="n">
        <v>1077607</v>
      </c>
      <c r="H645" s="77" t="n">
        <v>5.24811182636909</v>
      </c>
      <c r="I645" s="82"/>
      <c r="J645" s="82"/>
      <c r="K645" s="82"/>
      <c r="O645" s="91"/>
    </row>
    <row r="646" s="53" customFormat="true" ht="6.75" hidden="false" customHeight="true" outlineLevel="0" collapsed="false">
      <c r="B646" s="87"/>
      <c r="C646" s="3"/>
      <c r="D646" s="96"/>
      <c r="E646" s="3"/>
      <c r="F646" s="96"/>
      <c r="G646" s="3"/>
      <c r="H646" s="96"/>
      <c r="I646" s="82"/>
      <c r="J646" s="82"/>
      <c r="K646" s="82"/>
      <c r="O646" s="91"/>
    </row>
    <row r="647" s="53" customFormat="true" ht="12.75" hidden="false" customHeight="false" outlineLevel="0" collapsed="false">
      <c r="A647" s="86" t="s">
        <v>729</v>
      </c>
      <c r="B647" s="87" t="s">
        <v>730</v>
      </c>
      <c r="C647" s="3"/>
      <c r="D647" s="96"/>
      <c r="E647" s="3"/>
      <c r="F647" s="96"/>
      <c r="G647" s="3"/>
      <c r="H647" s="96"/>
      <c r="I647" s="82"/>
      <c r="J647" s="82"/>
      <c r="K647" s="82"/>
      <c r="O647" s="91"/>
    </row>
    <row r="648" s="53" customFormat="true" ht="12.75" hidden="false" customHeight="false" outlineLevel="0" collapsed="false">
      <c r="B648" s="67" t="s">
        <v>731</v>
      </c>
      <c r="C648" s="68" t="n">
        <v>107</v>
      </c>
      <c r="D648" s="77" t="n">
        <v>11.4583333333333</v>
      </c>
      <c r="E648" s="68" t="n">
        <v>17311</v>
      </c>
      <c r="F648" s="77" t="n">
        <v>0.610252237591538</v>
      </c>
      <c r="G648" s="68" t="n">
        <v>981888</v>
      </c>
      <c r="H648" s="77" t="n">
        <v>2.70204120055855</v>
      </c>
      <c r="I648" s="82"/>
      <c r="J648" s="82"/>
      <c r="K648" s="82"/>
      <c r="O648" s="91"/>
    </row>
    <row r="649" s="53" customFormat="true" ht="6.75" hidden="false" customHeight="true" outlineLevel="0" collapsed="false">
      <c r="B649" s="87"/>
      <c r="C649" s="3"/>
      <c r="D649" s="96"/>
      <c r="E649" s="3"/>
      <c r="F649" s="96"/>
      <c r="G649" s="3"/>
      <c r="H649" s="96"/>
      <c r="I649" s="82"/>
      <c r="J649" s="82"/>
      <c r="K649" s="82"/>
      <c r="O649" s="91"/>
    </row>
    <row r="650" s="53" customFormat="true" ht="12.75" hidden="false" customHeight="false" outlineLevel="0" collapsed="false">
      <c r="A650" s="86" t="s">
        <v>732</v>
      </c>
      <c r="B650" s="87" t="s">
        <v>733</v>
      </c>
      <c r="C650" s="3"/>
      <c r="D650" s="96"/>
      <c r="E650" s="3"/>
      <c r="F650" s="96"/>
      <c r="G650" s="3"/>
      <c r="H650" s="96"/>
      <c r="I650" s="82"/>
      <c r="J650" s="82"/>
      <c r="K650" s="82"/>
      <c r="O650" s="91"/>
    </row>
    <row r="651" s="53" customFormat="true" ht="12.75" hidden="false" customHeight="false" outlineLevel="0" collapsed="false">
      <c r="B651" s="67" t="s">
        <v>734</v>
      </c>
      <c r="C651" s="68" t="n">
        <v>3</v>
      </c>
      <c r="D651" s="77" t="s">
        <v>126</v>
      </c>
      <c r="E651" s="68" t="n">
        <v>165</v>
      </c>
      <c r="F651" s="77" t="n">
        <v>17.8571428571429</v>
      </c>
      <c r="G651" s="68" t="n">
        <v>5479</v>
      </c>
      <c r="H651" s="77" t="n">
        <v>3.04683091969156</v>
      </c>
      <c r="I651" s="82"/>
      <c r="J651" s="82"/>
      <c r="K651" s="82"/>
      <c r="O651" s="91"/>
    </row>
    <row r="652" s="53" customFormat="true" ht="6.75" hidden="false" customHeight="true" outlineLevel="0" collapsed="false">
      <c r="B652" s="87"/>
      <c r="C652" s="3"/>
      <c r="D652" s="96"/>
      <c r="E652" s="3"/>
      <c r="F652" s="96"/>
      <c r="G652" s="3"/>
      <c r="H652" s="96"/>
      <c r="I652" s="82"/>
      <c r="J652" s="82"/>
      <c r="K652" s="82"/>
      <c r="O652" s="91"/>
    </row>
    <row r="653" s="53" customFormat="true" ht="12.75" hidden="false" customHeight="false" outlineLevel="0" collapsed="false">
      <c r="A653" s="86" t="s">
        <v>735</v>
      </c>
      <c r="B653" s="67" t="s">
        <v>736</v>
      </c>
      <c r="C653" s="68" t="n">
        <v>1846</v>
      </c>
      <c r="D653" s="77" t="n">
        <v>0.326086956521739</v>
      </c>
      <c r="E653" s="68" t="n">
        <v>365681</v>
      </c>
      <c r="F653" s="77" t="n">
        <v>0.575098325036442</v>
      </c>
      <c r="G653" s="68" t="n">
        <v>18858499</v>
      </c>
      <c r="H653" s="77" t="n">
        <v>2.16824114534188</v>
      </c>
      <c r="I653" s="82"/>
      <c r="J653" s="82"/>
      <c r="K653" s="82"/>
      <c r="O653" s="91"/>
    </row>
    <row r="654" s="53" customFormat="true" ht="6.75" hidden="false" customHeight="true" outlineLevel="0" collapsed="false">
      <c r="A654" s="86"/>
      <c r="B654" s="87"/>
      <c r="C654" s="3"/>
      <c r="D654" s="96"/>
      <c r="E654" s="3"/>
      <c r="F654" s="96"/>
      <c r="G654" s="3"/>
      <c r="H654" s="96"/>
      <c r="I654" s="82"/>
      <c r="J654" s="82"/>
      <c r="K654" s="82"/>
      <c r="O654" s="91"/>
    </row>
    <row r="655" s="53" customFormat="true" ht="12.75" hidden="false" customHeight="false" outlineLevel="0" collapsed="false">
      <c r="A655" s="86" t="s">
        <v>737</v>
      </c>
      <c r="B655" s="87" t="s">
        <v>738</v>
      </c>
      <c r="C655" s="3"/>
      <c r="D655" s="96"/>
      <c r="E655" s="3"/>
      <c r="F655" s="96"/>
      <c r="G655" s="3"/>
      <c r="H655" s="96"/>
      <c r="I655" s="82"/>
      <c r="J655" s="82"/>
      <c r="K655" s="82"/>
      <c r="O655" s="91"/>
    </row>
    <row r="656" s="53" customFormat="true" ht="12.75" hidden="false" customHeight="false" outlineLevel="0" collapsed="false">
      <c r="B656" s="67" t="s">
        <v>739</v>
      </c>
      <c r="C656" s="68" t="n">
        <v>873</v>
      </c>
      <c r="D656" s="77" t="n">
        <v>0.114678899082569</v>
      </c>
      <c r="E656" s="68" t="n">
        <v>178424</v>
      </c>
      <c r="F656" s="77" t="n">
        <v>0.012892304415334</v>
      </c>
      <c r="G656" s="68" t="n">
        <v>9617060</v>
      </c>
      <c r="H656" s="77" t="n">
        <v>2.12511730191732</v>
      </c>
      <c r="I656" s="82"/>
      <c r="J656" s="82"/>
      <c r="K656" s="82"/>
      <c r="O656" s="91"/>
    </row>
    <row r="657" s="53" customFormat="true" ht="6.75" hidden="false" customHeight="true" outlineLevel="0" collapsed="false">
      <c r="B657" s="87"/>
      <c r="C657" s="3"/>
      <c r="D657" s="96"/>
      <c r="E657" s="3"/>
      <c r="F657" s="96"/>
      <c r="G657" s="3"/>
      <c r="H657" s="96"/>
      <c r="I657" s="82"/>
      <c r="J657" s="82"/>
      <c r="K657" s="82"/>
      <c r="O657" s="91"/>
    </row>
    <row r="658" s="53" customFormat="true" ht="12.75" hidden="false" customHeight="false" outlineLevel="0" collapsed="false">
      <c r="A658" s="86" t="s">
        <v>740</v>
      </c>
      <c r="B658" s="87" t="s">
        <v>738</v>
      </c>
      <c r="C658" s="3"/>
      <c r="D658" s="96"/>
      <c r="E658" s="3"/>
      <c r="F658" s="96"/>
      <c r="G658" s="3"/>
      <c r="H658" s="96"/>
      <c r="I658" s="82"/>
      <c r="J658" s="82"/>
      <c r="K658" s="82"/>
      <c r="O658" s="91"/>
    </row>
    <row r="659" s="53" customFormat="true" ht="12.75" hidden="false" customHeight="false" outlineLevel="0" collapsed="false">
      <c r="B659" s="67" t="s">
        <v>741</v>
      </c>
      <c r="C659" s="68" t="n">
        <v>315</v>
      </c>
      <c r="D659" s="77" t="n">
        <v>-1.5625</v>
      </c>
      <c r="E659" s="68" t="n">
        <v>68335</v>
      </c>
      <c r="F659" s="77" t="n">
        <v>-1.17145129799696</v>
      </c>
      <c r="G659" s="68" t="n">
        <v>3510683</v>
      </c>
      <c r="H659" s="77" t="n">
        <v>0.465916628939658</v>
      </c>
      <c r="I659" s="82"/>
      <c r="J659" s="82"/>
      <c r="K659" s="82"/>
      <c r="O659" s="91"/>
    </row>
    <row r="660" s="53" customFormat="true" ht="6.75" hidden="false" customHeight="true" outlineLevel="0" collapsed="false">
      <c r="B660" s="87"/>
      <c r="C660" s="3"/>
      <c r="D660" s="96"/>
      <c r="E660" s="3"/>
      <c r="F660" s="96"/>
      <c r="G660" s="3"/>
      <c r="H660" s="96"/>
      <c r="I660" s="82"/>
      <c r="J660" s="82"/>
      <c r="K660" s="82"/>
      <c r="O660" s="91"/>
    </row>
    <row r="661" s="53" customFormat="true" ht="12.75" hidden="false" customHeight="false" outlineLevel="0" collapsed="false">
      <c r="A661" s="86" t="s">
        <v>742</v>
      </c>
      <c r="B661" s="87" t="s">
        <v>743</v>
      </c>
      <c r="C661" s="3"/>
      <c r="D661" s="96"/>
      <c r="E661" s="3"/>
      <c r="F661" s="96"/>
      <c r="G661" s="3"/>
      <c r="H661" s="96"/>
      <c r="I661" s="82"/>
      <c r="J661" s="82"/>
      <c r="K661" s="82"/>
      <c r="O661" s="91"/>
    </row>
    <row r="662" s="53" customFormat="true" ht="12.75" hidden="false" customHeight="false" outlineLevel="0" collapsed="false">
      <c r="B662" s="67" t="s">
        <v>744</v>
      </c>
      <c r="C662" s="68" t="n">
        <v>558</v>
      </c>
      <c r="D662" s="77" t="n">
        <v>1.08695652173913</v>
      </c>
      <c r="E662" s="68" t="n">
        <v>110089</v>
      </c>
      <c r="F662" s="77" t="n">
        <v>0.762429523321374</v>
      </c>
      <c r="G662" s="68" t="n">
        <v>6106376</v>
      </c>
      <c r="H662" s="77" t="n">
        <v>3.10405827772794</v>
      </c>
      <c r="I662" s="82"/>
      <c r="J662" s="82"/>
      <c r="K662" s="82"/>
      <c r="O662" s="91"/>
    </row>
    <row r="663" s="53" customFormat="true" ht="6.75" hidden="false" customHeight="true" outlineLevel="0" collapsed="false">
      <c r="B663" s="87"/>
      <c r="C663" s="3"/>
      <c r="D663" s="96"/>
      <c r="E663" s="3"/>
      <c r="F663" s="96"/>
      <c r="G663" s="3"/>
      <c r="H663" s="96"/>
      <c r="I663" s="82"/>
      <c r="J663" s="82"/>
      <c r="K663" s="82"/>
      <c r="O663" s="91"/>
    </row>
    <row r="664" s="53" customFormat="true" ht="12.75" hidden="false" customHeight="false" outlineLevel="0" collapsed="false">
      <c r="A664" s="86" t="s">
        <v>745</v>
      </c>
      <c r="B664" s="87" t="s">
        <v>746</v>
      </c>
      <c r="C664" s="3"/>
      <c r="D664" s="96"/>
      <c r="E664" s="3"/>
      <c r="F664" s="96"/>
      <c r="G664" s="3"/>
      <c r="H664" s="96"/>
      <c r="I664" s="82"/>
      <c r="J664" s="82"/>
      <c r="K664" s="82"/>
      <c r="O664" s="91"/>
    </row>
    <row r="665" s="53" customFormat="true" ht="12.75" hidden="false" customHeight="false" outlineLevel="0" collapsed="false">
      <c r="B665" s="67" t="s">
        <v>747</v>
      </c>
      <c r="C665" s="68" t="n">
        <v>22</v>
      </c>
      <c r="D665" s="77" t="n">
        <v>-4.34782608695652</v>
      </c>
      <c r="E665" s="68" t="n">
        <v>6475</v>
      </c>
      <c r="F665" s="77" t="n">
        <v>-3.53098927294398</v>
      </c>
      <c r="G665" s="68" t="n">
        <v>290547</v>
      </c>
      <c r="H665" s="77" t="n">
        <v>-12.8653515111892</v>
      </c>
      <c r="I665" s="82"/>
      <c r="J665" s="82"/>
      <c r="K665" s="82"/>
      <c r="O665" s="91"/>
    </row>
    <row r="666" s="53" customFormat="true" ht="6.75" hidden="false" customHeight="true" outlineLevel="0" collapsed="false">
      <c r="B666" s="87"/>
      <c r="C666" s="3"/>
      <c r="D666" s="96"/>
      <c r="E666" s="3"/>
      <c r="F666" s="96"/>
      <c r="G666" s="3"/>
      <c r="H666" s="96"/>
      <c r="I666" s="82"/>
      <c r="J666" s="82"/>
      <c r="K666" s="82"/>
      <c r="O666" s="91"/>
    </row>
    <row r="667" s="53" customFormat="true" ht="12.75" hidden="false" customHeight="false" outlineLevel="0" collapsed="false">
      <c r="A667" s="86" t="s">
        <v>748</v>
      </c>
      <c r="B667" s="87" t="s">
        <v>749</v>
      </c>
      <c r="C667" s="3"/>
      <c r="D667" s="96"/>
      <c r="E667" s="3"/>
      <c r="F667" s="96"/>
      <c r="G667" s="3"/>
      <c r="H667" s="96"/>
      <c r="I667" s="82"/>
      <c r="J667" s="82"/>
      <c r="K667" s="82"/>
      <c r="O667" s="91"/>
    </row>
    <row r="668" s="53" customFormat="true" ht="12.75" hidden="false" customHeight="false" outlineLevel="0" collapsed="false">
      <c r="B668" s="67" t="s">
        <v>750</v>
      </c>
      <c r="C668" s="68" t="n">
        <v>361</v>
      </c>
      <c r="D668" s="77" t="s">
        <v>126</v>
      </c>
      <c r="E668" s="68" t="n">
        <v>68699</v>
      </c>
      <c r="F668" s="77" t="n">
        <v>1.60770277465539</v>
      </c>
      <c r="G668" s="68" t="n">
        <v>3321835</v>
      </c>
      <c r="H668" s="77" t="n">
        <v>3.3332700818526</v>
      </c>
      <c r="I668" s="82"/>
      <c r="J668" s="82"/>
      <c r="K668" s="82"/>
      <c r="O668" s="91"/>
    </row>
    <row r="669" s="53" customFormat="true" ht="6.75" hidden="false" customHeight="true" outlineLevel="0" collapsed="false">
      <c r="B669" s="87"/>
      <c r="C669" s="3"/>
      <c r="D669" s="96"/>
      <c r="E669" s="3"/>
      <c r="F669" s="96"/>
      <c r="G669" s="3"/>
      <c r="H669" s="96"/>
      <c r="I669" s="82"/>
      <c r="J669" s="82"/>
      <c r="K669" s="82"/>
      <c r="O669" s="91"/>
    </row>
    <row r="670" s="53" customFormat="true" ht="12.75" hidden="false" customHeight="false" outlineLevel="0" collapsed="false">
      <c r="A670" s="86" t="s">
        <v>751</v>
      </c>
      <c r="B670" s="67" t="s">
        <v>752</v>
      </c>
      <c r="C670" s="68" t="n">
        <v>11</v>
      </c>
      <c r="D670" s="77" t="n">
        <v>10</v>
      </c>
      <c r="E670" s="68" t="n">
        <v>837</v>
      </c>
      <c r="F670" s="77" t="n">
        <v>2.44798041615667</v>
      </c>
      <c r="G670" s="68" t="n">
        <v>33834</v>
      </c>
      <c r="H670" s="77" t="n">
        <v>11.6375754776124</v>
      </c>
      <c r="I670" s="82"/>
      <c r="J670" s="82"/>
      <c r="K670" s="82"/>
      <c r="O670" s="91"/>
    </row>
    <row r="671" s="53" customFormat="true" ht="6.75" hidden="false" customHeight="true" outlineLevel="0" collapsed="false">
      <c r="A671" s="86"/>
      <c r="B671" s="87"/>
      <c r="C671" s="3"/>
      <c r="D671" s="96"/>
      <c r="E671" s="3"/>
      <c r="F671" s="96"/>
      <c r="G671" s="3"/>
      <c r="H671" s="96"/>
      <c r="I671" s="82"/>
      <c r="J671" s="82"/>
      <c r="K671" s="82"/>
      <c r="O671" s="91"/>
    </row>
    <row r="672" s="53" customFormat="true" ht="12.75" hidden="false" customHeight="false" outlineLevel="0" collapsed="false">
      <c r="A672" s="86" t="s">
        <v>753</v>
      </c>
      <c r="B672" s="87" t="s">
        <v>754</v>
      </c>
      <c r="C672" s="3"/>
      <c r="D672" s="96"/>
      <c r="E672" s="3"/>
      <c r="F672" s="96"/>
      <c r="G672" s="3"/>
      <c r="H672" s="96"/>
      <c r="I672" s="82"/>
      <c r="J672" s="82"/>
      <c r="K672" s="82"/>
      <c r="O672" s="91"/>
    </row>
    <row r="673" s="53" customFormat="true" ht="12.75" hidden="false" customHeight="false" outlineLevel="0" collapsed="false">
      <c r="B673" s="67" t="s">
        <v>755</v>
      </c>
      <c r="C673" s="68" t="n">
        <v>160</v>
      </c>
      <c r="D673" s="77" t="n">
        <v>1.91082802547771</v>
      </c>
      <c r="E673" s="68" t="n">
        <v>16901</v>
      </c>
      <c r="F673" s="77" t="n">
        <v>2.81038992639455</v>
      </c>
      <c r="G673" s="68" t="n">
        <v>751912</v>
      </c>
      <c r="H673" s="77" t="n">
        <v>3.64623824883522</v>
      </c>
      <c r="I673" s="82"/>
      <c r="J673" s="82"/>
      <c r="K673" s="82"/>
      <c r="O673" s="91"/>
    </row>
    <row r="674" s="53" customFormat="true" ht="6.75" hidden="false" customHeight="true" outlineLevel="0" collapsed="false">
      <c r="B674" s="87"/>
      <c r="C674" s="3"/>
      <c r="D674" s="96"/>
      <c r="E674" s="3"/>
      <c r="F674" s="96"/>
      <c r="G674" s="3"/>
      <c r="H674" s="96"/>
      <c r="I674" s="82"/>
      <c r="J674" s="82"/>
      <c r="K674" s="82"/>
      <c r="O674" s="91"/>
    </row>
    <row r="675" s="53" customFormat="true" ht="12.75" hidden="false" customHeight="false" outlineLevel="0" collapsed="false">
      <c r="A675" s="86" t="s">
        <v>756</v>
      </c>
      <c r="B675" s="67" t="s">
        <v>757</v>
      </c>
      <c r="C675" s="68" t="n">
        <v>190</v>
      </c>
      <c r="D675" s="77" t="n">
        <v>-2.06185567010309</v>
      </c>
      <c r="E675" s="68" t="n">
        <v>50961</v>
      </c>
      <c r="F675" s="77" t="n">
        <v>1.20144570656923</v>
      </c>
      <c r="G675" s="68" t="n">
        <v>2536089</v>
      </c>
      <c r="H675" s="77" t="n">
        <v>3.13853874574762</v>
      </c>
      <c r="I675" s="82"/>
      <c r="J675" s="82"/>
      <c r="K675" s="82"/>
      <c r="O675" s="91"/>
    </row>
    <row r="676" s="53" customFormat="true" ht="6.75" hidden="false" customHeight="true" outlineLevel="0" collapsed="false">
      <c r="A676" s="86"/>
      <c r="B676" s="87"/>
      <c r="C676" s="3"/>
      <c r="D676" s="96"/>
      <c r="E676" s="3"/>
      <c r="F676" s="96"/>
      <c r="G676" s="3"/>
      <c r="H676" s="96"/>
      <c r="I676" s="82"/>
      <c r="J676" s="82"/>
      <c r="K676" s="82"/>
      <c r="O676" s="91"/>
    </row>
    <row r="677" s="53" customFormat="true" ht="12.75" hidden="false" customHeight="false" outlineLevel="0" collapsed="false">
      <c r="A677" s="86" t="s">
        <v>758</v>
      </c>
      <c r="B677" s="87" t="s">
        <v>759</v>
      </c>
      <c r="C677" s="3"/>
      <c r="D677" s="96"/>
      <c r="E677" s="3"/>
      <c r="F677" s="96"/>
      <c r="G677" s="3"/>
      <c r="H677" s="96"/>
      <c r="I677" s="82"/>
      <c r="J677" s="82"/>
      <c r="K677" s="82"/>
      <c r="O677" s="91"/>
    </row>
    <row r="678" s="53" customFormat="true" ht="12.75" hidden="false" customHeight="false" outlineLevel="0" collapsed="false">
      <c r="B678" s="67" t="s">
        <v>760</v>
      </c>
      <c r="C678" s="68" t="n">
        <v>191</v>
      </c>
      <c r="D678" s="77" t="n">
        <v>-1.03626943005181</v>
      </c>
      <c r="E678" s="68" t="n">
        <v>24240</v>
      </c>
      <c r="F678" s="77" t="n">
        <v>-1.89809381197135</v>
      </c>
      <c r="G678" s="68" t="n">
        <v>1189900</v>
      </c>
      <c r="H678" s="77" t="n">
        <v>0.696642373323133</v>
      </c>
      <c r="I678" s="82"/>
      <c r="J678" s="82"/>
      <c r="K678" s="82"/>
      <c r="O678" s="91"/>
    </row>
    <row r="679" s="53" customFormat="true" ht="6.75" hidden="false" customHeight="true" outlineLevel="0" collapsed="false">
      <c r="B679" s="87"/>
      <c r="C679" s="3"/>
      <c r="D679" s="96"/>
      <c r="E679" s="3"/>
      <c r="F679" s="96"/>
      <c r="G679" s="3"/>
      <c r="H679" s="96"/>
      <c r="I679" s="82"/>
      <c r="J679" s="82"/>
      <c r="K679" s="82"/>
      <c r="O679" s="91"/>
    </row>
    <row r="680" s="53" customFormat="true" ht="12.75" hidden="false" customHeight="false" outlineLevel="0" collapsed="false">
      <c r="A680" s="86" t="s">
        <v>761</v>
      </c>
      <c r="B680" s="67" t="s">
        <v>762</v>
      </c>
      <c r="C680" s="68" t="n">
        <v>102</v>
      </c>
      <c r="D680" s="77" t="n">
        <v>-0.970873786407767</v>
      </c>
      <c r="E680" s="68" t="n">
        <v>41473</v>
      </c>
      <c r="F680" s="77" t="n">
        <v>3.04106934333772</v>
      </c>
      <c r="G680" s="68" t="n">
        <v>2057110</v>
      </c>
      <c r="H680" s="77" t="n">
        <v>4.11966896068617</v>
      </c>
      <c r="I680" s="82"/>
      <c r="J680" s="82"/>
      <c r="K680" s="82"/>
      <c r="O680" s="91"/>
    </row>
    <row r="681" s="53" customFormat="true" ht="6.75" hidden="false" customHeight="true" outlineLevel="0" collapsed="false">
      <c r="A681" s="86"/>
      <c r="B681" s="87"/>
      <c r="C681" s="3"/>
      <c r="D681" s="96"/>
      <c r="E681" s="3"/>
      <c r="F681" s="96"/>
      <c r="G681" s="3"/>
      <c r="H681" s="96"/>
      <c r="I681" s="82"/>
      <c r="J681" s="82"/>
      <c r="K681" s="82"/>
      <c r="O681" s="91"/>
    </row>
    <row r="682" s="53" customFormat="true" ht="12.75" hidden="false" customHeight="false" outlineLevel="0" collapsed="false">
      <c r="A682" s="86" t="s">
        <v>763</v>
      </c>
      <c r="B682" s="87" t="s">
        <v>764</v>
      </c>
      <c r="C682" s="3"/>
      <c r="D682" s="96"/>
      <c r="E682" s="3"/>
      <c r="F682" s="96"/>
      <c r="G682" s="3"/>
      <c r="H682" s="96"/>
      <c r="I682" s="82"/>
      <c r="J682" s="82"/>
      <c r="K682" s="82"/>
      <c r="O682" s="91"/>
    </row>
    <row r="683" s="53" customFormat="true" ht="12.75" hidden="false" customHeight="false" outlineLevel="0" collapsed="false">
      <c r="B683" s="67" t="s">
        <v>765</v>
      </c>
      <c r="C683" s="68" t="n">
        <v>75</v>
      </c>
      <c r="D683" s="77" t="n">
        <v>-2.5974025974026</v>
      </c>
      <c r="E683" s="68" t="n">
        <v>37115</v>
      </c>
      <c r="F683" s="77" t="n">
        <v>3.01709781281226</v>
      </c>
      <c r="G683" s="68" t="n">
        <v>1820116</v>
      </c>
      <c r="H683" s="77" t="n">
        <v>3.77387858659863</v>
      </c>
      <c r="I683" s="82"/>
      <c r="J683" s="82"/>
      <c r="K683" s="82"/>
      <c r="O683" s="91"/>
    </row>
    <row r="684" s="53" customFormat="true" ht="6.75" hidden="false" customHeight="true" outlineLevel="0" collapsed="false">
      <c r="B684" s="87"/>
      <c r="C684" s="3"/>
      <c r="D684" s="96"/>
      <c r="E684" s="3"/>
      <c r="F684" s="96"/>
      <c r="G684" s="3"/>
      <c r="H684" s="96"/>
      <c r="I684" s="82"/>
      <c r="J684" s="82"/>
      <c r="K684" s="82"/>
      <c r="O684" s="91"/>
    </row>
    <row r="685" s="53" customFormat="true" ht="12.75" hidden="false" customHeight="false" outlineLevel="0" collapsed="false">
      <c r="A685" s="86" t="s">
        <v>766</v>
      </c>
      <c r="B685" s="87" t="s">
        <v>767</v>
      </c>
      <c r="C685" s="3"/>
      <c r="D685" s="96"/>
      <c r="E685" s="3"/>
      <c r="F685" s="96"/>
      <c r="G685" s="3"/>
      <c r="H685" s="96"/>
      <c r="I685" s="82"/>
      <c r="J685" s="82"/>
      <c r="K685" s="82"/>
      <c r="O685" s="91"/>
    </row>
    <row r="686" s="53" customFormat="true" ht="12.75" hidden="false" customHeight="false" outlineLevel="0" collapsed="false">
      <c r="B686" s="67" t="s">
        <v>765</v>
      </c>
      <c r="C686" s="68" t="n">
        <v>27</v>
      </c>
      <c r="D686" s="77" t="n">
        <v>3.84615384615385</v>
      </c>
      <c r="E686" s="68" t="n">
        <v>4358</v>
      </c>
      <c r="F686" s="77" t="n">
        <v>3.24567638000474</v>
      </c>
      <c r="G686" s="68" t="n">
        <v>236994</v>
      </c>
      <c r="H686" s="77" t="n">
        <v>6.85416967248593</v>
      </c>
      <c r="I686" s="82"/>
      <c r="J686" s="82"/>
      <c r="K686" s="82"/>
      <c r="O686" s="91"/>
    </row>
    <row r="687" s="53" customFormat="true" ht="6.75" hidden="false" customHeight="true" outlineLevel="0" collapsed="false">
      <c r="B687" s="87"/>
      <c r="C687" s="3"/>
      <c r="D687" s="96"/>
      <c r="E687" s="3"/>
      <c r="F687" s="96"/>
      <c r="G687" s="3"/>
      <c r="H687" s="96"/>
      <c r="I687" s="82"/>
      <c r="J687" s="82"/>
      <c r="K687" s="82"/>
      <c r="O687" s="91"/>
    </row>
    <row r="688" s="53" customFormat="true" ht="12.75" hidden="false" customHeight="false" outlineLevel="0" collapsed="false">
      <c r="A688" s="86" t="s">
        <v>768</v>
      </c>
      <c r="B688" s="87" t="s">
        <v>769</v>
      </c>
      <c r="C688" s="3"/>
      <c r="D688" s="96"/>
      <c r="E688" s="3"/>
      <c r="F688" s="96"/>
      <c r="G688" s="3"/>
      <c r="H688" s="96"/>
      <c r="I688" s="82"/>
      <c r="J688" s="82"/>
      <c r="K688" s="82"/>
      <c r="O688" s="91"/>
    </row>
    <row r="689" s="53" customFormat="true" ht="12.75" hidden="false" customHeight="false" outlineLevel="0" collapsed="false">
      <c r="B689" s="67" t="s">
        <v>770</v>
      </c>
      <c r="C689" s="68" t="n">
        <v>297</v>
      </c>
      <c r="D689" s="77" t="n">
        <v>3.125</v>
      </c>
      <c r="E689" s="68" t="n">
        <v>46370</v>
      </c>
      <c r="F689" s="77" t="n">
        <v>1.00856078593679</v>
      </c>
      <c r="G689" s="68" t="n">
        <v>2382049</v>
      </c>
      <c r="H689" s="77" t="n">
        <v>1.97878439679634</v>
      </c>
      <c r="I689" s="82"/>
      <c r="J689" s="82"/>
      <c r="K689" s="82"/>
      <c r="O689" s="91"/>
    </row>
    <row r="690" s="53" customFormat="true" ht="6.75" hidden="false" customHeight="true" outlineLevel="0" collapsed="false">
      <c r="B690" s="87"/>
      <c r="C690" s="3"/>
      <c r="D690" s="96"/>
      <c r="E690" s="3"/>
      <c r="F690" s="96"/>
      <c r="G690" s="3"/>
      <c r="H690" s="96"/>
      <c r="I690" s="82"/>
      <c r="J690" s="82"/>
      <c r="K690" s="82"/>
      <c r="O690" s="91"/>
    </row>
    <row r="691" s="53" customFormat="true" ht="12.75" hidden="false" customHeight="false" outlineLevel="0" collapsed="false">
      <c r="A691" s="86" t="s">
        <v>771</v>
      </c>
      <c r="B691" s="67" t="s">
        <v>772</v>
      </c>
      <c r="C691" s="68" t="n">
        <v>5301</v>
      </c>
      <c r="D691" s="77" t="n">
        <v>0.817801445416508</v>
      </c>
      <c r="E691" s="68" t="n">
        <v>930924</v>
      </c>
      <c r="F691" s="77" t="n">
        <v>0.0686886276786146</v>
      </c>
      <c r="G691" s="68" t="n">
        <v>49924528</v>
      </c>
      <c r="H691" s="77" t="n">
        <v>2.19159599891505</v>
      </c>
      <c r="I691" s="82"/>
      <c r="J691" s="82"/>
      <c r="K691" s="82"/>
      <c r="O691" s="91"/>
    </row>
    <row r="692" s="53" customFormat="true" ht="6.75" hidden="false" customHeight="true" outlineLevel="0" collapsed="false">
      <c r="A692" s="86"/>
      <c r="B692" s="87"/>
      <c r="C692" s="3"/>
      <c r="D692" s="96"/>
      <c r="E692" s="3"/>
      <c r="F692" s="96"/>
      <c r="G692" s="3"/>
      <c r="H692" s="96"/>
      <c r="I692" s="82"/>
      <c r="J692" s="82"/>
      <c r="K692" s="82"/>
      <c r="O692" s="91"/>
    </row>
    <row r="693" s="53" customFormat="true" ht="12.75" hidden="false" customHeight="false" outlineLevel="0" collapsed="false">
      <c r="A693" s="86" t="s">
        <v>773</v>
      </c>
      <c r="B693" s="87" t="s">
        <v>774</v>
      </c>
      <c r="C693" s="3"/>
      <c r="D693" s="96"/>
      <c r="E693" s="3"/>
      <c r="F693" s="96"/>
      <c r="G693" s="3"/>
      <c r="H693" s="96"/>
      <c r="I693" s="82"/>
      <c r="J693" s="82"/>
      <c r="K693" s="82"/>
      <c r="O693" s="91"/>
    </row>
    <row r="694" s="53" customFormat="true" ht="12.75" hidden="false" customHeight="false" outlineLevel="0" collapsed="false">
      <c r="B694" s="67" t="s">
        <v>775</v>
      </c>
      <c r="C694" s="68" t="n">
        <v>988</v>
      </c>
      <c r="D694" s="77" t="n">
        <v>-0.603621730382294</v>
      </c>
      <c r="E694" s="68" t="n">
        <v>316582</v>
      </c>
      <c r="F694" s="77" t="n">
        <v>-1.04462309798577</v>
      </c>
      <c r="G694" s="68" t="n">
        <v>18087038</v>
      </c>
      <c r="H694" s="77" t="n">
        <v>1.90551704503807</v>
      </c>
      <c r="I694" s="82"/>
      <c r="J694" s="82"/>
      <c r="K694" s="82"/>
      <c r="O694" s="91"/>
    </row>
    <row r="695" s="53" customFormat="true" ht="6.75" hidden="false" customHeight="true" outlineLevel="0" collapsed="false">
      <c r="B695" s="87"/>
      <c r="C695" s="3"/>
      <c r="D695" s="96"/>
      <c r="E695" s="3"/>
      <c r="F695" s="96"/>
      <c r="G695" s="3"/>
      <c r="H695" s="96"/>
      <c r="I695" s="82"/>
      <c r="J695" s="82"/>
      <c r="K695" s="82"/>
      <c r="O695" s="91"/>
    </row>
    <row r="696" s="53" customFormat="true" ht="12.75" hidden="false" customHeight="false" outlineLevel="0" collapsed="false">
      <c r="A696" s="86" t="s">
        <v>776</v>
      </c>
      <c r="B696" s="87" t="s">
        <v>777</v>
      </c>
      <c r="C696" s="3"/>
      <c r="D696" s="96"/>
      <c r="E696" s="3"/>
      <c r="F696" s="96"/>
      <c r="G696" s="3"/>
      <c r="H696" s="96"/>
      <c r="I696" s="82"/>
      <c r="J696" s="82"/>
      <c r="K696" s="82"/>
      <c r="O696" s="91"/>
    </row>
    <row r="697" s="53" customFormat="true" ht="12.75" hidden="false" customHeight="false" outlineLevel="0" collapsed="false">
      <c r="B697" s="67" t="s">
        <v>778</v>
      </c>
      <c r="C697" s="68" t="n">
        <v>117</v>
      </c>
      <c r="D697" s="77" t="s">
        <v>126</v>
      </c>
      <c r="E697" s="68" t="n">
        <v>104715</v>
      </c>
      <c r="F697" s="77" t="n">
        <v>0.137705482399518</v>
      </c>
      <c r="G697" s="68" t="n">
        <v>6906048</v>
      </c>
      <c r="H697" s="77" t="n">
        <v>4.50870355024464</v>
      </c>
      <c r="I697" s="82"/>
      <c r="J697" s="82"/>
      <c r="K697" s="82"/>
      <c r="O697" s="91"/>
    </row>
    <row r="698" s="53" customFormat="true" ht="6.75" hidden="false" customHeight="true" outlineLevel="0" collapsed="false">
      <c r="B698" s="87"/>
      <c r="C698" s="3"/>
      <c r="D698" s="96"/>
      <c r="E698" s="3"/>
      <c r="F698" s="96"/>
      <c r="G698" s="3"/>
      <c r="H698" s="96"/>
      <c r="I698" s="82"/>
      <c r="J698" s="82"/>
      <c r="K698" s="82"/>
      <c r="O698" s="91"/>
    </row>
    <row r="699" s="53" customFormat="true" ht="12.75" hidden="false" customHeight="false" outlineLevel="0" collapsed="false">
      <c r="A699" s="86" t="s">
        <v>779</v>
      </c>
      <c r="B699" s="87" t="s">
        <v>780</v>
      </c>
      <c r="C699" s="3"/>
      <c r="D699" s="96"/>
      <c r="E699" s="3"/>
      <c r="F699" s="96"/>
      <c r="G699" s="3"/>
      <c r="H699" s="96"/>
      <c r="I699" s="82"/>
      <c r="J699" s="82"/>
      <c r="K699" s="82"/>
      <c r="O699" s="91"/>
    </row>
    <row r="700" s="53" customFormat="true" ht="12.75" hidden="false" customHeight="false" outlineLevel="0" collapsed="false">
      <c r="B700" s="67" t="s">
        <v>781</v>
      </c>
      <c r="C700" s="68" t="n">
        <v>159</v>
      </c>
      <c r="D700" s="77" t="n">
        <v>2.58064516129032</v>
      </c>
      <c r="E700" s="68" t="n">
        <v>38297</v>
      </c>
      <c r="F700" s="77" t="n">
        <v>-2.15130688060502</v>
      </c>
      <c r="G700" s="68" t="n">
        <v>2183890</v>
      </c>
      <c r="H700" s="77" t="n">
        <v>0.640787839547278</v>
      </c>
      <c r="I700" s="82"/>
      <c r="J700" s="82"/>
      <c r="K700" s="82"/>
      <c r="O700" s="91"/>
    </row>
    <row r="701" s="53" customFormat="true" ht="6.75" hidden="false" customHeight="true" outlineLevel="0" collapsed="false">
      <c r="B701" s="87"/>
      <c r="C701" s="3"/>
      <c r="D701" s="96"/>
      <c r="E701" s="3"/>
      <c r="F701" s="96"/>
      <c r="G701" s="3"/>
      <c r="H701" s="96"/>
      <c r="I701" s="82"/>
      <c r="J701" s="82"/>
      <c r="K701" s="82"/>
      <c r="O701" s="91"/>
    </row>
    <row r="702" s="53" customFormat="true" ht="12.75" hidden="false" customHeight="false" outlineLevel="0" collapsed="false">
      <c r="A702" s="86" t="s">
        <v>782</v>
      </c>
      <c r="B702" s="87" t="s">
        <v>783</v>
      </c>
      <c r="C702" s="3"/>
      <c r="D702" s="96"/>
      <c r="E702" s="3"/>
      <c r="F702" s="96"/>
      <c r="G702" s="3"/>
      <c r="H702" s="96"/>
      <c r="I702" s="82"/>
      <c r="J702" s="82"/>
      <c r="K702" s="82"/>
      <c r="O702" s="91"/>
    </row>
    <row r="703" s="53" customFormat="true" ht="12.75" hidden="false" customHeight="false" outlineLevel="0" collapsed="false">
      <c r="B703" s="67" t="s">
        <v>784</v>
      </c>
      <c r="C703" s="68" t="n">
        <v>175</v>
      </c>
      <c r="D703" s="77" t="n">
        <v>-1.12994350282486</v>
      </c>
      <c r="E703" s="68" t="n">
        <v>45737</v>
      </c>
      <c r="F703" s="77" t="n">
        <v>-3.46567044471179</v>
      </c>
      <c r="G703" s="68" t="n">
        <v>2580746</v>
      </c>
      <c r="H703" s="77" t="n">
        <v>-0.950485336657569</v>
      </c>
      <c r="I703" s="82"/>
      <c r="J703" s="82"/>
      <c r="K703" s="82"/>
      <c r="O703" s="91"/>
    </row>
    <row r="704" s="53" customFormat="true" ht="6.75" hidden="false" customHeight="true" outlineLevel="0" collapsed="false">
      <c r="B704" s="87"/>
      <c r="C704" s="3"/>
      <c r="D704" s="96"/>
      <c r="E704" s="3"/>
      <c r="F704" s="96"/>
      <c r="G704" s="3"/>
      <c r="H704" s="96"/>
      <c r="I704" s="82"/>
      <c r="J704" s="82"/>
      <c r="K704" s="82"/>
      <c r="O704" s="91"/>
    </row>
    <row r="705" s="53" customFormat="true" ht="12.75" hidden="false" customHeight="false" outlineLevel="0" collapsed="false">
      <c r="A705" s="86" t="s">
        <v>785</v>
      </c>
      <c r="B705" s="67" t="s">
        <v>786</v>
      </c>
      <c r="C705" s="68" t="n">
        <v>226</v>
      </c>
      <c r="D705" s="77" t="n">
        <v>1.8018018018018</v>
      </c>
      <c r="E705" s="68" t="n">
        <v>40458</v>
      </c>
      <c r="F705" s="77" t="n">
        <v>0.877674163466813</v>
      </c>
      <c r="G705" s="68" t="n">
        <v>1999285</v>
      </c>
      <c r="H705" s="77" t="n">
        <v>2.57435709052551</v>
      </c>
      <c r="I705" s="82"/>
      <c r="J705" s="82"/>
      <c r="K705" s="82"/>
      <c r="O705" s="91"/>
    </row>
    <row r="706" s="53" customFormat="true" ht="6.75" hidden="false" customHeight="true" outlineLevel="0" collapsed="false">
      <c r="A706" s="86"/>
      <c r="B706" s="87"/>
      <c r="C706" s="3"/>
      <c r="D706" s="96"/>
      <c r="E706" s="3"/>
      <c r="F706" s="96"/>
      <c r="G706" s="3"/>
      <c r="H706" s="96"/>
      <c r="I706" s="82"/>
      <c r="J706" s="82"/>
      <c r="K706" s="82"/>
      <c r="O706" s="91"/>
    </row>
    <row r="707" s="53" customFormat="true" ht="12.75" hidden="false" customHeight="false" outlineLevel="0" collapsed="false">
      <c r="A707" s="86" t="s">
        <v>787</v>
      </c>
      <c r="B707" s="87" t="s">
        <v>788</v>
      </c>
      <c r="C707" s="3"/>
      <c r="D707" s="96"/>
      <c r="E707" s="3"/>
      <c r="F707" s="96"/>
      <c r="G707" s="3"/>
      <c r="H707" s="96"/>
      <c r="I707" s="82"/>
      <c r="J707" s="82"/>
      <c r="K707" s="82"/>
      <c r="O707" s="91"/>
    </row>
    <row r="708" s="53" customFormat="true" ht="12.75" hidden="false" customHeight="false" outlineLevel="0" collapsed="false">
      <c r="B708" s="67" t="s">
        <v>789</v>
      </c>
      <c r="C708" s="68" t="n">
        <v>311</v>
      </c>
      <c r="D708" s="77" t="n">
        <v>-3.71517027863777</v>
      </c>
      <c r="E708" s="68" t="n">
        <v>87375</v>
      </c>
      <c r="F708" s="77" t="n">
        <v>-1.52599488329633</v>
      </c>
      <c r="G708" s="68" t="n">
        <v>4417069</v>
      </c>
      <c r="H708" s="77" t="n">
        <v>0.0215121014628455</v>
      </c>
      <c r="I708" s="82"/>
      <c r="J708" s="82"/>
      <c r="K708" s="82"/>
      <c r="O708" s="91"/>
    </row>
    <row r="709" s="53" customFormat="true" ht="6.75" hidden="false" customHeight="true" outlineLevel="0" collapsed="false">
      <c r="B709" s="87"/>
      <c r="C709" s="3"/>
      <c r="D709" s="96"/>
      <c r="E709" s="3"/>
      <c r="F709" s="96"/>
      <c r="G709" s="3"/>
      <c r="H709" s="96"/>
      <c r="I709" s="82"/>
      <c r="J709" s="82"/>
      <c r="K709" s="82"/>
      <c r="O709" s="91"/>
    </row>
    <row r="710" s="53" customFormat="true" ht="12.75" hidden="false" customHeight="false" outlineLevel="0" collapsed="false">
      <c r="A710" s="86" t="s">
        <v>790</v>
      </c>
      <c r="B710" s="87" t="s">
        <v>791</v>
      </c>
      <c r="C710" s="3"/>
      <c r="D710" s="96"/>
      <c r="E710" s="3"/>
      <c r="F710" s="96"/>
      <c r="G710" s="3"/>
      <c r="H710" s="96"/>
      <c r="I710" s="82"/>
      <c r="J710" s="82"/>
      <c r="K710" s="82"/>
      <c r="O710" s="91"/>
    </row>
    <row r="711" s="53" customFormat="true" ht="12.75" hidden="false" customHeight="false" outlineLevel="0" collapsed="false">
      <c r="B711" s="67" t="s">
        <v>792</v>
      </c>
      <c r="C711" s="68" t="n">
        <v>1687</v>
      </c>
      <c r="D711" s="77" t="n">
        <v>0.596302921884317</v>
      </c>
      <c r="E711" s="68" t="n">
        <v>256838</v>
      </c>
      <c r="F711" s="77" t="n">
        <v>0.321857398423524</v>
      </c>
      <c r="G711" s="68" t="n">
        <v>13284813</v>
      </c>
      <c r="H711" s="77" t="n">
        <v>1.44289177322838</v>
      </c>
      <c r="I711" s="82"/>
      <c r="J711" s="82"/>
      <c r="K711" s="82"/>
      <c r="O711" s="91"/>
    </row>
    <row r="712" s="53" customFormat="true" ht="6.75" hidden="false" customHeight="true" outlineLevel="0" collapsed="false">
      <c r="B712" s="87"/>
      <c r="C712" s="3"/>
      <c r="D712" s="96"/>
      <c r="E712" s="3"/>
      <c r="F712" s="96"/>
      <c r="G712" s="3"/>
      <c r="H712" s="96"/>
      <c r="I712" s="82"/>
      <c r="J712" s="82"/>
      <c r="K712" s="82"/>
      <c r="O712" s="91"/>
    </row>
    <row r="713" s="53" customFormat="true" ht="12.75" hidden="false" customHeight="false" outlineLevel="0" collapsed="false">
      <c r="A713" s="86" t="s">
        <v>793</v>
      </c>
      <c r="B713" s="67" t="s">
        <v>794</v>
      </c>
      <c r="C713" s="68" t="n">
        <v>101</v>
      </c>
      <c r="D713" s="77" t="s">
        <v>126</v>
      </c>
      <c r="E713" s="68" t="n">
        <v>10669</v>
      </c>
      <c r="F713" s="77" t="n">
        <v>3.3417280123983</v>
      </c>
      <c r="G713" s="68" t="n">
        <v>540752</v>
      </c>
      <c r="H713" s="77" t="n">
        <v>1.29780601846301</v>
      </c>
      <c r="I713" s="82"/>
      <c r="J713" s="82"/>
      <c r="K713" s="82"/>
      <c r="O713" s="91"/>
    </row>
    <row r="714" s="53" customFormat="true" ht="6.75" hidden="false" customHeight="true" outlineLevel="0" collapsed="false">
      <c r="A714" s="86"/>
      <c r="B714" s="87"/>
      <c r="C714" s="3"/>
      <c r="D714" s="96"/>
      <c r="E714" s="3"/>
      <c r="F714" s="96"/>
      <c r="G714" s="3"/>
      <c r="H714" s="96"/>
      <c r="I714" s="82"/>
      <c r="J714" s="82"/>
      <c r="K714" s="82"/>
      <c r="O714" s="91"/>
    </row>
    <row r="715" s="53" customFormat="true" ht="12.75" hidden="false" customHeight="false" outlineLevel="0" collapsed="false">
      <c r="A715" s="86" t="s">
        <v>795</v>
      </c>
      <c r="B715" s="87" t="s">
        <v>796</v>
      </c>
      <c r="C715" s="3"/>
      <c r="D715" s="96"/>
      <c r="E715" s="3"/>
      <c r="F715" s="96"/>
      <c r="G715" s="3"/>
      <c r="H715" s="96"/>
      <c r="I715" s="82"/>
      <c r="J715" s="82"/>
      <c r="K715" s="82"/>
      <c r="O715" s="91"/>
    </row>
    <row r="716" s="53" customFormat="true" ht="12.75" hidden="false" customHeight="false" outlineLevel="0" collapsed="false">
      <c r="B716" s="67" t="s">
        <v>797</v>
      </c>
      <c r="C716" s="68" t="n">
        <v>472</v>
      </c>
      <c r="D716" s="77" t="n">
        <v>1.72413793103448</v>
      </c>
      <c r="E716" s="68" t="n">
        <v>62232</v>
      </c>
      <c r="F716" s="77" t="n">
        <v>1.90106597239279</v>
      </c>
      <c r="G716" s="68" t="n">
        <v>3105145</v>
      </c>
      <c r="H716" s="77" t="n">
        <v>2.59908857935479</v>
      </c>
      <c r="I716" s="82"/>
      <c r="J716" s="82"/>
      <c r="K716" s="82"/>
      <c r="O716" s="91"/>
    </row>
    <row r="717" s="53" customFormat="true" ht="6.75" hidden="false" customHeight="true" outlineLevel="0" collapsed="false">
      <c r="B717" s="87"/>
      <c r="C717" s="3"/>
      <c r="D717" s="96"/>
      <c r="E717" s="3"/>
      <c r="F717" s="96"/>
      <c r="G717" s="3"/>
      <c r="H717" s="96"/>
      <c r="I717" s="82"/>
      <c r="J717" s="82"/>
      <c r="K717" s="82"/>
      <c r="O717" s="91"/>
    </row>
    <row r="718" s="53" customFormat="true" ht="12.75" hidden="false" customHeight="false" outlineLevel="0" collapsed="false">
      <c r="A718" s="86" t="s">
        <v>798</v>
      </c>
      <c r="B718" s="87" t="s">
        <v>799</v>
      </c>
      <c r="C718" s="3"/>
      <c r="D718" s="96"/>
      <c r="E718" s="3"/>
      <c r="F718" s="96"/>
      <c r="G718" s="3"/>
      <c r="H718" s="96"/>
      <c r="I718" s="82"/>
      <c r="J718" s="82"/>
      <c r="K718" s="82"/>
      <c r="O718" s="91"/>
    </row>
    <row r="719" s="53" customFormat="true" ht="12.75" hidden="false" customHeight="false" outlineLevel="0" collapsed="false">
      <c r="B719" s="67" t="s">
        <v>800</v>
      </c>
      <c r="C719" s="68" t="n">
        <v>23</v>
      </c>
      <c r="D719" s="77" t="n">
        <v>9.52380952380952</v>
      </c>
      <c r="E719" s="68" t="n">
        <v>3178</v>
      </c>
      <c r="F719" s="77" t="n">
        <v>0.0629722921914358</v>
      </c>
      <c r="G719" s="68" t="n">
        <v>157883</v>
      </c>
      <c r="H719" s="77" t="n">
        <v>5.41274970622797</v>
      </c>
      <c r="I719" s="82"/>
      <c r="J719" s="82"/>
      <c r="K719" s="82"/>
      <c r="O719" s="91"/>
    </row>
    <row r="720" s="53" customFormat="true" ht="6.75" hidden="false" customHeight="true" outlineLevel="0" collapsed="false">
      <c r="B720" s="87"/>
      <c r="C720" s="3"/>
      <c r="D720" s="96"/>
      <c r="E720" s="3"/>
      <c r="F720" s="96"/>
      <c r="G720" s="3"/>
      <c r="H720" s="96"/>
      <c r="I720" s="82"/>
      <c r="J720" s="82"/>
      <c r="K720" s="82"/>
      <c r="O720" s="91"/>
    </row>
    <row r="721" s="53" customFormat="true" ht="12.75" hidden="false" customHeight="false" outlineLevel="0" collapsed="false">
      <c r="A721" s="86" t="s">
        <v>801</v>
      </c>
      <c r="B721" s="87" t="s">
        <v>802</v>
      </c>
      <c r="C721" s="3"/>
      <c r="D721" s="96"/>
      <c r="E721" s="3"/>
      <c r="F721" s="96"/>
      <c r="G721" s="3"/>
      <c r="H721" s="96"/>
      <c r="I721" s="82"/>
      <c r="J721" s="82"/>
      <c r="K721" s="82"/>
      <c r="O721" s="91"/>
    </row>
    <row r="722" s="53" customFormat="true" ht="12.75" hidden="false" customHeight="false" outlineLevel="0" collapsed="false">
      <c r="B722" s="67" t="s">
        <v>803</v>
      </c>
      <c r="C722" s="68" t="n">
        <v>31</v>
      </c>
      <c r="D722" s="77" t="s">
        <v>126</v>
      </c>
      <c r="E722" s="68" t="n">
        <v>11198</v>
      </c>
      <c r="F722" s="77" t="n">
        <v>1.4403478575958</v>
      </c>
      <c r="G722" s="68" t="n">
        <v>658756</v>
      </c>
      <c r="H722" s="77" t="n">
        <v>4.20963544756346</v>
      </c>
      <c r="I722" s="82"/>
      <c r="J722" s="82"/>
      <c r="K722" s="82"/>
      <c r="O722" s="91"/>
    </row>
    <row r="723" s="53" customFormat="true" ht="6.75" hidden="false" customHeight="true" outlineLevel="0" collapsed="false">
      <c r="B723" s="87"/>
      <c r="C723" s="3"/>
      <c r="D723" s="96"/>
      <c r="E723" s="3"/>
      <c r="F723" s="96"/>
      <c r="G723" s="3"/>
      <c r="H723" s="96"/>
      <c r="I723" s="82"/>
      <c r="J723" s="82"/>
      <c r="K723" s="82"/>
      <c r="O723" s="91"/>
    </row>
    <row r="724" s="53" customFormat="true" ht="12.75" hidden="false" customHeight="false" outlineLevel="0" collapsed="false">
      <c r="A724" s="86" t="s">
        <v>804</v>
      </c>
      <c r="B724" s="87" t="s">
        <v>805</v>
      </c>
      <c r="C724" s="3"/>
      <c r="D724" s="96"/>
      <c r="E724" s="3"/>
      <c r="F724" s="96"/>
      <c r="G724" s="3"/>
      <c r="H724" s="96"/>
      <c r="I724" s="82"/>
      <c r="J724" s="82"/>
      <c r="K724" s="82"/>
      <c r="O724" s="91"/>
    </row>
    <row r="725" s="53" customFormat="true" ht="12.75" hidden="false" customHeight="false" outlineLevel="0" collapsed="false">
      <c r="B725" s="67" t="s">
        <v>806</v>
      </c>
      <c r="C725" s="68" t="n">
        <v>371</v>
      </c>
      <c r="D725" s="77" t="n">
        <v>1.92307692307692</v>
      </c>
      <c r="E725" s="68" t="n">
        <v>54688</v>
      </c>
      <c r="F725" s="77" t="n">
        <v>-0.520245934441736</v>
      </c>
      <c r="G725" s="68" t="n">
        <v>2722211</v>
      </c>
      <c r="H725" s="77" t="n">
        <v>0.276531069317318</v>
      </c>
      <c r="I725" s="82"/>
      <c r="J725" s="82"/>
      <c r="K725" s="82"/>
      <c r="O725" s="91"/>
    </row>
    <row r="726" s="53" customFormat="true" ht="6.75" hidden="false" customHeight="true" outlineLevel="0" collapsed="false">
      <c r="B726" s="87"/>
      <c r="C726" s="3"/>
      <c r="D726" s="96"/>
      <c r="E726" s="3"/>
      <c r="F726" s="96"/>
      <c r="G726" s="3"/>
      <c r="H726" s="96"/>
      <c r="I726" s="82"/>
      <c r="J726" s="82"/>
      <c r="K726" s="82"/>
      <c r="O726" s="91"/>
    </row>
    <row r="727" s="53" customFormat="true" ht="12.75" hidden="false" customHeight="false" outlineLevel="0" collapsed="false">
      <c r="A727" s="86" t="s">
        <v>807</v>
      </c>
      <c r="B727" s="87" t="s">
        <v>791</v>
      </c>
      <c r="C727" s="3"/>
      <c r="D727" s="96"/>
      <c r="E727" s="3"/>
      <c r="F727" s="96"/>
      <c r="G727" s="3"/>
      <c r="H727" s="96"/>
      <c r="I727" s="82"/>
      <c r="J727" s="82"/>
      <c r="K727" s="82"/>
      <c r="O727" s="91"/>
    </row>
    <row r="728" s="53" customFormat="true" ht="12.75" hidden="false" customHeight="false" outlineLevel="0" collapsed="false">
      <c r="B728" s="67" t="s">
        <v>808</v>
      </c>
      <c r="C728" s="68" t="n">
        <v>689</v>
      </c>
      <c r="D728" s="77" t="n">
        <v>-1.00574712643678</v>
      </c>
      <c r="E728" s="68" t="n">
        <v>114873</v>
      </c>
      <c r="F728" s="77" t="n">
        <v>-0.482543532877068</v>
      </c>
      <c r="G728" s="68" t="n">
        <v>6100065</v>
      </c>
      <c r="H728" s="77" t="n">
        <v>1.01249875598638</v>
      </c>
      <c r="I728" s="82"/>
      <c r="J728" s="82"/>
      <c r="K728" s="82"/>
      <c r="O728" s="91"/>
    </row>
    <row r="729" s="53" customFormat="true" ht="6.75" hidden="false" customHeight="true" outlineLevel="0" collapsed="false">
      <c r="B729" s="87"/>
      <c r="C729" s="3"/>
      <c r="D729" s="96"/>
      <c r="E729" s="3"/>
      <c r="F729" s="96"/>
      <c r="G729" s="3"/>
      <c r="H729" s="96"/>
      <c r="I729" s="82"/>
      <c r="J729" s="82"/>
      <c r="K729" s="82"/>
      <c r="O729" s="91"/>
    </row>
    <row r="730" s="53" customFormat="true" ht="12.75" hidden="false" customHeight="false" outlineLevel="0" collapsed="false">
      <c r="A730" s="86" t="s">
        <v>809</v>
      </c>
      <c r="B730" s="87" t="s">
        <v>810</v>
      </c>
      <c r="C730" s="3"/>
      <c r="D730" s="96"/>
      <c r="E730" s="3"/>
      <c r="F730" s="96"/>
      <c r="G730" s="3"/>
      <c r="H730" s="96"/>
      <c r="I730" s="82"/>
      <c r="J730" s="82"/>
      <c r="K730" s="82"/>
      <c r="O730" s="91"/>
    </row>
    <row r="731" s="53" customFormat="true" ht="12.75" hidden="false" customHeight="false" outlineLevel="0" collapsed="false">
      <c r="B731" s="67" t="s">
        <v>775</v>
      </c>
      <c r="C731" s="68" t="n">
        <v>158</v>
      </c>
      <c r="D731" s="77" t="n">
        <v>2.5974025974026</v>
      </c>
      <c r="E731" s="68" t="n">
        <v>33735</v>
      </c>
      <c r="F731" s="77" t="n">
        <v>1.2060120601206</v>
      </c>
      <c r="G731" s="68" t="n">
        <v>1654842</v>
      </c>
      <c r="H731" s="77" t="n">
        <v>1.82195638650752</v>
      </c>
      <c r="I731" s="82"/>
      <c r="J731" s="82"/>
      <c r="K731" s="82"/>
      <c r="O731" s="91"/>
    </row>
    <row r="732" s="53" customFormat="true" ht="6.75" hidden="false" customHeight="true" outlineLevel="0" collapsed="false">
      <c r="B732" s="87"/>
      <c r="C732" s="3"/>
      <c r="D732" s="96"/>
      <c r="E732" s="3"/>
      <c r="F732" s="96"/>
      <c r="G732" s="3"/>
      <c r="H732" s="96"/>
      <c r="I732" s="82"/>
      <c r="J732" s="82"/>
      <c r="K732" s="82"/>
      <c r="O732" s="91"/>
    </row>
    <row r="733" s="53" customFormat="true" ht="12.75" hidden="false" customHeight="false" outlineLevel="0" collapsed="false">
      <c r="A733" s="86" t="s">
        <v>811</v>
      </c>
      <c r="B733" s="67" t="s">
        <v>812</v>
      </c>
      <c r="C733" s="68" t="n">
        <v>650</v>
      </c>
      <c r="D733" s="77" t="n">
        <v>0.775193798449612</v>
      </c>
      <c r="E733" s="68" t="n">
        <v>92628</v>
      </c>
      <c r="F733" s="77" t="n">
        <v>1.26156066204605</v>
      </c>
      <c r="G733" s="68" t="n">
        <v>4932966</v>
      </c>
      <c r="H733" s="77" t="n">
        <v>3.97138438230708</v>
      </c>
      <c r="I733" s="82"/>
      <c r="J733" s="82"/>
      <c r="K733" s="82"/>
      <c r="O733" s="91"/>
    </row>
    <row r="734" s="53" customFormat="true" ht="6.75" hidden="false" customHeight="true" outlineLevel="0" collapsed="false">
      <c r="A734" s="86"/>
      <c r="B734" s="87"/>
      <c r="C734" s="3"/>
      <c r="D734" s="96"/>
      <c r="E734" s="3"/>
      <c r="F734" s="96"/>
      <c r="G734" s="3"/>
      <c r="H734" s="96"/>
      <c r="I734" s="82"/>
      <c r="J734" s="82"/>
      <c r="K734" s="82"/>
      <c r="O734" s="91"/>
    </row>
    <row r="735" s="53" customFormat="true" ht="12.75" hidden="false" customHeight="false" outlineLevel="0" collapsed="false">
      <c r="A735" s="86" t="s">
        <v>813</v>
      </c>
      <c r="B735" s="87" t="s">
        <v>812</v>
      </c>
      <c r="C735" s="3"/>
      <c r="D735" s="96"/>
      <c r="E735" s="3"/>
      <c r="F735" s="96"/>
      <c r="G735" s="3"/>
      <c r="H735" s="96"/>
      <c r="I735" s="82"/>
      <c r="J735" s="82"/>
      <c r="K735" s="82"/>
      <c r="O735" s="91"/>
    </row>
    <row r="736" s="53" customFormat="true" ht="12.75" hidden="false" customHeight="false" outlineLevel="0" collapsed="false">
      <c r="B736" s="67" t="s">
        <v>814</v>
      </c>
      <c r="C736" s="68" t="n">
        <v>420</v>
      </c>
      <c r="D736" s="77" t="n">
        <v>1.44927536231884</v>
      </c>
      <c r="E736" s="68" t="n">
        <v>64036</v>
      </c>
      <c r="F736" s="77" t="n">
        <v>1.65573952661407</v>
      </c>
      <c r="G736" s="68" t="n">
        <v>3489371</v>
      </c>
      <c r="H736" s="77" t="n">
        <v>4.28737216890188</v>
      </c>
      <c r="I736" s="82"/>
      <c r="J736" s="82"/>
      <c r="K736" s="82"/>
      <c r="O736" s="91"/>
    </row>
    <row r="737" s="53" customFormat="true" ht="6.75" hidden="false" customHeight="true" outlineLevel="0" collapsed="false">
      <c r="B737" s="87"/>
      <c r="C737" s="3"/>
      <c r="D737" s="96"/>
      <c r="E737" s="3"/>
      <c r="F737" s="96"/>
      <c r="G737" s="3"/>
      <c r="H737" s="96"/>
      <c r="I737" s="82"/>
      <c r="J737" s="82"/>
      <c r="K737" s="82"/>
      <c r="O737" s="91"/>
    </row>
    <row r="738" s="53" customFormat="true" ht="12.75" hidden="false" customHeight="false" outlineLevel="0" collapsed="false">
      <c r="A738" s="86" t="s">
        <v>815</v>
      </c>
      <c r="B738" s="87" t="s">
        <v>816</v>
      </c>
      <c r="C738" s="3"/>
      <c r="D738" s="96"/>
      <c r="E738" s="3"/>
      <c r="F738" s="96"/>
      <c r="G738" s="3"/>
      <c r="H738" s="96"/>
      <c r="I738" s="82"/>
      <c r="J738" s="82"/>
      <c r="K738" s="82"/>
      <c r="O738" s="91"/>
    </row>
    <row r="739" s="53" customFormat="true" ht="12.75" hidden="false" customHeight="false" outlineLevel="0" collapsed="false">
      <c r="B739" s="67" t="s">
        <v>817</v>
      </c>
      <c r="C739" s="68" t="n">
        <v>230</v>
      </c>
      <c r="D739" s="77" t="n">
        <v>-0.432900432900433</v>
      </c>
      <c r="E739" s="68" t="n">
        <v>28592</v>
      </c>
      <c r="F739" s="77" t="n">
        <v>0.389733506548225</v>
      </c>
      <c r="G739" s="68" t="n">
        <v>1443595</v>
      </c>
      <c r="H739" s="77" t="n">
        <v>3.21552213535895</v>
      </c>
      <c r="I739" s="82"/>
      <c r="J739" s="82"/>
      <c r="K739" s="82"/>
      <c r="O739" s="91"/>
    </row>
    <row r="740" s="53" customFormat="true" ht="6.75" hidden="false" customHeight="true" outlineLevel="0" collapsed="false">
      <c r="B740" s="87"/>
      <c r="C740" s="3"/>
      <c r="D740" s="96"/>
      <c r="E740" s="3"/>
      <c r="F740" s="96"/>
      <c r="G740" s="3"/>
      <c r="H740" s="96"/>
      <c r="I740" s="82"/>
      <c r="J740" s="82"/>
      <c r="K740" s="82"/>
      <c r="O740" s="91"/>
    </row>
    <row r="741" s="53" customFormat="true" ht="12.75" hidden="false" customHeight="false" outlineLevel="0" collapsed="false">
      <c r="A741" s="86" t="s">
        <v>818</v>
      </c>
      <c r="B741" s="87" t="s">
        <v>819</v>
      </c>
      <c r="C741" s="3"/>
      <c r="D741" s="96"/>
      <c r="E741" s="3"/>
      <c r="F741" s="96"/>
      <c r="G741" s="3"/>
      <c r="H741" s="96"/>
      <c r="I741" s="82"/>
      <c r="J741" s="82"/>
      <c r="K741" s="82"/>
      <c r="O741" s="91"/>
    </row>
    <row r="742" s="53" customFormat="true" ht="12.75" hidden="false" customHeight="false" outlineLevel="0" collapsed="false">
      <c r="B742" s="67" t="s">
        <v>820</v>
      </c>
      <c r="C742" s="68" t="n">
        <v>1818</v>
      </c>
      <c r="D742" s="77" t="n">
        <v>1.67785234899329</v>
      </c>
      <c r="E742" s="68" t="n">
        <v>231141</v>
      </c>
      <c r="F742" s="77" t="n">
        <v>0.697481920362464</v>
      </c>
      <c r="G742" s="68" t="n">
        <v>11964869</v>
      </c>
      <c r="H742" s="77" t="n">
        <v>2.79634022120743</v>
      </c>
      <c r="I742" s="82"/>
      <c r="J742" s="82"/>
      <c r="K742" s="82"/>
      <c r="O742" s="91"/>
    </row>
    <row r="743" s="53" customFormat="true" ht="6.75" hidden="false" customHeight="true" outlineLevel="0" collapsed="false">
      <c r="B743" s="87"/>
      <c r="C743" s="3"/>
      <c r="D743" s="96"/>
      <c r="E743" s="3"/>
      <c r="F743" s="96"/>
      <c r="G743" s="3"/>
      <c r="H743" s="96"/>
      <c r="I743" s="82"/>
      <c r="J743" s="82"/>
      <c r="K743" s="82"/>
      <c r="O743" s="91"/>
    </row>
    <row r="744" s="53" customFormat="true" ht="12.75" hidden="false" customHeight="false" outlineLevel="0" collapsed="false">
      <c r="A744" s="86" t="s">
        <v>821</v>
      </c>
      <c r="B744" s="87" t="s">
        <v>822</v>
      </c>
      <c r="C744" s="3"/>
      <c r="D744" s="96"/>
      <c r="E744" s="3"/>
      <c r="F744" s="96"/>
      <c r="G744" s="3"/>
      <c r="H744" s="96"/>
      <c r="I744" s="82"/>
      <c r="J744" s="82"/>
      <c r="K744" s="82"/>
      <c r="O744" s="91"/>
    </row>
    <row r="745" s="53" customFormat="true" ht="12.75" hidden="false" customHeight="false" outlineLevel="0" collapsed="false">
      <c r="B745" s="67" t="s">
        <v>823</v>
      </c>
      <c r="C745" s="68" t="n">
        <v>39</v>
      </c>
      <c r="D745" s="77" t="n">
        <v>-2.5</v>
      </c>
      <c r="E745" s="68" t="n">
        <v>7829</v>
      </c>
      <c r="F745" s="77" t="n">
        <v>-3.32180785379106</v>
      </c>
      <c r="G745" s="68" t="n">
        <v>508491</v>
      </c>
      <c r="H745" s="77" t="n">
        <v>1.80978352274092</v>
      </c>
      <c r="I745" s="82"/>
      <c r="J745" s="82"/>
      <c r="K745" s="82"/>
      <c r="O745" s="91"/>
    </row>
    <row r="746" s="53" customFormat="true" ht="6.75" hidden="false" customHeight="true" outlineLevel="0" collapsed="false">
      <c r="B746" s="87"/>
      <c r="C746" s="3"/>
      <c r="D746" s="96"/>
      <c r="E746" s="3"/>
      <c r="F746" s="96"/>
      <c r="G746" s="3"/>
      <c r="H746" s="96"/>
      <c r="I746" s="82"/>
      <c r="J746" s="82"/>
      <c r="K746" s="82"/>
      <c r="O746" s="91"/>
    </row>
    <row r="747" s="53" customFormat="true" ht="12.75" hidden="false" customHeight="false" outlineLevel="0" collapsed="false">
      <c r="A747" s="86" t="s">
        <v>824</v>
      </c>
      <c r="B747" s="87" t="s">
        <v>825</v>
      </c>
      <c r="C747" s="3"/>
      <c r="D747" s="96"/>
      <c r="E747" s="3"/>
      <c r="F747" s="96"/>
      <c r="G747" s="3"/>
      <c r="H747" s="96"/>
      <c r="I747" s="82"/>
      <c r="J747" s="82"/>
      <c r="K747" s="82"/>
      <c r="O747" s="91"/>
    </row>
    <row r="748" s="53" customFormat="true" ht="12.75" hidden="false" customHeight="false" outlineLevel="0" collapsed="false">
      <c r="B748" s="67" t="s">
        <v>826</v>
      </c>
      <c r="C748" s="68" t="n">
        <v>198</v>
      </c>
      <c r="D748" s="77" t="n">
        <v>4.76190476190476</v>
      </c>
      <c r="E748" s="68" t="n">
        <v>39004</v>
      </c>
      <c r="F748" s="77" t="n">
        <v>-0.919575267997765</v>
      </c>
      <c r="G748" s="68" t="n">
        <v>2074871</v>
      </c>
      <c r="H748" s="77" t="n">
        <v>1.66954217441306</v>
      </c>
      <c r="I748" s="82"/>
      <c r="J748" s="82"/>
      <c r="K748" s="82"/>
      <c r="O748" s="91"/>
    </row>
    <row r="749" s="53" customFormat="true" ht="6.75" hidden="false" customHeight="true" outlineLevel="0" collapsed="false">
      <c r="B749" s="87"/>
      <c r="C749" s="3"/>
      <c r="D749" s="96"/>
      <c r="E749" s="3"/>
      <c r="F749" s="96"/>
      <c r="G749" s="3"/>
      <c r="H749" s="96"/>
      <c r="I749" s="82"/>
      <c r="J749" s="82"/>
      <c r="K749" s="82"/>
      <c r="O749" s="91"/>
    </row>
    <row r="750" s="53" customFormat="true" ht="12.75" hidden="false" customHeight="false" outlineLevel="0" collapsed="false">
      <c r="A750" s="86" t="s">
        <v>827</v>
      </c>
      <c r="B750" s="87" t="s">
        <v>828</v>
      </c>
      <c r="C750" s="3"/>
      <c r="D750" s="96"/>
      <c r="E750" s="3"/>
      <c r="F750" s="96"/>
      <c r="G750" s="3"/>
      <c r="H750" s="96"/>
      <c r="I750" s="82"/>
      <c r="J750" s="82"/>
      <c r="K750" s="82"/>
      <c r="O750" s="91"/>
    </row>
    <row r="751" s="53" customFormat="true" ht="12.75" hidden="false" customHeight="false" outlineLevel="0" collapsed="false">
      <c r="B751" s="67" t="s">
        <v>829</v>
      </c>
      <c r="C751" s="68" t="n">
        <v>174</v>
      </c>
      <c r="D751" s="77" t="n">
        <v>1.75438596491228</v>
      </c>
      <c r="E751" s="68" t="n">
        <v>23268</v>
      </c>
      <c r="F751" s="77" t="n">
        <v>2.26793248945148</v>
      </c>
      <c r="G751" s="68" t="n">
        <v>1216952</v>
      </c>
      <c r="H751" s="77" t="n">
        <v>1.39373983523076</v>
      </c>
      <c r="I751" s="82"/>
      <c r="J751" s="82"/>
      <c r="K751" s="82"/>
      <c r="O751" s="91"/>
    </row>
    <row r="752" s="53" customFormat="true" ht="6.75" hidden="false" customHeight="true" outlineLevel="0" collapsed="false">
      <c r="B752" s="87"/>
      <c r="C752" s="3"/>
      <c r="D752" s="96"/>
      <c r="E752" s="3"/>
      <c r="F752" s="96"/>
      <c r="G752" s="3"/>
      <c r="H752" s="96"/>
      <c r="I752" s="82"/>
      <c r="J752" s="82"/>
      <c r="K752" s="82"/>
      <c r="O752" s="91"/>
    </row>
    <row r="753" s="53" customFormat="true" ht="12.75" hidden="false" customHeight="false" outlineLevel="0" collapsed="false">
      <c r="A753" s="86" t="s">
        <v>830</v>
      </c>
      <c r="B753" s="87" t="s">
        <v>831</v>
      </c>
      <c r="C753" s="3"/>
      <c r="D753" s="96"/>
      <c r="E753" s="3"/>
      <c r="F753" s="96"/>
      <c r="G753" s="3"/>
      <c r="H753" s="96"/>
      <c r="I753" s="82"/>
      <c r="J753" s="82"/>
      <c r="K753" s="82"/>
      <c r="O753" s="91"/>
    </row>
    <row r="754" s="53" customFormat="true" ht="12.75" hidden="false" customHeight="false" outlineLevel="0" collapsed="false">
      <c r="B754" s="67" t="s">
        <v>832</v>
      </c>
      <c r="C754" s="68" t="n">
        <v>115</v>
      </c>
      <c r="D754" s="77" t="n">
        <v>0.87719298245614</v>
      </c>
      <c r="E754" s="68" t="n">
        <v>19931</v>
      </c>
      <c r="F754" s="77" t="n">
        <v>0.236370951518809</v>
      </c>
      <c r="G754" s="68" t="n">
        <v>1001879</v>
      </c>
      <c r="H754" s="77" t="n">
        <v>0.929021807129754</v>
      </c>
      <c r="I754" s="82"/>
      <c r="J754" s="82"/>
      <c r="K754" s="82"/>
      <c r="O754" s="91"/>
    </row>
    <row r="755" s="53" customFormat="true" ht="6.75" hidden="false" customHeight="true" outlineLevel="0" collapsed="false">
      <c r="B755" s="87"/>
      <c r="C755" s="3"/>
      <c r="D755" s="96"/>
      <c r="E755" s="3"/>
      <c r="F755" s="96"/>
      <c r="G755" s="3"/>
      <c r="H755" s="96"/>
      <c r="I755" s="82"/>
      <c r="J755" s="82"/>
      <c r="K755" s="82"/>
      <c r="O755" s="91"/>
    </row>
    <row r="756" s="53" customFormat="true" ht="12.75" hidden="false" customHeight="false" outlineLevel="0" collapsed="false">
      <c r="A756" s="86" t="s">
        <v>833</v>
      </c>
      <c r="B756" s="87" t="s">
        <v>834</v>
      </c>
      <c r="C756" s="3"/>
      <c r="D756" s="96"/>
      <c r="E756" s="3"/>
      <c r="F756" s="96"/>
      <c r="G756" s="3"/>
      <c r="H756" s="96"/>
      <c r="I756" s="82"/>
      <c r="J756" s="82"/>
      <c r="K756" s="82"/>
      <c r="O756" s="91"/>
    </row>
    <row r="757" s="53" customFormat="true" ht="12.75" hidden="false" customHeight="false" outlineLevel="0" collapsed="false">
      <c r="B757" s="67" t="s">
        <v>835</v>
      </c>
      <c r="C757" s="68" t="n">
        <v>66</v>
      </c>
      <c r="D757" s="77" t="n">
        <v>1.53846153846154</v>
      </c>
      <c r="E757" s="68" t="n">
        <v>7031</v>
      </c>
      <c r="F757" s="77" t="n">
        <v>-5.97753410002675</v>
      </c>
      <c r="G757" s="68" t="n">
        <v>406467</v>
      </c>
      <c r="H757" s="77" t="n">
        <v>-1.57802723592197</v>
      </c>
      <c r="I757" s="82"/>
      <c r="J757" s="82"/>
      <c r="K757" s="82"/>
      <c r="O757" s="91"/>
    </row>
    <row r="758" s="53" customFormat="true" ht="6.75" hidden="false" customHeight="true" outlineLevel="0" collapsed="false">
      <c r="B758" s="87"/>
      <c r="C758" s="3"/>
      <c r="D758" s="96"/>
      <c r="E758" s="3"/>
      <c r="F758" s="96"/>
      <c r="G758" s="3"/>
      <c r="H758" s="96"/>
      <c r="I758" s="82"/>
      <c r="J758" s="82"/>
      <c r="K758" s="82"/>
      <c r="O758" s="91"/>
    </row>
    <row r="759" s="53" customFormat="true" ht="12.75" hidden="false" customHeight="false" outlineLevel="0" collapsed="false">
      <c r="A759" s="86" t="s">
        <v>836</v>
      </c>
      <c r="B759" s="87" t="s">
        <v>837</v>
      </c>
      <c r="C759" s="3"/>
      <c r="D759" s="96"/>
      <c r="E759" s="3"/>
      <c r="F759" s="96"/>
      <c r="G759" s="3"/>
      <c r="H759" s="96"/>
      <c r="I759" s="82"/>
      <c r="J759" s="82"/>
      <c r="K759" s="82"/>
      <c r="O759" s="91"/>
    </row>
    <row r="760" s="53" customFormat="true" ht="12.75" hidden="false" customHeight="false" outlineLevel="0" collapsed="false">
      <c r="B760" s="67" t="s">
        <v>838</v>
      </c>
      <c r="C760" s="68" t="n">
        <v>178</v>
      </c>
      <c r="D760" s="77" t="n">
        <v>1.71428571428571</v>
      </c>
      <c r="E760" s="68" t="n">
        <v>28178</v>
      </c>
      <c r="F760" s="77" t="n">
        <v>1.06524156235429</v>
      </c>
      <c r="G760" s="68" t="n">
        <v>1529735</v>
      </c>
      <c r="H760" s="77" t="n">
        <v>2.95214251583248</v>
      </c>
      <c r="I760" s="82"/>
      <c r="J760" s="82"/>
      <c r="K760" s="82"/>
      <c r="O760" s="91"/>
    </row>
    <row r="761" s="53" customFormat="true" ht="6.75" hidden="false" customHeight="true" outlineLevel="0" collapsed="false">
      <c r="B761" s="87"/>
      <c r="C761" s="3"/>
      <c r="D761" s="96"/>
      <c r="E761" s="3"/>
      <c r="F761" s="96"/>
      <c r="G761" s="3"/>
      <c r="H761" s="96"/>
      <c r="I761" s="82"/>
      <c r="J761" s="82"/>
      <c r="K761" s="82"/>
      <c r="O761" s="91"/>
    </row>
    <row r="762" s="53" customFormat="true" ht="12.75" hidden="false" customHeight="false" outlineLevel="0" collapsed="false">
      <c r="A762" s="86" t="s">
        <v>839</v>
      </c>
      <c r="B762" s="87" t="s">
        <v>819</v>
      </c>
      <c r="C762" s="3"/>
      <c r="D762" s="96"/>
      <c r="E762" s="3"/>
      <c r="F762" s="96"/>
      <c r="G762" s="3"/>
      <c r="H762" s="96"/>
      <c r="I762" s="82"/>
      <c r="J762" s="82"/>
      <c r="K762" s="82"/>
      <c r="O762" s="91"/>
    </row>
    <row r="763" s="53" customFormat="true" ht="12.75" hidden="false" customHeight="false" outlineLevel="0" collapsed="false">
      <c r="B763" s="67" t="s">
        <v>840</v>
      </c>
      <c r="C763" s="68" t="n">
        <v>1048</v>
      </c>
      <c r="D763" s="77" t="n">
        <v>1.35396518375242</v>
      </c>
      <c r="E763" s="68" t="n">
        <v>105900</v>
      </c>
      <c r="F763" s="77" t="n">
        <v>1.74767728980313</v>
      </c>
      <c r="G763" s="68" t="n">
        <v>5226475</v>
      </c>
      <c r="H763" s="77" t="n">
        <v>4.37489989827068</v>
      </c>
      <c r="I763" s="82"/>
      <c r="J763" s="82"/>
      <c r="K763" s="82"/>
      <c r="O763" s="91"/>
    </row>
    <row r="764" s="53" customFormat="true" ht="6.75" hidden="false" customHeight="true" outlineLevel="0" collapsed="false">
      <c r="B764" s="87"/>
      <c r="C764" s="3"/>
      <c r="D764" s="96"/>
      <c r="E764" s="3"/>
      <c r="F764" s="96"/>
      <c r="G764" s="3"/>
      <c r="H764" s="96"/>
      <c r="I764" s="82"/>
      <c r="J764" s="82"/>
      <c r="K764" s="82"/>
      <c r="O764" s="91"/>
    </row>
    <row r="765" s="53" customFormat="true" ht="12.75" hidden="false" customHeight="false" outlineLevel="0" collapsed="false">
      <c r="A765" s="86" t="s">
        <v>841</v>
      </c>
      <c r="B765" s="87" t="s">
        <v>842</v>
      </c>
      <c r="C765" s="3"/>
      <c r="D765" s="96"/>
      <c r="E765" s="3"/>
      <c r="F765" s="96"/>
      <c r="G765" s="3"/>
      <c r="H765" s="96"/>
      <c r="I765" s="82"/>
      <c r="J765" s="82"/>
      <c r="K765" s="82"/>
      <c r="O765" s="91"/>
    </row>
    <row r="766" s="53" customFormat="true" ht="12.75" hidden="false" customHeight="false" outlineLevel="0" collapsed="false">
      <c r="B766" s="67" t="s">
        <v>843</v>
      </c>
      <c r="C766" s="68" t="n">
        <v>1048</v>
      </c>
      <c r="D766" s="77" t="n">
        <v>0.287081339712919</v>
      </c>
      <c r="E766" s="68" t="n">
        <v>758492</v>
      </c>
      <c r="F766" s="77" t="n">
        <v>1.7554168393911</v>
      </c>
      <c r="G766" s="68" t="n">
        <v>49088550</v>
      </c>
      <c r="H766" s="77" t="n">
        <v>2.99681321510178</v>
      </c>
      <c r="I766" s="82"/>
      <c r="J766" s="82"/>
      <c r="K766" s="82"/>
      <c r="O766" s="91"/>
    </row>
    <row r="767" s="53" customFormat="true" ht="6.75" hidden="false" customHeight="true" outlineLevel="0" collapsed="false">
      <c r="B767" s="87"/>
      <c r="C767" s="3"/>
      <c r="D767" s="96"/>
      <c r="E767" s="3"/>
      <c r="F767" s="96"/>
      <c r="G767" s="3"/>
      <c r="H767" s="96"/>
      <c r="I767" s="82"/>
      <c r="J767" s="82"/>
      <c r="K767" s="82"/>
      <c r="O767" s="91"/>
    </row>
    <row r="768" s="53" customFormat="true" ht="12.75" hidden="false" customHeight="false" outlineLevel="0" collapsed="false">
      <c r="A768" s="86" t="s">
        <v>844</v>
      </c>
      <c r="B768" s="87" t="s">
        <v>842</v>
      </c>
      <c r="C768" s="3"/>
      <c r="D768" s="96"/>
      <c r="E768" s="3"/>
      <c r="F768" s="96"/>
      <c r="G768" s="3"/>
      <c r="H768" s="96"/>
      <c r="I768" s="82"/>
      <c r="J768" s="82"/>
      <c r="K768" s="82"/>
      <c r="O768" s="91"/>
    </row>
    <row r="769" s="53" customFormat="true" ht="12.75" hidden="false" customHeight="false" outlineLevel="0" collapsed="false">
      <c r="B769" s="67" t="s">
        <v>845</v>
      </c>
      <c r="C769" s="68" t="n">
        <v>89</v>
      </c>
      <c r="D769" s="77" t="n">
        <v>3.48837209302326</v>
      </c>
      <c r="E769" s="68" t="n">
        <v>448790</v>
      </c>
      <c r="F769" s="77" t="n">
        <v>2.50629829357928</v>
      </c>
      <c r="G769" s="68" t="n">
        <v>32645889</v>
      </c>
      <c r="H769" s="77" t="n">
        <v>3.54772865226397</v>
      </c>
      <c r="I769" s="82"/>
      <c r="J769" s="82"/>
      <c r="K769" s="82"/>
      <c r="O769" s="91"/>
    </row>
    <row r="770" s="53" customFormat="true" ht="6.75" hidden="false" customHeight="true" outlineLevel="0" collapsed="false">
      <c r="B770" s="87"/>
      <c r="C770" s="3"/>
      <c r="D770" s="96"/>
      <c r="E770" s="3"/>
      <c r="F770" s="96"/>
      <c r="G770" s="3"/>
      <c r="H770" s="96"/>
      <c r="I770" s="82"/>
      <c r="J770" s="82"/>
      <c r="K770" s="82"/>
      <c r="O770" s="91"/>
    </row>
    <row r="771" s="53" customFormat="true" ht="12.75" hidden="false" customHeight="false" outlineLevel="0" collapsed="false">
      <c r="A771" s="86" t="s">
        <v>846</v>
      </c>
      <c r="B771" s="87" t="s">
        <v>847</v>
      </c>
      <c r="C771" s="3"/>
      <c r="D771" s="96"/>
      <c r="E771" s="3"/>
      <c r="F771" s="96"/>
      <c r="G771" s="3"/>
      <c r="H771" s="96"/>
      <c r="I771" s="82"/>
      <c r="J771" s="82"/>
      <c r="K771" s="82"/>
      <c r="O771" s="91"/>
    </row>
    <row r="772" s="53" customFormat="true" ht="12.75" hidden="false" customHeight="false" outlineLevel="0" collapsed="false">
      <c r="B772" s="67" t="s">
        <v>848</v>
      </c>
      <c r="C772" s="68" t="n">
        <v>269</v>
      </c>
      <c r="D772" s="77" t="n">
        <v>3.46153846153846</v>
      </c>
      <c r="E772" s="68" t="n">
        <v>33282</v>
      </c>
      <c r="F772" s="77" t="n">
        <v>5.32278481012658</v>
      </c>
      <c r="G772" s="68" t="n">
        <v>1392057</v>
      </c>
      <c r="H772" s="77" t="n">
        <v>6.82255060626222</v>
      </c>
      <c r="I772" s="82"/>
      <c r="J772" s="82"/>
      <c r="K772" s="82"/>
      <c r="O772" s="91"/>
    </row>
    <row r="773" s="53" customFormat="true" ht="6.75" hidden="false" customHeight="true" outlineLevel="0" collapsed="false">
      <c r="B773" s="87"/>
      <c r="C773" s="3"/>
      <c r="D773" s="96"/>
      <c r="E773" s="3"/>
      <c r="F773" s="96"/>
      <c r="G773" s="3"/>
      <c r="H773" s="96"/>
      <c r="I773" s="82"/>
      <c r="J773" s="82"/>
      <c r="K773" s="82"/>
      <c r="O773" s="91"/>
    </row>
    <row r="774" s="53" customFormat="true" ht="12.75" hidden="false" customHeight="false" outlineLevel="0" collapsed="false">
      <c r="A774" s="86" t="s">
        <v>849</v>
      </c>
      <c r="B774" s="87" t="s">
        <v>850</v>
      </c>
      <c r="C774" s="3"/>
      <c r="D774" s="96"/>
      <c r="E774" s="3"/>
      <c r="F774" s="96"/>
      <c r="G774" s="3"/>
      <c r="H774" s="96"/>
      <c r="I774" s="82"/>
      <c r="J774" s="82"/>
      <c r="K774" s="82"/>
      <c r="O774" s="91"/>
    </row>
    <row r="775" s="53" customFormat="true" ht="12.75" hidden="false" customHeight="false" outlineLevel="0" collapsed="false">
      <c r="B775" s="67" t="s">
        <v>851</v>
      </c>
      <c r="C775" s="68" t="n">
        <v>690</v>
      </c>
      <c r="D775" s="77" t="n">
        <v>-1.28755364806867</v>
      </c>
      <c r="E775" s="68" t="n">
        <v>276420</v>
      </c>
      <c r="F775" s="77" t="n">
        <v>0.155802746476322</v>
      </c>
      <c r="G775" s="68" t="n">
        <v>15050604</v>
      </c>
      <c r="H775" s="77" t="n">
        <v>1.48941369659646</v>
      </c>
      <c r="I775" s="82"/>
      <c r="J775" s="82"/>
      <c r="K775" s="82"/>
      <c r="O775" s="91"/>
    </row>
    <row r="776" s="53" customFormat="true" ht="6.75" hidden="false" customHeight="true" outlineLevel="0" collapsed="false">
      <c r="B776" s="87"/>
      <c r="C776" s="3"/>
      <c r="D776" s="96"/>
      <c r="E776" s="3"/>
      <c r="F776" s="96"/>
      <c r="G776" s="3"/>
      <c r="H776" s="96"/>
      <c r="I776" s="82"/>
      <c r="J776" s="82"/>
      <c r="K776" s="82"/>
      <c r="O776" s="91"/>
    </row>
    <row r="777" s="53" customFormat="true" ht="12.75" hidden="false" customHeight="false" outlineLevel="0" collapsed="false">
      <c r="A777" s="86" t="s">
        <v>852</v>
      </c>
      <c r="B777" s="87" t="s">
        <v>853</v>
      </c>
      <c r="C777" s="3"/>
      <c r="D777" s="96"/>
      <c r="E777" s="3"/>
      <c r="F777" s="96"/>
      <c r="G777" s="3"/>
      <c r="H777" s="96"/>
      <c r="I777" s="82"/>
      <c r="J777" s="82"/>
      <c r="K777" s="82"/>
      <c r="O777" s="91"/>
    </row>
    <row r="778" s="53" customFormat="true" ht="12.75" hidden="false" customHeight="false" outlineLevel="0" collapsed="false">
      <c r="B778" s="67" t="s">
        <v>854</v>
      </c>
      <c r="C778" s="68" t="n">
        <v>77</v>
      </c>
      <c r="D778" s="77" t="n">
        <v>-2.53164556962025</v>
      </c>
      <c r="E778" s="68" t="n">
        <v>22150</v>
      </c>
      <c r="F778" s="77" t="n">
        <v>-5.24064171122995</v>
      </c>
      <c r="G778" s="68" t="n">
        <v>1222081</v>
      </c>
      <c r="H778" s="77" t="n">
        <v>0.0266010561847046</v>
      </c>
      <c r="I778" s="82"/>
      <c r="J778" s="82"/>
      <c r="K778" s="82"/>
      <c r="O778" s="91"/>
    </row>
    <row r="779" s="53" customFormat="true" ht="6.75" hidden="false" customHeight="true" outlineLevel="0" collapsed="false">
      <c r="B779" s="87"/>
      <c r="C779" s="3"/>
      <c r="D779" s="96"/>
      <c r="E779" s="3"/>
      <c r="F779" s="96"/>
      <c r="G779" s="3"/>
      <c r="H779" s="96"/>
      <c r="I779" s="82"/>
      <c r="J779" s="82"/>
      <c r="K779" s="82"/>
      <c r="O779" s="91"/>
    </row>
    <row r="780" s="53" customFormat="true" ht="12.75" hidden="false" customHeight="false" outlineLevel="0" collapsed="false">
      <c r="A780" s="86" t="s">
        <v>855</v>
      </c>
      <c r="B780" s="87" t="s">
        <v>856</v>
      </c>
      <c r="C780" s="3"/>
      <c r="D780" s="96"/>
      <c r="E780" s="3"/>
      <c r="F780" s="96"/>
      <c r="G780" s="3"/>
      <c r="H780" s="96"/>
      <c r="I780" s="82"/>
      <c r="J780" s="82"/>
      <c r="K780" s="82"/>
      <c r="O780" s="91"/>
    </row>
    <row r="781" s="53" customFormat="true" ht="12.75" hidden="false" customHeight="false" outlineLevel="0" collapsed="false">
      <c r="B781" s="67" t="s">
        <v>857</v>
      </c>
      <c r="C781" s="68" t="n">
        <v>613</v>
      </c>
      <c r="D781" s="77" t="n">
        <v>-1.12903225806452</v>
      </c>
      <c r="E781" s="68" t="n">
        <v>254270</v>
      </c>
      <c r="F781" s="77" t="n">
        <v>0.655147160699088</v>
      </c>
      <c r="G781" s="68" t="n">
        <v>13828524</v>
      </c>
      <c r="H781" s="77" t="n">
        <v>1.62075583341882</v>
      </c>
      <c r="I781" s="82"/>
      <c r="J781" s="82"/>
      <c r="K781" s="82"/>
      <c r="O781" s="91"/>
    </row>
    <row r="782" s="53" customFormat="true" ht="6.75" hidden="false" customHeight="true" outlineLevel="0" collapsed="false">
      <c r="B782" s="87"/>
      <c r="C782" s="3"/>
      <c r="D782" s="96"/>
      <c r="E782" s="3"/>
      <c r="F782" s="96"/>
      <c r="G782" s="3"/>
      <c r="H782" s="96"/>
      <c r="I782" s="82"/>
      <c r="J782" s="82"/>
      <c r="K782" s="82"/>
      <c r="O782" s="91"/>
    </row>
    <row r="783" s="53" customFormat="true" ht="12.75" hidden="false" customHeight="false" outlineLevel="0" collapsed="false">
      <c r="A783" s="86" t="s">
        <v>858</v>
      </c>
      <c r="B783" s="67" t="s">
        <v>859</v>
      </c>
      <c r="C783" s="68" t="n">
        <v>260</v>
      </c>
      <c r="D783" s="77" t="n">
        <v>2.76679841897233</v>
      </c>
      <c r="E783" s="68" t="n">
        <v>106835</v>
      </c>
      <c r="F783" s="77" t="n">
        <v>1.28556395111823</v>
      </c>
      <c r="G783" s="68" t="n">
        <v>6927494</v>
      </c>
      <c r="H783" s="77" t="n">
        <v>4.66288474880282</v>
      </c>
      <c r="I783" s="82"/>
      <c r="J783" s="82"/>
      <c r="K783" s="82"/>
      <c r="O783" s="91"/>
    </row>
    <row r="784" s="53" customFormat="true" ht="6.75" hidden="false" customHeight="true" outlineLevel="0" collapsed="false">
      <c r="A784" s="86"/>
      <c r="B784" s="87"/>
      <c r="C784" s="3"/>
      <c r="D784" s="96"/>
      <c r="E784" s="3"/>
      <c r="F784" s="96"/>
      <c r="G784" s="3"/>
      <c r="H784" s="96"/>
      <c r="I784" s="82"/>
      <c r="J784" s="82"/>
      <c r="K784" s="82"/>
      <c r="O784" s="91"/>
    </row>
    <row r="785" s="53" customFormat="true" ht="12.75" hidden="false" customHeight="false" outlineLevel="0" collapsed="false">
      <c r="A785" s="86" t="s">
        <v>860</v>
      </c>
      <c r="B785" s="67" t="s">
        <v>861</v>
      </c>
      <c r="C785" s="68" t="n">
        <v>52</v>
      </c>
      <c r="D785" s="77" t="n">
        <v>-5.45454545454545</v>
      </c>
      <c r="E785" s="68" t="n">
        <v>14220</v>
      </c>
      <c r="F785" s="77" t="n">
        <v>0.0492506859916978</v>
      </c>
      <c r="G785" s="68" t="n">
        <v>764075</v>
      </c>
      <c r="H785" s="77" t="n">
        <v>0.448027849242836</v>
      </c>
      <c r="I785" s="82"/>
      <c r="J785" s="82"/>
      <c r="K785" s="82"/>
      <c r="O785" s="91"/>
    </row>
    <row r="786" s="53" customFormat="true" ht="6.75" hidden="false" customHeight="true" outlineLevel="0" collapsed="false">
      <c r="A786" s="86"/>
      <c r="B786" s="87"/>
      <c r="C786" s="3"/>
      <c r="D786" s="96"/>
      <c r="E786" s="3"/>
      <c r="F786" s="96"/>
      <c r="G786" s="3"/>
      <c r="H786" s="96"/>
      <c r="I786" s="82"/>
      <c r="J786" s="82"/>
      <c r="K786" s="82"/>
      <c r="O786" s="91"/>
    </row>
    <row r="787" s="53" customFormat="true" ht="12.75" hidden="false" customHeight="false" outlineLevel="0" collapsed="false">
      <c r="A787" s="86" t="s">
        <v>862</v>
      </c>
      <c r="B787" s="87" t="s">
        <v>863</v>
      </c>
      <c r="C787" s="3"/>
      <c r="D787" s="96"/>
      <c r="E787" s="3"/>
      <c r="F787" s="96"/>
      <c r="G787" s="3"/>
      <c r="H787" s="96"/>
      <c r="I787" s="82"/>
      <c r="J787" s="82"/>
      <c r="K787" s="82"/>
      <c r="O787" s="91"/>
    </row>
    <row r="788" s="53" customFormat="true" ht="12.75" hidden="false" customHeight="false" outlineLevel="0" collapsed="false">
      <c r="B788" s="67" t="s">
        <v>864</v>
      </c>
      <c r="C788" s="68" t="n">
        <v>35</v>
      </c>
      <c r="D788" s="77" t="n">
        <v>-7.89473684210526</v>
      </c>
      <c r="E788" s="68" t="n">
        <v>9264</v>
      </c>
      <c r="F788" s="77" t="n">
        <v>-5.86322528198354</v>
      </c>
      <c r="G788" s="68" t="s">
        <v>136</v>
      </c>
      <c r="H788" s="77" t="s">
        <v>136</v>
      </c>
      <c r="I788" s="82"/>
      <c r="J788" s="82"/>
      <c r="K788" s="82"/>
      <c r="O788" s="91"/>
    </row>
    <row r="789" s="53" customFormat="true" ht="6.75" hidden="false" customHeight="true" outlineLevel="0" collapsed="false">
      <c r="B789" s="87"/>
      <c r="C789" s="3"/>
      <c r="D789" s="96"/>
      <c r="E789" s="3"/>
      <c r="F789" s="96"/>
      <c r="G789" s="3"/>
      <c r="H789" s="96"/>
      <c r="I789" s="82"/>
      <c r="J789" s="82"/>
      <c r="K789" s="82"/>
      <c r="O789" s="91"/>
    </row>
    <row r="790" s="53" customFormat="true" ht="12.75" hidden="false" customHeight="false" outlineLevel="0" collapsed="false">
      <c r="A790" s="86" t="s">
        <v>865</v>
      </c>
      <c r="B790" s="67" t="s">
        <v>866</v>
      </c>
      <c r="C790" s="68" t="n">
        <v>17</v>
      </c>
      <c r="D790" s="77" t="s">
        <v>126</v>
      </c>
      <c r="E790" s="68" t="n">
        <v>4956</v>
      </c>
      <c r="F790" s="77" t="n">
        <v>13.3577310155535</v>
      </c>
      <c r="G790" s="68" t="s">
        <v>136</v>
      </c>
      <c r="H790" s="77" t="s">
        <v>136</v>
      </c>
      <c r="I790" s="82"/>
      <c r="J790" s="82"/>
      <c r="K790" s="82"/>
      <c r="O790" s="91"/>
    </row>
    <row r="791" s="53" customFormat="true" ht="6.75" hidden="false" customHeight="true" outlineLevel="0" collapsed="false">
      <c r="A791" s="86"/>
      <c r="B791" s="87"/>
      <c r="C791" s="3"/>
      <c r="D791" s="96"/>
      <c r="E791" s="3"/>
      <c r="F791" s="96"/>
      <c r="G791" s="3"/>
      <c r="H791" s="96"/>
      <c r="I791" s="82"/>
      <c r="J791" s="82"/>
      <c r="K791" s="82"/>
      <c r="O791" s="91"/>
    </row>
    <row r="792" s="53" customFormat="true" ht="12.75" hidden="false" customHeight="false" outlineLevel="0" collapsed="false">
      <c r="A792" s="86" t="s">
        <v>867</v>
      </c>
      <c r="B792" s="67" t="s">
        <v>868</v>
      </c>
      <c r="C792" s="68" t="n">
        <v>42</v>
      </c>
      <c r="D792" s="77" t="n">
        <v>2.4390243902439</v>
      </c>
      <c r="E792" s="68" t="n">
        <v>14208</v>
      </c>
      <c r="F792" s="77" t="n">
        <v>-0.608604407135362</v>
      </c>
      <c r="G792" s="68" t="n">
        <v>826550</v>
      </c>
      <c r="H792" s="77" t="n">
        <v>3.19762179142232</v>
      </c>
      <c r="I792" s="82"/>
      <c r="J792" s="82"/>
      <c r="K792" s="82"/>
      <c r="O792" s="91"/>
    </row>
    <row r="793" s="53" customFormat="true" ht="6.75" hidden="false" customHeight="true" outlineLevel="0" collapsed="false">
      <c r="A793" s="86"/>
      <c r="B793" s="87"/>
      <c r="C793" s="3"/>
      <c r="D793" s="96"/>
      <c r="E793" s="3"/>
      <c r="F793" s="96"/>
      <c r="G793" s="3"/>
      <c r="H793" s="96"/>
      <c r="I793" s="82"/>
      <c r="J793" s="82"/>
      <c r="K793" s="82"/>
      <c r="O793" s="91"/>
    </row>
    <row r="794" s="53" customFormat="true" ht="12.75" hidden="false" customHeight="false" outlineLevel="0" collapsed="false">
      <c r="A794" s="86" t="s">
        <v>869</v>
      </c>
      <c r="B794" s="67" t="s">
        <v>870</v>
      </c>
      <c r="C794" s="68" t="n">
        <v>95</v>
      </c>
      <c r="D794" s="77" t="n">
        <v>2.1505376344086</v>
      </c>
      <c r="E794" s="68" t="n">
        <v>67289</v>
      </c>
      <c r="F794" s="77" t="n">
        <v>1.40452401404524</v>
      </c>
      <c r="G794" s="68" t="n">
        <v>4844461</v>
      </c>
      <c r="H794" s="77" t="n">
        <v>5.14871462285395</v>
      </c>
      <c r="I794" s="82"/>
      <c r="J794" s="82"/>
      <c r="K794" s="82"/>
      <c r="O794" s="91"/>
    </row>
    <row r="795" s="53" customFormat="true" ht="6.75" hidden="false" customHeight="true" outlineLevel="0" collapsed="false">
      <c r="A795" s="86"/>
      <c r="B795" s="87"/>
      <c r="C795" s="3"/>
      <c r="D795" s="96"/>
      <c r="E795" s="3"/>
      <c r="F795" s="96"/>
      <c r="G795" s="3"/>
      <c r="H795" s="96"/>
      <c r="I795" s="82"/>
      <c r="J795" s="82"/>
      <c r="K795" s="82"/>
      <c r="O795" s="91"/>
    </row>
    <row r="796" s="53" customFormat="true" ht="12.75" hidden="false" customHeight="false" outlineLevel="0" collapsed="false">
      <c r="A796" s="86" t="s">
        <v>871</v>
      </c>
      <c r="B796" s="87" t="s">
        <v>872</v>
      </c>
      <c r="C796" s="68" t="s">
        <v>136</v>
      </c>
      <c r="D796" s="77" t="s">
        <v>136</v>
      </c>
      <c r="E796" s="68" t="s">
        <v>136</v>
      </c>
      <c r="F796" s="77" t="s">
        <v>136</v>
      </c>
      <c r="G796" s="68" t="s">
        <v>136</v>
      </c>
      <c r="H796" s="77" t="s">
        <v>136</v>
      </c>
      <c r="I796" s="82"/>
      <c r="J796" s="82"/>
      <c r="K796" s="82"/>
      <c r="O796" s="91"/>
    </row>
    <row r="797" s="53" customFormat="true" ht="12.75" hidden="false" customHeight="false" outlineLevel="0" collapsed="false">
      <c r="B797" s="67" t="s">
        <v>873</v>
      </c>
      <c r="C797" s="3"/>
      <c r="D797" s="96"/>
      <c r="E797" s="3"/>
      <c r="F797" s="96"/>
      <c r="G797" s="3"/>
      <c r="H797" s="96"/>
      <c r="I797" s="82"/>
      <c r="J797" s="82"/>
      <c r="K797" s="82"/>
      <c r="O797" s="91"/>
    </row>
    <row r="798" s="53" customFormat="true" ht="6.75" hidden="false" customHeight="true" outlineLevel="0" collapsed="false">
      <c r="B798" s="87"/>
      <c r="C798" s="3"/>
      <c r="D798" s="96"/>
      <c r="E798" s="3"/>
      <c r="F798" s="96"/>
      <c r="G798" s="3"/>
      <c r="H798" s="96"/>
      <c r="I798" s="82"/>
      <c r="J798" s="82"/>
      <c r="K798" s="82"/>
      <c r="O798" s="91"/>
    </row>
    <row r="799" s="53" customFormat="true" ht="12.75" hidden="false" customHeight="false" outlineLevel="0" collapsed="false">
      <c r="A799" s="86" t="s">
        <v>874</v>
      </c>
      <c r="B799" s="67" t="s">
        <v>875</v>
      </c>
      <c r="C799" s="68" t="s">
        <v>136</v>
      </c>
      <c r="D799" s="77" t="s">
        <v>136</v>
      </c>
      <c r="E799" s="68" t="s">
        <v>136</v>
      </c>
      <c r="F799" s="77" t="s">
        <v>136</v>
      </c>
      <c r="G799" s="68" t="s">
        <v>136</v>
      </c>
      <c r="H799" s="77" t="s">
        <v>136</v>
      </c>
      <c r="I799" s="82"/>
      <c r="J799" s="82"/>
      <c r="K799" s="82"/>
      <c r="O799" s="91"/>
    </row>
    <row r="800" s="53" customFormat="true" ht="6.75" hidden="false" customHeight="true" outlineLevel="0" collapsed="false">
      <c r="A800" s="86"/>
      <c r="B800" s="87"/>
      <c r="C800" s="3"/>
      <c r="D800" s="96"/>
      <c r="E800" s="3"/>
      <c r="F800" s="96"/>
      <c r="G800" s="3"/>
      <c r="H800" s="96"/>
      <c r="I800" s="82"/>
      <c r="J800" s="82"/>
      <c r="K800" s="82"/>
      <c r="O800" s="91"/>
    </row>
    <row r="801" s="53" customFormat="true" ht="12.75" hidden="false" customHeight="false" outlineLevel="0" collapsed="false">
      <c r="A801" s="86" t="s">
        <v>876</v>
      </c>
      <c r="B801" s="67" t="s">
        <v>877</v>
      </c>
      <c r="C801" s="68" t="s">
        <v>136</v>
      </c>
      <c r="D801" s="77" t="s">
        <v>136</v>
      </c>
      <c r="E801" s="68" t="s">
        <v>136</v>
      </c>
      <c r="F801" s="77" t="s">
        <v>136</v>
      </c>
      <c r="G801" s="68" t="s">
        <v>136</v>
      </c>
      <c r="H801" s="77" t="s">
        <v>136</v>
      </c>
      <c r="I801" s="82"/>
      <c r="J801" s="82"/>
      <c r="K801" s="82"/>
      <c r="O801" s="91"/>
    </row>
    <row r="802" s="53" customFormat="true" ht="6.75" hidden="false" customHeight="true" outlineLevel="0" collapsed="false">
      <c r="A802" s="86"/>
      <c r="B802" s="87"/>
      <c r="C802" s="3"/>
      <c r="D802" s="96"/>
      <c r="E802" s="3"/>
      <c r="F802" s="96"/>
      <c r="G802" s="3"/>
      <c r="H802" s="96"/>
      <c r="I802" s="82"/>
      <c r="J802" s="82"/>
      <c r="K802" s="82"/>
      <c r="O802" s="91"/>
    </row>
    <row r="803" s="53" customFormat="true" ht="12.75" hidden="false" customHeight="false" outlineLevel="0" collapsed="false">
      <c r="A803" s="86" t="s">
        <v>878</v>
      </c>
      <c r="B803" s="87" t="s">
        <v>879</v>
      </c>
      <c r="C803" s="3"/>
      <c r="D803" s="96"/>
      <c r="E803" s="3"/>
      <c r="F803" s="96"/>
      <c r="G803" s="3"/>
      <c r="H803" s="96"/>
      <c r="I803" s="82"/>
      <c r="J803" s="82"/>
      <c r="K803" s="82"/>
      <c r="O803" s="91"/>
    </row>
    <row r="804" s="53" customFormat="true" ht="12.75" hidden="false" customHeight="false" outlineLevel="0" collapsed="false">
      <c r="B804" s="67" t="s">
        <v>880</v>
      </c>
      <c r="C804" s="68" t="n">
        <v>42</v>
      </c>
      <c r="D804" s="77" t="n">
        <v>10.5263157894737</v>
      </c>
      <c r="E804" s="68" t="n">
        <v>4575</v>
      </c>
      <c r="F804" s="77" t="n">
        <v>5.02754820936639</v>
      </c>
      <c r="G804" s="68" t="n">
        <v>163877</v>
      </c>
      <c r="H804" s="77" t="n">
        <v>17.6989815705934</v>
      </c>
      <c r="I804" s="82"/>
      <c r="J804" s="82"/>
      <c r="K804" s="82"/>
      <c r="O804" s="91"/>
    </row>
    <row r="805" s="53" customFormat="true" ht="6.75" hidden="false" customHeight="true" outlineLevel="0" collapsed="false">
      <c r="B805" s="87"/>
      <c r="C805" s="3"/>
      <c r="D805" s="96"/>
      <c r="E805" s="3"/>
      <c r="F805" s="96"/>
      <c r="G805" s="3"/>
      <c r="H805" s="96"/>
      <c r="I805" s="82"/>
      <c r="J805" s="82"/>
      <c r="K805" s="82"/>
      <c r="O805" s="91"/>
    </row>
    <row r="806" s="53" customFormat="true" ht="12.75" hidden="false" customHeight="false" outlineLevel="0" collapsed="false">
      <c r="A806" s="86" t="s">
        <v>881</v>
      </c>
      <c r="B806" s="67" t="s">
        <v>882</v>
      </c>
      <c r="C806" s="68" t="s">
        <v>136</v>
      </c>
      <c r="D806" s="77" t="s">
        <v>136</v>
      </c>
      <c r="E806" s="68" t="s">
        <v>136</v>
      </c>
      <c r="F806" s="77" t="s">
        <v>136</v>
      </c>
      <c r="G806" s="68" t="s">
        <v>136</v>
      </c>
      <c r="H806" s="77" t="s">
        <v>136</v>
      </c>
      <c r="I806" s="82"/>
      <c r="J806" s="82"/>
      <c r="K806" s="82"/>
      <c r="O806" s="91"/>
    </row>
    <row r="807" s="53" customFormat="true" ht="6.75" hidden="false" customHeight="true" outlineLevel="0" collapsed="false">
      <c r="A807" s="86"/>
      <c r="B807" s="87"/>
      <c r="C807" s="3"/>
      <c r="D807" s="96"/>
      <c r="E807" s="3"/>
      <c r="F807" s="96"/>
      <c r="G807" s="3"/>
      <c r="H807" s="96"/>
      <c r="I807" s="82"/>
      <c r="J807" s="82"/>
      <c r="K807" s="82"/>
      <c r="O807" s="91"/>
    </row>
    <row r="808" s="53" customFormat="true" ht="12.75" hidden="false" customHeight="false" outlineLevel="0" collapsed="false">
      <c r="A808" s="86" t="s">
        <v>883</v>
      </c>
      <c r="B808" s="67" t="s">
        <v>884</v>
      </c>
      <c r="C808" s="68" t="n">
        <v>829</v>
      </c>
      <c r="D808" s="77" t="n">
        <v>-0.599520383693046</v>
      </c>
      <c r="E808" s="68" t="n">
        <v>89509</v>
      </c>
      <c r="F808" s="77" t="n">
        <v>0</v>
      </c>
      <c r="G808" s="68" t="n">
        <v>3395939</v>
      </c>
      <c r="H808" s="77" t="n">
        <v>2.16714978316167</v>
      </c>
      <c r="I808" s="82"/>
      <c r="J808" s="82"/>
      <c r="K808" s="82"/>
      <c r="O808" s="91"/>
    </row>
    <row r="809" s="53" customFormat="true" ht="6.75" hidden="false" customHeight="true" outlineLevel="0" collapsed="false">
      <c r="A809" s="86"/>
      <c r="B809" s="67"/>
      <c r="C809" s="3"/>
      <c r="D809" s="96"/>
      <c r="E809" s="3"/>
      <c r="F809" s="96"/>
      <c r="G809" s="3"/>
      <c r="H809" s="96"/>
      <c r="I809" s="82"/>
      <c r="J809" s="82"/>
      <c r="K809" s="82"/>
      <c r="O809" s="91"/>
    </row>
    <row r="810" s="53" customFormat="true" ht="12.75" hidden="false" customHeight="false" outlineLevel="0" collapsed="false">
      <c r="A810" s="86" t="s">
        <v>885</v>
      </c>
      <c r="B810" s="67" t="s">
        <v>886</v>
      </c>
      <c r="C810" s="68" t="n">
        <v>288</v>
      </c>
      <c r="D810" s="77" t="n">
        <v>2.85714285714286</v>
      </c>
      <c r="E810" s="68" t="n">
        <v>24902</v>
      </c>
      <c r="F810" s="77" t="n">
        <v>4.21863229262576</v>
      </c>
      <c r="G810" s="68" t="n">
        <v>950122</v>
      </c>
      <c r="H810" s="77" t="n">
        <v>6.05105423535846</v>
      </c>
      <c r="I810" s="82"/>
      <c r="J810" s="82"/>
      <c r="K810" s="82"/>
      <c r="O810" s="91"/>
    </row>
    <row r="811" s="53" customFormat="true" ht="6.75" hidden="false" customHeight="true" outlineLevel="0" collapsed="false">
      <c r="A811" s="86"/>
      <c r="B811" s="87"/>
      <c r="C811" s="3"/>
      <c r="D811" s="96"/>
      <c r="E811" s="3"/>
      <c r="F811" s="96"/>
      <c r="G811" s="3"/>
      <c r="H811" s="96"/>
      <c r="I811" s="82"/>
      <c r="J811" s="82"/>
      <c r="K811" s="82"/>
      <c r="O811" s="91"/>
    </row>
    <row r="812" s="53" customFormat="true" ht="12.75" hidden="false" customHeight="false" outlineLevel="0" collapsed="false">
      <c r="A812" s="86" t="s">
        <v>887</v>
      </c>
      <c r="B812" s="67" t="s">
        <v>888</v>
      </c>
      <c r="C812" s="68" t="n">
        <v>68</v>
      </c>
      <c r="D812" s="77" t="n">
        <v>-1.44927536231884</v>
      </c>
      <c r="E812" s="68" t="n">
        <v>15712</v>
      </c>
      <c r="F812" s="77" t="n">
        <v>0.711492853022242</v>
      </c>
      <c r="G812" s="68" t="n">
        <v>660125</v>
      </c>
      <c r="H812" s="77" t="n">
        <v>2.68261990203444</v>
      </c>
      <c r="I812" s="82"/>
      <c r="J812" s="82"/>
      <c r="K812" s="82"/>
      <c r="O812" s="91"/>
    </row>
    <row r="813" s="53" customFormat="true" ht="6.75" hidden="false" customHeight="true" outlineLevel="0" collapsed="false">
      <c r="A813" s="86"/>
      <c r="B813" s="87"/>
      <c r="C813" s="3"/>
      <c r="D813" s="96"/>
      <c r="E813" s="3"/>
      <c r="F813" s="96"/>
      <c r="G813" s="3"/>
      <c r="H813" s="96"/>
      <c r="I813" s="82"/>
      <c r="J813" s="82"/>
      <c r="K813" s="82"/>
      <c r="O813" s="91"/>
    </row>
    <row r="814" s="53" customFormat="true" ht="12.75" hidden="false" customHeight="false" outlineLevel="0" collapsed="false">
      <c r="A814" s="86" t="s">
        <v>889</v>
      </c>
      <c r="B814" s="67" t="s">
        <v>890</v>
      </c>
      <c r="C814" s="68" t="n">
        <v>46</v>
      </c>
      <c r="D814" s="77" t="n">
        <v>-4.16666666666667</v>
      </c>
      <c r="E814" s="68" t="n">
        <v>3860</v>
      </c>
      <c r="F814" s="77" t="n">
        <v>-3.25814536340852</v>
      </c>
      <c r="G814" s="68" t="n">
        <v>122518</v>
      </c>
      <c r="H814" s="77" t="n">
        <v>-0.874602545328037</v>
      </c>
      <c r="I814" s="82"/>
      <c r="J814" s="82"/>
      <c r="K814" s="82"/>
      <c r="O814" s="91"/>
    </row>
    <row r="815" s="53" customFormat="true" ht="6.75" hidden="false" customHeight="true" outlineLevel="0" collapsed="false">
      <c r="A815" s="86"/>
      <c r="B815" s="87"/>
      <c r="C815" s="3"/>
      <c r="D815" s="96"/>
      <c r="E815" s="3"/>
      <c r="F815" s="96"/>
      <c r="G815" s="3"/>
      <c r="H815" s="96"/>
      <c r="I815" s="82"/>
      <c r="J815" s="82"/>
      <c r="K815" s="82"/>
      <c r="O815" s="91"/>
    </row>
    <row r="816" s="53" customFormat="true" ht="12.75" hidden="false" customHeight="false" outlineLevel="0" collapsed="false">
      <c r="A816" s="86" t="s">
        <v>891</v>
      </c>
      <c r="B816" s="67" t="s">
        <v>892</v>
      </c>
      <c r="C816" s="68" t="n">
        <v>427</v>
      </c>
      <c r="D816" s="77" t="n">
        <v>-2.2883295194508</v>
      </c>
      <c r="E816" s="68" t="n">
        <v>45035</v>
      </c>
      <c r="F816" s="77" t="n">
        <v>-2.14887884581957</v>
      </c>
      <c r="G816" s="68" t="n">
        <v>1663174</v>
      </c>
      <c r="H816" s="77" t="n">
        <v>0.0997883860281815</v>
      </c>
      <c r="I816" s="82"/>
      <c r="J816" s="82"/>
      <c r="K816" s="82"/>
      <c r="O816" s="91"/>
    </row>
    <row r="817" s="53" customFormat="true" ht="6.75" hidden="false" customHeight="true" outlineLevel="0" collapsed="false">
      <c r="A817" s="86"/>
      <c r="B817" s="87"/>
      <c r="C817" s="3"/>
      <c r="D817" s="96"/>
      <c r="E817" s="3"/>
      <c r="F817" s="96"/>
      <c r="G817" s="3"/>
      <c r="H817" s="96"/>
      <c r="I817" s="82"/>
      <c r="J817" s="82"/>
      <c r="K817" s="82"/>
      <c r="O817" s="91"/>
    </row>
    <row r="818" s="53" customFormat="true" ht="12.75" hidden="false" customHeight="false" outlineLevel="0" collapsed="false">
      <c r="A818" s="86" t="s">
        <v>893</v>
      </c>
      <c r="B818" s="67" t="s">
        <v>894</v>
      </c>
      <c r="C818" s="68" t="n">
        <v>1294</v>
      </c>
      <c r="D818" s="77" t="n">
        <v>1.97005516154452</v>
      </c>
      <c r="E818" s="68" t="n">
        <v>134596</v>
      </c>
      <c r="F818" s="77" t="n">
        <v>2.01226305697243</v>
      </c>
      <c r="G818" s="68" t="n">
        <v>5676149</v>
      </c>
      <c r="H818" s="77" t="n">
        <v>7.26105798275516</v>
      </c>
      <c r="I818" s="82"/>
      <c r="J818" s="82"/>
      <c r="K818" s="82"/>
      <c r="O818" s="91"/>
    </row>
    <row r="819" s="53" customFormat="true" ht="6.75" hidden="false" customHeight="true" outlineLevel="0" collapsed="false">
      <c r="A819" s="86"/>
      <c r="B819" s="87"/>
      <c r="C819" s="3"/>
      <c r="D819" s="96"/>
      <c r="E819" s="3"/>
      <c r="F819" s="96"/>
      <c r="G819" s="3"/>
      <c r="H819" s="96"/>
      <c r="I819" s="82"/>
      <c r="J819" s="82"/>
      <c r="K819" s="82"/>
      <c r="O819" s="91"/>
    </row>
    <row r="820" s="53" customFormat="true" ht="12.75" hidden="false" customHeight="false" outlineLevel="0" collapsed="false">
      <c r="A820" s="86" t="s">
        <v>895</v>
      </c>
      <c r="B820" s="87" t="s">
        <v>896</v>
      </c>
      <c r="C820" s="3"/>
      <c r="D820" s="96"/>
      <c r="E820" s="3"/>
      <c r="F820" s="96"/>
      <c r="G820" s="3"/>
      <c r="H820" s="96"/>
      <c r="I820" s="82"/>
      <c r="J820" s="82"/>
      <c r="K820" s="82"/>
      <c r="O820" s="91"/>
    </row>
    <row r="821" s="53" customFormat="true" ht="12.75" hidden="false" customHeight="false" outlineLevel="0" collapsed="false">
      <c r="B821" s="67" t="s">
        <v>465</v>
      </c>
      <c r="C821" s="68" t="n">
        <v>64</v>
      </c>
      <c r="D821" s="77" t="n">
        <v>-5.88235294117647</v>
      </c>
      <c r="E821" s="68" t="n">
        <v>3820</v>
      </c>
      <c r="F821" s="77" t="n">
        <v>0.1835824809861</v>
      </c>
      <c r="G821" s="68" t="n">
        <v>123663</v>
      </c>
      <c r="H821" s="77" t="n">
        <v>-0.770323295057895</v>
      </c>
      <c r="I821" s="82"/>
      <c r="J821" s="82"/>
      <c r="K821" s="82"/>
      <c r="O821" s="91"/>
    </row>
    <row r="822" s="53" customFormat="true" ht="6.75" hidden="false" customHeight="true" outlineLevel="0" collapsed="false">
      <c r="B822" s="87"/>
      <c r="C822" s="3"/>
      <c r="D822" s="96"/>
      <c r="E822" s="3"/>
      <c r="F822" s="96"/>
      <c r="G822" s="3"/>
      <c r="H822" s="96"/>
      <c r="I822" s="82"/>
      <c r="J822" s="82"/>
      <c r="K822" s="82"/>
      <c r="O822" s="91"/>
    </row>
    <row r="823" s="53" customFormat="true" ht="12.75" hidden="false" customHeight="false" outlineLevel="0" collapsed="false">
      <c r="A823" s="86" t="s">
        <v>897</v>
      </c>
      <c r="B823" s="67" t="s">
        <v>898</v>
      </c>
      <c r="C823" s="68" t="n">
        <v>6</v>
      </c>
      <c r="D823" s="77" t="s">
        <v>126</v>
      </c>
      <c r="E823" s="68" t="n">
        <v>278</v>
      </c>
      <c r="F823" s="77" t="n">
        <v>-2.45614035087719</v>
      </c>
      <c r="G823" s="68" t="n">
        <v>11217</v>
      </c>
      <c r="H823" s="77" t="n">
        <v>-1.77758318739054</v>
      </c>
      <c r="I823" s="82"/>
      <c r="J823" s="82"/>
      <c r="K823" s="82"/>
      <c r="O823" s="91"/>
    </row>
    <row r="824" s="53" customFormat="true" ht="6.75" hidden="false" customHeight="true" outlineLevel="0" collapsed="false">
      <c r="A824" s="86"/>
      <c r="B824" s="87"/>
      <c r="C824" s="3"/>
      <c r="D824" s="96"/>
      <c r="E824" s="3"/>
      <c r="F824" s="96"/>
      <c r="G824" s="3"/>
      <c r="H824" s="96"/>
      <c r="I824" s="82"/>
      <c r="J824" s="82"/>
      <c r="K824" s="82"/>
      <c r="O824" s="91"/>
    </row>
    <row r="825" s="53" customFormat="true" ht="12.75" hidden="false" customHeight="false" outlineLevel="0" collapsed="false">
      <c r="A825" s="86" t="s">
        <v>899</v>
      </c>
      <c r="B825" s="87" t="s">
        <v>900</v>
      </c>
      <c r="C825" s="3"/>
      <c r="D825" s="96"/>
      <c r="E825" s="3"/>
      <c r="F825" s="96"/>
      <c r="G825" s="3"/>
      <c r="H825" s="96"/>
      <c r="I825" s="82"/>
      <c r="J825" s="82"/>
      <c r="K825" s="82"/>
      <c r="O825" s="91"/>
    </row>
    <row r="826" s="53" customFormat="true" ht="12.75" hidden="false" customHeight="false" outlineLevel="0" collapsed="false">
      <c r="B826" s="67" t="s">
        <v>901</v>
      </c>
      <c r="C826" s="68" t="n">
        <v>50</v>
      </c>
      <c r="D826" s="77" t="n">
        <v>-7.40740740740741</v>
      </c>
      <c r="E826" s="68" t="n">
        <v>3094</v>
      </c>
      <c r="F826" s="77" t="n">
        <v>-1.27632418634333</v>
      </c>
      <c r="G826" s="68" t="n">
        <v>99254</v>
      </c>
      <c r="H826" s="77" t="n">
        <v>-1.25552150901349</v>
      </c>
      <c r="I826" s="82"/>
      <c r="J826" s="82"/>
      <c r="K826" s="82"/>
      <c r="O826" s="91"/>
    </row>
    <row r="827" s="53" customFormat="true" ht="6.75" hidden="false" customHeight="true" outlineLevel="0" collapsed="false">
      <c r="B827" s="87"/>
      <c r="C827" s="3"/>
      <c r="D827" s="96"/>
      <c r="E827" s="3"/>
      <c r="F827" s="96"/>
      <c r="G827" s="3"/>
      <c r="H827" s="96"/>
      <c r="I827" s="82"/>
      <c r="J827" s="82"/>
      <c r="K827" s="82"/>
      <c r="O827" s="91"/>
    </row>
    <row r="828" s="53" customFormat="true" ht="12.75" hidden="false" customHeight="false" outlineLevel="0" collapsed="false">
      <c r="A828" s="86" t="s">
        <v>902</v>
      </c>
      <c r="B828" s="67" t="s">
        <v>903</v>
      </c>
      <c r="C828" s="68" t="n">
        <v>8</v>
      </c>
      <c r="D828" s="77" t="s">
        <v>126</v>
      </c>
      <c r="E828" s="68" t="n">
        <v>448</v>
      </c>
      <c r="F828" s="77" t="n">
        <v>13.7055837563452</v>
      </c>
      <c r="G828" s="68" t="n">
        <v>13192</v>
      </c>
      <c r="H828" s="77" t="n">
        <v>3.98864890430396</v>
      </c>
      <c r="I828" s="82"/>
      <c r="J828" s="82"/>
      <c r="K828" s="82"/>
      <c r="O828" s="91"/>
    </row>
    <row r="829" s="53" customFormat="true" ht="6.75" hidden="false" customHeight="true" outlineLevel="0" collapsed="false">
      <c r="A829" s="86"/>
      <c r="B829" s="87"/>
      <c r="C829" s="3"/>
      <c r="D829" s="96"/>
      <c r="E829" s="3"/>
      <c r="F829" s="96"/>
      <c r="G829" s="3"/>
      <c r="H829" s="96"/>
      <c r="I829" s="82"/>
      <c r="J829" s="82"/>
      <c r="K829" s="82"/>
      <c r="O829" s="91"/>
    </row>
    <row r="830" s="53" customFormat="true" ht="12.75" hidden="false" customHeight="false" outlineLevel="0" collapsed="false">
      <c r="A830" s="86" t="s">
        <v>904</v>
      </c>
      <c r="B830" s="67" t="s">
        <v>905</v>
      </c>
      <c r="C830" s="68" t="n">
        <v>40</v>
      </c>
      <c r="D830" s="77" t="n">
        <v>5.26315789473684</v>
      </c>
      <c r="E830" s="68" t="n">
        <v>2569</v>
      </c>
      <c r="F830" s="77" t="n">
        <v>3.54695687222894</v>
      </c>
      <c r="G830" s="68" t="n">
        <v>99801</v>
      </c>
      <c r="H830" s="77" t="n">
        <v>6.71849269659317</v>
      </c>
      <c r="I830" s="82"/>
      <c r="J830" s="82"/>
      <c r="K830" s="82"/>
      <c r="O830" s="91"/>
    </row>
    <row r="831" s="53" customFormat="true" ht="6.75" hidden="false" customHeight="true" outlineLevel="0" collapsed="false">
      <c r="A831" s="86"/>
      <c r="B831" s="87"/>
      <c r="C831" s="3"/>
      <c r="D831" s="96"/>
      <c r="E831" s="3"/>
      <c r="F831" s="96"/>
      <c r="G831" s="3"/>
      <c r="H831" s="96"/>
      <c r="I831" s="82"/>
      <c r="J831" s="82"/>
      <c r="K831" s="82"/>
      <c r="O831" s="91"/>
    </row>
    <row r="832" s="53" customFormat="true" ht="12.75" hidden="false" customHeight="false" outlineLevel="0" collapsed="false">
      <c r="A832" s="86" t="s">
        <v>906</v>
      </c>
      <c r="B832" s="67" t="s">
        <v>907</v>
      </c>
      <c r="C832" s="68" t="n">
        <v>56</v>
      </c>
      <c r="D832" s="77" t="n">
        <v>9.80392156862745</v>
      </c>
      <c r="E832" s="68" t="n">
        <v>4557</v>
      </c>
      <c r="F832" s="77" t="n">
        <v>3.7804600318834</v>
      </c>
      <c r="G832" s="68" t="n">
        <v>159255</v>
      </c>
      <c r="H832" s="77" t="n">
        <v>15.0212701416324</v>
      </c>
      <c r="I832" s="82"/>
      <c r="J832" s="82"/>
      <c r="K832" s="82"/>
      <c r="O832" s="91"/>
    </row>
    <row r="833" s="53" customFormat="true" ht="6.75" hidden="false" customHeight="true" outlineLevel="0" collapsed="false">
      <c r="A833" s="86"/>
      <c r="B833" s="87"/>
      <c r="C833" s="3"/>
      <c r="D833" s="96"/>
      <c r="E833" s="3"/>
      <c r="F833" s="96"/>
      <c r="G833" s="3"/>
      <c r="H833" s="96"/>
      <c r="I833" s="82"/>
      <c r="J833" s="82"/>
      <c r="K833" s="82"/>
      <c r="O833" s="91"/>
    </row>
    <row r="834" s="53" customFormat="true" ht="12.75" hidden="false" customHeight="false" outlineLevel="0" collapsed="false">
      <c r="A834" s="86" t="s">
        <v>908</v>
      </c>
      <c r="B834" s="67" t="s">
        <v>909</v>
      </c>
      <c r="C834" s="68" t="n">
        <v>47</v>
      </c>
      <c r="D834" s="77" t="n">
        <v>-4.08163265306123</v>
      </c>
      <c r="E834" s="68" t="n">
        <v>9665</v>
      </c>
      <c r="F834" s="77" t="n">
        <v>-0.514668039114771</v>
      </c>
      <c r="G834" s="68" t="n">
        <v>339487</v>
      </c>
      <c r="H834" s="77" t="n">
        <v>1.52123205741627</v>
      </c>
      <c r="I834" s="82"/>
      <c r="J834" s="82"/>
      <c r="K834" s="82"/>
      <c r="O834" s="91"/>
    </row>
    <row r="835" s="53" customFormat="true" ht="6.75" hidden="false" customHeight="true" outlineLevel="0" collapsed="false">
      <c r="A835" s="86"/>
      <c r="B835" s="87"/>
      <c r="C835" s="3"/>
      <c r="D835" s="96"/>
      <c r="E835" s="3"/>
      <c r="F835" s="96"/>
      <c r="G835" s="3"/>
      <c r="H835" s="96"/>
      <c r="I835" s="82"/>
      <c r="J835" s="82"/>
      <c r="K835" s="82"/>
      <c r="O835" s="91"/>
    </row>
    <row r="836" s="53" customFormat="true" ht="12.75" hidden="false" customHeight="false" outlineLevel="0" collapsed="false">
      <c r="A836" s="86" t="s">
        <v>910</v>
      </c>
      <c r="B836" s="87" t="s">
        <v>911</v>
      </c>
      <c r="C836" s="3"/>
      <c r="D836" s="96"/>
      <c r="E836" s="3"/>
      <c r="F836" s="96"/>
      <c r="G836" s="3"/>
      <c r="H836" s="96"/>
      <c r="I836" s="82"/>
      <c r="J836" s="82"/>
      <c r="K836" s="82"/>
      <c r="O836" s="91"/>
    </row>
    <row r="837" s="53" customFormat="true" ht="12.75" hidden="false" customHeight="false" outlineLevel="0" collapsed="false">
      <c r="B837" s="67" t="s">
        <v>912</v>
      </c>
      <c r="C837" s="68" t="n">
        <v>919</v>
      </c>
      <c r="D837" s="77" t="n">
        <v>2.56696428571429</v>
      </c>
      <c r="E837" s="68" t="n">
        <v>96436</v>
      </c>
      <c r="F837" s="77" t="n">
        <v>2.26728032407898</v>
      </c>
      <c r="G837" s="68" t="n">
        <v>4300880</v>
      </c>
      <c r="H837" s="77" t="n">
        <v>8.2575832135402</v>
      </c>
      <c r="I837" s="82"/>
      <c r="J837" s="82"/>
      <c r="K837" s="82"/>
      <c r="O837" s="91"/>
    </row>
    <row r="838" s="53" customFormat="true" ht="6.75" hidden="false" customHeight="true" outlineLevel="0" collapsed="false">
      <c r="B838" s="87"/>
      <c r="C838" s="3"/>
      <c r="D838" s="96"/>
      <c r="E838" s="3"/>
      <c r="F838" s="96"/>
      <c r="G838" s="3"/>
      <c r="H838" s="96"/>
      <c r="I838" s="82"/>
      <c r="J838" s="82"/>
      <c r="K838" s="82"/>
      <c r="O838" s="91"/>
    </row>
    <row r="839" s="53" customFormat="true" ht="12.75" hidden="false" customHeight="false" outlineLevel="0" collapsed="false">
      <c r="A839" s="86" t="s">
        <v>913</v>
      </c>
      <c r="B839" s="67" t="s">
        <v>914</v>
      </c>
      <c r="C839" s="68" t="n">
        <v>168</v>
      </c>
      <c r="D839" s="77" t="n">
        <v>0.598802395209581</v>
      </c>
      <c r="E839" s="68" t="n">
        <v>17549</v>
      </c>
      <c r="F839" s="77" t="n">
        <v>1.77463318448066</v>
      </c>
      <c r="G839" s="68" t="n">
        <v>653063</v>
      </c>
      <c r="H839" s="77" t="n">
        <v>3.97734690693253</v>
      </c>
      <c r="I839" s="82"/>
      <c r="J839" s="82"/>
      <c r="K839" s="82"/>
      <c r="O839" s="91"/>
    </row>
    <row r="840" s="53" customFormat="true" ht="6.75" hidden="false" customHeight="true" outlineLevel="0" collapsed="false">
      <c r="A840" s="86"/>
      <c r="B840" s="87"/>
      <c r="C840" s="3"/>
      <c r="D840" s="96"/>
      <c r="E840" s="3"/>
      <c r="F840" s="96"/>
      <c r="G840" s="3"/>
      <c r="H840" s="96"/>
      <c r="I840" s="82"/>
      <c r="J840" s="82"/>
      <c r="K840" s="82"/>
      <c r="O840" s="91"/>
    </row>
    <row r="841" s="53" customFormat="true" ht="12.75" hidden="false" customHeight="false" outlineLevel="0" collapsed="false">
      <c r="A841" s="86" t="s">
        <v>915</v>
      </c>
      <c r="B841" s="67" t="s">
        <v>916</v>
      </c>
      <c r="C841" s="68" t="n">
        <v>54</v>
      </c>
      <c r="D841" s="77" t="n">
        <v>8</v>
      </c>
      <c r="E841" s="68" t="n">
        <v>5319</v>
      </c>
      <c r="F841" s="77" t="n">
        <v>3.84615384615385</v>
      </c>
      <c r="G841" s="68" t="n">
        <v>174856</v>
      </c>
      <c r="H841" s="77" t="n">
        <v>4.65280520941813</v>
      </c>
      <c r="I841" s="82"/>
      <c r="J841" s="82"/>
      <c r="K841" s="82"/>
      <c r="O841" s="91"/>
    </row>
    <row r="842" s="53" customFormat="true" ht="6.75" hidden="false" customHeight="true" outlineLevel="0" collapsed="false">
      <c r="A842" s="86"/>
      <c r="B842" s="87"/>
      <c r="C842" s="3"/>
      <c r="D842" s="96"/>
      <c r="E842" s="3"/>
      <c r="F842" s="96"/>
      <c r="G842" s="3"/>
      <c r="H842" s="96"/>
      <c r="I842" s="82"/>
      <c r="J842" s="82"/>
      <c r="K842" s="82"/>
      <c r="O842" s="91"/>
    </row>
    <row r="843" s="53" customFormat="true" ht="12.75" hidden="false" customHeight="false" outlineLevel="0" collapsed="false">
      <c r="A843" s="86" t="s">
        <v>917</v>
      </c>
      <c r="B843" s="87" t="s">
        <v>578</v>
      </c>
      <c r="C843" s="3"/>
      <c r="D843" s="96"/>
      <c r="E843" s="3"/>
      <c r="F843" s="96"/>
      <c r="G843" s="3"/>
      <c r="H843" s="96"/>
      <c r="I843" s="82"/>
      <c r="J843" s="82"/>
      <c r="K843" s="82"/>
      <c r="O843" s="91"/>
    </row>
    <row r="844" s="53" customFormat="true" ht="12.75" hidden="false" customHeight="false" outlineLevel="0" collapsed="false">
      <c r="B844" s="67" t="s">
        <v>170</v>
      </c>
      <c r="C844" s="68" t="n">
        <v>114</v>
      </c>
      <c r="D844" s="77" t="n">
        <v>-2.56410256410256</v>
      </c>
      <c r="E844" s="68" t="n">
        <v>12230</v>
      </c>
      <c r="F844" s="77" t="n">
        <v>0.8992657371504</v>
      </c>
      <c r="G844" s="68" t="n">
        <v>478207</v>
      </c>
      <c r="H844" s="77" t="n">
        <v>3.73253796095445</v>
      </c>
      <c r="I844" s="82"/>
      <c r="J844" s="82"/>
      <c r="K844" s="82"/>
      <c r="O844" s="91"/>
    </row>
    <row r="845" s="53" customFormat="true" ht="6.75" hidden="false" customHeight="true" outlineLevel="0" collapsed="false">
      <c r="B845" s="87"/>
      <c r="C845" s="3"/>
      <c r="D845" s="96"/>
      <c r="E845" s="3"/>
      <c r="F845" s="96"/>
      <c r="G845" s="3"/>
      <c r="H845" s="96"/>
      <c r="I845" s="82"/>
      <c r="J845" s="82"/>
      <c r="K845" s="82"/>
      <c r="O845" s="91"/>
    </row>
    <row r="846" s="53" customFormat="true" ht="12.75" hidden="false" customHeight="false" outlineLevel="0" collapsed="false">
      <c r="A846" s="86" t="s">
        <v>918</v>
      </c>
      <c r="B846" s="87" t="s">
        <v>919</v>
      </c>
      <c r="C846" s="3"/>
      <c r="D846" s="96"/>
      <c r="E846" s="3"/>
      <c r="F846" s="96"/>
      <c r="G846" s="3"/>
      <c r="H846" s="96"/>
      <c r="I846" s="82"/>
      <c r="J846" s="82"/>
      <c r="K846" s="82"/>
      <c r="O846" s="91"/>
    </row>
    <row r="847" s="53" customFormat="true" ht="12.75" hidden="false" customHeight="false" outlineLevel="0" collapsed="false">
      <c r="B847" s="67" t="s">
        <v>920</v>
      </c>
      <c r="C847" s="68" t="n">
        <v>1685</v>
      </c>
      <c r="D847" s="77" t="n">
        <v>2.30722525804493</v>
      </c>
      <c r="E847" s="68" t="n">
        <v>158094</v>
      </c>
      <c r="F847" s="77" t="n">
        <v>2.49205834683955</v>
      </c>
      <c r="G847" s="68" t="n">
        <v>8081362</v>
      </c>
      <c r="H847" s="77" t="n">
        <v>4.02755647757181</v>
      </c>
      <c r="I847" s="82"/>
      <c r="J847" s="82"/>
      <c r="K847" s="82"/>
      <c r="O847" s="91"/>
    </row>
    <row r="848" s="53" customFormat="true" ht="6.75" hidden="false" customHeight="true" outlineLevel="0" collapsed="false">
      <c r="B848" s="87"/>
      <c r="C848" s="3"/>
      <c r="D848" s="96"/>
      <c r="E848" s="3"/>
      <c r="F848" s="96"/>
      <c r="G848" s="3"/>
      <c r="H848" s="96"/>
      <c r="I848" s="82"/>
      <c r="J848" s="82"/>
      <c r="K848" s="82"/>
      <c r="O848" s="91"/>
    </row>
    <row r="849" s="53" customFormat="true" ht="12.75" hidden="false" customHeight="false" outlineLevel="0" collapsed="false">
      <c r="A849" s="86" t="s">
        <v>921</v>
      </c>
      <c r="B849" s="87" t="s">
        <v>922</v>
      </c>
      <c r="C849" s="3"/>
      <c r="D849" s="96"/>
      <c r="E849" s="3"/>
      <c r="F849" s="96"/>
      <c r="G849" s="3"/>
      <c r="H849" s="96"/>
      <c r="I849" s="82"/>
      <c r="J849" s="82"/>
      <c r="K849" s="82"/>
      <c r="O849" s="91"/>
    </row>
    <row r="850" s="53" customFormat="true" ht="12.75" hidden="false" customHeight="false" outlineLevel="0" collapsed="false">
      <c r="B850" s="67" t="s">
        <v>923</v>
      </c>
      <c r="C850" s="68" t="n">
        <v>1008</v>
      </c>
      <c r="D850" s="77" t="n">
        <v>4.02476780185759</v>
      </c>
      <c r="E850" s="68" t="n">
        <v>91024</v>
      </c>
      <c r="F850" s="77" t="n">
        <v>4.11428963592483</v>
      </c>
      <c r="G850" s="68" t="n">
        <v>4671076</v>
      </c>
      <c r="H850" s="77" t="n">
        <v>7.05838104966846</v>
      </c>
      <c r="I850" s="82"/>
      <c r="J850" s="82"/>
      <c r="K850" s="82"/>
      <c r="O850" s="91"/>
    </row>
    <row r="851" s="53" customFormat="true" ht="6.75" hidden="false" customHeight="true" outlineLevel="0" collapsed="false">
      <c r="B851" s="87"/>
      <c r="C851" s="3"/>
      <c r="D851" s="96"/>
      <c r="E851" s="3"/>
      <c r="F851" s="96"/>
      <c r="G851" s="3"/>
      <c r="H851" s="96"/>
      <c r="I851" s="82"/>
      <c r="J851" s="82"/>
      <c r="K851" s="82"/>
      <c r="O851" s="91"/>
    </row>
    <row r="852" s="53" customFormat="true" ht="12.75" hidden="false" customHeight="false" outlineLevel="0" collapsed="false">
      <c r="A852" s="86" t="s">
        <v>924</v>
      </c>
      <c r="B852" s="67" t="s">
        <v>925</v>
      </c>
      <c r="C852" s="68" t="n">
        <v>116</v>
      </c>
      <c r="D852" s="77" t="n">
        <v>4.50450450450451</v>
      </c>
      <c r="E852" s="68" t="n">
        <v>8023</v>
      </c>
      <c r="F852" s="77" t="n">
        <v>-0.44670554659387</v>
      </c>
      <c r="G852" s="68" t="n">
        <v>351295</v>
      </c>
      <c r="H852" s="77" t="n">
        <v>-0.484412402090622</v>
      </c>
      <c r="I852" s="82"/>
      <c r="J852" s="82"/>
      <c r="K852" s="82"/>
      <c r="O852" s="91"/>
    </row>
    <row r="853" s="53" customFormat="true" ht="6.75" hidden="false" customHeight="true" outlineLevel="0" collapsed="false">
      <c r="A853" s="86"/>
      <c r="B853" s="87"/>
      <c r="C853" s="3"/>
      <c r="D853" s="96"/>
      <c r="E853" s="3"/>
      <c r="F853" s="96"/>
      <c r="G853" s="3"/>
      <c r="H853" s="96"/>
      <c r="I853" s="82"/>
      <c r="J853" s="82"/>
      <c r="K853" s="82"/>
      <c r="O853" s="91"/>
    </row>
    <row r="854" s="53" customFormat="true" ht="12.75" hidden="false" customHeight="false" outlineLevel="0" collapsed="false">
      <c r="A854" s="86" t="s">
        <v>926</v>
      </c>
      <c r="B854" s="67" t="s">
        <v>927</v>
      </c>
      <c r="C854" s="68" t="n">
        <v>540</v>
      </c>
      <c r="D854" s="77" t="n">
        <v>1.12359550561798</v>
      </c>
      <c r="E854" s="68" t="n">
        <v>33135</v>
      </c>
      <c r="F854" s="77" t="n">
        <v>2.97728190943842</v>
      </c>
      <c r="G854" s="68" t="n">
        <v>1538358</v>
      </c>
      <c r="H854" s="77" t="n">
        <v>5.50985821211325</v>
      </c>
      <c r="I854" s="82"/>
      <c r="J854" s="82"/>
      <c r="K854" s="82"/>
      <c r="O854" s="91"/>
    </row>
    <row r="855" s="53" customFormat="true" ht="6.75" hidden="false" customHeight="true" outlineLevel="0" collapsed="false">
      <c r="A855" s="86"/>
      <c r="B855" s="87"/>
      <c r="C855" s="3"/>
      <c r="D855" s="96"/>
      <c r="E855" s="3"/>
      <c r="F855" s="96"/>
      <c r="G855" s="3"/>
      <c r="H855" s="96"/>
      <c r="I855" s="82"/>
      <c r="J855" s="82"/>
      <c r="K855" s="82"/>
      <c r="O855" s="91"/>
    </row>
    <row r="856" s="53" customFormat="true" ht="12.75" hidden="false" customHeight="false" outlineLevel="0" collapsed="false">
      <c r="A856" s="86" t="s">
        <v>928</v>
      </c>
      <c r="B856" s="87" t="s">
        <v>929</v>
      </c>
      <c r="C856" s="3"/>
      <c r="D856" s="96"/>
      <c r="E856" s="3"/>
      <c r="F856" s="96"/>
      <c r="G856" s="3"/>
      <c r="H856" s="96"/>
      <c r="I856" s="82"/>
      <c r="J856" s="82"/>
      <c r="K856" s="82"/>
      <c r="O856" s="91"/>
    </row>
    <row r="857" s="53" customFormat="true" ht="12.75" hidden="false" customHeight="false" outlineLevel="0" collapsed="false">
      <c r="B857" s="67" t="s">
        <v>930</v>
      </c>
      <c r="C857" s="68" t="n">
        <v>46</v>
      </c>
      <c r="D857" s="77" t="n">
        <v>12.1951219512195</v>
      </c>
      <c r="E857" s="68" t="n">
        <v>9576</v>
      </c>
      <c r="F857" s="77" t="n">
        <v>-2.23583460949464</v>
      </c>
      <c r="G857" s="68" t="n">
        <v>762838</v>
      </c>
      <c r="H857" s="77" t="n">
        <v>2.49658384133438</v>
      </c>
      <c r="I857" s="82"/>
      <c r="J857" s="82"/>
      <c r="K857" s="82"/>
      <c r="O857" s="91"/>
    </row>
    <row r="858" s="53" customFormat="true" ht="6.75" hidden="false" customHeight="true" outlineLevel="0" collapsed="false">
      <c r="B858" s="87"/>
      <c r="C858" s="3"/>
      <c r="D858" s="96"/>
      <c r="E858" s="3"/>
      <c r="F858" s="96"/>
      <c r="G858" s="3"/>
      <c r="H858" s="96"/>
      <c r="I858" s="82"/>
      <c r="J858" s="82"/>
      <c r="K858" s="82"/>
      <c r="O858" s="91"/>
    </row>
    <row r="859" s="53" customFormat="true" ht="12.75" hidden="false" customHeight="false" outlineLevel="0" collapsed="false">
      <c r="A859" s="86" t="s">
        <v>931</v>
      </c>
      <c r="B859" s="67" t="s">
        <v>932</v>
      </c>
      <c r="C859" s="68" t="n">
        <v>130</v>
      </c>
      <c r="D859" s="77" t="n">
        <v>6.55737704918033</v>
      </c>
      <c r="E859" s="68" t="n">
        <v>10471</v>
      </c>
      <c r="F859" s="77" t="n">
        <v>21.8691806331471</v>
      </c>
      <c r="G859" s="68" t="n">
        <v>496216</v>
      </c>
      <c r="H859" s="77" t="n">
        <v>34.306996080809</v>
      </c>
      <c r="I859" s="82"/>
      <c r="J859" s="82"/>
      <c r="K859" s="82"/>
      <c r="O859" s="91"/>
    </row>
    <row r="860" s="53" customFormat="true" ht="6.75" hidden="false" customHeight="true" outlineLevel="0" collapsed="false">
      <c r="A860" s="86"/>
      <c r="B860" s="87"/>
      <c r="C860" s="3"/>
      <c r="D860" s="96"/>
      <c r="E860" s="3"/>
      <c r="F860" s="96"/>
      <c r="G860" s="3"/>
      <c r="H860" s="96"/>
      <c r="I860" s="82"/>
      <c r="J860" s="82"/>
      <c r="K860" s="82"/>
      <c r="O860" s="91"/>
    </row>
    <row r="861" s="53" customFormat="true" ht="12.75" hidden="false" customHeight="false" outlineLevel="0" collapsed="false">
      <c r="A861" s="86" t="s">
        <v>933</v>
      </c>
      <c r="B861" s="87" t="s">
        <v>934</v>
      </c>
      <c r="C861" s="3"/>
      <c r="D861" s="96"/>
      <c r="E861" s="3"/>
      <c r="F861" s="96"/>
      <c r="G861" s="3"/>
      <c r="H861" s="96"/>
      <c r="I861" s="82"/>
      <c r="J861" s="82"/>
      <c r="K861" s="82"/>
      <c r="O861" s="91"/>
    </row>
    <row r="862" s="53" customFormat="true" ht="12.75" hidden="false" customHeight="false" outlineLevel="0" collapsed="false">
      <c r="B862" s="67" t="s">
        <v>935</v>
      </c>
      <c r="C862" s="68" t="n">
        <v>48</v>
      </c>
      <c r="D862" s="77" t="n">
        <v>11.6279069767442</v>
      </c>
      <c r="E862" s="68" t="n">
        <v>2540</v>
      </c>
      <c r="F862" s="77" t="n">
        <v>14.9841557265731</v>
      </c>
      <c r="G862" s="68" t="n">
        <v>110187</v>
      </c>
      <c r="H862" s="77" t="n">
        <v>15.9179851876788</v>
      </c>
      <c r="I862" s="82"/>
      <c r="J862" s="82"/>
      <c r="K862" s="82"/>
      <c r="O862" s="91"/>
    </row>
    <row r="863" s="53" customFormat="true" ht="6.75" hidden="false" customHeight="true" outlineLevel="0" collapsed="false">
      <c r="B863" s="87"/>
      <c r="C863" s="3"/>
      <c r="D863" s="96"/>
      <c r="E863" s="3"/>
      <c r="F863" s="96"/>
      <c r="G863" s="3"/>
      <c r="H863" s="96"/>
      <c r="I863" s="82"/>
      <c r="J863" s="82"/>
      <c r="K863" s="82"/>
      <c r="O863" s="91"/>
    </row>
    <row r="864" s="53" customFormat="true" ht="12.75" hidden="false" customHeight="false" outlineLevel="0" collapsed="false">
      <c r="A864" s="86" t="s">
        <v>936</v>
      </c>
      <c r="B864" s="87" t="s">
        <v>937</v>
      </c>
      <c r="C864" s="3"/>
      <c r="D864" s="96"/>
      <c r="E864" s="3"/>
      <c r="F864" s="96"/>
      <c r="G864" s="3"/>
      <c r="H864" s="96"/>
      <c r="I864" s="82"/>
      <c r="J864" s="82"/>
      <c r="K864" s="82"/>
      <c r="O864" s="91"/>
    </row>
    <row r="865" s="53" customFormat="true" ht="12.75" hidden="false" customHeight="false" outlineLevel="0" collapsed="false">
      <c r="B865" s="67" t="s">
        <v>938</v>
      </c>
      <c r="C865" s="68" t="n">
        <v>48</v>
      </c>
      <c r="D865" s="77" t="n">
        <v>6.66666666666667</v>
      </c>
      <c r="E865" s="68" t="n">
        <v>18402</v>
      </c>
      <c r="F865" s="77" t="n">
        <v>1.94449060993851</v>
      </c>
      <c r="G865" s="68" t="n">
        <v>1042663</v>
      </c>
      <c r="H865" s="77" t="n">
        <v>5.34897137886055</v>
      </c>
      <c r="I865" s="82"/>
      <c r="J865" s="82"/>
      <c r="K865" s="82"/>
      <c r="O865" s="91"/>
    </row>
    <row r="866" s="53" customFormat="true" ht="6.75" hidden="false" customHeight="true" outlineLevel="0" collapsed="false">
      <c r="B866" s="87"/>
      <c r="C866" s="3"/>
      <c r="D866" s="96"/>
      <c r="E866" s="3"/>
      <c r="F866" s="96"/>
      <c r="G866" s="3"/>
      <c r="H866" s="96"/>
      <c r="I866" s="82"/>
      <c r="J866" s="82"/>
      <c r="K866" s="82"/>
      <c r="O866" s="91"/>
    </row>
    <row r="867" s="53" customFormat="true" ht="12.75" hidden="false" customHeight="false" outlineLevel="0" collapsed="false">
      <c r="A867" s="86" t="s">
        <v>939</v>
      </c>
      <c r="B867" s="87" t="s">
        <v>940</v>
      </c>
      <c r="C867" s="3"/>
      <c r="D867" s="96"/>
      <c r="E867" s="3"/>
      <c r="F867" s="96"/>
      <c r="G867" s="3"/>
      <c r="H867" s="96"/>
      <c r="I867" s="82"/>
      <c r="J867" s="82"/>
      <c r="K867" s="82"/>
      <c r="O867" s="91"/>
    </row>
    <row r="868" s="53" customFormat="true" ht="12.75" hidden="false" customHeight="false" outlineLevel="0" collapsed="false">
      <c r="B868" s="67" t="s">
        <v>941</v>
      </c>
      <c r="C868" s="68" t="n">
        <v>56</v>
      </c>
      <c r="D868" s="77" t="n">
        <v>5.66037735849057</v>
      </c>
      <c r="E868" s="68" t="n">
        <v>8094</v>
      </c>
      <c r="F868" s="77" t="n">
        <v>2.30030333670374</v>
      </c>
      <c r="G868" s="68" t="n">
        <v>345450</v>
      </c>
      <c r="H868" s="77" t="n">
        <v>4.06499656580993</v>
      </c>
      <c r="I868" s="82"/>
      <c r="J868" s="82"/>
      <c r="K868" s="82"/>
      <c r="O868" s="91"/>
    </row>
    <row r="869" s="53" customFormat="true" ht="6.75" hidden="false" customHeight="true" outlineLevel="0" collapsed="false">
      <c r="B869" s="87"/>
      <c r="C869" s="3"/>
      <c r="D869" s="96"/>
      <c r="E869" s="3"/>
      <c r="F869" s="96"/>
      <c r="G869" s="3"/>
      <c r="H869" s="96"/>
      <c r="I869" s="82"/>
      <c r="J869" s="82"/>
      <c r="K869" s="82"/>
      <c r="O869" s="91"/>
    </row>
    <row r="870" s="53" customFormat="true" ht="12.75" hidden="false" customHeight="false" outlineLevel="0" collapsed="false">
      <c r="A870" s="86" t="s">
        <v>942</v>
      </c>
      <c r="B870" s="67" t="s">
        <v>943</v>
      </c>
      <c r="C870" s="68" t="n">
        <v>24</v>
      </c>
      <c r="D870" s="77" t="n">
        <v>20</v>
      </c>
      <c r="E870" s="68" t="n">
        <v>783</v>
      </c>
      <c r="F870" s="77" t="n">
        <v>23.8924050632911</v>
      </c>
      <c r="G870" s="68" t="n">
        <v>24069</v>
      </c>
      <c r="H870" s="77" t="n">
        <v>11.2965874410432</v>
      </c>
      <c r="I870" s="82"/>
      <c r="J870" s="82"/>
      <c r="K870" s="82"/>
      <c r="O870" s="91"/>
    </row>
    <row r="871" s="53" customFormat="true" ht="6.75" hidden="false" customHeight="true" outlineLevel="0" collapsed="false">
      <c r="A871" s="86"/>
      <c r="B871" s="87"/>
      <c r="C871" s="3"/>
      <c r="D871" s="96"/>
      <c r="E871" s="3"/>
      <c r="F871" s="96"/>
      <c r="G871" s="3"/>
      <c r="H871" s="96"/>
      <c r="I871" s="82"/>
      <c r="J871" s="82"/>
      <c r="K871" s="82"/>
      <c r="O871" s="91"/>
    </row>
    <row r="872" s="53" customFormat="true" ht="12.75" hidden="false" customHeight="false" outlineLevel="0" collapsed="false">
      <c r="A872" s="86" t="s">
        <v>944</v>
      </c>
      <c r="B872" s="87" t="s">
        <v>945</v>
      </c>
      <c r="C872" s="3"/>
      <c r="D872" s="96"/>
      <c r="E872" s="3"/>
      <c r="F872" s="96"/>
      <c r="G872" s="3"/>
      <c r="H872" s="96"/>
      <c r="I872" s="82"/>
      <c r="J872" s="82"/>
      <c r="K872" s="82"/>
      <c r="O872" s="91"/>
    </row>
    <row r="873" s="53" customFormat="true" ht="12.75" hidden="false" customHeight="false" outlineLevel="0" collapsed="false">
      <c r="B873" s="67" t="s">
        <v>170</v>
      </c>
      <c r="C873" s="68" t="n">
        <v>677</v>
      </c>
      <c r="D873" s="77" t="n">
        <v>-0.147492625368732</v>
      </c>
      <c r="E873" s="68" t="n">
        <v>67070</v>
      </c>
      <c r="F873" s="77" t="n">
        <v>0.369633210122263</v>
      </c>
      <c r="G873" s="68" t="n">
        <v>3410286</v>
      </c>
      <c r="H873" s="77" t="n">
        <v>0.144330823278873</v>
      </c>
      <c r="I873" s="82"/>
      <c r="J873" s="82"/>
      <c r="K873" s="82"/>
      <c r="O873" s="91"/>
    </row>
    <row r="874" s="53" customFormat="true" ht="12.75" hidden="false" customHeight="false" outlineLevel="0" collapsed="false">
      <c r="C874" s="3"/>
      <c r="D874" s="96"/>
      <c r="E874" s="3"/>
      <c r="F874" s="96"/>
      <c r="G874" s="3"/>
      <c r="H874" s="96"/>
      <c r="I874" s="82"/>
      <c r="J874" s="82"/>
      <c r="K874" s="82"/>
      <c r="O874" s="91"/>
    </row>
    <row r="875" s="53" customFormat="true" ht="12.75" hidden="false" customHeight="false" outlineLevel="0" collapsed="false">
      <c r="C875" s="68"/>
      <c r="D875" s="77"/>
      <c r="E875" s="68"/>
      <c r="F875" s="77"/>
      <c r="G875" s="68"/>
      <c r="H875" s="77"/>
      <c r="I875" s="82"/>
      <c r="J875" s="82"/>
      <c r="K875" s="82"/>
      <c r="O875" s="91"/>
    </row>
    <row r="876" s="53" customFormat="true" ht="12.75" hidden="false" customHeight="false" outlineLevel="0" collapsed="false">
      <c r="C876" s="3"/>
      <c r="D876" s="96"/>
      <c r="E876" s="3"/>
      <c r="F876" s="96"/>
      <c r="G876" s="3"/>
      <c r="H876" s="96"/>
      <c r="I876" s="82"/>
      <c r="J876" s="82"/>
      <c r="K876" s="82"/>
      <c r="O876" s="91"/>
    </row>
    <row r="877" s="53" customFormat="true" ht="12.75" hidden="false" customHeight="false" outlineLevel="0" collapsed="false">
      <c r="C877" s="3"/>
      <c r="D877" s="96"/>
      <c r="E877" s="3"/>
      <c r="F877" s="96"/>
      <c r="G877" s="3"/>
      <c r="H877" s="96"/>
      <c r="I877" s="82"/>
      <c r="J877" s="82"/>
      <c r="K877" s="82"/>
      <c r="O877" s="91"/>
    </row>
    <row r="878" s="53" customFormat="true" ht="12.75" hidden="false" customHeight="false" outlineLevel="0" collapsed="false">
      <c r="C878" s="68"/>
      <c r="D878" s="77"/>
      <c r="E878" s="68"/>
      <c r="F878" s="77"/>
      <c r="G878" s="68"/>
      <c r="H878" s="77"/>
      <c r="I878" s="82"/>
      <c r="J878" s="82"/>
      <c r="K878" s="82"/>
      <c r="O878" s="91"/>
    </row>
    <row r="879" s="53" customFormat="true" ht="12.75" hidden="false" customHeight="false" outlineLevel="0" collapsed="false">
      <c r="C879" s="3"/>
      <c r="D879" s="96"/>
      <c r="E879" s="3"/>
      <c r="F879" s="96"/>
      <c r="G879" s="3"/>
      <c r="H879" s="96"/>
      <c r="I879" s="82"/>
      <c r="J879" s="82"/>
      <c r="K879" s="82"/>
      <c r="O879" s="91"/>
    </row>
    <row r="880" s="53" customFormat="true" ht="12.75" hidden="false" customHeight="false" outlineLevel="0" collapsed="false">
      <c r="C880" s="68"/>
      <c r="D880" s="77"/>
      <c r="E880" s="68"/>
      <c r="F880" s="77"/>
      <c r="G880" s="68"/>
      <c r="H880" s="77"/>
      <c r="I880" s="82"/>
      <c r="J880" s="82"/>
      <c r="K880" s="82"/>
      <c r="O880" s="91"/>
    </row>
    <row r="881" s="53" customFormat="true" ht="12.75" hidden="false" customHeight="false" outlineLevel="0" collapsed="false">
      <c r="C881" s="3"/>
      <c r="D881" s="96"/>
      <c r="E881" s="3"/>
      <c r="F881" s="96"/>
      <c r="G881" s="3"/>
      <c r="H881" s="96"/>
      <c r="I881" s="82"/>
      <c r="J881" s="82"/>
      <c r="K881" s="82"/>
      <c r="O881" s="91"/>
    </row>
    <row r="882" s="53" customFormat="true" ht="12.75" hidden="false" customHeight="false" outlineLevel="0" collapsed="false">
      <c r="C882" s="3"/>
      <c r="D882" s="96"/>
      <c r="E882" s="3"/>
      <c r="F882" s="96"/>
      <c r="G882" s="3"/>
      <c r="H882" s="96"/>
      <c r="I882" s="82"/>
      <c r="J882" s="82"/>
      <c r="K882" s="82"/>
      <c r="O882" s="91"/>
    </row>
    <row r="883" s="53" customFormat="true" ht="12.75" hidden="false" customHeight="false" outlineLevel="0" collapsed="false">
      <c r="C883" s="68"/>
      <c r="D883" s="77"/>
      <c r="E883" s="68"/>
      <c r="F883" s="77"/>
      <c r="G883" s="68"/>
      <c r="H883" s="77"/>
      <c r="I883" s="82"/>
      <c r="J883" s="82"/>
      <c r="K883" s="82"/>
      <c r="O883" s="91"/>
    </row>
    <row r="884" s="53" customFormat="true" ht="12.75" hidden="false" customHeight="false" outlineLevel="0" collapsed="false">
      <c r="C884" s="3"/>
      <c r="D884" s="96"/>
      <c r="E884" s="3"/>
      <c r="F884" s="96"/>
      <c r="G884" s="3"/>
      <c r="H884" s="96"/>
      <c r="I884" s="82"/>
      <c r="J884" s="82"/>
      <c r="K884" s="82"/>
      <c r="O884" s="91"/>
    </row>
    <row r="885" s="53" customFormat="true" ht="12.75" hidden="false" customHeight="false" outlineLevel="0" collapsed="false">
      <c r="C885" s="3"/>
      <c r="D885" s="96"/>
      <c r="E885" s="3"/>
      <c r="F885" s="96"/>
      <c r="G885" s="3"/>
      <c r="H885" s="96"/>
      <c r="I885" s="82"/>
      <c r="J885" s="82"/>
      <c r="K885" s="82"/>
      <c r="O885" s="91"/>
    </row>
    <row r="886" s="53" customFormat="true" ht="12.75" hidden="false" customHeight="false" outlineLevel="0" collapsed="false">
      <c r="C886" s="3"/>
      <c r="D886" s="96"/>
      <c r="E886" s="3"/>
      <c r="F886" s="96"/>
      <c r="G886" s="3"/>
      <c r="H886" s="96"/>
      <c r="I886" s="82"/>
      <c r="J886" s="82"/>
      <c r="K886" s="82"/>
      <c r="O886" s="91"/>
    </row>
    <row r="887" s="53" customFormat="true" ht="12.75" hidden="false" customHeight="false" outlineLevel="0" collapsed="false">
      <c r="C887" s="3"/>
      <c r="D887" s="96"/>
      <c r="E887" s="3"/>
      <c r="F887" s="96"/>
      <c r="G887" s="3"/>
      <c r="H887" s="96"/>
      <c r="I887" s="82"/>
      <c r="J887" s="82"/>
      <c r="K887" s="82"/>
      <c r="O887" s="91"/>
    </row>
    <row r="888" s="53" customFormat="true" ht="12.75" hidden="false" customHeight="false" outlineLevel="0" collapsed="false">
      <c r="C888" s="3"/>
      <c r="D888" s="96"/>
      <c r="E888" s="3"/>
      <c r="F888" s="96"/>
      <c r="G888" s="3"/>
      <c r="H888" s="96"/>
      <c r="I888" s="82"/>
      <c r="J888" s="82"/>
      <c r="K888" s="82"/>
      <c r="O888" s="91"/>
    </row>
    <row r="889" s="53" customFormat="true" ht="12.75" hidden="false" customHeight="false" outlineLevel="0" collapsed="false">
      <c r="C889" s="3"/>
      <c r="D889" s="96"/>
      <c r="E889" s="3"/>
      <c r="F889" s="96"/>
      <c r="G889" s="3"/>
      <c r="H889" s="96"/>
      <c r="I889" s="82"/>
      <c r="J889" s="82"/>
      <c r="K889" s="82"/>
      <c r="O889" s="91"/>
    </row>
    <row r="890" s="53" customFormat="true" ht="12.75" hidden="false" customHeight="false" outlineLevel="0" collapsed="false">
      <c r="C890" s="3"/>
      <c r="D890" s="96"/>
      <c r="E890" s="3"/>
      <c r="F890" s="96"/>
      <c r="G890" s="3"/>
      <c r="H890" s="96"/>
      <c r="I890" s="82"/>
      <c r="J890" s="82"/>
      <c r="K890" s="82"/>
      <c r="O890" s="91"/>
    </row>
    <row r="891" s="53" customFormat="true" ht="12.75" hidden="false" customHeight="false" outlineLevel="0" collapsed="false">
      <c r="C891" s="82"/>
      <c r="D891" s="82"/>
      <c r="E891" s="82"/>
      <c r="F891" s="82"/>
      <c r="G891" s="82"/>
      <c r="H891" s="82"/>
      <c r="I891" s="82"/>
      <c r="J891" s="82"/>
      <c r="K891" s="82"/>
      <c r="O891" s="91"/>
    </row>
    <row r="892" s="53" customFormat="true" ht="12.75" hidden="false" customHeight="false" outlineLevel="0" collapsed="false">
      <c r="C892" s="82"/>
      <c r="D892" s="82"/>
      <c r="E892" s="82"/>
      <c r="F892" s="82"/>
      <c r="G892" s="82"/>
      <c r="H892" s="82"/>
      <c r="I892" s="82"/>
      <c r="J892" s="82"/>
      <c r="K892" s="82"/>
      <c r="O892" s="91"/>
    </row>
    <row r="893" s="53" customFormat="true" ht="12.75" hidden="false" customHeight="false" outlineLevel="0" collapsed="false">
      <c r="C893" s="82"/>
      <c r="D893" s="82"/>
      <c r="E893" s="82"/>
      <c r="F893" s="82"/>
      <c r="G893" s="82"/>
      <c r="H893" s="82"/>
      <c r="I893" s="82"/>
      <c r="J893" s="82"/>
      <c r="K893" s="82"/>
      <c r="O893" s="91"/>
    </row>
    <row r="894" s="53" customFormat="true" ht="12.75" hidden="false" customHeight="false" outlineLevel="0" collapsed="false">
      <c r="C894" s="82"/>
      <c r="D894" s="82"/>
      <c r="E894" s="82"/>
      <c r="F894" s="82"/>
      <c r="G894" s="82"/>
      <c r="H894" s="82"/>
      <c r="I894" s="82"/>
      <c r="J894" s="82"/>
      <c r="K894" s="82"/>
      <c r="O894" s="91"/>
    </row>
    <row r="895" s="53" customFormat="true" ht="12.75" hidden="false" customHeight="false" outlineLevel="0" collapsed="false">
      <c r="C895" s="82"/>
      <c r="D895" s="82"/>
      <c r="E895" s="82"/>
      <c r="F895" s="82"/>
      <c r="G895" s="82"/>
      <c r="H895" s="82"/>
      <c r="I895" s="82"/>
      <c r="J895" s="82"/>
      <c r="K895" s="82"/>
      <c r="O895" s="91"/>
    </row>
    <row r="896" s="53" customFormat="true" ht="12.75" hidden="false" customHeight="false" outlineLevel="0" collapsed="false">
      <c r="C896" s="82"/>
      <c r="D896" s="82"/>
      <c r="E896" s="82"/>
      <c r="F896" s="82"/>
      <c r="G896" s="82"/>
      <c r="H896" s="82"/>
      <c r="I896" s="82"/>
      <c r="J896" s="82"/>
      <c r="K896" s="82"/>
      <c r="O896" s="91"/>
    </row>
    <row r="897" s="53" customFormat="true" ht="12.75" hidden="false" customHeight="false" outlineLevel="0" collapsed="false">
      <c r="C897" s="82"/>
      <c r="D897" s="82"/>
      <c r="E897" s="82"/>
      <c r="F897" s="82"/>
      <c r="G897" s="82"/>
      <c r="H897" s="82"/>
      <c r="I897" s="82"/>
      <c r="J897" s="82"/>
      <c r="K897" s="82"/>
      <c r="O897" s="91"/>
    </row>
    <row r="898" s="53" customFormat="true" ht="12.75" hidden="false" customHeight="false" outlineLevel="0" collapsed="false">
      <c r="C898" s="82"/>
      <c r="D898" s="82"/>
      <c r="E898" s="82"/>
      <c r="F898" s="82"/>
      <c r="G898" s="82"/>
      <c r="H898" s="82"/>
      <c r="I898" s="82"/>
      <c r="J898" s="82"/>
      <c r="K898" s="82"/>
      <c r="O898" s="91"/>
    </row>
    <row r="899" s="53" customFormat="true" ht="12.75" hidden="false" customHeight="false" outlineLevel="0" collapsed="false">
      <c r="C899" s="82"/>
      <c r="D899" s="82"/>
      <c r="E899" s="82"/>
      <c r="F899" s="82"/>
      <c r="G899" s="82"/>
      <c r="H899" s="82"/>
      <c r="I899" s="82"/>
      <c r="J899" s="82"/>
      <c r="K899" s="82"/>
      <c r="O899" s="91"/>
    </row>
    <row r="900" s="53" customFormat="true" ht="12.75" hidden="false" customHeight="false" outlineLevel="0" collapsed="false">
      <c r="C900" s="82"/>
      <c r="D900" s="82"/>
      <c r="E900" s="82"/>
      <c r="F900" s="82"/>
      <c r="G900" s="82"/>
      <c r="H900" s="82"/>
      <c r="I900" s="82"/>
      <c r="J900" s="82"/>
      <c r="K900" s="82"/>
      <c r="O900" s="91"/>
    </row>
    <row r="901" s="53" customFormat="true" ht="12.75" hidden="false" customHeight="false" outlineLevel="0" collapsed="false">
      <c r="C901" s="82"/>
      <c r="D901" s="82"/>
      <c r="E901" s="82"/>
      <c r="F901" s="82"/>
      <c r="G901" s="82"/>
      <c r="H901" s="82"/>
      <c r="I901" s="82"/>
      <c r="J901" s="82"/>
      <c r="K901" s="82"/>
      <c r="O901" s="91"/>
    </row>
    <row r="902" s="53" customFormat="true" ht="12.75" hidden="false" customHeight="false" outlineLevel="0" collapsed="false">
      <c r="C902" s="82"/>
      <c r="D902" s="82"/>
      <c r="E902" s="82"/>
      <c r="F902" s="82"/>
      <c r="G902" s="82"/>
      <c r="H902" s="82"/>
      <c r="I902" s="82"/>
      <c r="J902" s="82"/>
      <c r="K902" s="82"/>
      <c r="O902" s="91"/>
    </row>
    <row r="903" s="53" customFormat="true" ht="12.75" hidden="false" customHeight="false" outlineLevel="0" collapsed="false">
      <c r="C903" s="82"/>
      <c r="D903" s="82"/>
      <c r="E903" s="82"/>
      <c r="F903" s="82"/>
      <c r="G903" s="82"/>
      <c r="H903" s="82"/>
      <c r="I903" s="82"/>
      <c r="J903" s="82"/>
      <c r="K903" s="82"/>
      <c r="O903" s="91"/>
    </row>
    <row r="904" s="53" customFormat="true" ht="12.75" hidden="false" customHeight="false" outlineLevel="0" collapsed="false">
      <c r="C904" s="82"/>
      <c r="D904" s="82"/>
      <c r="E904" s="82"/>
      <c r="F904" s="82"/>
      <c r="G904" s="82"/>
      <c r="H904" s="82"/>
      <c r="I904" s="82"/>
      <c r="J904" s="82"/>
      <c r="K904" s="82"/>
      <c r="O904" s="91"/>
    </row>
    <row r="905" s="53" customFormat="true" ht="12.75" hidden="false" customHeight="false" outlineLevel="0" collapsed="false">
      <c r="C905" s="82"/>
      <c r="D905" s="82"/>
      <c r="E905" s="82"/>
      <c r="F905" s="82"/>
      <c r="G905" s="82"/>
      <c r="H905" s="82"/>
      <c r="I905" s="82"/>
      <c r="J905" s="82"/>
      <c r="K905" s="82"/>
      <c r="O905" s="91"/>
    </row>
    <row r="906" s="53" customFormat="true" ht="12.75" hidden="false" customHeight="false" outlineLevel="0" collapsed="false">
      <c r="C906" s="82"/>
      <c r="D906" s="82"/>
      <c r="E906" s="82"/>
      <c r="F906" s="82"/>
      <c r="G906" s="82"/>
      <c r="H906" s="82"/>
      <c r="I906" s="82"/>
      <c r="J906" s="82"/>
      <c r="K906" s="82"/>
      <c r="O906" s="91"/>
    </row>
    <row r="907" s="53" customFormat="true" ht="12.75" hidden="false" customHeight="false" outlineLevel="0" collapsed="false">
      <c r="C907" s="82"/>
      <c r="D907" s="82"/>
      <c r="E907" s="82"/>
      <c r="F907" s="82"/>
      <c r="G907" s="82"/>
      <c r="H907" s="82"/>
      <c r="I907" s="82"/>
      <c r="J907" s="82"/>
      <c r="K907" s="82"/>
      <c r="O907" s="91"/>
    </row>
    <row r="908" s="53" customFormat="true" ht="12.75" hidden="false" customHeight="false" outlineLevel="0" collapsed="false">
      <c r="C908" s="82"/>
      <c r="D908" s="82"/>
      <c r="E908" s="82"/>
      <c r="F908" s="82"/>
      <c r="G908" s="82"/>
      <c r="H908" s="82"/>
      <c r="I908" s="82"/>
      <c r="J908" s="82"/>
      <c r="K908" s="82"/>
      <c r="O908" s="91"/>
    </row>
    <row r="909" s="53" customFormat="true" ht="12.75" hidden="false" customHeight="false" outlineLevel="0" collapsed="false">
      <c r="C909" s="82"/>
      <c r="D909" s="82"/>
      <c r="E909" s="82"/>
      <c r="F909" s="82"/>
      <c r="G909" s="82"/>
      <c r="H909" s="82"/>
      <c r="I909" s="82"/>
      <c r="J909" s="82"/>
      <c r="K909" s="82"/>
      <c r="O909" s="91"/>
    </row>
    <row r="910" s="53" customFormat="true" ht="12.75" hidden="false" customHeight="false" outlineLevel="0" collapsed="false">
      <c r="C910" s="82"/>
      <c r="D910" s="82"/>
      <c r="E910" s="82"/>
      <c r="F910" s="82"/>
      <c r="G910" s="82"/>
      <c r="H910" s="82"/>
      <c r="I910" s="82"/>
      <c r="J910" s="82"/>
      <c r="K910" s="82"/>
      <c r="O910" s="91"/>
    </row>
    <row r="911" s="53" customFormat="true" ht="12.75" hidden="false" customHeight="false" outlineLevel="0" collapsed="false">
      <c r="C911" s="82"/>
      <c r="D911" s="82"/>
      <c r="E911" s="82"/>
      <c r="F911" s="82"/>
      <c r="G911" s="82"/>
      <c r="H911" s="82"/>
      <c r="I911" s="82"/>
      <c r="J911" s="82"/>
      <c r="K911" s="82"/>
      <c r="O911" s="91"/>
    </row>
    <row r="912" s="53" customFormat="true" ht="12.75" hidden="false" customHeight="false" outlineLevel="0" collapsed="false">
      <c r="C912" s="82"/>
      <c r="D912" s="82"/>
      <c r="E912" s="82"/>
      <c r="F912" s="82"/>
      <c r="G912" s="82"/>
      <c r="H912" s="82"/>
      <c r="I912" s="82"/>
      <c r="J912" s="82"/>
      <c r="K912" s="82"/>
      <c r="O912" s="91"/>
    </row>
    <row r="913" s="53" customFormat="true" ht="12.75" hidden="false" customHeight="false" outlineLevel="0" collapsed="false">
      <c r="C913" s="82"/>
      <c r="D913" s="82"/>
      <c r="E913" s="82"/>
      <c r="F913" s="82"/>
      <c r="G913" s="82"/>
      <c r="H913" s="82"/>
      <c r="I913" s="82"/>
      <c r="J913" s="82"/>
      <c r="K913" s="82"/>
      <c r="O913" s="91"/>
    </row>
    <row r="914" s="53" customFormat="true" ht="12.75" hidden="false" customHeight="false" outlineLevel="0" collapsed="false">
      <c r="C914" s="82"/>
      <c r="D914" s="82"/>
      <c r="E914" s="82"/>
      <c r="F914" s="82"/>
      <c r="G914" s="82"/>
      <c r="H914" s="82"/>
      <c r="I914" s="82"/>
      <c r="J914" s="82"/>
      <c r="K914" s="82"/>
      <c r="O914" s="91"/>
    </row>
    <row r="915" s="53" customFormat="true" ht="12.75" hidden="false" customHeight="false" outlineLevel="0" collapsed="false">
      <c r="C915" s="82"/>
      <c r="D915" s="82"/>
      <c r="E915" s="82"/>
      <c r="F915" s="82"/>
      <c r="G915" s="82"/>
      <c r="H915" s="82"/>
      <c r="I915" s="82"/>
      <c r="J915" s="82"/>
      <c r="K915" s="82"/>
      <c r="O915" s="91"/>
    </row>
    <row r="916" s="53" customFormat="true" ht="12.75" hidden="false" customHeight="false" outlineLevel="0" collapsed="false">
      <c r="C916" s="82"/>
      <c r="D916" s="82"/>
      <c r="E916" s="82"/>
      <c r="F916" s="82"/>
      <c r="G916" s="82"/>
      <c r="H916" s="82"/>
      <c r="I916" s="82"/>
      <c r="J916" s="82"/>
      <c r="K916" s="82"/>
      <c r="O916" s="91"/>
    </row>
    <row r="917" s="53" customFormat="true" ht="12.75" hidden="false" customHeight="false" outlineLevel="0" collapsed="false">
      <c r="C917" s="82"/>
      <c r="D917" s="82"/>
      <c r="E917" s="82"/>
      <c r="F917" s="82"/>
      <c r="G917" s="82"/>
      <c r="H917" s="82"/>
      <c r="I917" s="82"/>
      <c r="J917" s="82"/>
      <c r="K917" s="82"/>
      <c r="O917" s="91"/>
    </row>
    <row r="918" s="53" customFormat="true" ht="12.75" hidden="false" customHeight="false" outlineLevel="0" collapsed="false">
      <c r="C918" s="82"/>
      <c r="D918" s="82"/>
      <c r="E918" s="82"/>
      <c r="F918" s="82"/>
      <c r="G918" s="82"/>
      <c r="H918" s="82"/>
      <c r="I918" s="82"/>
      <c r="J918" s="82"/>
      <c r="K918" s="82"/>
      <c r="O918" s="91"/>
    </row>
    <row r="919" s="53" customFormat="true" ht="12.75" hidden="false" customHeight="false" outlineLevel="0" collapsed="false">
      <c r="C919" s="82"/>
      <c r="D919" s="82"/>
      <c r="E919" s="82"/>
      <c r="F919" s="82"/>
      <c r="G919" s="82"/>
      <c r="H919" s="82"/>
      <c r="I919" s="82"/>
      <c r="J919" s="82"/>
      <c r="K919" s="82"/>
      <c r="O919" s="91"/>
    </row>
    <row r="920" s="53" customFormat="true" ht="12.75" hidden="false" customHeight="false" outlineLevel="0" collapsed="false">
      <c r="C920" s="82"/>
      <c r="D920" s="82"/>
      <c r="E920" s="82"/>
      <c r="F920" s="82"/>
      <c r="G920" s="82"/>
      <c r="H920" s="82"/>
      <c r="I920" s="82"/>
      <c r="J920" s="82"/>
      <c r="K920" s="82"/>
      <c r="O920" s="91"/>
    </row>
    <row r="921" s="53" customFormat="true" ht="12.75" hidden="false" customHeight="false" outlineLevel="0" collapsed="false">
      <c r="C921" s="82"/>
      <c r="D921" s="82"/>
      <c r="E921" s="82"/>
      <c r="F921" s="82"/>
      <c r="G921" s="82"/>
      <c r="H921" s="82"/>
      <c r="I921" s="82"/>
      <c r="J921" s="82"/>
      <c r="K921" s="82"/>
      <c r="O921" s="91"/>
    </row>
    <row r="922" s="53" customFormat="true" ht="12.75" hidden="false" customHeight="false" outlineLevel="0" collapsed="false">
      <c r="C922" s="82"/>
      <c r="D922" s="82"/>
      <c r="E922" s="82"/>
      <c r="F922" s="82"/>
      <c r="G922" s="82"/>
      <c r="H922" s="82"/>
      <c r="I922" s="82"/>
      <c r="J922" s="82"/>
      <c r="K922" s="82"/>
      <c r="O922" s="91"/>
    </row>
    <row r="923" s="53" customFormat="true" ht="12.75" hidden="false" customHeight="false" outlineLevel="0" collapsed="false">
      <c r="C923" s="82"/>
      <c r="D923" s="82"/>
      <c r="E923" s="82"/>
      <c r="F923" s="82"/>
      <c r="G923" s="82"/>
      <c r="H923" s="82"/>
      <c r="I923" s="82"/>
      <c r="J923" s="82"/>
      <c r="K923" s="82"/>
      <c r="O923" s="91"/>
    </row>
    <row r="924" s="53" customFormat="true" ht="12.75" hidden="false" customHeight="false" outlineLevel="0" collapsed="false">
      <c r="C924" s="82"/>
      <c r="D924" s="82"/>
      <c r="E924" s="82"/>
      <c r="F924" s="82"/>
      <c r="G924" s="82"/>
      <c r="H924" s="82"/>
      <c r="I924" s="82"/>
      <c r="J924" s="82"/>
      <c r="K924" s="82"/>
      <c r="O924" s="91"/>
    </row>
    <row r="925" s="53" customFormat="true" ht="12.75" hidden="false" customHeight="false" outlineLevel="0" collapsed="false">
      <c r="C925" s="82"/>
      <c r="D925" s="82"/>
      <c r="E925" s="82"/>
      <c r="F925" s="82"/>
      <c r="G925" s="82"/>
      <c r="H925" s="82"/>
      <c r="I925" s="82"/>
      <c r="J925" s="82"/>
      <c r="K925" s="82"/>
      <c r="O925" s="91"/>
    </row>
    <row r="926" s="53" customFormat="true" ht="12.75" hidden="false" customHeight="false" outlineLevel="0" collapsed="false">
      <c r="C926" s="82"/>
      <c r="D926" s="82"/>
      <c r="E926" s="82"/>
      <c r="F926" s="82"/>
      <c r="G926" s="82"/>
      <c r="H926" s="82"/>
      <c r="I926" s="82"/>
      <c r="J926" s="82"/>
      <c r="K926" s="82"/>
      <c r="O926" s="91"/>
    </row>
    <row r="927" s="53" customFormat="true" ht="12.75" hidden="false" customHeight="false" outlineLevel="0" collapsed="false">
      <c r="C927" s="82"/>
      <c r="D927" s="82"/>
      <c r="E927" s="82"/>
      <c r="F927" s="82"/>
      <c r="G927" s="82"/>
      <c r="H927" s="82"/>
      <c r="I927" s="82"/>
      <c r="J927" s="82"/>
      <c r="K927" s="82"/>
      <c r="O927" s="91"/>
    </row>
    <row r="928" s="53" customFormat="true" ht="12.75" hidden="false" customHeight="false" outlineLevel="0" collapsed="false">
      <c r="C928" s="82"/>
      <c r="D928" s="82"/>
      <c r="E928" s="82"/>
      <c r="F928" s="82"/>
      <c r="G928" s="82"/>
      <c r="H928" s="82"/>
      <c r="I928" s="82"/>
      <c r="J928" s="82"/>
      <c r="K928" s="82"/>
      <c r="O928" s="91"/>
    </row>
    <row r="929" s="53" customFormat="true" ht="12.75" hidden="false" customHeight="false" outlineLevel="0" collapsed="false">
      <c r="C929" s="82"/>
      <c r="D929" s="82"/>
      <c r="E929" s="82"/>
      <c r="F929" s="82"/>
      <c r="G929" s="82"/>
      <c r="H929" s="82"/>
      <c r="I929" s="82"/>
      <c r="J929" s="82"/>
      <c r="K929" s="82"/>
      <c r="O929" s="91"/>
    </row>
    <row r="930" s="53" customFormat="true" ht="12.75" hidden="false" customHeight="false" outlineLevel="0" collapsed="false">
      <c r="C930" s="82"/>
      <c r="D930" s="82"/>
      <c r="E930" s="82"/>
      <c r="F930" s="82"/>
      <c r="G930" s="82"/>
      <c r="H930" s="82"/>
      <c r="I930" s="82"/>
      <c r="J930" s="82"/>
      <c r="K930" s="82"/>
      <c r="O930" s="91"/>
    </row>
    <row r="931" s="53" customFormat="true" ht="12.75" hidden="false" customHeight="false" outlineLevel="0" collapsed="false">
      <c r="C931" s="82"/>
      <c r="D931" s="82"/>
      <c r="E931" s="82"/>
      <c r="F931" s="82"/>
      <c r="G931" s="82"/>
      <c r="H931" s="82"/>
      <c r="I931" s="82"/>
      <c r="J931" s="82"/>
      <c r="K931" s="82"/>
      <c r="O931" s="91"/>
    </row>
    <row r="932" s="53" customFormat="true" ht="12.75" hidden="false" customHeight="false" outlineLevel="0" collapsed="false">
      <c r="C932" s="82"/>
      <c r="D932" s="82"/>
      <c r="E932" s="82"/>
      <c r="F932" s="82"/>
      <c r="G932" s="82"/>
      <c r="H932" s="82"/>
      <c r="I932" s="82"/>
      <c r="J932" s="82"/>
      <c r="K932" s="82"/>
      <c r="O932" s="91"/>
    </row>
    <row r="933" s="53" customFormat="true" ht="12.75" hidden="false" customHeight="false" outlineLevel="0" collapsed="false">
      <c r="C933" s="82"/>
      <c r="D933" s="82"/>
      <c r="E933" s="82"/>
      <c r="F933" s="82"/>
      <c r="G933" s="82"/>
      <c r="H933" s="82"/>
      <c r="I933" s="82"/>
      <c r="J933" s="82"/>
      <c r="K933" s="82"/>
      <c r="O933" s="91"/>
    </row>
    <row r="934" s="53" customFormat="true" ht="12.75" hidden="false" customHeight="false" outlineLevel="0" collapsed="false">
      <c r="C934" s="82"/>
      <c r="D934" s="82"/>
      <c r="E934" s="82"/>
      <c r="F934" s="82"/>
      <c r="G934" s="82"/>
      <c r="H934" s="82"/>
      <c r="I934" s="82"/>
      <c r="J934" s="82"/>
      <c r="K934" s="82"/>
      <c r="O934" s="91"/>
    </row>
    <row r="935" s="53" customFormat="true" ht="12.75" hidden="false" customHeight="false" outlineLevel="0" collapsed="false">
      <c r="C935" s="82"/>
      <c r="D935" s="82"/>
      <c r="E935" s="82"/>
      <c r="F935" s="82"/>
      <c r="G935" s="82"/>
      <c r="H935" s="82"/>
      <c r="I935" s="82"/>
      <c r="J935" s="82"/>
      <c r="K935" s="82"/>
      <c r="O935" s="91"/>
    </row>
    <row r="936" s="53" customFormat="true" ht="12.75" hidden="false" customHeight="false" outlineLevel="0" collapsed="false">
      <c r="C936" s="82"/>
      <c r="D936" s="82"/>
      <c r="E936" s="82"/>
      <c r="F936" s="82"/>
      <c r="G936" s="82"/>
      <c r="H936" s="82"/>
      <c r="I936" s="82"/>
      <c r="J936" s="82"/>
      <c r="K936" s="82"/>
      <c r="O936" s="91"/>
    </row>
    <row r="937" s="53" customFormat="true" ht="12.75" hidden="false" customHeight="false" outlineLevel="0" collapsed="false">
      <c r="C937" s="82"/>
      <c r="D937" s="82"/>
      <c r="E937" s="82"/>
      <c r="F937" s="82"/>
      <c r="G937" s="82"/>
      <c r="H937" s="82"/>
      <c r="I937" s="82"/>
      <c r="J937" s="82"/>
      <c r="K937" s="82"/>
      <c r="O937" s="91"/>
    </row>
    <row r="938" s="53" customFormat="true" ht="12.75" hidden="false" customHeight="false" outlineLevel="0" collapsed="false">
      <c r="C938" s="82"/>
      <c r="D938" s="82"/>
      <c r="E938" s="82"/>
      <c r="F938" s="82"/>
      <c r="G938" s="82"/>
      <c r="H938" s="82"/>
      <c r="I938" s="82"/>
      <c r="J938" s="82"/>
      <c r="K938" s="82"/>
      <c r="O938" s="91"/>
    </row>
    <row r="939" s="53" customFormat="true" ht="12.75" hidden="false" customHeight="false" outlineLevel="0" collapsed="false">
      <c r="C939" s="82"/>
      <c r="D939" s="82"/>
      <c r="E939" s="82"/>
      <c r="F939" s="82"/>
      <c r="G939" s="82"/>
      <c r="H939" s="82"/>
      <c r="I939" s="82"/>
      <c r="J939" s="82"/>
      <c r="K939" s="82"/>
      <c r="O939" s="91"/>
    </row>
    <row r="940" s="53" customFormat="true" ht="12.75" hidden="false" customHeight="false" outlineLevel="0" collapsed="false">
      <c r="C940" s="82"/>
      <c r="D940" s="82"/>
      <c r="E940" s="82"/>
      <c r="F940" s="82"/>
      <c r="G940" s="82"/>
      <c r="H940" s="82"/>
      <c r="I940" s="82"/>
      <c r="J940" s="82"/>
      <c r="K940" s="82"/>
      <c r="O940" s="91"/>
    </row>
    <row r="941" s="53" customFormat="true" ht="12.75" hidden="false" customHeight="false" outlineLevel="0" collapsed="false">
      <c r="C941" s="82"/>
      <c r="D941" s="82"/>
      <c r="E941" s="82"/>
      <c r="F941" s="82"/>
      <c r="G941" s="82"/>
      <c r="H941" s="82"/>
      <c r="I941" s="82"/>
      <c r="J941" s="82"/>
      <c r="K941" s="82"/>
      <c r="O941" s="91"/>
    </row>
    <row r="942" s="53" customFormat="true" ht="12.75" hidden="false" customHeight="false" outlineLevel="0" collapsed="false">
      <c r="C942" s="82"/>
      <c r="D942" s="82"/>
      <c r="E942" s="82"/>
      <c r="F942" s="82"/>
      <c r="G942" s="82"/>
      <c r="H942" s="82"/>
      <c r="I942" s="82"/>
      <c r="J942" s="82"/>
      <c r="K942" s="82"/>
      <c r="O942" s="91"/>
    </row>
    <row r="943" s="53" customFormat="true" ht="12.75" hidden="false" customHeight="false" outlineLevel="0" collapsed="false">
      <c r="C943" s="82"/>
      <c r="D943" s="82"/>
      <c r="E943" s="82"/>
      <c r="F943" s="82"/>
      <c r="G943" s="82"/>
      <c r="H943" s="82"/>
      <c r="I943" s="82"/>
      <c r="J943" s="82"/>
      <c r="K943" s="82"/>
      <c r="O943" s="91"/>
    </row>
    <row r="944" s="53" customFormat="true" ht="12.75" hidden="false" customHeight="false" outlineLevel="0" collapsed="false">
      <c r="C944" s="82"/>
      <c r="D944" s="82"/>
      <c r="E944" s="82"/>
      <c r="F944" s="82"/>
      <c r="G944" s="82"/>
      <c r="H944" s="82"/>
      <c r="I944" s="82"/>
      <c r="J944" s="82"/>
      <c r="K944" s="82"/>
      <c r="O944" s="91"/>
    </row>
    <row r="945" s="53" customFormat="true" ht="12.75" hidden="false" customHeight="false" outlineLevel="0" collapsed="false">
      <c r="C945" s="82"/>
      <c r="D945" s="82"/>
      <c r="E945" s="82"/>
      <c r="F945" s="82"/>
      <c r="G945" s="82"/>
      <c r="H945" s="82"/>
      <c r="I945" s="82"/>
      <c r="J945" s="82"/>
      <c r="K945" s="82"/>
      <c r="O945" s="91"/>
    </row>
    <row r="946" s="53" customFormat="true" ht="12.75" hidden="false" customHeight="false" outlineLevel="0" collapsed="false">
      <c r="C946" s="82"/>
      <c r="D946" s="82"/>
      <c r="E946" s="82"/>
      <c r="F946" s="82"/>
      <c r="G946" s="82"/>
      <c r="H946" s="82"/>
      <c r="I946" s="82"/>
      <c r="J946" s="82"/>
      <c r="K946" s="82"/>
      <c r="O946" s="91"/>
    </row>
    <row r="947" s="53" customFormat="true" ht="12.75" hidden="false" customHeight="false" outlineLevel="0" collapsed="false">
      <c r="C947" s="82"/>
      <c r="D947" s="82"/>
      <c r="E947" s="82"/>
      <c r="F947" s="82"/>
      <c r="G947" s="82"/>
      <c r="H947" s="82"/>
      <c r="I947" s="82"/>
      <c r="J947" s="82"/>
      <c r="K947" s="82"/>
      <c r="O947" s="91"/>
    </row>
    <row r="948" s="53" customFormat="true" ht="12.75" hidden="false" customHeight="false" outlineLevel="0" collapsed="false">
      <c r="C948" s="82"/>
      <c r="D948" s="82"/>
      <c r="E948" s="82"/>
      <c r="F948" s="82"/>
      <c r="G948" s="82"/>
      <c r="H948" s="82"/>
      <c r="I948" s="82"/>
      <c r="J948" s="82"/>
      <c r="K948" s="82"/>
      <c r="O948" s="91"/>
    </row>
    <row r="949" s="53" customFormat="true" ht="12.75" hidden="false" customHeight="false" outlineLevel="0" collapsed="false">
      <c r="C949" s="82"/>
      <c r="D949" s="82"/>
      <c r="E949" s="82"/>
      <c r="F949" s="82"/>
      <c r="G949" s="82"/>
      <c r="H949" s="82"/>
      <c r="I949" s="82"/>
      <c r="J949" s="82"/>
      <c r="K949" s="82"/>
      <c r="O949" s="91"/>
    </row>
    <row r="950" s="53" customFormat="true" ht="12.75" hidden="false" customHeight="false" outlineLevel="0" collapsed="false">
      <c r="C950" s="82"/>
      <c r="D950" s="82"/>
      <c r="E950" s="82"/>
      <c r="F950" s="82"/>
      <c r="G950" s="82"/>
      <c r="H950" s="82"/>
      <c r="I950" s="82"/>
      <c r="J950" s="82"/>
      <c r="K950" s="82"/>
      <c r="O950" s="91"/>
    </row>
    <row r="951" s="53" customFormat="true" ht="12.75" hidden="false" customHeight="false" outlineLevel="0" collapsed="false">
      <c r="C951" s="82"/>
      <c r="D951" s="82"/>
      <c r="E951" s="82"/>
      <c r="F951" s="82"/>
      <c r="G951" s="82"/>
      <c r="H951" s="82"/>
      <c r="I951" s="82"/>
      <c r="J951" s="82"/>
      <c r="K951" s="82"/>
      <c r="O951" s="91"/>
    </row>
    <row r="952" s="53" customFormat="true" ht="12.75" hidden="false" customHeight="false" outlineLevel="0" collapsed="false">
      <c r="C952" s="82"/>
      <c r="D952" s="82"/>
      <c r="E952" s="82"/>
      <c r="F952" s="82"/>
      <c r="G952" s="82"/>
      <c r="H952" s="82"/>
      <c r="I952" s="82"/>
      <c r="J952" s="82"/>
      <c r="K952" s="82"/>
      <c r="O952" s="91"/>
    </row>
    <row r="953" s="53" customFormat="true" ht="12.75" hidden="false" customHeight="false" outlineLevel="0" collapsed="false">
      <c r="C953" s="82"/>
      <c r="D953" s="82"/>
      <c r="E953" s="82"/>
      <c r="F953" s="82"/>
      <c r="G953" s="82"/>
      <c r="H953" s="82"/>
      <c r="I953" s="82"/>
      <c r="J953" s="82"/>
      <c r="K953" s="82"/>
      <c r="O953" s="91"/>
    </row>
    <row r="954" s="53" customFormat="true" ht="12.75" hidden="false" customHeight="false" outlineLevel="0" collapsed="false">
      <c r="C954" s="82"/>
      <c r="D954" s="82"/>
      <c r="E954" s="82"/>
      <c r="F954" s="82"/>
      <c r="G954" s="82"/>
      <c r="H954" s="82"/>
      <c r="I954" s="82"/>
      <c r="J954" s="82"/>
      <c r="K954" s="82"/>
      <c r="O954" s="91"/>
    </row>
    <row r="955" s="53" customFormat="true" ht="12.75" hidden="false" customHeight="false" outlineLevel="0" collapsed="false">
      <c r="C955" s="82"/>
      <c r="D955" s="82"/>
      <c r="E955" s="82"/>
      <c r="F955" s="82"/>
      <c r="G955" s="82"/>
      <c r="H955" s="82"/>
      <c r="I955" s="82"/>
      <c r="J955" s="82"/>
      <c r="K955" s="82"/>
      <c r="O955" s="91"/>
    </row>
    <row r="956" s="53" customFormat="true" ht="12.75" hidden="false" customHeight="false" outlineLevel="0" collapsed="false">
      <c r="C956" s="82"/>
      <c r="D956" s="82"/>
      <c r="E956" s="82"/>
      <c r="F956" s="82"/>
      <c r="G956" s="82"/>
      <c r="H956" s="82"/>
      <c r="I956" s="82"/>
      <c r="J956" s="82"/>
      <c r="K956" s="82"/>
      <c r="O956" s="91"/>
    </row>
    <row r="957" s="53" customFormat="true" ht="12.75" hidden="false" customHeight="false" outlineLevel="0" collapsed="false">
      <c r="C957" s="82"/>
      <c r="D957" s="82"/>
      <c r="E957" s="82"/>
      <c r="F957" s="82"/>
      <c r="G957" s="82"/>
      <c r="H957" s="82"/>
      <c r="I957" s="82"/>
      <c r="J957" s="82"/>
      <c r="K957" s="82"/>
      <c r="O957" s="91"/>
    </row>
    <row r="958" s="53" customFormat="true" ht="12.75" hidden="false" customHeight="false" outlineLevel="0" collapsed="false">
      <c r="C958" s="82"/>
      <c r="D958" s="82"/>
      <c r="E958" s="82"/>
      <c r="F958" s="82"/>
      <c r="G958" s="82"/>
      <c r="H958" s="82"/>
      <c r="I958" s="82"/>
      <c r="J958" s="82"/>
      <c r="K958" s="82"/>
      <c r="O958" s="91"/>
    </row>
    <row r="959" s="53" customFormat="true" ht="12.75" hidden="false" customHeight="false" outlineLevel="0" collapsed="false">
      <c r="C959" s="82"/>
      <c r="D959" s="82"/>
      <c r="E959" s="82"/>
      <c r="F959" s="82"/>
      <c r="G959" s="82"/>
      <c r="H959" s="82"/>
      <c r="I959" s="82"/>
      <c r="J959" s="82"/>
      <c r="K959" s="82"/>
      <c r="O959" s="91"/>
    </row>
    <row r="960" s="53" customFormat="true" ht="12.75" hidden="false" customHeight="false" outlineLevel="0" collapsed="false">
      <c r="C960" s="82"/>
      <c r="D960" s="82"/>
      <c r="E960" s="82"/>
      <c r="F960" s="82"/>
      <c r="G960" s="82"/>
      <c r="H960" s="82"/>
      <c r="I960" s="82"/>
      <c r="J960" s="82"/>
      <c r="K960" s="82"/>
      <c r="O960" s="91"/>
    </row>
    <row r="961" s="53" customFormat="true" ht="12.75" hidden="false" customHeight="false" outlineLevel="0" collapsed="false">
      <c r="C961" s="82"/>
      <c r="D961" s="82"/>
      <c r="E961" s="82"/>
      <c r="F961" s="82"/>
      <c r="G961" s="82"/>
      <c r="H961" s="82"/>
      <c r="I961" s="82"/>
      <c r="J961" s="82"/>
      <c r="K961" s="82"/>
      <c r="O961" s="91"/>
    </row>
    <row r="962" s="53" customFormat="true" ht="12.75" hidden="false" customHeight="false" outlineLevel="0" collapsed="false">
      <c r="C962" s="82"/>
      <c r="D962" s="82"/>
      <c r="E962" s="82"/>
      <c r="F962" s="82"/>
      <c r="G962" s="82"/>
      <c r="H962" s="82"/>
      <c r="I962" s="82"/>
      <c r="J962" s="82"/>
      <c r="K962" s="82"/>
      <c r="O962" s="91"/>
    </row>
    <row r="963" s="53" customFormat="true" ht="12.75" hidden="false" customHeight="false" outlineLevel="0" collapsed="false">
      <c r="C963" s="82"/>
      <c r="D963" s="82"/>
      <c r="E963" s="82"/>
      <c r="F963" s="82"/>
      <c r="G963" s="82"/>
      <c r="H963" s="82"/>
      <c r="I963" s="82"/>
      <c r="J963" s="82"/>
      <c r="K963" s="82"/>
      <c r="O963" s="91"/>
    </row>
    <row r="964" s="53" customFormat="true" ht="12.75" hidden="false" customHeight="false" outlineLevel="0" collapsed="false">
      <c r="C964" s="82"/>
      <c r="D964" s="82"/>
      <c r="E964" s="82"/>
      <c r="F964" s="82"/>
      <c r="G964" s="82"/>
      <c r="H964" s="82"/>
      <c r="I964" s="82"/>
      <c r="J964" s="82"/>
      <c r="K964" s="82"/>
      <c r="O964" s="91"/>
    </row>
    <row r="965" s="53" customFormat="true" ht="12.75" hidden="false" customHeight="false" outlineLevel="0" collapsed="false">
      <c r="C965" s="82"/>
      <c r="D965" s="82"/>
      <c r="E965" s="82"/>
      <c r="F965" s="82"/>
      <c r="G965" s="82"/>
      <c r="H965" s="82"/>
      <c r="I965" s="82"/>
      <c r="J965" s="82"/>
      <c r="K965" s="82"/>
      <c r="O965" s="91"/>
    </row>
    <row r="966" s="53" customFormat="true" ht="12.75" hidden="false" customHeight="false" outlineLevel="0" collapsed="false">
      <c r="C966" s="82"/>
      <c r="D966" s="82"/>
      <c r="E966" s="82"/>
      <c r="F966" s="82"/>
      <c r="G966" s="82"/>
      <c r="H966" s="82"/>
      <c r="I966" s="82"/>
      <c r="J966" s="82"/>
      <c r="K966" s="82"/>
      <c r="O966" s="91"/>
    </row>
    <row r="967" s="53" customFormat="true" ht="12.75" hidden="false" customHeight="false" outlineLevel="0" collapsed="false">
      <c r="C967" s="82"/>
      <c r="D967" s="82"/>
      <c r="E967" s="82"/>
      <c r="F967" s="82"/>
      <c r="G967" s="82"/>
      <c r="H967" s="82"/>
      <c r="I967" s="82"/>
      <c r="J967" s="82"/>
      <c r="K967" s="82"/>
      <c r="O967" s="91"/>
    </row>
    <row r="968" s="53" customFormat="true" ht="12.75" hidden="false" customHeight="false" outlineLevel="0" collapsed="false">
      <c r="C968" s="82"/>
      <c r="D968" s="82"/>
      <c r="E968" s="82"/>
      <c r="F968" s="82"/>
      <c r="G968" s="82"/>
      <c r="H968" s="82"/>
      <c r="I968" s="82"/>
      <c r="J968" s="82"/>
      <c r="K968" s="82"/>
      <c r="O968" s="91"/>
    </row>
    <row r="969" s="53" customFormat="true" ht="12.75" hidden="false" customHeight="false" outlineLevel="0" collapsed="false">
      <c r="C969" s="82"/>
      <c r="D969" s="82"/>
      <c r="E969" s="82"/>
      <c r="F969" s="82"/>
      <c r="G969" s="82"/>
      <c r="H969" s="82"/>
      <c r="I969" s="82"/>
      <c r="J969" s="82"/>
      <c r="K969" s="82"/>
      <c r="O969" s="91"/>
    </row>
    <row r="970" s="53" customFormat="true" ht="12.75" hidden="false" customHeight="false" outlineLevel="0" collapsed="false">
      <c r="C970" s="82"/>
      <c r="D970" s="82"/>
      <c r="E970" s="82"/>
      <c r="F970" s="82"/>
      <c r="G970" s="82"/>
      <c r="H970" s="82"/>
      <c r="I970" s="82"/>
      <c r="J970" s="82"/>
      <c r="K970" s="82"/>
      <c r="O970" s="91"/>
    </row>
    <row r="971" s="53" customFormat="true" ht="12.75" hidden="false" customHeight="false" outlineLevel="0" collapsed="false">
      <c r="C971" s="82"/>
      <c r="D971" s="82"/>
      <c r="E971" s="82"/>
      <c r="F971" s="82"/>
      <c r="G971" s="82"/>
      <c r="H971" s="82"/>
      <c r="I971" s="82"/>
      <c r="J971" s="82"/>
      <c r="K971" s="82"/>
      <c r="O971" s="91"/>
    </row>
    <row r="972" s="53" customFormat="true" ht="12.75" hidden="false" customHeight="false" outlineLevel="0" collapsed="false">
      <c r="C972" s="82"/>
      <c r="D972" s="82"/>
      <c r="E972" s="82"/>
      <c r="F972" s="82"/>
      <c r="G972" s="82"/>
      <c r="H972" s="82"/>
      <c r="I972" s="82"/>
      <c r="J972" s="82"/>
      <c r="K972" s="82"/>
      <c r="O972" s="91"/>
    </row>
    <row r="973" s="53" customFormat="true" ht="12.75" hidden="false" customHeight="false" outlineLevel="0" collapsed="false">
      <c r="C973" s="82"/>
      <c r="D973" s="82"/>
      <c r="E973" s="82"/>
      <c r="F973" s="82"/>
      <c r="G973" s="82"/>
      <c r="H973" s="82"/>
      <c r="I973" s="82"/>
      <c r="J973" s="82"/>
      <c r="K973" s="82"/>
      <c r="O973" s="91"/>
    </row>
    <row r="974" s="53" customFormat="true" ht="12.75" hidden="false" customHeight="false" outlineLevel="0" collapsed="false">
      <c r="C974" s="82"/>
      <c r="D974" s="82"/>
      <c r="E974" s="82"/>
      <c r="F974" s="82"/>
      <c r="G974" s="82"/>
      <c r="H974" s="82"/>
      <c r="I974" s="82"/>
      <c r="J974" s="82"/>
      <c r="K974" s="82"/>
      <c r="O974" s="91"/>
    </row>
    <row r="975" s="53" customFormat="true" ht="12.75" hidden="false" customHeight="false" outlineLevel="0" collapsed="false">
      <c r="C975" s="82"/>
      <c r="D975" s="82"/>
      <c r="E975" s="82"/>
      <c r="F975" s="82"/>
      <c r="G975" s="82"/>
      <c r="H975" s="82"/>
      <c r="I975" s="82"/>
      <c r="J975" s="82"/>
      <c r="K975" s="82"/>
      <c r="O975" s="91"/>
    </row>
    <row r="976" s="53" customFormat="true" ht="12.75" hidden="false" customHeight="false" outlineLevel="0" collapsed="false">
      <c r="C976" s="82"/>
      <c r="D976" s="82"/>
      <c r="E976" s="82"/>
      <c r="F976" s="82"/>
      <c r="G976" s="82"/>
      <c r="H976" s="82"/>
      <c r="I976" s="82"/>
      <c r="J976" s="82"/>
      <c r="K976" s="82"/>
      <c r="O976" s="91"/>
    </row>
    <row r="977" s="53" customFormat="true" ht="12.75" hidden="false" customHeight="false" outlineLevel="0" collapsed="false">
      <c r="C977" s="82"/>
      <c r="D977" s="82"/>
      <c r="E977" s="82"/>
      <c r="F977" s="82"/>
      <c r="G977" s="82"/>
      <c r="H977" s="82"/>
      <c r="I977" s="82"/>
      <c r="J977" s="82"/>
      <c r="K977" s="82"/>
      <c r="O977" s="91"/>
    </row>
    <row r="978" s="53" customFormat="true" ht="12.75" hidden="false" customHeight="false" outlineLevel="0" collapsed="false">
      <c r="C978" s="82"/>
      <c r="D978" s="82"/>
      <c r="E978" s="82"/>
      <c r="F978" s="82"/>
      <c r="G978" s="82"/>
      <c r="H978" s="82"/>
      <c r="I978" s="82"/>
      <c r="J978" s="82"/>
      <c r="K978" s="82"/>
      <c r="O978" s="91"/>
    </row>
    <row r="979" s="53" customFormat="true" ht="12.75" hidden="false" customHeight="false" outlineLevel="0" collapsed="false">
      <c r="C979" s="82"/>
      <c r="D979" s="82"/>
      <c r="E979" s="82"/>
      <c r="F979" s="82"/>
      <c r="G979" s="82"/>
      <c r="H979" s="82"/>
      <c r="I979" s="82"/>
      <c r="J979" s="82"/>
      <c r="K979" s="82"/>
      <c r="O979" s="91"/>
    </row>
    <row r="980" s="53" customFormat="true" ht="12.75" hidden="false" customHeight="false" outlineLevel="0" collapsed="false">
      <c r="C980" s="82"/>
      <c r="D980" s="82"/>
      <c r="E980" s="82"/>
      <c r="F980" s="82"/>
      <c r="G980" s="82"/>
      <c r="H980" s="82"/>
      <c r="I980" s="82"/>
      <c r="J980" s="82"/>
      <c r="K980" s="82"/>
      <c r="O980" s="91"/>
    </row>
    <row r="981" s="53" customFormat="true" ht="12.75" hidden="false" customHeight="false" outlineLevel="0" collapsed="false">
      <c r="C981" s="82"/>
      <c r="D981" s="82"/>
      <c r="E981" s="82"/>
      <c r="F981" s="82"/>
      <c r="G981" s="82"/>
      <c r="H981" s="82"/>
      <c r="I981" s="82"/>
      <c r="J981" s="82"/>
      <c r="K981" s="82"/>
      <c r="O981" s="91"/>
    </row>
    <row r="982" s="53" customFormat="true" ht="12.75" hidden="false" customHeight="false" outlineLevel="0" collapsed="false">
      <c r="C982" s="82"/>
      <c r="D982" s="82"/>
      <c r="E982" s="82"/>
      <c r="F982" s="82"/>
      <c r="G982" s="82"/>
      <c r="H982" s="82"/>
      <c r="I982" s="82"/>
      <c r="J982" s="82"/>
      <c r="K982" s="82"/>
      <c r="O982" s="91"/>
    </row>
    <row r="983" s="53" customFormat="true" ht="12.75" hidden="false" customHeight="false" outlineLevel="0" collapsed="false">
      <c r="C983" s="82"/>
      <c r="D983" s="82"/>
      <c r="E983" s="82"/>
      <c r="F983" s="82"/>
      <c r="G983" s="82"/>
      <c r="H983" s="82"/>
      <c r="I983" s="82"/>
      <c r="J983" s="82"/>
      <c r="K983" s="82"/>
      <c r="O983" s="91"/>
    </row>
    <row r="984" s="53" customFormat="true" ht="12.75" hidden="false" customHeight="false" outlineLevel="0" collapsed="false">
      <c r="C984" s="82"/>
      <c r="D984" s="82"/>
      <c r="E984" s="82"/>
      <c r="F984" s="82"/>
      <c r="G984" s="82"/>
      <c r="H984" s="82"/>
      <c r="I984" s="82"/>
      <c r="J984" s="82"/>
      <c r="K984" s="82"/>
      <c r="O984" s="91"/>
    </row>
    <row r="985" s="53" customFormat="true" ht="12.75" hidden="false" customHeight="false" outlineLevel="0" collapsed="false">
      <c r="C985" s="82"/>
      <c r="D985" s="82"/>
      <c r="E985" s="82"/>
      <c r="F985" s="82"/>
      <c r="G985" s="82"/>
      <c r="H985" s="82"/>
      <c r="I985" s="82"/>
      <c r="J985" s="82"/>
      <c r="K985" s="82"/>
      <c r="O985" s="91"/>
    </row>
    <row r="986" s="53" customFormat="true" ht="12.75" hidden="false" customHeight="false" outlineLevel="0" collapsed="false">
      <c r="C986" s="82"/>
      <c r="D986" s="82"/>
      <c r="E986" s="82"/>
      <c r="F986" s="82"/>
      <c r="G986" s="82"/>
      <c r="H986" s="82"/>
      <c r="I986" s="82"/>
      <c r="J986" s="82"/>
      <c r="K986" s="82"/>
      <c r="O986" s="91"/>
    </row>
    <row r="987" s="53" customFormat="true" ht="12.75" hidden="false" customHeight="false" outlineLevel="0" collapsed="false">
      <c r="C987" s="82"/>
      <c r="D987" s="82"/>
      <c r="E987" s="82"/>
      <c r="F987" s="82"/>
      <c r="G987" s="82"/>
      <c r="H987" s="82"/>
      <c r="I987" s="82"/>
      <c r="J987" s="82"/>
      <c r="K987" s="82"/>
      <c r="O987" s="91"/>
    </row>
    <row r="988" s="53" customFormat="true" ht="12.75" hidden="false" customHeight="false" outlineLevel="0" collapsed="false">
      <c r="C988" s="82"/>
      <c r="D988" s="82"/>
      <c r="E988" s="82"/>
      <c r="F988" s="82"/>
      <c r="G988" s="82"/>
      <c r="H988" s="82"/>
      <c r="I988" s="82"/>
      <c r="J988" s="82"/>
      <c r="K988" s="82"/>
      <c r="O988" s="91"/>
    </row>
    <row r="989" s="53" customFormat="true" ht="12.75" hidden="false" customHeight="false" outlineLevel="0" collapsed="false">
      <c r="C989" s="82"/>
      <c r="D989" s="82"/>
      <c r="E989" s="82"/>
      <c r="F989" s="82"/>
      <c r="G989" s="82"/>
      <c r="H989" s="82"/>
      <c r="I989" s="82"/>
      <c r="J989" s="82"/>
      <c r="K989" s="82"/>
      <c r="O989" s="91"/>
    </row>
    <row r="990" s="53" customFormat="true" ht="12.75" hidden="false" customHeight="false" outlineLevel="0" collapsed="false">
      <c r="C990" s="82"/>
      <c r="D990" s="82"/>
      <c r="E990" s="82"/>
      <c r="F990" s="82"/>
      <c r="G990" s="82"/>
      <c r="H990" s="82"/>
      <c r="I990" s="82"/>
      <c r="J990" s="82"/>
      <c r="K990" s="82"/>
      <c r="O990" s="91"/>
    </row>
    <row r="991" s="53" customFormat="true" ht="12.75" hidden="false" customHeight="false" outlineLevel="0" collapsed="false">
      <c r="C991" s="82"/>
      <c r="D991" s="82"/>
      <c r="E991" s="82"/>
      <c r="F991" s="82"/>
      <c r="G991" s="82"/>
      <c r="H991" s="82"/>
      <c r="I991" s="82"/>
      <c r="J991" s="82"/>
      <c r="K991" s="82"/>
      <c r="O991" s="91"/>
    </row>
    <row r="992" s="53" customFormat="true" ht="12.75" hidden="false" customHeight="false" outlineLevel="0" collapsed="false">
      <c r="C992" s="82"/>
      <c r="D992" s="82"/>
      <c r="E992" s="82"/>
      <c r="F992" s="82"/>
      <c r="G992" s="82"/>
      <c r="H992" s="82"/>
      <c r="I992" s="82"/>
      <c r="J992" s="82"/>
      <c r="K992" s="82"/>
      <c r="O992" s="91"/>
    </row>
    <row r="993" s="53" customFormat="true" ht="12.75" hidden="false" customHeight="false" outlineLevel="0" collapsed="false">
      <c r="C993" s="82"/>
      <c r="D993" s="82"/>
      <c r="E993" s="82"/>
      <c r="F993" s="82"/>
      <c r="G993" s="82"/>
      <c r="H993" s="82"/>
      <c r="I993" s="82"/>
      <c r="J993" s="82"/>
      <c r="K993" s="82"/>
      <c r="O993" s="91"/>
    </row>
    <row r="994" s="53" customFormat="true" ht="12.75" hidden="false" customHeight="false" outlineLevel="0" collapsed="false">
      <c r="C994" s="82"/>
      <c r="D994" s="82"/>
      <c r="E994" s="82"/>
      <c r="F994" s="82"/>
      <c r="G994" s="82"/>
      <c r="H994" s="82"/>
      <c r="I994" s="82"/>
      <c r="J994" s="82"/>
      <c r="K994" s="82"/>
      <c r="O994" s="91"/>
    </row>
    <row r="995" s="53" customFormat="true" ht="12.75" hidden="false" customHeight="false" outlineLevel="0" collapsed="false">
      <c r="C995" s="82"/>
      <c r="D995" s="82"/>
      <c r="E995" s="82"/>
      <c r="F995" s="82"/>
      <c r="G995" s="82"/>
      <c r="H995" s="82"/>
      <c r="I995" s="82"/>
      <c r="J995" s="82"/>
      <c r="K995" s="82"/>
      <c r="O995" s="91"/>
    </row>
    <row r="996" s="53" customFormat="true" ht="12.75" hidden="false" customHeight="false" outlineLevel="0" collapsed="false">
      <c r="C996" s="82"/>
      <c r="D996" s="82"/>
      <c r="E996" s="82"/>
      <c r="F996" s="82"/>
      <c r="G996" s="82"/>
      <c r="H996" s="82"/>
      <c r="I996" s="82"/>
      <c r="J996" s="82"/>
      <c r="K996" s="82"/>
      <c r="O996" s="91"/>
    </row>
    <row r="997" s="53" customFormat="true" ht="12.75" hidden="false" customHeight="false" outlineLevel="0" collapsed="false">
      <c r="C997" s="82"/>
      <c r="D997" s="82"/>
      <c r="E997" s="82"/>
      <c r="F997" s="82"/>
      <c r="G997" s="82"/>
      <c r="H997" s="82"/>
      <c r="I997" s="82"/>
      <c r="J997" s="82"/>
      <c r="K997" s="82"/>
      <c r="O997" s="91"/>
    </row>
    <row r="998" s="53" customFormat="true" ht="12.75" hidden="false" customHeight="false" outlineLevel="0" collapsed="false">
      <c r="C998" s="82"/>
      <c r="D998" s="82"/>
      <c r="E998" s="82"/>
      <c r="F998" s="82"/>
      <c r="G998" s="82"/>
      <c r="H998" s="82"/>
      <c r="I998" s="82"/>
      <c r="J998" s="82"/>
      <c r="K998" s="82"/>
      <c r="O998" s="91"/>
    </row>
    <row r="999" s="53" customFormat="true" ht="12.75" hidden="false" customHeight="false" outlineLevel="0" collapsed="false">
      <c r="C999" s="82"/>
      <c r="D999" s="82"/>
      <c r="E999" s="82"/>
      <c r="F999" s="82"/>
      <c r="G999" s="82"/>
      <c r="H999" s="82"/>
      <c r="I999" s="82"/>
      <c r="J999" s="82"/>
      <c r="K999" s="82"/>
      <c r="O999" s="91"/>
    </row>
    <row r="1000" s="53" customFormat="true" ht="12.75" hidden="false" customHeight="false" outlineLevel="0" collapsed="false">
      <c r="C1000" s="82"/>
      <c r="D1000" s="82"/>
      <c r="E1000" s="82"/>
      <c r="F1000" s="82"/>
      <c r="G1000" s="82"/>
      <c r="H1000" s="82"/>
      <c r="I1000" s="82"/>
      <c r="J1000" s="82"/>
      <c r="K1000" s="82"/>
      <c r="O1000" s="91"/>
    </row>
    <row r="1001" s="53" customFormat="true" ht="12.75" hidden="false" customHeight="false" outlineLevel="0" collapsed="false">
      <c r="C1001" s="82"/>
      <c r="D1001" s="82"/>
      <c r="E1001" s="82"/>
      <c r="F1001" s="82"/>
      <c r="G1001" s="82"/>
      <c r="H1001" s="82"/>
      <c r="I1001" s="82"/>
      <c r="J1001" s="82"/>
      <c r="K1001" s="82"/>
      <c r="O1001" s="91"/>
    </row>
    <row r="1002" s="53" customFormat="true" ht="12.75" hidden="false" customHeight="false" outlineLevel="0" collapsed="false">
      <c r="C1002" s="82"/>
      <c r="D1002" s="82"/>
      <c r="E1002" s="82"/>
      <c r="F1002" s="82"/>
      <c r="G1002" s="82"/>
      <c r="H1002" s="82"/>
      <c r="I1002" s="82"/>
      <c r="J1002" s="82"/>
      <c r="K1002" s="82"/>
      <c r="O1002" s="91"/>
    </row>
    <row r="1003" s="53" customFormat="true" ht="12.75" hidden="false" customHeight="false" outlineLevel="0" collapsed="false">
      <c r="C1003" s="82"/>
      <c r="D1003" s="82"/>
      <c r="E1003" s="82"/>
      <c r="F1003" s="82"/>
      <c r="G1003" s="82"/>
      <c r="H1003" s="82"/>
      <c r="I1003" s="82"/>
      <c r="J1003" s="82"/>
      <c r="K1003" s="82"/>
      <c r="O1003" s="91"/>
    </row>
    <row r="1004" s="53" customFormat="true" ht="12.75" hidden="false" customHeight="false" outlineLevel="0" collapsed="false">
      <c r="C1004" s="82"/>
      <c r="D1004" s="82"/>
      <c r="E1004" s="82"/>
      <c r="F1004" s="82"/>
      <c r="G1004" s="82"/>
      <c r="H1004" s="82"/>
      <c r="I1004" s="82"/>
      <c r="J1004" s="82"/>
      <c r="K1004" s="82"/>
      <c r="O1004" s="91"/>
    </row>
    <row r="1005" s="53" customFormat="true" ht="12.75" hidden="false" customHeight="false" outlineLevel="0" collapsed="false">
      <c r="C1005" s="82"/>
      <c r="D1005" s="82"/>
      <c r="E1005" s="82"/>
      <c r="F1005" s="82"/>
      <c r="G1005" s="82"/>
      <c r="H1005" s="82"/>
      <c r="I1005" s="82"/>
      <c r="J1005" s="82"/>
      <c r="K1005" s="82"/>
      <c r="O1005" s="91"/>
    </row>
    <row r="1006" s="53" customFormat="true" ht="12.75" hidden="false" customHeight="false" outlineLevel="0" collapsed="false">
      <c r="C1006" s="82"/>
      <c r="D1006" s="82"/>
      <c r="E1006" s="82"/>
      <c r="F1006" s="82"/>
      <c r="G1006" s="82"/>
      <c r="H1006" s="82"/>
      <c r="I1006" s="82"/>
      <c r="J1006" s="82"/>
      <c r="K1006" s="82"/>
      <c r="O1006" s="91"/>
    </row>
    <row r="1007" s="53" customFormat="true" ht="12.75" hidden="false" customHeight="false" outlineLevel="0" collapsed="false">
      <c r="C1007" s="82"/>
      <c r="D1007" s="82"/>
      <c r="E1007" s="82"/>
      <c r="F1007" s="82"/>
      <c r="G1007" s="82"/>
      <c r="H1007" s="82"/>
      <c r="I1007" s="82"/>
      <c r="J1007" s="82"/>
      <c r="K1007" s="82"/>
      <c r="O1007" s="91"/>
    </row>
    <row r="1008" s="53" customFormat="true" ht="12.75" hidden="false" customHeight="false" outlineLevel="0" collapsed="false">
      <c r="C1008" s="82"/>
      <c r="D1008" s="82"/>
      <c r="E1008" s="82"/>
      <c r="F1008" s="82"/>
      <c r="G1008" s="82"/>
      <c r="H1008" s="82"/>
      <c r="I1008" s="82"/>
      <c r="J1008" s="82"/>
      <c r="K1008" s="82"/>
      <c r="O1008" s="91"/>
    </row>
    <row r="1009" s="53" customFormat="true" ht="12.75" hidden="false" customHeight="false" outlineLevel="0" collapsed="false">
      <c r="C1009" s="82"/>
      <c r="D1009" s="82"/>
      <c r="E1009" s="82"/>
      <c r="F1009" s="82"/>
      <c r="G1009" s="82"/>
      <c r="H1009" s="82"/>
      <c r="I1009" s="82"/>
      <c r="J1009" s="82"/>
      <c r="K1009" s="82"/>
      <c r="O1009" s="91"/>
    </row>
    <row r="1010" s="53" customFormat="true" ht="12.75" hidden="false" customHeight="false" outlineLevel="0" collapsed="false">
      <c r="C1010" s="82"/>
      <c r="D1010" s="82"/>
      <c r="E1010" s="82"/>
      <c r="F1010" s="82"/>
      <c r="G1010" s="82"/>
      <c r="H1010" s="82"/>
      <c r="I1010" s="82"/>
      <c r="J1010" s="82"/>
      <c r="K1010" s="82"/>
      <c r="O1010" s="91"/>
    </row>
    <row r="1011" s="53" customFormat="true" ht="12.75" hidden="false" customHeight="false" outlineLevel="0" collapsed="false">
      <c r="C1011" s="82"/>
      <c r="D1011" s="82"/>
      <c r="E1011" s="82"/>
      <c r="F1011" s="82"/>
      <c r="G1011" s="82"/>
      <c r="H1011" s="82"/>
      <c r="I1011" s="82"/>
      <c r="J1011" s="82"/>
      <c r="K1011" s="82"/>
      <c r="O1011" s="91"/>
    </row>
    <row r="1012" s="53" customFormat="true" ht="12.75" hidden="false" customHeight="false" outlineLevel="0" collapsed="false">
      <c r="C1012" s="82"/>
      <c r="D1012" s="82"/>
      <c r="E1012" s="82"/>
      <c r="F1012" s="82"/>
      <c r="G1012" s="82"/>
      <c r="H1012" s="82"/>
      <c r="I1012" s="82"/>
      <c r="J1012" s="82"/>
      <c r="K1012" s="82"/>
      <c r="O1012" s="91"/>
    </row>
    <row r="1013" s="53" customFormat="true" ht="12.75" hidden="false" customHeight="false" outlineLevel="0" collapsed="false">
      <c r="C1013" s="82"/>
      <c r="D1013" s="82"/>
      <c r="E1013" s="82"/>
      <c r="F1013" s="82"/>
      <c r="G1013" s="82"/>
      <c r="H1013" s="82"/>
      <c r="I1013" s="82"/>
      <c r="J1013" s="82"/>
      <c r="K1013" s="82"/>
      <c r="O1013" s="91"/>
    </row>
    <row r="1014" s="53" customFormat="true" ht="12.75" hidden="false" customHeight="false" outlineLevel="0" collapsed="false">
      <c r="C1014" s="82"/>
      <c r="D1014" s="82"/>
      <c r="E1014" s="82"/>
      <c r="F1014" s="82"/>
      <c r="G1014" s="82"/>
      <c r="H1014" s="82"/>
      <c r="I1014" s="82"/>
      <c r="J1014" s="82"/>
      <c r="K1014" s="82"/>
      <c r="O1014" s="91"/>
    </row>
    <row r="1015" s="53" customFormat="true" ht="12.75" hidden="false" customHeight="false" outlineLevel="0" collapsed="false">
      <c r="C1015" s="82"/>
      <c r="D1015" s="82"/>
      <c r="E1015" s="82"/>
      <c r="F1015" s="82"/>
      <c r="G1015" s="82"/>
      <c r="H1015" s="82"/>
      <c r="I1015" s="82"/>
      <c r="J1015" s="82"/>
      <c r="K1015" s="82"/>
      <c r="O1015" s="91"/>
    </row>
    <row r="1016" s="53" customFormat="true" ht="12.75" hidden="false" customHeight="false" outlineLevel="0" collapsed="false">
      <c r="C1016" s="82"/>
      <c r="D1016" s="82"/>
      <c r="E1016" s="82"/>
      <c r="F1016" s="82"/>
      <c r="G1016" s="82"/>
      <c r="H1016" s="82"/>
      <c r="I1016" s="82"/>
      <c r="J1016" s="82"/>
      <c r="K1016" s="82"/>
      <c r="O1016" s="91"/>
    </row>
    <row r="1017" s="53" customFormat="true" ht="12.75" hidden="false" customHeight="false" outlineLevel="0" collapsed="false">
      <c r="C1017" s="82"/>
      <c r="D1017" s="82"/>
      <c r="E1017" s="82"/>
      <c r="F1017" s="82"/>
      <c r="G1017" s="82"/>
      <c r="H1017" s="82"/>
      <c r="I1017" s="82"/>
      <c r="J1017" s="82"/>
      <c r="K1017" s="82"/>
      <c r="O1017" s="91"/>
    </row>
    <row r="1018" s="53" customFormat="true" ht="12.75" hidden="false" customHeight="false" outlineLevel="0" collapsed="false">
      <c r="C1018" s="82"/>
      <c r="D1018" s="82"/>
      <c r="E1018" s="82"/>
      <c r="F1018" s="82"/>
      <c r="G1018" s="82"/>
      <c r="H1018" s="82"/>
      <c r="I1018" s="82"/>
      <c r="J1018" s="82"/>
      <c r="K1018" s="82"/>
      <c r="O1018" s="91"/>
    </row>
    <row r="1019" s="53" customFormat="true" ht="12.75" hidden="false" customHeight="false" outlineLevel="0" collapsed="false">
      <c r="C1019" s="82"/>
      <c r="D1019" s="82"/>
      <c r="E1019" s="82"/>
      <c r="F1019" s="82"/>
      <c r="G1019" s="82"/>
      <c r="H1019" s="82"/>
      <c r="I1019" s="82"/>
      <c r="J1019" s="82"/>
      <c r="K1019" s="82"/>
      <c r="O1019" s="91"/>
    </row>
    <row r="1020" s="53" customFormat="true" ht="12.75" hidden="false" customHeight="false" outlineLevel="0" collapsed="false">
      <c r="C1020" s="82"/>
      <c r="D1020" s="82"/>
      <c r="E1020" s="82"/>
      <c r="F1020" s="82"/>
      <c r="G1020" s="82"/>
      <c r="H1020" s="82"/>
      <c r="I1020" s="82"/>
      <c r="J1020" s="82"/>
      <c r="K1020" s="82"/>
      <c r="O1020" s="91"/>
    </row>
    <row r="1021" s="53" customFormat="true" ht="12.75" hidden="false" customHeight="false" outlineLevel="0" collapsed="false">
      <c r="C1021" s="82"/>
      <c r="D1021" s="82"/>
      <c r="E1021" s="82"/>
      <c r="F1021" s="82"/>
      <c r="G1021" s="82"/>
      <c r="H1021" s="82"/>
      <c r="I1021" s="82"/>
      <c r="J1021" s="82"/>
      <c r="K1021" s="82"/>
      <c r="O1021" s="91"/>
    </row>
    <row r="1022" s="53" customFormat="true" ht="12.75" hidden="false" customHeight="false" outlineLevel="0" collapsed="false">
      <c r="C1022" s="82"/>
      <c r="D1022" s="82"/>
      <c r="E1022" s="82"/>
      <c r="F1022" s="82"/>
      <c r="G1022" s="82"/>
      <c r="H1022" s="82"/>
      <c r="I1022" s="82"/>
      <c r="J1022" s="82"/>
      <c r="K1022" s="82"/>
      <c r="O1022" s="91"/>
    </row>
    <row r="1023" s="53" customFormat="true" ht="12.75" hidden="false" customHeight="false" outlineLevel="0" collapsed="false">
      <c r="C1023" s="82"/>
      <c r="D1023" s="82"/>
      <c r="E1023" s="82"/>
      <c r="F1023" s="82"/>
      <c r="G1023" s="82"/>
      <c r="H1023" s="82"/>
      <c r="I1023" s="82"/>
      <c r="J1023" s="82"/>
      <c r="K1023" s="82"/>
      <c r="O1023" s="91"/>
    </row>
    <row r="1024" s="53" customFormat="true" ht="12.75" hidden="false" customHeight="false" outlineLevel="0" collapsed="false">
      <c r="C1024" s="82"/>
      <c r="D1024" s="82"/>
      <c r="E1024" s="82"/>
      <c r="F1024" s="82"/>
      <c r="G1024" s="82"/>
      <c r="H1024" s="82"/>
      <c r="I1024" s="82"/>
      <c r="J1024" s="82"/>
      <c r="K1024" s="82"/>
      <c r="O1024" s="91"/>
    </row>
    <row r="1025" s="53" customFormat="true" ht="12.75" hidden="false" customHeight="false" outlineLevel="0" collapsed="false">
      <c r="C1025" s="82"/>
      <c r="D1025" s="82"/>
      <c r="E1025" s="82"/>
      <c r="F1025" s="82"/>
      <c r="G1025" s="82"/>
      <c r="H1025" s="82"/>
      <c r="I1025" s="82"/>
      <c r="J1025" s="82"/>
      <c r="K1025" s="82"/>
      <c r="O1025" s="91"/>
    </row>
    <row r="1026" s="53" customFormat="true" ht="12.75" hidden="false" customHeight="false" outlineLevel="0" collapsed="false">
      <c r="C1026" s="82"/>
      <c r="D1026" s="82"/>
      <c r="E1026" s="82"/>
      <c r="F1026" s="82"/>
      <c r="G1026" s="82"/>
      <c r="H1026" s="82"/>
      <c r="I1026" s="82"/>
      <c r="J1026" s="82"/>
      <c r="K1026" s="82"/>
      <c r="O1026" s="91"/>
    </row>
    <row r="1027" s="53" customFormat="true" ht="12.75" hidden="false" customHeight="false" outlineLevel="0" collapsed="false">
      <c r="C1027" s="82"/>
      <c r="D1027" s="82"/>
      <c r="E1027" s="82"/>
      <c r="F1027" s="82"/>
      <c r="G1027" s="82"/>
      <c r="H1027" s="82"/>
      <c r="I1027" s="82"/>
      <c r="J1027" s="82"/>
      <c r="K1027" s="82"/>
      <c r="O1027" s="91"/>
    </row>
    <row r="1028" s="53" customFormat="true" ht="12.75" hidden="false" customHeight="false" outlineLevel="0" collapsed="false">
      <c r="C1028" s="82"/>
      <c r="D1028" s="82"/>
      <c r="E1028" s="82"/>
      <c r="F1028" s="82"/>
      <c r="G1028" s="82"/>
      <c r="H1028" s="82"/>
      <c r="I1028" s="82"/>
      <c r="J1028" s="82"/>
      <c r="K1028" s="82"/>
      <c r="O1028" s="91"/>
    </row>
    <row r="1029" s="53" customFormat="true" ht="12.75" hidden="false" customHeight="false" outlineLevel="0" collapsed="false">
      <c r="C1029" s="82"/>
      <c r="D1029" s="82"/>
      <c r="E1029" s="82"/>
      <c r="F1029" s="82"/>
      <c r="G1029" s="82"/>
      <c r="H1029" s="82"/>
      <c r="I1029" s="82"/>
      <c r="J1029" s="82"/>
      <c r="K1029" s="82"/>
      <c r="O1029" s="91"/>
    </row>
    <row r="1030" s="53" customFormat="true" ht="12.75" hidden="false" customHeight="false" outlineLevel="0" collapsed="false">
      <c r="C1030" s="82"/>
      <c r="D1030" s="82"/>
      <c r="E1030" s="82"/>
      <c r="F1030" s="82"/>
      <c r="G1030" s="82"/>
      <c r="H1030" s="82"/>
      <c r="I1030" s="82"/>
      <c r="J1030" s="82"/>
      <c r="K1030" s="82"/>
      <c r="O1030" s="91"/>
    </row>
    <row r="1031" s="53" customFormat="true" ht="12.75" hidden="false" customHeight="false" outlineLevel="0" collapsed="false">
      <c r="C1031" s="82"/>
      <c r="D1031" s="82"/>
      <c r="E1031" s="82"/>
      <c r="F1031" s="82"/>
      <c r="G1031" s="82"/>
      <c r="H1031" s="82"/>
      <c r="I1031" s="82"/>
      <c r="J1031" s="82"/>
      <c r="K1031" s="82"/>
      <c r="O1031" s="91"/>
    </row>
    <row r="1032" s="53" customFormat="true" ht="12.75" hidden="false" customHeight="false" outlineLevel="0" collapsed="false">
      <c r="C1032" s="82"/>
      <c r="D1032" s="82"/>
      <c r="E1032" s="82"/>
      <c r="F1032" s="82"/>
      <c r="G1032" s="82"/>
      <c r="H1032" s="82"/>
      <c r="I1032" s="82"/>
      <c r="J1032" s="82"/>
      <c r="K1032" s="82"/>
      <c r="O1032" s="91"/>
    </row>
    <row r="1033" s="53" customFormat="true" ht="12.75" hidden="false" customHeight="false" outlineLevel="0" collapsed="false">
      <c r="C1033" s="82"/>
      <c r="D1033" s="82"/>
      <c r="E1033" s="82"/>
      <c r="F1033" s="82"/>
      <c r="G1033" s="82"/>
      <c r="H1033" s="82"/>
      <c r="I1033" s="82"/>
      <c r="J1033" s="82"/>
      <c r="K1033" s="82"/>
      <c r="O1033" s="91"/>
    </row>
    <row r="1034" s="53" customFormat="true" ht="12.75" hidden="false" customHeight="false" outlineLevel="0" collapsed="false">
      <c r="C1034" s="82"/>
      <c r="D1034" s="82"/>
      <c r="E1034" s="82"/>
      <c r="F1034" s="82"/>
      <c r="G1034" s="82"/>
      <c r="H1034" s="82"/>
      <c r="I1034" s="82"/>
      <c r="J1034" s="82"/>
      <c r="K1034" s="82"/>
      <c r="O1034" s="91"/>
    </row>
    <row r="1035" s="53" customFormat="true" ht="12.75" hidden="false" customHeight="false" outlineLevel="0" collapsed="false">
      <c r="C1035" s="82"/>
      <c r="D1035" s="82"/>
      <c r="E1035" s="82"/>
      <c r="F1035" s="82"/>
      <c r="G1035" s="82"/>
      <c r="H1035" s="82"/>
      <c r="I1035" s="82"/>
      <c r="J1035" s="82"/>
      <c r="K1035" s="82"/>
      <c r="O1035" s="91"/>
    </row>
    <row r="1036" s="53" customFormat="true" ht="12.75" hidden="false" customHeight="false" outlineLevel="0" collapsed="false">
      <c r="C1036" s="82"/>
      <c r="D1036" s="82"/>
      <c r="E1036" s="82"/>
      <c r="F1036" s="82"/>
      <c r="G1036" s="82"/>
      <c r="H1036" s="82"/>
      <c r="I1036" s="82"/>
      <c r="J1036" s="82"/>
      <c r="K1036" s="82"/>
      <c r="O1036" s="91"/>
    </row>
    <row r="1037" s="53" customFormat="true" ht="12.75" hidden="false" customHeight="false" outlineLevel="0" collapsed="false">
      <c r="C1037" s="82"/>
      <c r="D1037" s="82"/>
      <c r="E1037" s="82"/>
      <c r="F1037" s="82"/>
      <c r="G1037" s="82"/>
      <c r="H1037" s="82"/>
      <c r="I1037" s="82"/>
      <c r="J1037" s="82"/>
      <c r="K1037" s="82"/>
      <c r="O1037" s="91"/>
    </row>
    <row r="1038" s="53" customFormat="true" ht="12.75" hidden="false" customHeight="false" outlineLevel="0" collapsed="false">
      <c r="C1038" s="82"/>
      <c r="D1038" s="82"/>
      <c r="E1038" s="82"/>
      <c r="F1038" s="82"/>
      <c r="G1038" s="82"/>
      <c r="H1038" s="82"/>
      <c r="I1038" s="82"/>
      <c r="J1038" s="82"/>
      <c r="K1038" s="82"/>
      <c r="O1038" s="91"/>
    </row>
    <row r="1039" s="53" customFormat="true" ht="12.75" hidden="false" customHeight="false" outlineLevel="0" collapsed="false">
      <c r="C1039" s="82"/>
      <c r="D1039" s="82"/>
      <c r="E1039" s="82"/>
      <c r="F1039" s="82"/>
      <c r="G1039" s="82"/>
      <c r="H1039" s="82"/>
      <c r="I1039" s="82"/>
      <c r="J1039" s="82"/>
      <c r="K1039" s="82"/>
      <c r="O1039" s="91"/>
    </row>
    <row r="1040" s="53" customFormat="true" ht="12.75" hidden="false" customHeight="false" outlineLevel="0" collapsed="false">
      <c r="C1040" s="82"/>
      <c r="D1040" s="82"/>
      <c r="E1040" s="82"/>
      <c r="F1040" s="82"/>
      <c r="G1040" s="82"/>
      <c r="H1040" s="82"/>
      <c r="I1040" s="82"/>
      <c r="J1040" s="82"/>
      <c r="K1040" s="82"/>
      <c r="O1040" s="91"/>
    </row>
    <row r="1041" s="53" customFormat="true" ht="12.75" hidden="false" customHeight="false" outlineLevel="0" collapsed="false">
      <c r="C1041" s="82"/>
      <c r="D1041" s="82"/>
      <c r="E1041" s="82"/>
      <c r="F1041" s="82"/>
      <c r="G1041" s="82"/>
      <c r="H1041" s="82"/>
      <c r="I1041" s="82"/>
      <c r="J1041" s="82"/>
      <c r="K1041" s="82"/>
      <c r="O1041" s="91"/>
    </row>
    <row r="1042" s="53" customFormat="true" ht="12.75" hidden="false" customHeight="false" outlineLevel="0" collapsed="false">
      <c r="C1042" s="82"/>
      <c r="D1042" s="82"/>
      <c r="E1042" s="82"/>
      <c r="F1042" s="82"/>
      <c r="G1042" s="82"/>
      <c r="H1042" s="82"/>
      <c r="I1042" s="82"/>
      <c r="J1042" s="82"/>
      <c r="K1042" s="82"/>
      <c r="O1042" s="91"/>
    </row>
    <row r="1043" s="53" customFormat="true" ht="12.75" hidden="false" customHeight="false" outlineLevel="0" collapsed="false">
      <c r="C1043" s="82"/>
      <c r="D1043" s="82"/>
      <c r="E1043" s="82"/>
      <c r="F1043" s="82"/>
      <c r="G1043" s="82"/>
      <c r="H1043" s="82"/>
      <c r="I1043" s="82"/>
      <c r="J1043" s="82"/>
      <c r="K1043" s="82"/>
      <c r="O1043" s="91"/>
    </row>
    <row r="1044" s="53" customFormat="true" ht="12.75" hidden="false" customHeight="false" outlineLevel="0" collapsed="false">
      <c r="C1044" s="82"/>
      <c r="D1044" s="82"/>
      <c r="E1044" s="82"/>
      <c r="F1044" s="82"/>
      <c r="G1044" s="82"/>
      <c r="H1044" s="82"/>
      <c r="I1044" s="82"/>
      <c r="J1044" s="82"/>
      <c r="K1044" s="82"/>
      <c r="O1044" s="91"/>
    </row>
    <row r="1045" s="53" customFormat="true" ht="12.75" hidden="false" customHeight="false" outlineLevel="0" collapsed="false">
      <c r="C1045" s="82"/>
      <c r="D1045" s="82"/>
      <c r="E1045" s="82"/>
      <c r="F1045" s="82"/>
      <c r="G1045" s="82"/>
      <c r="H1045" s="82"/>
      <c r="I1045" s="82"/>
      <c r="J1045" s="82"/>
      <c r="K1045" s="82"/>
      <c r="O1045" s="91"/>
    </row>
    <row r="1046" s="53" customFormat="true" ht="12.75" hidden="false" customHeight="false" outlineLevel="0" collapsed="false">
      <c r="C1046" s="82"/>
      <c r="D1046" s="82"/>
      <c r="E1046" s="82"/>
      <c r="F1046" s="82"/>
      <c r="G1046" s="82"/>
      <c r="H1046" s="82"/>
      <c r="I1046" s="82"/>
      <c r="J1046" s="82"/>
      <c r="K1046" s="82"/>
      <c r="O1046" s="91"/>
    </row>
    <row r="1047" s="53" customFormat="true" ht="12.75" hidden="false" customHeight="false" outlineLevel="0" collapsed="false">
      <c r="C1047" s="82"/>
      <c r="D1047" s="82"/>
      <c r="E1047" s="82"/>
      <c r="F1047" s="82"/>
      <c r="G1047" s="82"/>
      <c r="H1047" s="82"/>
      <c r="I1047" s="82"/>
      <c r="J1047" s="82"/>
      <c r="K1047" s="82"/>
      <c r="O1047" s="91"/>
    </row>
    <row r="1048" s="53" customFormat="true" ht="12.75" hidden="false" customHeight="false" outlineLevel="0" collapsed="false">
      <c r="C1048" s="82"/>
      <c r="D1048" s="82"/>
      <c r="E1048" s="82"/>
      <c r="F1048" s="82"/>
      <c r="G1048" s="82"/>
      <c r="H1048" s="82"/>
      <c r="I1048" s="82"/>
      <c r="J1048" s="82"/>
      <c r="K1048" s="82"/>
      <c r="O1048" s="91"/>
    </row>
    <row r="1049" s="53" customFormat="true" ht="12.75" hidden="false" customHeight="false" outlineLevel="0" collapsed="false">
      <c r="C1049" s="82"/>
      <c r="D1049" s="82"/>
      <c r="E1049" s="82"/>
      <c r="F1049" s="82"/>
      <c r="G1049" s="82"/>
      <c r="H1049" s="82"/>
      <c r="I1049" s="82"/>
      <c r="J1049" s="82"/>
      <c r="K1049" s="82"/>
      <c r="O1049" s="91"/>
    </row>
    <row r="1050" s="53" customFormat="true" ht="12.75" hidden="false" customHeight="false" outlineLevel="0" collapsed="false">
      <c r="C1050" s="82"/>
      <c r="D1050" s="82"/>
      <c r="E1050" s="82"/>
      <c r="F1050" s="82"/>
      <c r="G1050" s="82"/>
      <c r="H1050" s="82"/>
      <c r="I1050" s="82"/>
      <c r="J1050" s="82"/>
      <c r="K1050" s="82"/>
      <c r="O1050" s="91"/>
    </row>
    <row r="1051" s="53" customFormat="true" ht="12.75" hidden="false" customHeight="false" outlineLevel="0" collapsed="false">
      <c r="C1051" s="82"/>
      <c r="D1051" s="82"/>
      <c r="E1051" s="82"/>
      <c r="F1051" s="82"/>
      <c r="G1051" s="82"/>
      <c r="H1051" s="82"/>
      <c r="I1051" s="82"/>
      <c r="J1051" s="82"/>
      <c r="K1051" s="82"/>
      <c r="O1051" s="91"/>
    </row>
    <row r="1052" s="53" customFormat="true" ht="12.75" hidden="false" customHeight="false" outlineLevel="0" collapsed="false">
      <c r="C1052" s="82"/>
      <c r="D1052" s="82"/>
      <c r="E1052" s="82"/>
      <c r="F1052" s="82"/>
      <c r="G1052" s="82"/>
      <c r="H1052" s="82"/>
      <c r="I1052" s="82"/>
      <c r="J1052" s="82"/>
      <c r="K1052" s="82"/>
      <c r="O1052" s="91"/>
    </row>
    <row r="1053" s="53" customFormat="true" ht="12.75" hidden="false" customHeight="false" outlineLevel="0" collapsed="false">
      <c r="C1053" s="82"/>
      <c r="D1053" s="82"/>
      <c r="E1053" s="82"/>
      <c r="F1053" s="82"/>
      <c r="G1053" s="82"/>
      <c r="H1053" s="82"/>
      <c r="I1053" s="82"/>
      <c r="J1053" s="82"/>
      <c r="K1053" s="82"/>
      <c r="O1053" s="91"/>
    </row>
    <row r="1054" s="53" customFormat="true" ht="12.75" hidden="false" customHeight="false" outlineLevel="0" collapsed="false">
      <c r="C1054" s="82"/>
      <c r="D1054" s="82"/>
      <c r="E1054" s="82"/>
      <c r="F1054" s="82"/>
      <c r="G1054" s="82"/>
      <c r="H1054" s="82"/>
      <c r="I1054" s="82"/>
      <c r="J1054" s="82"/>
      <c r="K1054" s="82"/>
      <c r="O1054" s="91"/>
    </row>
    <row r="1055" s="53" customFormat="true" ht="12.75" hidden="false" customHeight="false" outlineLevel="0" collapsed="false">
      <c r="C1055" s="82"/>
      <c r="D1055" s="82"/>
      <c r="E1055" s="82"/>
      <c r="F1055" s="82"/>
      <c r="G1055" s="82"/>
      <c r="H1055" s="82"/>
      <c r="I1055" s="82"/>
      <c r="J1055" s="82"/>
      <c r="K1055" s="82"/>
      <c r="O1055" s="91"/>
    </row>
    <row r="1056" s="53" customFormat="true" ht="12.75" hidden="false" customHeight="false" outlineLevel="0" collapsed="false">
      <c r="C1056" s="82"/>
      <c r="D1056" s="82"/>
      <c r="E1056" s="82"/>
      <c r="F1056" s="82"/>
      <c r="G1056" s="82"/>
      <c r="H1056" s="82"/>
      <c r="I1056" s="82"/>
      <c r="J1056" s="82"/>
      <c r="K1056" s="82"/>
      <c r="O1056" s="91"/>
    </row>
    <row r="1057" s="53" customFormat="true" ht="12.75" hidden="false" customHeight="false" outlineLevel="0" collapsed="false">
      <c r="C1057" s="82"/>
      <c r="D1057" s="82"/>
      <c r="E1057" s="82"/>
      <c r="F1057" s="82"/>
      <c r="G1057" s="82"/>
      <c r="H1057" s="82"/>
      <c r="I1057" s="82"/>
      <c r="J1057" s="82"/>
      <c r="K1057" s="82"/>
      <c r="O1057" s="91"/>
    </row>
    <row r="1058" s="53" customFormat="true" ht="12.75" hidden="false" customHeight="false" outlineLevel="0" collapsed="false">
      <c r="C1058" s="82"/>
      <c r="D1058" s="82"/>
      <c r="E1058" s="82"/>
      <c r="F1058" s="82"/>
      <c r="G1058" s="82"/>
      <c r="H1058" s="82"/>
      <c r="I1058" s="82"/>
      <c r="J1058" s="82"/>
      <c r="K1058" s="82"/>
      <c r="O1058" s="91"/>
    </row>
    <row r="1059" s="53" customFormat="true" ht="12.75" hidden="false" customHeight="false" outlineLevel="0" collapsed="false">
      <c r="C1059" s="82"/>
      <c r="D1059" s="82"/>
      <c r="E1059" s="82"/>
      <c r="F1059" s="82"/>
      <c r="G1059" s="82"/>
      <c r="H1059" s="82"/>
      <c r="I1059" s="82"/>
      <c r="J1059" s="82"/>
      <c r="K1059" s="82"/>
      <c r="O1059" s="91"/>
    </row>
    <row r="1060" s="53" customFormat="true" ht="12.75" hidden="false" customHeight="false" outlineLevel="0" collapsed="false">
      <c r="C1060" s="82"/>
      <c r="D1060" s="82"/>
      <c r="E1060" s="82"/>
      <c r="F1060" s="82"/>
      <c r="G1060" s="82"/>
      <c r="H1060" s="82"/>
      <c r="I1060" s="82"/>
      <c r="J1060" s="82"/>
      <c r="K1060" s="82"/>
      <c r="O1060" s="91"/>
    </row>
    <row r="1061" s="53" customFormat="true" ht="12.75" hidden="false" customHeight="false" outlineLevel="0" collapsed="false">
      <c r="C1061" s="82"/>
      <c r="D1061" s="82"/>
      <c r="E1061" s="82"/>
      <c r="F1061" s="82"/>
      <c r="G1061" s="82"/>
      <c r="H1061" s="82"/>
      <c r="I1061" s="82"/>
      <c r="J1061" s="82"/>
      <c r="K1061" s="82"/>
      <c r="O1061" s="91"/>
    </row>
    <row r="1062" s="53" customFormat="true" ht="12.75" hidden="false" customHeight="false" outlineLevel="0" collapsed="false">
      <c r="C1062" s="82"/>
      <c r="D1062" s="82"/>
      <c r="E1062" s="82"/>
      <c r="F1062" s="82"/>
      <c r="G1062" s="82"/>
      <c r="H1062" s="82"/>
      <c r="I1062" s="82"/>
      <c r="J1062" s="82"/>
      <c r="K1062" s="82"/>
      <c r="O1062" s="91"/>
    </row>
    <row r="1063" s="53" customFormat="true" ht="12.75" hidden="false" customHeight="false" outlineLevel="0" collapsed="false">
      <c r="C1063" s="82"/>
      <c r="D1063" s="82"/>
      <c r="E1063" s="82"/>
      <c r="F1063" s="82"/>
      <c r="G1063" s="82"/>
      <c r="H1063" s="82"/>
      <c r="I1063" s="82"/>
      <c r="J1063" s="82"/>
      <c r="K1063" s="82"/>
      <c r="O1063" s="91"/>
    </row>
    <row r="1064" s="53" customFormat="true" ht="12.75" hidden="false" customHeight="false" outlineLevel="0" collapsed="false">
      <c r="C1064" s="82"/>
      <c r="D1064" s="82"/>
      <c r="E1064" s="82"/>
      <c r="F1064" s="82"/>
      <c r="G1064" s="82"/>
      <c r="H1064" s="82"/>
      <c r="I1064" s="82"/>
      <c r="J1064" s="82"/>
      <c r="K1064" s="82"/>
      <c r="O1064" s="91"/>
    </row>
    <row r="1065" s="53" customFormat="true" ht="12.75" hidden="false" customHeight="false" outlineLevel="0" collapsed="false">
      <c r="C1065" s="82"/>
      <c r="D1065" s="82"/>
      <c r="E1065" s="82"/>
      <c r="F1065" s="82"/>
      <c r="G1065" s="82"/>
      <c r="H1065" s="82"/>
      <c r="I1065" s="82"/>
      <c r="J1065" s="82"/>
      <c r="K1065" s="82"/>
      <c r="O1065" s="91"/>
    </row>
    <row r="1066" s="53" customFormat="true" ht="12.75" hidden="false" customHeight="false" outlineLevel="0" collapsed="false">
      <c r="C1066" s="82"/>
      <c r="D1066" s="82"/>
      <c r="E1066" s="82"/>
      <c r="F1066" s="82"/>
      <c r="G1066" s="82"/>
      <c r="H1066" s="82"/>
      <c r="I1066" s="82"/>
      <c r="J1066" s="82"/>
      <c r="K1066" s="82"/>
      <c r="O1066" s="91"/>
    </row>
    <row r="1067" s="53" customFormat="true" ht="12.75" hidden="false" customHeight="false" outlineLevel="0" collapsed="false">
      <c r="C1067" s="82"/>
      <c r="D1067" s="82"/>
      <c r="E1067" s="82"/>
      <c r="F1067" s="82"/>
      <c r="G1067" s="82"/>
      <c r="H1067" s="82"/>
      <c r="I1067" s="82"/>
      <c r="J1067" s="82"/>
      <c r="K1067" s="82"/>
      <c r="O1067" s="91"/>
    </row>
    <row r="1068" s="53" customFormat="true" ht="12.75" hidden="false" customHeight="false" outlineLevel="0" collapsed="false">
      <c r="C1068" s="82"/>
      <c r="D1068" s="82"/>
      <c r="E1068" s="82"/>
      <c r="F1068" s="82"/>
      <c r="G1068" s="82"/>
      <c r="H1068" s="82"/>
      <c r="I1068" s="82"/>
      <c r="J1068" s="82"/>
      <c r="K1068" s="82"/>
      <c r="O1068" s="91"/>
    </row>
    <row r="1069" s="53" customFormat="true" ht="12.75" hidden="false" customHeight="false" outlineLevel="0" collapsed="false">
      <c r="C1069" s="82"/>
      <c r="D1069" s="82"/>
      <c r="E1069" s="82"/>
      <c r="F1069" s="82"/>
      <c r="G1069" s="82"/>
      <c r="H1069" s="82"/>
      <c r="I1069" s="82"/>
      <c r="J1069" s="82"/>
      <c r="K1069" s="82"/>
      <c r="O1069" s="91"/>
    </row>
    <row r="1070" s="53" customFormat="true" ht="12.75" hidden="false" customHeight="false" outlineLevel="0" collapsed="false">
      <c r="C1070" s="82"/>
      <c r="D1070" s="82"/>
      <c r="E1070" s="82"/>
      <c r="F1070" s="82"/>
      <c r="G1070" s="82"/>
      <c r="H1070" s="82"/>
      <c r="I1070" s="82"/>
      <c r="J1070" s="82"/>
      <c r="K1070" s="82"/>
      <c r="O1070" s="91"/>
    </row>
    <row r="1071" s="53" customFormat="true" ht="12.75" hidden="false" customHeight="false" outlineLevel="0" collapsed="false">
      <c r="C1071" s="82"/>
      <c r="D1071" s="82"/>
      <c r="E1071" s="82"/>
      <c r="F1071" s="82"/>
      <c r="G1071" s="82"/>
      <c r="H1071" s="82"/>
      <c r="I1071" s="82"/>
      <c r="J1071" s="82"/>
      <c r="K1071" s="82"/>
      <c r="O1071" s="91"/>
    </row>
    <row r="1072" s="53" customFormat="true" ht="12.75" hidden="false" customHeight="false" outlineLevel="0" collapsed="false">
      <c r="C1072" s="82"/>
      <c r="D1072" s="82"/>
      <c r="E1072" s="82"/>
      <c r="F1072" s="82"/>
      <c r="G1072" s="82"/>
      <c r="H1072" s="82"/>
      <c r="I1072" s="82"/>
      <c r="J1072" s="82"/>
      <c r="K1072" s="82"/>
      <c r="O1072" s="91"/>
    </row>
    <row r="1073" s="53" customFormat="true" ht="12.75" hidden="false" customHeight="false" outlineLevel="0" collapsed="false">
      <c r="C1073" s="82"/>
      <c r="D1073" s="82"/>
      <c r="E1073" s="82"/>
      <c r="F1073" s="82"/>
      <c r="G1073" s="82"/>
      <c r="H1073" s="82"/>
      <c r="I1073" s="82"/>
      <c r="J1073" s="82"/>
      <c r="K1073" s="82"/>
      <c r="O1073" s="91"/>
    </row>
    <row r="1074" s="53" customFormat="true" ht="12.75" hidden="false" customHeight="false" outlineLevel="0" collapsed="false">
      <c r="C1074" s="82"/>
      <c r="D1074" s="82"/>
      <c r="E1074" s="82"/>
      <c r="F1074" s="82"/>
      <c r="G1074" s="82"/>
      <c r="H1074" s="82"/>
      <c r="I1074" s="82"/>
      <c r="J1074" s="82"/>
      <c r="K1074" s="82"/>
      <c r="O1074" s="91"/>
    </row>
    <row r="1075" s="53" customFormat="true" ht="12.75" hidden="false" customHeight="false" outlineLevel="0" collapsed="false">
      <c r="C1075" s="82"/>
      <c r="D1075" s="82"/>
      <c r="E1075" s="82"/>
      <c r="F1075" s="82"/>
      <c r="G1075" s="82"/>
      <c r="H1075" s="82"/>
      <c r="I1075" s="82"/>
      <c r="J1075" s="82"/>
      <c r="K1075" s="82"/>
      <c r="O1075" s="91"/>
    </row>
    <row r="1076" s="53" customFormat="true" ht="12.75" hidden="false" customHeight="false" outlineLevel="0" collapsed="false">
      <c r="C1076" s="82"/>
      <c r="D1076" s="82"/>
      <c r="E1076" s="82"/>
      <c r="F1076" s="82"/>
      <c r="G1076" s="82"/>
      <c r="H1076" s="82"/>
      <c r="I1076" s="82"/>
      <c r="J1076" s="82"/>
      <c r="K1076" s="82"/>
      <c r="O1076" s="91"/>
    </row>
    <row r="1077" s="53" customFormat="true" ht="12.75" hidden="false" customHeight="false" outlineLevel="0" collapsed="false">
      <c r="C1077" s="82"/>
      <c r="D1077" s="82"/>
      <c r="E1077" s="82"/>
      <c r="F1077" s="82"/>
      <c r="G1077" s="82"/>
      <c r="H1077" s="82"/>
      <c r="I1077" s="82"/>
      <c r="J1077" s="82"/>
      <c r="K1077" s="82"/>
      <c r="O1077" s="91"/>
    </row>
    <row r="1078" s="53" customFormat="true" ht="12.75" hidden="false" customHeight="false" outlineLevel="0" collapsed="false">
      <c r="C1078" s="82"/>
      <c r="D1078" s="82"/>
      <c r="E1078" s="82"/>
      <c r="F1078" s="82"/>
      <c r="G1078" s="82"/>
      <c r="H1078" s="82"/>
      <c r="I1078" s="82"/>
      <c r="J1078" s="82"/>
      <c r="K1078" s="82"/>
      <c r="O1078" s="91"/>
    </row>
    <row r="1079" s="53" customFormat="true" ht="12.75" hidden="false" customHeight="false" outlineLevel="0" collapsed="false">
      <c r="C1079" s="82"/>
      <c r="D1079" s="82"/>
      <c r="E1079" s="82"/>
      <c r="F1079" s="82"/>
      <c r="G1079" s="82"/>
      <c r="H1079" s="82"/>
      <c r="I1079" s="82"/>
      <c r="J1079" s="82"/>
      <c r="K1079" s="82"/>
      <c r="O1079" s="91"/>
    </row>
    <row r="1080" s="53" customFormat="true" ht="12.75" hidden="false" customHeight="false" outlineLevel="0" collapsed="false">
      <c r="C1080" s="82"/>
      <c r="D1080" s="82"/>
      <c r="E1080" s="82"/>
      <c r="F1080" s="82"/>
      <c r="G1080" s="82"/>
      <c r="H1080" s="82"/>
      <c r="I1080" s="82"/>
      <c r="J1080" s="82"/>
      <c r="K1080" s="82"/>
      <c r="O1080" s="91"/>
    </row>
    <row r="1081" s="53" customFormat="true" ht="12.75" hidden="false" customHeight="false" outlineLevel="0" collapsed="false">
      <c r="C1081" s="82"/>
      <c r="D1081" s="82"/>
      <c r="E1081" s="82"/>
      <c r="F1081" s="82"/>
      <c r="G1081" s="82"/>
      <c r="H1081" s="82"/>
      <c r="I1081" s="82"/>
      <c r="J1081" s="82"/>
      <c r="K1081" s="82"/>
      <c r="O1081" s="91"/>
    </row>
    <row r="1082" s="53" customFormat="true" ht="12.75" hidden="false" customHeight="false" outlineLevel="0" collapsed="false">
      <c r="C1082" s="82"/>
      <c r="D1082" s="82"/>
      <c r="E1082" s="82"/>
      <c r="F1082" s="82"/>
      <c r="G1082" s="82"/>
      <c r="H1082" s="82"/>
      <c r="I1082" s="82"/>
      <c r="J1082" s="82"/>
      <c r="K1082" s="82"/>
      <c r="O1082" s="91"/>
    </row>
    <row r="1083" s="53" customFormat="true" ht="12.75" hidden="false" customHeight="false" outlineLevel="0" collapsed="false">
      <c r="C1083" s="82"/>
      <c r="D1083" s="82"/>
      <c r="E1083" s="82"/>
      <c r="F1083" s="82"/>
      <c r="G1083" s="82"/>
      <c r="H1083" s="82"/>
      <c r="I1083" s="82"/>
      <c r="J1083" s="82"/>
      <c r="K1083" s="82"/>
      <c r="O1083" s="91"/>
    </row>
    <row r="1084" s="53" customFormat="true" ht="12.75" hidden="false" customHeight="false" outlineLevel="0" collapsed="false">
      <c r="C1084" s="82"/>
      <c r="D1084" s="82"/>
      <c r="E1084" s="82"/>
      <c r="F1084" s="82"/>
      <c r="G1084" s="82"/>
      <c r="H1084" s="82"/>
      <c r="I1084" s="82"/>
      <c r="J1084" s="82"/>
      <c r="K1084" s="82"/>
      <c r="O1084" s="91"/>
    </row>
    <row r="1085" s="53" customFormat="true" ht="12.75" hidden="false" customHeight="false" outlineLevel="0" collapsed="false">
      <c r="C1085" s="82"/>
      <c r="D1085" s="82"/>
      <c r="E1085" s="82"/>
      <c r="F1085" s="82"/>
      <c r="G1085" s="82"/>
      <c r="H1085" s="82"/>
      <c r="I1085" s="82"/>
      <c r="J1085" s="82"/>
      <c r="K1085" s="82"/>
      <c r="O1085" s="91"/>
    </row>
    <row r="1086" s="53" customFormat="true" ht="12.75" hidden="false" customHeight="false" outlineLevel="0" collapsed="false">
      <c r="C1086" s="82"/>
      <c r="D1086" s="82"/>
      <c r="E1086" s="82"/>
      <c r="F1086" s="82"/>
      <c r="G1086" s="82"/>
      <c r="H1086" s="82"/>
      <c r="I1086" s="82"/>
      <c r="J1086" s="82"/>
      <c r="K1086" s="82"/>
      <c r="O1086" s="91"/>
    </row>
    <row r="1087" s="53" customFormat="true" ht="12.75" hidden="false" customHeight="false" outlineLevel="0" collapsed="false">
      <c r="C1087" s="82"/>
      <c r="D1087" s="82"/>
      <c r="E1087" s="82"/>
      <c r="F1087" s="82"/>
      <c r="G1087" s="82"/>
      <c r="H1087" s="82"/>
      <c r="I1087" s="82"/>
      <c r="J1087" s="82"/>
      <c r="K1087" s="82"/>
      <c r="O1087" s="91"/>
    </row>
    <row r="1088" s="53" customFormat="true" ht="12.75" hidden="false" customHeight="false" outlineLevel="0" collapsed="false">
      <c r="C1088" s="82"/>
      <c r="D1088" s="82"/>
      <c r="E1088" s="82"/>
      <c r="F1088" s="82"/>
      <c r="G1088" s="82"/>
      <c r="H1088" s="82"/>
      <c r="I1088" s="82"/>
      <c r="J1088" s="82"/>
      <c r="K1088" s="82"/>
      <c r="O1088" s="91"/>
    </row>
    <row r="1089" s="53" customFormat="true" ht="12.75" hidden="false" customHeight="false" outlineLevel="0" collapsed="false">
      <c r="C1089" s="82"/>
      <c r="D1089" s="82"/>
      <c r="E1089" s="82"/>
      <c r="F1089" s="82"/>
      <c r="G1089" s="82"/>
      <c r="H1089" s="82"/>
      <c r="I1089" s="82"/>
      <c r="J1089" s="82"/>
      <c r="K1089" s="82"/>
      <c r="O1089" s="91"/>
    </row>
    <row r="1090" s="53" customFormat="true" ht="12.75" hidden="false" customHeight="false" outlineLevel="0" collapsed="false">
      <c r="C1090" s="82"/>
      <c r="D1090" s="82"/>
      <c r="E1090" s="82"/>
      <c r="F1090" s="82"/>
      <c r="G1090" s="82"/>
      <c r="H1090" s="82"/>
      <c r="I1090" s="82"/>
      <c r="J1090" s="82"/>
      <c r="K1090" s="82"/>
      <c r="O1090" s="91"/>
    </row>
    <row r="1091" s="53" customFormat="true" ht="12.75" hidden="false" customHeight="false" outlineLevel="0" collapsed="false">
      <c r="C1091" s="82"/>
      <c r="D1091" s="82"/>
      <c r="E1091" s="82"/>
      <c r="F1091" s="82"/>
      <c r="G1091" s="82"/>
      <c r="H1091" s="82"/>
      <c r="I1091" s="82"/>
      <c r="J1091" s="82"/>
      <c r="K1091" s="82"/>
      <c r="O1091" s="91"/>
    </row>
    <row r="1092" s="53" customFormat="true" ht="12.75" hidden="false" customHeight="false" outlineLevel="0" collapsed="false">
      <c r="C1092" s="82"/>
      <c r="D1092" s="82"/>
      <c r="E1092" s="82"/>
      <c r="F1092" s="82"/>
      <c r="G1092" s="82"/>
      <c r="H1092" s="82"/>
      <c r="I1092" s="82"/>
      <c r="J1092" s="82"/>
      <c r="K1092" s="82"/>
      <c r="O1092" s="91"/>
    </row>
    <row r="1093" s="53" customFormat="true" ht="12.75" hidden="false" customHeight="false" outlineLevel="0" collapsed="false">
      <c r="C1093" s="82"/>
      <c r="D1093" s="82"/>
      <c r="E1093" s="82"/>
      <c r="F1093" s="82"/>
      <c r="G1093" s="82"/>
      <c r="H1093" s="82"/>
      <c r="I1093" s="82"/>
      <c r="J1093" s="82"/>
      <c r="K1093" s="82"/>
      <c r="O1093" s="91"/>
    </row>
    <row r="1094" s="53" customFormat="true" ht="12.75" hidden="false" customHeight="false" outlineLevel="0" collapsed="false">
      <c r="C1094" s="82"/>
      <c r="D1094" s="82"/>
      <c r="E1094" s="82"/>
      <c r="F1094" s="82"/>
      <c r="G1094" s="82"/>
      <c r="H1094" s="82"/>
      <c r="I1094" s="82"/>
      <c r="J1094" s="82"/>
      <c r="K1094" s="82"/>
      <c r="O1094" s="91"/>
    </row>
    <row r="1095" s="53" customFormat="true" ht="12.75" hidden="false" customHeight="false" outlineLevel="0" collapsed="false">
      <c r="C1095" s="82"/>
      <c r="D1095" s="82"/>
      <c r="E1095" s="82"/>
      <c r="F1095" s="82"/>
      <c r="G1095" s="82"/>
      <c r="H1095" s="82"/>
      <c r="I1095" s="82"/>
      <c r="J1095" s="82"/>
      <c r="K1095" s="82"/>
      <c r="O1095" s="91"/>
    </row>
    <row r="1096" s="53" customFormat="true" ht="12.75" hidden="false" customHeight="false" outlineLevel="0" collapsed="false">
      <c r="C1096" s="82"/>
      <c r="D1096" s="82"/>
      <c r="E1096" s="82"/>
      <c r="F1096" s="82"/>
      <c r="G1096" s="82"/>
      <c r="H1096" s="82"/>
      <c r="I1096" s="82"/>
      <c r="J1096" s="82"/>
      <c r="K1096" s="82"/>
      <c r="O1096" s="91"/>
    </row>
    <row r="1097" s="53" customFormat="true" ht="12.75" hidden="false" customHeight="false" outlineLevel="0" collapsed="false">
      <c r="C1097" s="82"/>
      <c r="D1097" s="82"/>
      <c r="E1097" s="82"/>
      <c r="F1097" s="82"/>
      <c r="G1097" s="82"/>
      <c r="H1097" s="82"/>
      <c r="I1097" s="82"/>
      <c r="J1097" s="82"/>
      <c r="K1097" s="82"/>
      <c r="O1097" s="91"/>
    </row>
    <row r="1098" s="53" customFormat="true" ht="12.75" hidden="false" customHeight="false" outlineLevel="0" collapsed="false">
      <c r="C1098" s="82"/>
      <c r="D1098" s="82"/>
      <c r="E1098" s="82"/>
      <c r="F1098" s="82"/>
      <c r="G1098" s="82"/>
      <c r="H1098" s="82"/>
      <c r="I1098" s="82"/>
      <c r="J1098" s="82"/>
      <c r="K1098" s="82"/>
      <c r="O1098" s="91"/>
    </row>
    <row r="1099" s="53" customFormat="true" ht="12.75" hidden="false" customHeight="false" outlineLevel="0" collapsed="false">
      <c r="C1099" s="82"/>
      <c r="D1099" s="82"/>
      <c r="E1099" s="82"/>
      <c r="F1099" s="82"/>
      <c r="G1099" s="82"/>
      <c r="H1099" s="82"/>
      <c r="I1099" s="82"/>
      <c r="J1099" s="82"/>
      <c r="K1099" s="82"/>
      <c r="O1099" s="91"/>
    </row>
    <row r="1100" s="53" customFormat="true" ht="12.75" hidden="false" customHeight="false" outlineLevel="0" collapsed="false">
      <c r="C1100" s="82"/>
      <c r="D1100" s="82"/>
      <c r="E1100" s="82"/>
      <c r="F1100" s="82"/>
      <c r="G1100" s="82"/>
      <c r="H1100" s="82"/>
      <c r="I1100" s="82"/>
      <c r="J1100" s="82"/>
      <c r="K1100" s="82"/>
      <c r="O1100" s="91"/>
    </row>
    <row r="1101" s="53" customFormat="true" ht="12.75" hidden="false" customHeight="false" outlineLevel="0" collapsed="false">
      <c r="C1101" s="82"/>
      <c r="D1101" s="82"/>
      <c r="E1101" s="82"/>
      <c r="F1101" s="82"/>
      <c r="G1101" s="82"/>
      <c r="H1101" s="82"/>
      <c r="I1101" s="82"/>
      <c r="J1101" s="82"/>
      <c r="K1101" s="82"/>
      <c r="O1101" s="91"/>
    </row>
    <row r="1102" s="53" customFormat="true" ht="12.75" hidden="false" customHeight="false" outlineLevel="0" collapsed="false">
      <c r="C1102" s="82"/>
      <c r="D1102" s="82"/>
      <c r="E1102" s="82"/>
      <c r="F1102" s="82"/>
      <c r="G1102" s="82"/>
      <c r="H1102" s="82"/>
      <c r="I1102" s="82"/>
      <c r="J1102" s="82"/>
      <c r="K1102" s="82"/>
      <c r="O1102" s="91"/>
    </row>
    <row r="1103" s="53" customFormat="true" ht="12.75" hidden="false" customHeight="false" outlineLevel="0" collapsed="false">
      <c r="C1103" s="82"/>
      <c r="D1103" s="82"/>
      <c r="E1103" s="82"/>
      <c r="F1103" s="82"/>
      <c r="G1103" s="82"/>
      <c r="H1103" s="82"/>
      <c r="I1103" s="82"/>
      <c r="J1103" s="82"/>
      <c r="K1103" s="82"/>
      <c r="O1103" s="91"/>
    </row>
    <row r="1104" s="53" customFormat="true" ht="12.75" hidden="false" customHeight="false" outlineLevel="0" collapsed="false">
      <c r="C1104" s="82"/>
      <c r="D1104" s="82"/>
      <c r="E1104" s="82"/>
      <c r="F1104" s="82"/>
      <c r="G1104" s="82"/>
      <c r="H1104" s="82"/>
      <c r="I1104" s="82"/>
      <c r="J1104" s="82"/>
      <c r="K1104" s="82"/>
      <c r="O1104" s="91"/>
    </row>
    <row r="1105" s="53" customFormat="true" ht="12.75" hidden="false" customHeight="false" outlineLevel="0" collapsed="false">
      <c r="C1105" s="82"/>
      <c r="D1105" s="82"/>
      <c r="E1105" s="82"/>
      <c r="F1105" s="82"/>
      <c r="G1105" s="82"/>
      <c r="H1105" s="82"/>
      <c r="I1105" s="82"/>
      <c r="J1105" s="82"/>
      <c r="K1105" s="82"/>
      <c r="O1105" s="91"/>
    </row>
    <row r="1106" s="53" customFormat="true" ht="12.75" hidden="false" customHeight="false" outlineLevel="0" collapsed="false">
      <c r="C1106" s="82"/>
      <c r="D1106" s="82"/>
      <c r="E1106" s="82"/>
      <c r="F1106" s="82"/>
      <c r="G1106" s="82"/>
      <c r="H1106" s="82"/>
      <c r="I1106" s="82"/>
      <c r="J1106" s="82"/>
      <c r="K1106" s="82"/>
      <c r="O1106" s="91"/>
    </row>
    <row r="1107" s="53" customFormat="true" ht="12.75" hidden="false" customHeight="false" outlineLevel="0" collapsed="false">
      <c r="C1107" s="82"/>
      <c r="D1107" s="82"/>
      <c r="E1107" s="82"/>
      <c r="F1107" s="82"/>
      <c r="G1107" s="82"/>
      <c r="H1107" s="82"/>
      <c r="I1107" s="82"/>
      <c r="J1107" s="82"/>
      <c r="K1107" s="82"/>
      <c r="O1107" s="91"/>
    </row>
    <row r="1108" s="53" customFormat="true" ht="12.75" hidden="false" customHeight="false" outlineLevel="0" collapsed="false">
      <c r="C1108" s="82"/>
      <c r="D1108" s="82"/>
      <c r="E1108" s="82"/>
      <c r="F1108" s="82"/>
      <c r="G1108" s="82"/>
      <c r="H1108" s="82"/>
      <c r="I1108" s="82"/>
      <c r="J1108" s="82"/>
      <c r="K1108" s="82"/>
      <c r="O1108" s="91"/>
    </row>
    <row r="1109" s="53" customFormat="true" ht="12.75" hidden="false" customHeight="false" outlineLevel="0" collapsed="false">
      <c r="C1109" s="82"/>
      <c r="D1109" s="82"/>
      <c r="E1109" s="82"/>
      <c r="F1109" s="82"/>
      <c r="G1109" s="82"/>
      <c r="H1109" s="82"/>
      <c r="I1109" s="82"/>
      <c r="J1109" s="82"/>
      <c r="K1109" s="82"/>
      <c r="O1109" s="91"/>
    </row>
    <row r="1110" s="53" customFormat="true" ht="12.75" hidden="false" customHeight="false" outlineLevel="0" collapsed="false">
      <c r="C1110" s="82"/>
      <c r="D1110" s="82"/>
      <c r="E1110" s="82"/>
      <c r="F1110" s="82"/>
      <c r="G1110" s="82"/>
      <c r="H1110" s="82"/>
      <c r="I1110" s="82"/>
      <c r="J1110" s="82"/>
      <c r="K1110" s="82"/>
      <c r="O1110" s="91"/>
    </row>
    <row r="1111" s="53" customFormat="true" ht="12.75" hidden="false" customHeight="false" outlineLevel="0" collapsed="false">
      <c r="C1111" s="82"/>
      <c r="D1111" s="82"/>
      <c r="E1111" s="82"/>
      <c r="F1111" s="82"/>
      <c r="G1111" s="82"/>
      <c r="H1111" s="82"/>
      <c r="I1111" s="82"/>
      <c r="J1111" s="82"/>
      <c r="K1111" s="82"/>
      <c r="O1111" s="91"/>
    </row>
    <row r="1112" s="53" customFormat="true" ht="12.75" hidden="false" customHeight="false" outlineLevel="0" collapsed="false">
      <c r="C1112" s="82"/>
      <c r="D1112" s="82"/>
      <c r="E1112" s="82"/>
      <c r="F1112" s="82"/>
      <c r="G1112" s="82"/>
      <c r="H1112" s="82"/>
      <c r="I1112" s="82"/>
      <c r="J1112" s="82"/>
      <c r="K1112" s="82"/>
      <c r="O1112" s="91"/>
    </row>
    <row r="1113" s="53" customFormat="true" ht="12.75" hidden="false" customHeight="false" outlineLevel="0" collapsed="false">
      <c r="C1113" s="82"/>
      <c r="D1113" s="82"/>
      <c r="E1113" s="82"/>
      <c r="F1113" s="82"/>
      <c r="G1113" s="82"/>
      <c r="H1113" s="82"/>
      <c r="I1113" s="82"/>
      <c r="J1113" s="82"/>
      <c r="K1113" s="82"/>
      <c r="O1113" s="91"/>
    </row>
    <row r="1114" s="53" customFormat="true" ht="12.75" hidden="false" customHeight="false" outlineLevel="0" collapsed="false">
      <c r="C1114" s="82"/>
      <c r="D1114" s="82"/>
      <c r="E1114" s="82"/>
      <c r="F1114" s="82"/>
      <c r="G1114" s="82"/>
      <c r="H1114" s="82"/>
      <c r="I1114" s="82"/>
      <c r="J1114" s="82"/>
      <c r="K1114" s="82"/>
      <c r="O1114" s="91"/>
    </row>
    <row r="1115" s="53" customFormat="true" ht="12.75" hidden="false" customHeight="false" outlineLevel="0" collapsed="false">
      <c r="C1115" s="82"/>
      <c r="D1115" s="82"/>
      <c r="E1115" s="82"/>
      <c r="F1115" s="82"/>
      <c r="G1115" s="82"/>
      <c r="H1115" s="82"/>
      <c r="I1115" s="82"/>
      <c r="J1115" s="82"/>
      <c r="K1115" s="82"/>
      <c r="O1115" s="91"/>
    </row>
    <row r="1116" s="53" customFormat="true" ht="12.75" hidden="false" customHeight="false" outlineLevel="0" collapsed="false">
      <c r="C1116" s="82"/>
      <c r="D1116" s="82"/>
      <c r="E1116" s="82"/>
      <c r="F1116" s="82"/>
      <c r="G1116" s="82"/>
      <c r="H1116" s="82"/>
      <c r="I1116" s="82"/>
      <c r="J1116" s="82"/>
      <c r="K1116" s="82"/>
      <c r="O1116" s="91"/>
    </row>
    <row r="1117" s="53" customFormat="true" ht="12.75" hidden="false" customHeight="false" outlineLevel="0" collapsed="false">
      <c r="C1117" s="82"/>
      <c r="D1117" s="82"/>
      <c r="E1117" s="82"/>
      <c r="F1117" s="82"/>
      <c r="G1117" s="82"/>
      <c r="H1117" s="82"/>
      <c r="I1117" s="82"/>
      <c r="J1117" s="82"/>
      <c r="K1117" s="82"/>
      <c r="O1117" s="91"/>
    </row>
    <row r="1118" s="53" customFormat="true" ht="12.75" hidden="false" customHeight="false" outlineLevel="0" collapsed="false">
      <c r="C1118" s="82"/>
      <c r="D1118" s="82"/>
      <c r="E1118" s="82"/>
      <c r="F1118" s="82"/>
      <c r="G1118" s="82"/>
      <c r="H1118" s="82"/>
      <c r="I1118" s="82"/>
      <c r="J1118" s="82"/>
      <c r="K1118" s="82"/>
      <c r="O1118" s="91"/>
    </row>
    <row r="1119" s="53" customFormat="true" ht="12.75" hidden="false" customHeight="false" outlineLevel="0" collapsed="false">
      <c r="C1119" s="82"/>
      <c r="D1119" s="82"/>
      <c r="E1119" s="82"/>
      <c r="F1119" s="82"/>
      <c r="G1119" s="82"/>
      <c r="H1119" s="82"/>
      <c r="I1119" s="82"/>
      <c r="J1119" s="82"/>
      <c r="K1119" s="82"/>
      <c r="O1119" s="91"/>
    </row>
    <row r="1120" s="53" customFormat="true" ht="12.75" hidden="false" customHeight="false" outlineLevel="0" collapsed="false">
      <c r="C1120" s="82"/>
      <c r="D1120" s="82"/>
      <c r="E1120" s="82"/>
      <c r="F1120" s="82"/>
      <c r="G1120" s="82"/>
      <c r="H1120" s="82"/>
      <c r="I1120" s="82"/>
      <c r="J1120" s="82"/>
      <c r="K1120" s="82"/>
      <c r="O1120" s="91"/>
    </row>
    <row r="1121" s="53" customFormat="true" ht="12.75" hidden="false" customHeight="false" outlineLevel="0" collapsed="false">
      <c r="C1121" s="82"/>
      <c r="D1121" s="82"/>
      <c r="E1121" s="82"/>
      <c r="F1121" s="82"/>
      <c r="G1121" s="82"/>
      <c r="H1121" s="82"/>
      <c r="I1121" s="82"/>
      <c r="J1121" s="82"/>
      <c r="K1121" s="82"/>
      <c r="O1121" s="91"/>
    </row>
    <row r="1122" s="53" customFormat="true" ht="12.75" hidden="false" customHeight="false" outlineLevel="0" collapsed="false">
      <c r="C1122" s="82"/>
      <c r="D1122" s="82"/>
      <c r="E1122" s="82"/>
      <c r="F1122" s="82"/>
      <c r="G1122" s="82"/>
      <c r="H1122" s="82"/>
      <c r="I1122" s="82"/>
      <c r="J1122" s="82"/>
      <c r="K1122" s="82"/>
      <c r="O1122" s="91"/>
    </row>
    <row r="1123" s="53" customFormat="true" ht="12.75" hidden="false" customHeight="false" outlineLevel="0" collapsed="false">
      <c r="C1123" s="82"/>
      <c r="D1123" s="82"/>
      <c r="E1123" s="82"/>
      <c r="F1123" s="82"/>
      <c r="G1123" s="82"/>
      <c r="H1123" s="82"/>
      <c r="I1123" s="82"/>
      <c r="J1123" s="82"/>
      <c r="K1123" s="82"/>
      <c r="O1123" s="91"/>
    </row>
    <row r="1124" s="53" customFormat="true" ht="12.75" hidden="false" customHeight="false" outlineLevel="0" collapsed="false">
      <c r="C1124" s="82"/>
      <c r="D1124" s="82"/>
      <c r="E1124" s="82"/>
      <c r="F1124" s="82"/>
      <c r="G1124" s="82"/>
      <c r="H1124" s="82"/>
      <c r="I1124" s="82"/>
      <c r="J1124" s="82"/>
      <c r="K1124" s="82"/>
      <c r="O1124" s="91"/>
    </row>
    <row r="1125" s="53" customFormat="true" ht="12.75" hidden="false" customHeight="false" outlineLevel="0" collapsed="false">
      <c r="C1125" s="82"/>
      <c r="D1125" s="82"/>
      <c r="E1125" s="82"/>
      <c r="F1125" s="82"/>
      <c r="G1125" s="82"/>
      <c r="H1125" s="82"/>
      <c r="I1125" s="82"/>
      <c r="J1125" s="82"/>
      <c r="K1125" s="82"/>
      <c r="O1125" s="91"/>
    </row>
    <row r="1126" s="53" customFormat="true" ht="12.75" hidden="false" customHeight="false" outlineLevel="0" collapsed="false">
      <c r="C1126" s="82"/>
      <c r="D1126" s="82"/>
      <c r="E1126" s="82"/>
      <c r="F1126" s="82"/>
      <c r="G1126" s="82"/>
      <c r="H1126" s="82"/>
      <c r="I1126" s="82"/>
      <c r="J1126" s="82"/>
      <c r="K1126" s="82"/>
      <c r="O1126" s="91"/>
    </row>
    <row r="1127" s="53" customFormat="true" ht="12.75" hidden="false" customHeight="false" outlineLevel="0" collapsed="false">
      <c r="C1127" s="82"/>
      <c r="D1127" s="82"/>
      <c r="E1127" s="82"/>
      <c r="F1127" s="82"/>
      <c r="G1127" s="82"/>
      <c r="H1127" s="82"/>
      <c r="I1127" s="82"/>
      <c r="J1127" s="82"/>
      <c r="K1127" s="82"/>
      <c r="O1127" s="91"/>
    </row>
    <row r="1128" s="53" customFormat="true" ht="12.75" hidden="false" customHeight="false" outlineLevel="0" collapsed="false">
      <c r="C1128" s="82"/>
      <c r="D1128" s="82"/>
      <c r="E1128" s="82"/>
      <c r="F1128" s="82"/>
      <c r="G1128" s="82"/>
      <c r="H1128" s="82"/>
      <c r="I1128" s="82"/>
      <c r="J1128" s="82"/>
      <c r="K1128" s="82"/>
      <c r="O1128" s="91"/>
    </row>
    <row r="1129" s="53" customFormat="true" ht="12.75" hidden="false" customHeight="false" outlineLevel="0" collapsed="false">
      <c r="C1129" s="82"/>
      <c r="D1129" s="82"/>
      <c r="E1129" s="82"/>
      <c r="F1129" s="82"/>
      <c r="G1129" s="82"/>
      <c r="H1129" s="82"/>
      <c r="I1129" s="82"/>
      <c r="J1129" s="82"/>
      <c r="K1129" s="82"/>
      <c r="O1129" s="91"/>
    </row>
    <row r="1130" s="53" customFormat="true" ht="12.75" hidden="false" customHeight="false" outlineLevel="0" collapsed="false">
      <c r="C1130" s="82"/>
      <c r="D1130" s="82"/>
      <c r="E1130" s="82"/>
      <c r="F1130" s="82"/>
      <c r="G1130" s="82"/>
      <c r="H1130" s="82"/>
      <c r="I1130" s="82"/>
      <c r="J1130" s="82"/>
      <c r="K1130" s="82"/>
      <c r="O1130" s="91"/>
    </row>
    <row r="1131" s="53" customFormat="true" ht="12.75" hidden="false" customHeight="false" outlineLevel="0" collapsed="false">
      <c r="O1131" s="91"/>
    </row>
    <row r="1132" s="53" customFormat="true" ht="12.75" hidden="false" customHeight="false" outlineLevel="0" collapsed="false">
      <c r="O1132" s="91"/>
    </row>
    <row r="1133" s="53" customFormat="true" ht="12.75" hidden="false" customHeight="false" outlineLevel="0" collapsed="false">
      <c r="O1133" s="91"/>
    </row>
    <row r="1134" s="53" customFormat="true" ht="12.75" hidden="false" customHeight="false" outlineLevel="0" collapsed="false">
      <c r="O1134" s="91"/>
    </row>
    <row r="1135" s="53" customFormat="true" ht="12.75" hidden="false" customHeight="false" outlineLevel="0" collapsed="false">
      <c r="O1135" s="91"/>
    </row>
    <row r="1136" s="53" customFormat="true" ht="12.75" hidden="false" customHeight="false" outlineLevel="0" collapsed="false">
      <c r="O1136" s="91"/>
    </row>
    <row r="1137" s="53" customFormat="true" ht="12.75" hidden="false" customHeight="false" outlineLevel="0" collapsed="false">
      <c r="O1137" s="91"/>
    </row>
    <row r="1138" s="53" customFormat="true" ht="12.75" hidden="false" customHeight="false" outlineLevel="0" collapsed="false">
      <c r="O1138" s="91"/>
    </row>
    <row r="1139" s="53" customFormat="true" ht="12.75" hidden="false" customHeight="false" outlineLevel="0" collapsed="false">
      <c r="O1139" s="91"/>
    </row>
    <row r="1140" s="53" customFormat="true" ht="12.75" hidden="false" customHeight="false" outlineLevel="0" collapsed="false">
      <c r="O1140" s="91"/>
    </row>
    <row r="1141" s="53" customFormat="true" ht="12.75" hidden="false" customHeight="false" outlineLevel="0" collapsed="false">
      <c r="O1141" s="91"/>
    </row>
    <row r="1142" s="53" customFormat="true" ht="12.75" hidden="false" customHeight="false" outlineLevel="0" collapsed="false">
      <c r="O1142" s="91"/>
    </row>
    <row r="1143" s="53" customFormat="true" ht="12.75" hidden="false" customHeight="false" outlineLevel="0" collapsed="false">
      <c r="O1143" s="91"/>
    </row>
    <row r="1144" s="53" customFormat="true" ht="12.75" hidden="false" customHeight="false" outlineLevel="0" collapsed="false">
      <c r="O1144" s="91"/>
    </row>
    <row r="1145" s="53" customFormat="true" ht="12.75" hidden="false" customHeight="false" outlineLevel="0" collapsed="false">
      <c r="O1145" s="91"/>
    </row>
    <row r="1146" s="53" customFormat="true" ht="12.75" hidden="false" customHeight="false" outlineLevel="0" collapsed="false">
      <c r="O1146" s="91"/>
    </row>
    <row r="1147" s="53" customFormat="true" ht="12.75" hidden="false" customHeight="false" outlineLevel="0" collapsed="false">
      <c r="O1147" s="91"/>
    </row>
    <row r="1148" s="53" customFormat="true" ht="12.75" hidden="false" customHeight="false" outlineLevel="0" collapsed="false">
      <c r="O1148" s="91"/>
    </row>
    <row r="1149" s="53" customFormat="true" ht="12.75" hidden="false" customHeight="false" outlineLevel="0" collapsed="false">
      <c r="O1149" s="91"/>
    </row>
    <row r="1150" s="53" customFormat="true" ht="12.75" hidden="false" customHeight="false" outlineLevel="0" collapsed="false">
      <c r="O1150" s="91"/>
    </row>
    <row r="1151" s="53" customFormat="true" ht="12.75" hidden="false" customHeight="false" outlineLevel="0" collapsed="false">
      <c r="O1151" s="91"/>
    </row>
    <row r="1152" s="53" customFormat="true" ht="12.75" hidden="false" customHeight="false" outlineLevel="0" collapsed="false">
      <c r="O1152" s="91"/>
    </row>
    <row r="1153" s="53" customFormat="true" ht="12.75" hidden="false" customHeight="false" outlineLevel="0" collapsed="false">
      <c r="O1153" s="91"/>
    </row>
    <row r="1154" s="53" customFormat="true" ht="12.75" hidden="false" customHeight="false" outlineLevel="0" collapsed="false">
      <c r="O1154" s="91"/>
    </row>
    <row r="1155" s="53" customFormat="true" ht="12.75" hidden="false" customHeight="false" outlineLevel="0" collapsed="false">
      <c r="O1155" s="91"/>
    </row>
    <row r="1156" s="53" customFormat="true" ht="12.75" hidden="false" customHeight="false" outlineLevel="0" collapsed="false">
      <c r="O1156" s="91"/>
    </row>
    <row r="1157" s="53" customFormat="true" ht="12.75" hidden="false" customHeight="false" outlineLevel="0" collapsed="false">
      <c r="O1157" s="91"/>
    </row>
    <row r="1158" s="53" customFormat="true" ht="12.75" hidden="false" customHeight="false" outlineLevel="0" collapsed="false">
      <c r="O1158" s="91"/>
    </row>
    <row r="1159" s="53" customFormat="true" ht="12.75" hidden="false" customHeight="false" outlineLevel="0" collapsed="false">
      <c r="O1159" s="91"/>
    </row>
    <row r="1160" s="53" customFormat="true" ht="12.75" hidden="false" customHeight="false" outlineLevel="0" collapsed="false">
      <c r="O1160" s="91"/>
    </row>
    <row r="1161" s="53" customFormat="true" ht="12.75" hidden="false" customHeight="false" outlineLevel="0" collapsed="false">
      <c r="O1161" s="91"/>
    </row>
    <row r="1162" s="53" customFormat="true" ht="12.75" hidden="false" customHeight="false" outlineLevel="0" collapsed="false">
      <c r="O1162" s="91"/>
    </row>
    <row r="1163" s="53" customFormat="true" ht="12.75" hidden="false" customHeight="false" outlineLevel="0" collapsed="false">
      <c r="O1163" s="91"/>
    </row>
    <row r="1164" s="53" customFormat="true" ht="12.75" hidden="false" customHeight="false" outlineLevel="0" collapsed="false">
      <c r="O1164" s="91"/>
    </row>
    <row r="1165" s="53" customFormat="true" ht="12.75" hidden="false" customHeight="false" outlineLevel="0" collapsed="false">
      <c r="O1165" s="91"/>
    </row>
    <row r="1166" s="53" customFormat="true" ht="12.75" hidden="false" customHeight="false" outlineLevel="0" collapsed="false">
      <c r="O1166" s="91"/>
    </row>
    <row r="1167" s="53" customFormat="true" ht="12.75" hidden="false" customHeight="false" outlineLevel="0" collapsed="false">
      <c r="O1167" s="91"/>
    </row>
    <row r="1168" s="53" customFormat="true" ht="12.75" hidden="false" customHeight="false" outlineLevel="0" collapsed="false">
      <c r="O1168" s="91"/>
    </row>
    <row r="1169" s="53" customFormat="true" ht="12.75" hidden="false" customHeight="false" outlineLevel="0" collapsed="false">
      <c r="O1169" s="91"/>
    </row>
    <row r="1170" s="53" customFormat="true" ht="12.75" hidden="false" customHeight="false" outlineLevel="0" collapsed="false">
      <c r="O1170" s="91"/>
    </row>
    <row r="1171" s="53" customFormat="true" ht="12.75" hidden="false" customHeight="false" outlineLevel="0" collapsed="false">
      <c r="O1171" s="91"/>
    </row>
    <row r="1172" s="53" customFormat="true" ht="12.75" hidden="false" customHeight="false" outlineLevel="0" collapsed="false">
      <c r="O1172" s="91"/>
    </row>
    <row r="1173" s="53" customFormat="true" ht="12.75" hidden="false" customHeight="false" outlineLevel="0" collapsed="false">
      <c r="O1173" s="91"/>
    </row>
    <row r="1174" s="53" customFormat="true" ht="12.75" hidden="false" customHeight="false" outlineLevel="0" collapsed="false">
      <c r="O1174" s="91"/>
    </row>
    <row r="1175" s="53" customFormat="true" ht="12.75" hidden="false" customHeight="false" outlineLevel="0" collapsed="false">
      <c r="O1175" s="91"/>
    </row>
    <row r="1176" s="53" customFormat="true" ht="12.75" hidden="false" customHeight="false" outlineLevel="0" collapsed="false">
      <c r="O1176" s="91"/>
    </row>
    <row r="1177" s="53" customFormat="true" ht="12.75" hidden="false" customHeight="false" outlineLevel="0" collapsed="false">
      <c r="O1177" s="91"/>
    </row>
    <row r="1178" s="53" customFormat="true" ht="12.75" hidden="false" customHeight="false" outlineLevel="0" collapsed="false">
      <c r="O1178" s="91"/>
    </row>
    <row r="1179" s="53" customFormat="true" ht="12.75" hidden="false" customHeight="false" outlineLevel="0" collapsed="false">
      <c r="O1179" s="91"/>
    </row>
    <row r="1180" s="53" customFormat="true" ht="12.75" hidden="false" customHeight="false" outlineLevel="0" collapsed="false">
      <c r="O1180" s="91"/>
    </row>
    <row r="1181" s="53" customFormat="true" ht="12.75" hidden="false" customHeight="false" outlineLevel="0" collapsed="false">
      <c r="O1181" s="91"/>
    </row>
    <row r="1182" s="53" customFormat="true" ht="12.75" hidden="false" customHeight="false" outlineLevel="0" collapsed="false">
      <c r="O1182" s="91"/>
    </row>
    <row r="1183" s="53" customFormat="true" ht="12.75" hidden="false" customHeight="false" outlineLevel="0" collapsed="false">
      <c r="O1183" s="91"/>
    </row>
    <row r="1184" s="53" customFormat="true" ht="12.75" hidden="false" customHeight="false" outlineLevel="0" collapsed="false">
      <c r="O1184" s="91"/>
    </row>
    <row r="1185" s="53" customFormat="true" ht="12.75" hidden="false" customHeight="false" outlineLevel="0" collapsed="false">
      <c r="O1185" s="91"/>
    </row>
    <row r="1186" s="53" customFormat="true" ht="12.75" hidden="false" customHeight="false" outlineLevel="0" collapsed="false">
      <c r="O1186" s="91"/>
    </row>
    <row r="1187" s="53" customFormat="true" ht="12.75" hidden="false" customHeight="false" outlineLevel="0" collapsed="false">
      <c r="O1187" s="91"/>
    </row>
    <row r="1188" s="53" customFormat="true" ht="12.75" hidden="false" customHeight="false" outlineLevel="0" collapsed="false">
      <c r="O1188" s="91"/>
    </row>
    <row r="1189" s="53" customFormat="true" ht="12.75" hidden="false" customHeight="false" outlineLevel="0" collapsed="false">
      <c r="O1189" s="91"/>
    </row>
    <row r="1190" s="53" customFormat="true" ht="12.75" hidden="false" customHeight="false" outlineLevel="0" collapsed="false">
      <c r="O1190" s="91"/>
    </row>
    <row r="1191" s="53" customFormat="true" ht="12.75" hidden="false" customHeight="false" outlineLevel="0" collapsed="false">
      <c r="O1191" s="91"/>
    </row>
    <row r="1192" s="53" customFormat="true" ht="12.75" hidden="false" customHeight="false" outlineLevel="0" collapsed="false">
      <c r="O1192" s="91"/>
    </row>
    <row r="1193" s="53" customFormat="true" ht="12.75" hidden="false" customHeight="false" outlineLevel="0" collapsed="false">
      <c r="O1193" s="91"/>
    </row>
    <row r="1194" s="53" customFormat="true" ht="12.75" hidden="false" customHeight="false" outlineLevel="0" collapsed="false">
      <c r="O1194" s="91"/>
    </row>
    <row r="1195" s="53" customFormat="true" ht="12.75" hidden="false" customHeight="false" outlineLevel="0" collapsed="false">
      <c r="O1195" s="91"/>
    </row>
    <row r="1196" s="53" customFormat="true" ht="12.75" hidden="false" customHeight="false" outlineLevel="0" collapsed="false">
      <c r="O1196" s="91"/>
    </row>
    <row r="1197" s="53" customFormat="true" ht="12.75" hidden="false" customHeight="false" outlineLevel="0" collapsed="false">
      <c r="O1197" s="91"/>
    </row>
    <row r="1198" s="53" customFormat="true" ht="12.75" hidden="false" customHeight="false" outlineLevel="0" collapsed="false">
      <c r="O1198" s="91"/>
    </row>
    <row r="1199" s="53" customFormat="true" ht="12.75" hidden="false" customHeight="false" outlineLevel="0" collapsed="false">
      <c r="O1199" s="91"/>
    </row>
    <row r="1200" s="53" customFormat="true" ht="12.75" hidden="false" customHeight="false" outlineLevel="0" collapsed="false">
      <c r="O1200" s="91"/>
    </row>
    <row r="1201" s="53" customFormat="true" ht="12.75" hidden="false" customHeight="false" outlineLevel="0" collapsed="false">
      <c r="O1201" s="91"/>
    </row>
    <row r="1202" s="53" customFormat="true" ht="12.75" hidden="false" customHeight="false" outlineLevel="0" collapsed="false">
      <c r="O1202" s="91"/>
    </row>
    <row r="1203" s="53" customFormat="true" ht="12.75" hidden="false" customHeight="false" outlineLevel="0" collapsed="false">
      <c r="O1203" s="91"/>
    </row>
    <row r="1204" s="53" customFormat="true" ht="12.75" hidden="false" customHeight="false" outlineLevel="0" collapsed="false">
      <c r="O1204" s="91"/>
    </row>
    <row r="1205" s="53" customFormat="true" ht="12.75" hidden="false" customHeight="false" outlineLevel="0" collapsed="false">
      <c r="O1205" s="91"/>
    </row>
    <row r="1206" s="53" customFormat="true" ht="12.75" hidden="false" customHeight="false" outlineLevel="0" collapsed="false">
      <c r="O1206" s="91"/>
    </row>
    <row r="1207" s="53" customFormat="true" ht="12.75" hidden="false" customHeight="false" outlineLevel="0" collapsed="false">
      <c r="O1207" s="91"/>
    </row>
    <row r="1208" s="53" customFormat="true" ht="12.75" hidden="false" customHeight="false" outlineLevel="0" collapsed="false">
      <c r="O1208" s="91"/>
    </row>
    <row r="1209" s="53" customFormat="true" ht="12.75" hidden="false" customHeight="false" outlineLevel="0" collapsed="false">
      <c r="O1209" s="91"/>
    </row>
    <row r="1210" s="53" customFormat="true" ht="12.75" hidden="false" customHeight="false" outlineLevel="0" collapsed="false">
      <c r="O1210" s="91"/>
    </row>
    <row r="1211" s="53" customFormat="true" ht="12.75" hidden="false" customHeight="false" outlineLevel="0" collapsed="false">
      <c r="O1211" s="91"/>
    </row>
    <row r="1212" s="53" customFormat="true" ht="12.75" hidden="false" customHeight="false" outlineLevel="0" collapsed="false">
      <c r="O1212" s="91"/>
    </row>
    <row r="1213" s="53" customFormat="true" ht="12.75" hidden="false" customHeight="false" outlineLevel="0" collapsed="false">
      <c r="O1213" s="91"/>
    </row>
    <row r="1214" s="53" customFormat="true" ht="12.75" hidden="false" customHeight="false" outlineLevel="0" collapsed="false">
      <c r="O1214" s="91"/>
    </row>
    <row r="1215" s="53" customFormat="true" ht="12.75" hidden="false" customHeight="false" outlineLevel="0" collapsed="false">
      <c r="O1215" s="91"/>
    </row>
    <row r="1216" s="53" customFormat="true" ht="12.75" hidden="false" customHeight="false" outlineLevel="0" collapsed="false">
      <c r="O1216" s="91"/>
    </row>
    <row r="1217" s="53" customFormat="true" ht="12.75" hidden="false" customHeight="false" outlineLevel="0" collapsed="false">
      <c r="O1217" s="91"/>
    </row>
    <row r="1218" s="53" customFormat="true" ht="12.75" hidden="false" customHeight="false" outlineLevel="0" collapsed="false">
      <c r="O1218" s="91"/>
    </row>
    <row r="1219" s="53" customFormat="true" ht="12.75" hidden="false" customHeight="false" outlineLevel="0" collapsed="false">
      <c r="O1219" s="91"/>
    </row>
    <row r="1220" s="53" customFormat="true" ht="12.75" hidden="false" customHeight="false" outlineLevel="0" collapsed="false">
      <c r="O1220" s="91"/>
    </row>
    <row r="1221" s="53" customFormat="true" ht="12.75" hidden="false" customHeight="false" outlineLevel="0" collapsed="false">
      <c r="O1221" s="91"/>
    </row>
    <row r="1222" s="53" customFormat="true" ht="12.75" hidden="false" customHeight="false" outlineLevel="0" collapsed="false">
      <c r="O1222" s="91"/>
    </row>
    <row r="1223" s="53" customFormat="true" ht="12.75" hidden="false" customHeight="false" outlineLevel="0" collapsed="false">
      <c r="O1223" s="91"/>
    </row>
    <row r="1224" s="53" customFormat="true" ht="12.75" hidden="false" customHeight="false" outlineLevel="0" collapsed="false">
      <c r="O1224" s="91"/>
    </row>
    <row r="1225" s="53" customFormat="true" ht="12.75" hidden="false" customHeight="false" outlineLevel="0" collapsed="false">
      <c r="O1225" s="91"/>
    </row>
    <row r="1226" s="53" customFormat="true" ht="12.75" hidden="false" customHeight="false" outlineLevel="0" collapsed="false">
      <c r="O1226" s="91"/>
    </row>
    <row r="1227" s="53" customFormat="true" ht="12.75" hidden="false" customHeight="false" outlineLevel="0" collapsed="false">
      <c r="O1227" s="91"/>
    </row>
    <row r="1228" s="53" customFormat="true" ht="12.75" hidden="false" customHeight="false" outlineLevel="0" collapsed="false">
      <c r="O1228" s="91"/>
    </row>
    <row r="1229" s="53" customFormat="true" ht="12.75" hidden="false" customHeight="false" outlineLevel="0" collapsed="false">
      <c r="O1229" s="91"/>
    </row>
    <row r="1230" s="53" customFormat="true" ht="12.75" hidden="false" customHeight="false" outlineLevel="0" collapsed="false">
      <c r="O1230" s="91"/>
    </row>
    <row r="1231" s="53" customFormat="true" ht="12.75" hidden="false" customHeight="false" outlineLevel="0" collapsed="false">
      <c r="O1231" s="91"/>
    </row>
    <row r="1232" s="53" customFormat="true" ht="12.75" hidden="false" customHeight="false" outlineLevel="0" collapsed="false">
      <c r="O1232" s="91"/>
    </row>
    <row r="1233" s="53" customFormat="true" ht="12.75" hidden="false" customHeight="false" outlineLevel="0" collapsed="false">
      <c r="O1233" s="91"/>
    </row>
    <row r="1234" s="53" customFormat="true" ht="12.75" hidden="false" customHeight="false" outlineLevel="0" collapsed="false">
      <c r="O1234" s="91"/>
    </row>
    <row r="1235" s="53" customFormat="true" ht="12.75" hidden="false" customHeight="false" outlineLevel="0" collapsed="false">
      <c r="O1235" s="91"/>
    </row>
    <row r="1236" s="53" customFormat="true" ht="12.75" hidden="false" customHeight="false" outlineLevel="0" collapsed="false">
      <c r="O1236" s="91"/>
    </row>
    <row r="1237" s="53" customFormat="true" ht="12.75" hidden="false" customHeight="false" outlineLevel="0" collapsed="false">
      <c r="O1237" s="91"/>
    </row>
    <row r="1238" s="53" customFormat="true" ht="12.75" hidden="false" customHeight="false" outlineLevel="0" collapsed="false">
      <c r="O1238" s="91"/>
    </row>
    <row r="1239" s="53" customFormat="true" ht="12.75" hidden="false" customHeight="false" outlineLevel="0" collapsed="false">
      <c r="O1239" s="91"/>
    </row>
    <row r="1240" s="53" customFormat="true" ht="12.75" hidden="false" customHeight="false" outlineLevel="0" collapsed="false">
      <c r="O1240" s="91"/>
    </row>
    <row r="1241" s="53" customFormat="true" ht="12.75" hidden="false" customHeight="false" outlineLevel="0" collapsed="false">
      <c r="O1241" s="91"/>
    </row>
    <row r="1242" s="53" customFormat="true" ht="12.75" hidden="false" customHeight="false" outlineLevel="0" collapsed="false">
      <c r="O1242" s="91"/>
    </row>
    <row r="1243" s="53" customFormat="true" ht="12.75" hidden="false" customHeight="false" outlineLevel="0" collapsed="false">
      <c r="O1243" s="91"/>
    </row>
    <row r="1244" s="53" customFormat="true" ht="12.75" hidden="false" customHeight="false" outlineLevel="0" collapsed="false">
      <c r="O1244" s="91"/>
    </row>
    <row r="1245" s="53" customFormat="true" ht="12.75" hidden="false" customHeight="false" outlineLevel="0" collapsed="false">
      <c r="O1245" s="91"/>
    </row>
    <row r="1246" s="53" customFormat="true" ht="12.75" hidden="false" customHeight="false" outlineLevel="0" collapsed="false">
      <c r="O1246" s="91"/>
    </row>
    <row r="1247" s="53" customFormat="true" ht="12.75" hidden="false" customHeight="false" outlineLevel="0" collapsed="false">
      <c r="O1247" s="91"/>
    </row>
    <row r="1248" s="53" customFormat="true" ht="12.75" hidden="false" customHeight="false" outlineLevel="0" collapsed="false">
      <c r="O1248" s="91"/>
    </row>
    <row r="1249" s="53" customFormat="true" ht="12.75" hidden="false" customHeight="false" outlineLevel="0" collapsed="false">
      <c r="O1249" s="91"/>
    </row>
    <row r="1250" s="53" customFormat="true" ht="12.75" hidden="false" customHeight="false" outlineLevel="0" collapsed="false">
      <c r="O1250" s="91"/>
    </row>
    <row r="1251" s="53" customFormat="true" ht="12.75" hidden="false" customHeight="false" outlineLevel="0" collapsed="false">
      <c r="O1251" s="91"/>
    </row>
    <row r="1252" s="53" customFormat="true" ht="12.75" hidden="false" customHeight="false" outlineLevel="0" collapsed="false">
      <c r="O1252" s="91"/>
    </row>
    <row r="1253" s="53" customFormat="true" ht="12.75" hidden="false" customHeight="false" outlineLevel="0" collapsed="false">
      <c r="O1253" s="91"/>
    </row>
    <row r="1254" s="53" customFormat="true" ht="12.75" hidden="false" customHeight="false" outlineLevel="0" collapsed="false">
      <c r="O1254" s="91"/>
    </row>
    <row r="1255" s="53" customFormat="true" ht="12.75" hidden="false" customHeight="false" outlineLevel="0" collapsed="false">
      <c r="O1255" s="91"/>
    </row>
    <row r="1256" s="53" customFormat="true" ht="12.75" hidden="false" customHeight="false" outlineLevel="0" collapsed="false">
      <c r="O1256" s="91"/>
    </row>
    <row r="1257" s="53" customFormat="true" ht="12.75" hidden="false" customHeight="false" outlineLevel="0" collapsed="false">
      <c r="O1257" s="91"/>
    </row>
    <row r="1258" s="53" customFormat="true" ht="12.75" hidden="false" customHeight="false" outlineLevel="0" collapsed="false">
      <c r="O1258" s="91"/>
    </row>
    <row r="1259" s="53" customFormat="true" ht="12.75" hidden="false" customHeight="false" outlineLevel="0" collapsed="false">
      <c r="O1259" s="91"/>
    </row>
    <row r="1260" s="53" customFormat="true" ht="12.75" hidden="false" customHeight="false" outlineLevel="0" collapsed="false">
      <c r="O1260" s="91"/>
    </row>
    <row r="1261" s="53" customFormat="true" ht="12.75" hidden="false" customHeight="false" outlineLevel="0" collapsed="false">
      <c r="O1261" s="91"/>
    </row>
    <row r="1262" s="53" customFormat="true" ht="12.75" hidden="false" customHeight="false" outlineLevel="0" collapsed="false">
      <c r="O1262" s="91"/>
    </row>
    <row r="1263" s="53" customFormat="true" ht="12.75" hidden="false" customHeight="false" outlineLevel="0" collapsed="false">
      <c r="O1263" s="91"/>
    </row>
    <row r="1264" s="53" customFormat="true" ht="12.75" hidden="false" customHeight="false" outlineLevel="0" collapsed="false">
      <c r="O1264" s="91"/>
    </row>
    <row r="1265" s="53" customFormat="true" ht="12.75" hidden="false" customHeight="false" outlineLevel="0" collapsed="false">
      <c r="O1265" s="91"/>
    </row>
    <row r="1266" s="53" customFormat="true" ht="12.75" hidden="false" customHeight="false" outlineLevel="0" collapsed="false">
      <c r="O1266" s="91"/>
    </row>
    <row r="1267" s="53" customFormat="true" ht="12.75" hidden="false" customHeight="false" outlineLevel="0" collapsed="false">
      <c r="O1267" s="91"/>
    </row>
    <row r="1268" s="53" customFormat="true" ht="12.75" hidden="false" customHeight="false" outlineLevel="0" collapsed="false">
      <c r="O1268" s="91"/>
    </row>
    <row r="1269" s="53" customFormat="true" ht="12.75" hidden="false" customHeight="false" outlineLevel="0" collapsed="false">
      <c r="O1269" s="91"/>
    </row>
    <row r="1270" s="53" customFormat="true" ht="12.75" hidden="false" customHeight="false" outlineLevel="0" collapsed="false">
      <c r="O1270" s="91"/>
    </row>
    <row r="1271" s="53" customFormat="true" ht="12.75" hidden="false" customHeight="false" outlineLevel="0" collapsed="false">
      <c r="O1271" s="91"/>
    </row>
    <row r="1272" s="53" customFormat="true" ht="12.75" hidden="false" customHeight="false" outlineLevel="0" collapsed="false">
      <c r="O1272" s="91"/>
    </row>
    <row r="1273" s="53" customFormat="true" ht="12.75" hidden="false" customHeight="false" outlineLevel="0" collapsed="false">
      <c r="O1273" s="91"/>
    </row>
    <row r="1274" s="53" customFormat="true" ht="12.75" hidden="false" customHeight="false" outlineLevel="0" collapsed="false">
      <c r="O1274" s="91"/>
    </row>
    <row r="1275" s="53" customFormat="true" ht="12.75" hidden="false" customHeight="false" outlineLevel="0" collapsed="false">
      <c r="O1275" s="91"/>
    </row>
    <row r="1276" s="53" customFormat="true" ht="12.75" hidden="false" customHeight="false" outlineLevel="0" collapsed="false">
      <c r="O1276" s="91"/>
    </row>
    <row r="1277" s="53" customFormat="true" ht="12.75" hidden="false" customHeight="false" outlineLevel="0" collapsed="false">
      <c r="O1277" s="91"/>
    </row>
    <row r="1278" s="53" customFormat="true" ht="12.75" hidden="false" customHeight="false" outlineLevel="0" collapsed="false">
      <c r="O1278" s="91"/>
    </row>
    <row r="1279" s="53" customFormat="true" ht="12.75" hidden="false" customHeight="false" outlineLevel="0" collapsed="false">
      <c r="O1279" s="91"/>
    </row>
    <row r="1280" s="53" customFormat="true" ht="12.75" hidden="false" customHeight="false" outlineLevel="0" collapsed="false">
      <c r="O1280" s="91"/>
    </row>
    <row r="1281" s="53" customFormat="true" ht="12.75" hidden="false" customHeight="false" outlineLevel="0" collapsed="false">
      <c r="O1281" s="91"/>
    </row>
    <row r="1282" s="53" customFormat="true" ht="12.75" hidden="false" customHeight="false" outlineLevel="0" collapsed="false">
      <c r="O1282" s="91"/>
    </row>
    <row r="1283" s="53" customFormat="true" ht="12.75" hidden="false" customHeight="false" outlineLevel="0" collapsed="false">
      <c r="O1283" s="91"/>
    </row>
    <row r="1284" s="53" customFormat="true" ht="12.75" hidden="false" customHeight="false" outlineLevel="0" collapsed="false">
      <c r="O1284" s="91"/>
    </row>
    <row r="1285" s="53" customFormat="true" ht="12.75" hidden="false" customHeight="false" outlineLevel="0" collapsed="false">
      <c r="O1285" s="91"/>
    </row>
    <row r="1286" s="53" customFormat="true" ht="12.75" hidden="false" customHeight="false" outlineLevel="0" collapsed="false">
      <c r="O1286" s="91"/>
    </row>
    <row r="1287" s="53" customFormat="true" ht="12.75" hidden="false" customHeight="false" outlineLevel="0" collapsed="false">
      <c r="O1287" s="91"/>
    </row>
    <row r="1288" s="53" customFormat="true" ht="12.75" hidden="false" customHeight="false" outlineLevel="0" collapsed="false">
      <c r="O1288" s="91"/>
    </row>
    <row r="1289" s="53" customFormat="true" ht="12.75" hidden="false" customHeight="false" outlineLevel="0" collapsed="false">
      <c r="O1289" s="91"/>
    </row>
    <row r="1290" s="53" customFormat="true" ht="12.75" hidden="false" customHeight="false" outlineLevel="0" collapsed="false">
      <c r="O1290" s="91"/>
    </row>
    <row r="1291" s="53" customFormat="true" ht="12.75" hidden="false" customHeight="false" outlineLevel="0" collapsed="false">
      <c r="O1291" s="91"/>
    </row>
    <row r="1292" s="53" customFormat="true" ht="12.75" hidden="false" customHeight="false" outlineLevel="0" collapsed="false">
      <c r="O1292" s="91"/>
    </row>
    <row r="1293" s="53" customFormat="true" ht="12.75" hidden="false" customHeight="false" outlineLevel="0" collapsed="false">
      <c r="O1293" s="91"/>
    </row>
    <row r="1294" s="53" customFormat="true" ht="12.75" hidden="false" customHeight="false" outlineLevel="0" collapsed="false">
      <c r="O1294" s="91"/>
    </row>
    <row r="1295" s="53" customFormat="true" ht="12.75" hidden="false" customHeight="false" outlineLevel="0" collapsed="false">
      <c r="O1295" s="91"/>
    </row>
    <row r="1296" s="53" customFormat="true" ht="12.75" hidden="false" customHeight="false" outlineLevel="0" collapsed="false">
      <c r="O1296" s="91"/>
    </row>
    <row r="1297" s="53" customFormat="true" ht="12.75" hidden="false" customHeight="false" outlineLevel="0" collapsed="false">
      <c r="O1297" s="91"/>
    </row>
    <row r="1298" s="53" customFormat="true" ht="12.75" hidden="false" customHeight="false" outlineLevel="0" collapsed="false">
      <c r="O1298" s="91"/>
    </row>
    <row r="1299" s="53" customFormat="true" ht="12.75" hidden="false" customHeight="false" outlineLevel="0" collapsed="false">
      <c r="O1299" s="91"/>
    </row>
    <row r="1300" s="53" customFormat="true" ht="12.75" hidden="false" customHeight="false" outlineLevel="0" collapsed="false">
      <c r="O1300" s="91"/>
    </row>
    <row r="1301" s="53" customFormat="true" ht="12.75" hidden="false" customHeight="false" outlineLevel="0" collapsed="false">
      <c r="O1301" s="91"/>
    </row>
    <row r="1302" s="53" customFormat="true" ht="12.75" hidden="false" customHeight="false" outlineLevel="0" collapsed="false">
      <c r="O1302" s="91"/>
    </row>
    <row r="1303" s="53" customFormat="true" ht="12.75" hidden="false" customHeight="false" outlineLevel="0" collapsed="false">
      <c r="O1303" s="91"/>
    </row>
    <row r="1304" s="53" customFormat="true" ht="12.75" hidden="false" customHeight="false" outlineLevel="0" collapsed="false">
      <c r="O1304" s="91"/>
    </row>
    <row r="1305" s="53" customFormat="true" ht="12.75" hidden="false" customHeight="false" outlineLevel="0" collapsed="false">
      <c r="O1305" s="91"/>
    </row>
    <row r="1306" s="53" customFormat="true" ht="12.75" hidden="false" customHeight="false" outlineLevel="0" collapsed="false">
      <c r="O1306" s="91"/>
    </row>
    <row r="1307" s="53" customFormat="true" ht="12.75" hidden="false" customHeight="false" outlineLevel="0" collapsed="false">
      <c r="O1307" s="91"/>
    </row>
    <row r="1308" s="53" customFormat="true" ht="12.75" hidden="false" customHeight="false" outlineLevel="0" collapsed="false">
      <c r="O1308" s="91"/>
    </row>
    <row r="1309" s="53" customFormat="true" ht="12.75" hidden="false" customHeight="false" outlineLevel="0" collapsed="false">
      <c r="O1309" s="91"/>
    </row>
    <row r="1310" s="53" customFormat="true" ht="12.75" hidden="false" customHeight="false" outlineLevel="0" collapsed="false">
      <c r="O1310" s="91"/>
    </row>
    <row r="1311" s="53" customFormat="true" ht="12.75" hidden="false" customHeight="false" outlineLevel="0" collapsed="false">
      <c r="O1311" s="91"/>
    </row>
    <row r="1312" s="53" customFormat="true" ht="12.75" hidden="false" customHeight="false" outlineLevel="0" collapsed="false">
      <c r="O1312" s="91"/>
    </row>
    <row r="1313" s="53" customFormat="true" ht="12.75" hidden="false" customHeight="false" outlineLevel="0" collapsed="false">
      <c r="O1313" s="91"/>
    </row>
    <row r="1314" s="53" customFormat="true" ht="12.75" hidden="false" customHeight="false" outlineLevel="0" collapsed="false">
      <c r="O1314" s="91"/>
    </row>
    <row r="1315" s="53" customFormat="true" ht="12.75" hidden="false" customHeight="false" outlineLevel="0" collapsed="false">
      <c r="O1315" s="91"/>
    </row>
    <row r="1316" s="53" customFormat="true" ht="12.75" hidden="false" customHeight="false" outlineLevel="0" collapsed="false">
      <c r="O1316" s="91"/>
    </row>
    <row r="1317" s="53" customFormat="true" ht="12.75" hidden="false" customHeight="false" outlineLevel="0" collapsed="false">
      <c r="O1317" s="91"/>
    </row>
    <row r="1318" s="53" customFormat="true" ht="12.75" hidden="false" customHeight="false" outlineLevel="0" collapsed="false">
      <c r="O1318" s="91"/>
    </row>
    <row r="1319" s="53" customFormat="true" ht="12.75" hidden="false" customHeight="false" outlineLevel="0" collapsed="false">
      <c r="O1319" s="91"/>
    </row>
    <row r="1320" s="53" customFormat="true" ht="12.75" hidden="false" customHeight="false" outlineLevel="0" collapsed="false">
      <c r="O1320" s="91"/>
    </row>
    <row r="1321" s="53" customFormat="true" ht="12.75" hidden="false" customHeight="false" outlineLevel="0" collapsed="false">
      <c r="O1321" s="91"/>
    </row>
    <row r="1322" s="53" customFormat="true" ht="12.75" hidden="false" customHeight="false" outlineLevel="0" collapsed="false">
      <c r="O1322" s="91"/>
    </row>
    <row r="1323" s="53" customFormat="true" ht="12.75" hidden="false" customHeight="false" outlineLevel="0" collapsed="false">
      <c r="O1323" s="91"/>
    </row>
    <row r="1324" s="53" customFormat="true" ht="12.75" hidden="false" customHeight="false" outlineLevel="0" collapsed="false">
      <c r="O1324" s="91"/>
    </row>
    <row r="1325" s="53" customFormat="true" ht="12.75" hidden="false" customHeight="false" outlineLevel="0" collapsed="false">
      <c r="O1325" s="91"/>
    </row>
    <row r="1326" s="53" customFormat="true" ht="12.75" hidden="false" customHeight="false" outlineLevel="0" collapsed="false">
      <c r="O1326" s="91"/>
    </row>
    <row r="1327" s="53" customFormat="true" ht="12.75" hidden="false" customHeight="false" outlineLevel="0" collapsed="false">
      <c r="O1327" s="91"/>
    </row>
    <row r="1328" s="53" customFormat="true" ht="12.75" hidden="false" customHeight="false" outlineLevel="0" collapsed="false">
      <c r="O1328" s="91"/>
    </row>
    <row r="1329" s="53" customFormat="true" ht="12.75" hidden="false" customHeight="false" outlineLevel="0" collapsed="false">
      <c r="O1329" s="91"/>
    </row>
    <row r="1330" s="53" customFormat="true" ht="12.75" hidden="false" customHeight="false" outlineLevel="0" collapsed="false">
      <c r="O1330" s="91"/>
    </row>
    <row r="1331" s="53" customFormat="true" ht="12.75" hidden="false" customHeight="false" outlineLevel="0" collapsed="false">
      <c r="O1331" s="91"/>
    </row>
    <row r="1332" s="53" customFormat="true" ht="12.75" hidden="false" customHeight="false" outlineLevel="0" collapsed="false">
      <c r="O1332" s="91"/>
    </row>
    <row r="1333" s="53" customFormat="true" ht="12.75" hidden="false" customHeight="false" outlineLevel="0" collapsed="false">
      <c r="O1333" s="91"/>
    </row>
    <row r="1334" s="53" customFormat="true" ht="12.75" hidden="false" customHeight="false" outlineLevel="0" collapsed="false">
      <c r="O1334" s="91"/>
    </row>
    <row r="1335" s="53" customFormat="true" ht="12.75" hidden="false" customHeight="false" outlineLevel="0" collapsed="false">
      <c r="O1335" s="91"/>
    </row>
    <row r="1336" s="53" customFormat="true" ht="12.75" hidden="false" customHeight="false" outlineLevel="0" collapsed="false">
      <c r="O1336" s="91"/>
    </row>
    <row r="1337" s="53" customFormat="true" ht="12.75" hidden="false" customHeight="false" outlineLevel="0" collapsed="false">
      <c r="O1337" s="91"/>
    </row>
    <row r="1338" s="53" customFormat="true" ht="12.75" hidden="false" customHeight="false" outlineLevel="0" collapsed="false">
      <c r="O1338" s="91"/>
    </row>
    <row r="1339" s="53" customFormat="true" ht="12.75" hidden="false" customHeight="false" outlineLevel="0" collapsed="false">
      <c r="O1339" s="91"/>
    </row>
    <row r="1340" s="53" customFormat="true" ht="12.75" hidden="false" customHeight="false" outlineLevel="0" collapsed="false">
      <c r="O1340" s="91"/>
    </row>
    <row r="1341" s="53" customFormat="true" ht="12.75" hidden="false" customHeight="false" outlineLevel="0" collapsed="false">
      <c r="O1341" s="91"/>
    </row>
    <row r="1342" s="53" customFormat="true" ht="12.75" hidden="false" customHeight="false" outlineLevel="0" collapsed="false">
      <c r="O1342" s="91"/>
    </row>
    <row r="1343" s="53" customFormat="true" ht="12.75" hidden="false" customHeight="false" outlineLevel="0" collapsed="false">
      <c r="O1343" s="91"/>
    </row>
    <row r="1344" s="53" customFormat="true" ht="12.75" hidden="false" customHeight="false" outlineLevel="0" collapsed="false">
      <c r="O1344" s="91"/>
    </row>
    <row r="1345" s="53" customFormat="true" ht="12.75" hidden="false" customHeight="false" outlineLevel="0" collapsed="false">
      <c r="O1345" s="91"/>
    </row>
    <row r="1346" s="53" customFormat="true" ht="12.75" hidden="false" customHeight="false" outlineLevel="0" collapsed="false">
      <c r="O1346" s="91"/>
    </row>
    <row r="1347" s="53" customFormat="true" ht="12.75" hidden="false" customHeight="false" outlineLevel="0" collapsed="false">
      <c r="O1347" s="91"/>
    </row>
    <row r="1348" s="53" customFormat="true" ht="12.75" hidden="false" customHeight="false" outlineLevel="0" collapsed="false">
      <c r="O1348" s="91"/>
    </row>
    <row r="1349" s="53" customFormat="true" ht="12.75" hidden="false" customHeight="false" outlineLevel="0" collapsed="false">
      <c r="O1349" s="91"/>
    </row>
    <row r="1350" s="53" customFormat="true" ht="12.75" hidden="false" customHeight="false" outlineLevel="0" collapsed="false">
      <c r="O1350" s="91"/>
    </row>
    <row r="1351" s="53" customFormat="true" ht="12.75" hidden="false" customHeight="false" outlineLevel="0" collapsed="false">
      <c r="O1351" s="91"/>
    </row>
    <row r="1352" s="53" customFormat="true" ht="12.75" hidden="false" customHeight="false" outlineLevel="0" collapsed="false">
      <c r="O1352" s="91"/>
    </row>
    <row r="1353" s="53" customFormat="true" ht="12.75" hidden="false" customHeight="false" outlineLevel="0" collapsed="false">
      <c r="O1353" s="91"/>
    </row>
    <row r="1354" s="53" customFormat="true" ht="12.75" hidden="false" customHeight="false" outlineLevel="0" collapsed="false">
      <c r="O1354" s="91"/>
    </row>
    <row r="1355" s="53" customFormat="true" ht="12.75" hidden="false" customHeight="false" outlineLevel="0" collapsed="false">
      <c r="O1355" s="91"/>
    </row>
    <row r="1356" s="53" customFormat="true" ht="12.75" hidden="false" customHeight="false" outlineLevel="0" collapsed="false">
      <c r="O1356" s="91"/>
    </row>
    <row r="1357" s="53" customFormat="true" ht="12.75" hidden="false" customHeight="false" outlineLevel="0" collapsed="false">
      <c r="O1357" s="91"/>
    </row>
    <row r="1358" s="53" customFormat="true" ht="12.75" hidden="false" customHeight="false" outlineLevel="0" collapsed="false">
      <c r="O1358" s="91"/>
    </row>
    <row r="1359" s="53" customFormat="true" ht="12.75" hidden="false" customHeight="false" outlineLevel="0" collapsed="false">
      <c r="O1359" s="91"/>
    </row>
    <row r="1360" s="53" customFormat="true" ht="12.75" hidden="false" customHeight="false" outlineLevel="0" collapsed="false">
      <c r="O1360" s="91"/>
    </row>
    <row r="1361" s="53" customFormat="true" ht="12.75" hidden="false" customHeight="false" outlineLevel="0" collapsed="false">
      <c r="O1361" s="91"/>
    </row>
    <row r="1362" s="53" customFormat="true" ht="12.75" hidden="false" customHeight="false" outlineLevel="0" collapsed="false">
      <c r="O1362" s="91"/>
    </row>
    <row r="1363" s="53" customFormat="true" ht="12.75" hidden="false" customHeight="false" outlineLevel="0" collapsed="false">
      <c r="O1363" s="91"/>
    </row>
    <row r="1364" s="53" customFormat="true" ht="12.75" hidden="false" customHeight="false" outlineLevel="0" collapsed="false">
      <c r="O1364" s="91"/>
    </row>
    <row r="1365" s="53" customFormat="true" ht="12.75" hidden="false" customHeight="false" outlineLevel="0" collapsed="false">
      <c r="O1365" s="91"/>
    </row>
    <row r="1366" s="53" customFormat="true" ht="12.75" hidden="false" customHeight="false" outlineLevel="0" collapsed="false">
      <c r="O1366" s="91"/>
    </row>
    <row r="1367" s="53" customFormat="true" ht="12.75" hidden="false" customHeight="false" outlineLevel="0" collapsed="false">
      <c r="O1367" s="91"/>
    </row>
    <row r="1368" s="53" customFormat="true" ht="12.75" hidden="false" customHeight="false" outlineLevel="0" collapsed="false">
      <c r="O1368" s="91"/>
    </row>
    <row r="1369" s="53" customFormat="true" ht="12.75" hidden="false" customHeight="false" outlineLevel="0" collapsed="false">
      <c r="O1369" s="91"/>
    </row>
    <row r="1370" s="53" customFormat="true" ht="12.75" hidden="false" customHeight="false" outlineLevel="0" collapsed="false">
      <c r="O1370" s="91"/>
    </row>
    <row r="1371" s="53" customFormat="true" ht="12.75" hidden="false" customHeight="false" outlineLevel="0" collapsed="false">
      <c r="O1371" s="91"/>
    </row>
    <row r="1372" s="53" customFormat="true" ht="12.75" hidden="false" customHeight="false" outlineLevel="0" collapsed="false">
      <c r="O1372" s="91"/>
    </row>
    <row r="1373" s="53" customFormat="true" ht="12.75" hidden="false" customHeight="false" outlineLevel="0" collapsed="false">
      <c r="O1373" s="91"/>
    </row>
    <row r="1374" s="53" customFormat="true" ht="12.75" hidden="false" customHeight="false" outlineLevel="0" collapsed="false">
      <c r="O1374" s="91"/>
    </row>
    <row r="1375" s="53" customFormat="true" ht="12.75" hidden="false" customHeight="false" outlineLevel="0" collapsed="false">
      <c r="O1375" s="91"/>
    </row>
    <row r="1376" s="53" customFormat="true" ht="12.75" hidden="false" customHeight="false" outlineLevel="0" collapsed="false">
      <c r="O1376" s="91"/>
    </row>
    <row r="1377" s="53" customFormat="true" ht="12.75" hidden="false" customHeight="false" outlineLevel="0" collapsed="false">
      <c r="O1377" s="91"/>
    </row>
    <row r="1378" s="53" customFormat="true" ht="12.75" hidden="false" customHeight="false" outlineLevel="0" collapsed="false">
      <c r="O1378" s="91"/>
    </row>
    <row r="1379" s="53" customFormat="true" ht="12.75" hidden="false" customHeight="false" outlineLevel="0" collapsed="false">
      <c r="O1379" s="91"/>
    </row>
    <row r="1380" s="53" customFormat="true" ht="12.75" hidden="false" customHeight="false" outlineLevel="0" collapsed="false">
      <c r="O1380" s="91"/>
    </row>
    <row r="1381" s="53" customFormat="true" ht="12.75" hidden="false" customHeight="false" outlineLevel="0" collapsed="false">
      <c r="O1381" s="91"/>
    </row>
    <row r="1382" s="53" customFormat="true" ht="12.75" hidden="false" customHeight="false" outlineLevel="0" collapsed="false">
      <c r="O1382" s="91"/>
    </row>
    <row r="1383" s="53" customFormat="true" ht="12.75" hidden="false" customHeight="false" outlineLevel="0" collapsed="false">
      <c r="O1383" s="91"/>
    </row>
    <row r="1384" s="53" customFormat="true" ht="12.75" hidden="false" customHeight="false" outlineLevel="0" collapsed="false">
      <c r="O1384" s="91"/>
    </row>
    <row r="1385" s="53" customFormat="true" ht="12.75" hidden="false" customHeight="false" outlineLevel="0" collapsed="false">
      <c r="O1385" s="91"/>
    </row>
    <row r="1386" s="53" customFormat="true" ht="12.75" hidden="false" customHeight="false" outlineLevel="0" collapsed="false">
      <c r="O1386" s="91"/>
    </row>
    <row r="1387" s="53" customFormat="true" ht="12.75" hidden="false" customHeight="false" outlineLevel="0" collapsed="false">
      <c r="O1387" s="91"/>
    </row>
    <row r="1388" s="53" customFormat="true" ht="12.75" hidden="false" customHeight="false" outlineLevel="0" collapsed="false">
      <c r="O1388" s="91"/>
    </row>
    <row r="1389" s="53" customFormat="true" ht="12.75" hidden="false" customHeight="false" outlineLevel="0" collapsed="false">
      <c r="O1389" s="91"/>
    </row>
    <row r="1390" s="53" customFormat="true" ht="12.75" hidden="false" customHeight="false" outlineLevel="0" collapsed="false">
      <c r="O1390" s="91"/>
    </row>
    <row r="1391" s="53" customFormat="true" ht="12.75" hidden="false" customHeight="false" outlineLevel="0" collapsed="false">
      <c r="O1391" s="91"/>
    </row>
    <row r="1392" s="53" customFormat="true" ht="12.75" hidden="false" customHeight="false" outlineLevel="0" collapsed="false">
      <c r="O1392" s="91"/>
    </row>
    <row r="1393" s="53" customFormat="true" ht="12.75" hidden="false" customHeight="false" outlineLevel="0" collapsed="false">
      <c r="O1393" s="91"/>
    </row>
    <row r="1394" s="53" customFormat="true" ht="12.75" hidden="false" customHeight="false" outlineLevel="0" collapsed="false">
      <c r="O1394" s="91"/>
    </row>
    <row r="1395" s="53" customFormat="true" ht="12.75" hidden="false" customHeight="false" outlineLevel="0" collapsed="false">
      <c r="O1395" s="91"/>
    </row>
    <row r="1396" s="53" customFormat="true" ht="12.75" hidden="false" customHeight="false" outlineLevel="0" collapsed="false">
      <c r="O1396" s="91"/>
    </row>
    <row r="1397" s="53" customFormat="true" ht="12.75" hidden="false" customHeight="false" outlineLevel="0" collapsed="false">
      <c r="O1397" s="91"/>
    </row>
    <row r="1398" s="53" customFormat="true" ht="12.75" hidden="false" customHeight="false" outlineLevel="0" collapsed="false">
      <c r="O1398" s="91"/>
    </row>
    <row r="1399" s="53" customFormat="true" ht="12.75" hidden="false" customHeight="false" outlineLevel="0" collapsed="false">
      <c r="O1399" s="91"/>
    </row>
    <row r="1400" s="53" customFormat="true" ht="12.75" hidden="false" customHeight="false" outlineLevel="0" collapsed="false">
      <c r="O1400" s="91"/>
    </row>
    <row r="1401" s="53" customFormat="true" ht="12.75" hidden="false" customHeight="false" outlineLevel="0" collapsed="false">
      <c r="O1401" s="91"/>
    </row>
    <row r="1402" s="53" customFormat="true" ht="12.75" hidden="false" customHeight="false" outlineLevel="0" collapsed="false">
      <c r="O1402" s="91"/>
    </row>
    <row r="1403" s="53" customFormat="true" ht="12.75" hidden="false" customHeight="false" outlineLevel="0" collapsed="false">
      <c r="O1403" s="91"/>
    </row>
    <row r="1404" s="53" customFormat="true" ht="12.75" hidden="false" customHeight="false" outlineLevel="0" collapsed="false">
      <c r="O1404" s="91"/>
    </row>
    <row r="1405" s="53" customFormat="true" ht="12.75" hidden="false" customHeight="false" outlineLevel="0" collapsed="false">
      <c r="O1405" s="91"/>
    </row>
    <row r="1406" s="53" customFormat="true" ht="12.75" hidden="false" customHeight="false" outlineLevel="0" collapsed="false">
      <c r="O1406" s="91"/>
    </row>
    <row r="1407" s="53" customFormat="true" ht="12.75" hidden="false" customHeight="false" outlineLevel="0" collapsed="false">
      <c r="O1407" s="91"/>
    </row>
    <row r="1408" s="53" customFormat="true" ht="12.75" hidden="false" customHeight="false" outlineLevel="0" collapsed="false">
      <c r="O1408" s="91"/>
    </row>
    <row r="1409" s="53" customFormat="true" ht="12.75" hidden="false" customHeight="false" outlineLevel="0" collapsed="false">
      <c r="O1409" s="91"/>
    </row>
    <row r="1410" s="53" customFormat="true" ht="12.75" hidden="false" customHeight="false" outlineLevel="0" collapsed="false">
      <c r="O1410" s="91"/>
    </row>
    <row r="1411" s="53" customFormat="true" ht="12.75" hidden="false" customHeight="false" outlineLevel="0" collapsed="false">
      <c r="O1411" s="91"/>
    </row>
    <row r="1412" s="53" customFormat="true" ht="12.75" hidden="false" customHeight="false" outlineLevel="0" collapsed="false">
      <c r="O1412" s="91"/>
    </row>
    <row r="1413" s="53" customFormat="true" ht="12.75" hidden="false" customHeight="false" outlineLevel="0" collapsed="false">
      <c r="O1413" s="91"/>
    </row>
    <row r="1414" s="53" customFormat="true" ht="12.75" hidden="false" customHeight="false" outlineLevel="0" collapsed="false">
      <c r="O1414" s="91"/>
    </row>
    <row r="1415" s="53" customFormat="true" ht="12.75" hidden="false" customHeight="false" outlineLevel="0" collapsed="false">
      <c r="O1415" s="91"/>
    </row>
    <row r="1416" s="53" customFormat="true" ht="12.75" hidden="false" customHeight="false" outlineLevel="0" collapsed="false">
      <c r="O1416" s="91"/>
    </row>
    <row r="1417" s="53" customFormat="true" ht="12.75" hidden="false" customHeight="false" outlineLevel="0" collapsed="false">
      <c r="O1417" s="91"/>
    </row>
    <row r="1418" s="53" customFormat="true" ht="12.75" hidden="false" customHeight="false" outlineLevel="0" collapsed="false">
      <c r="O1418" s="91"/>
    </row>
    <row r="1419" s="53" customFormat="true" ht="12.75" hidden="false" customHeight="false" outlineLevel="0" collapsed="false">
      <c r="O1419" s="91"/>
    </row>
    <row r="1420" s="53" customFormat="true" ht="12.75" hidden="false" customHeight="false" outlineLevel="0" collapsed="false">
      <c r="O1420" s="91"/>
    </row>
    <row r="1421" s="53" customFormat="true" ht="12.75" hidden="false" customHeight="false" outlineLevel="0" collapsed="false">
      <c r="O1421" s="91"/>
    </row>
    <row r="1422" s="53" customFormat="true" ht="12.75" hidden="false" customHeight="false" outlineLevel="0" collapsed="false">
      <c r="O1422" s="91"/>
    </row>
    <row r="1423" s="53" customFormat="true" ht="12.75" hidden="false" customHeight="false" outlineLevel="0" collapsed="false">
      <c r="O1423" s="91"/>
    </row>
    <row r="1424" s="53" customFormat="true" ht="12.75" hidden="false" customHeight="false" outlineLevel="0" collapsed="false">
      <c r="O1424" s="91"/>
    </row>
    <row r="1425" s="53" customFormat="true" ht="12.75" hidden="false" customHeight="false" outlineLevel="0" collapsed="false">
      <c r="O1425" s="91"/>
    </row>
    <row r="1426" s="53" customFormat="true" ht="12.75" hidden="false" customHeight="false" outlineLevel="0" collapsed="false">
      <c r="O1426" s="91"/>
    </row>
    <row r="1427" s="53" customFormat="true" ht="12.75" hidden="false" customHeight="false" outlineLevel="0" collapsed="false">
      <c r="O1427" s="91"/>
    </row>
    <row r="1428" s="53" customFormat="true" ht="12.75" hidden="false" customHeight="false" outlineLevel="0" collapsed="false">
      <c r="O1428" s="91"/>
    </row>
    <row r="1429" s="53" customFormat="true" ht="12.75" hidden="false" customHeight="false" outlineLevel="0" collapsed="false">
      <c r="O1429" s="91"/>
    </row>
    <row r="1430" s="53" customFormat="true" ht="12.75" hidden="false" customHeight="false" outlineLevel="0" collapsed="false">
      <c r="O1430" s="91"/>
    </row>
    <row r="1431" s="53" customFormat="true" ht="12.75" hidden="false" customHeight="false" outlineLevel="0" collapsed="false">
      <c r="O1431" s="91"/>
    </row>
    <row r="1432" s="53" customFormat="true" ht="12.75" hidden="false" customHeight="false" outlineLevel="0" collapsed="false">
      <c r="O1432" s="91"/>
    </row>
    <row r="1433" s="53" customFormat="true" ht="12.75" hidden="false" customHeight="false" outlineLevel="0" collapsed="false">
      <c r="O1433" s="91"/>
    </row>
    <row r="1434" s="53" customFormat="true" ht="12.75" hidden="false" customHeight="false" outlineLevel="0" collapsed="false">
      <c r="O1434" s="91"/>
    </row>
    <row r="1435" s="53" customFormat="true" ht="12.75" hidden="false" customHeight="false" outlineLevel="0" collapsed="false">
      <c r="O1435" s="91"/>
    </row>
    <row r="1436" s="53" customFormat="true" ht="12.75" hidden="false" customHeight="false" outlineLevel="0" collapsed="false">
      <c r="O1436" s="91"/>
    </row>
    <row r="1437" s="53" customFormat="true" ht="12.75" hidden="false" customHeight="false" outlineLevel="0" collapsed="false">
      <c r="O1437" s="91"/>
    </row>
    <row r="1438" s="53" customFormat="true" ht="12.75" hidden="false" customHeight="false" outlineLevel="0" collapsed="false">
      <c r="O1438" s="91"/>
    </row>
    <row r="1439" s="53" customFormat="true" ht="12.75" hidden="false" customHeight="false" outlineLevel="0" collapsed="false">
      <c r="O1439" s="91"/>
    </row>
    <row r="1440" s="53" customFormat="true" ht="12.75" hidden="false" customHeight="false" outlineLevel="0" collapsed="false">
      <c r="O1440" s="91"/>
    </row>
    <row r="1441" s="53" customFormat="true" ht="12.75" hidden="false" customHeight="false" outlineLevel="0" collapsed="false">
      <c r="O1441" s="91"/>
    </row>
    <row r="1442" s="53" customFormat="true" ht="12.75" hidden="false" customHeight="false" outlineLevel="0" collapsed="false">
      <c r="O1442" s="91"/>
    </row>
    <row r="1443" s="53" customFormat="true" ht="12.75" hidden="false" customHeight="false" outlineLevel="0" collapsed="false">
      <c r="O1443" s="91"/>
    </row>
    <row r="1444" s="53" customFormat="true" ht="12.75" hidden="false" customHeight="false" outlineLevel="0" collapsed="false">
      <c r="O1444" s="91"/>
    </row>
    <row r="1445" s="53" customFormat="true" ht="12.75" hidden="false" customHeight="false" outlineLevel="0" collapsed="false">
      <c r="O1445" s="91"/>
    </row>
    <row r="1446" s="53" customFormat="true" ht="12.75" hidden="false" customHeight="false" outlineLevel="0" collapsed="false">
      <c r="O1446" s="91"/>
    </row>
    <row r="1447" s="53" customFormat="true" ht="12.75" hidden="false" customHeight="false" outlineLevel="0" collapsed="false">
      <c r="O1447" s="91"/>
    </row>
    <row r="1448" s="53" customFormat="true" ht="12.75" hidden="false" customHeight="false" outlineLevel="0" collapsed="false">
      <c r="O1448" s="91"/>
    </row>
    <row r="1449" s="53" customFormat="true" ht="12.75" hidden="false" customHeight="false" outlineLevel="0" collapsed="false">
      <c r="O1449" s="91"/>
    </row>
    <row r="1450" s="53" customFormat="true" ht="12.75" hidden="false" customHeight="false" outlineLevel="0" collapsed="false">
      <c r="O1450" s="91"/>
    </row>
    <row r="1451" s="53" customFormat="true" ht="12.75" hidden="false" customHeight="false" outlineLevel="0" collapsed="false">
      <c r="O1451" s="91"/>
    </row>
    <row r="1452" s="53" customFormat="true" ht="12.75" hidden="false" customHeight="false" outlineLevel="0" collapsed="false">
      <c r="O1452" s="91"/>
    </row>
    <row r="1453" s="53" customFormat="true" ht="12.75" hidden="false" customHeight="false" outlineLevel="0" collapsed="false">
      <c r="O1453" s="91"/>
    </row>
    <row r="1454" s="53" customFormat="true" ht="12.75" hidden="false" customHeight="false" outlineLevel="0" collapsed="false">
      <c r="O1454" s="91"/>
    </row>
    <row r="1455" s="53" customFormat="true" ht="12.75" hidden="false" customHeight="false" outlineLevel="0" collapsed="false">
      <c r="O1455" s="91"/>
    </row>
    <row r="1456" s="53" customFormat="true" ht="12.75" hidden="false" customHeight="false" outlineLevel="0" collapsed="false">
      <c r="O1456" s="91"/>
    </row>
    <row r="1457" s="53" customFormat="true" ht="12.75" hidden="false" customHeight="false" outlineLevel="0" collapsed="false">
      <c r="O1457" s="91"/>
    </row>
    <row r="1458" s="53" customFormat="true" ht="12.75" hidden="false" customHeight="false" outlineLevel="0" collapsed="false">
      <c r="O1458" s="91"/>
    </row>
    <row r="1459" s="53" customFormat="true" ht="12.75" hidden="false" customHeight="false" outlineLevel="0" collapsed="false">
      <c r="O1459" s="91"/>
    </row>
    <row r="1460" s="53" customFormat="true" ht="12.75" hidden="false" customHeight="false" outlineLevel="0" collapsed="false">
      <c r="O1460" s="91"/>
    </row>
    <row r="1461" s="53" customFormat="true" ht="12.75" hidden="false" customHeight="false" outlineLevel="0" collapsed="false">
      <c r="O1461" s="91"/>
    </row>
    <row r="1462" s="53" customFormat="true" ht="12.75" hidden="false" customHeight="false" outlineLevel="0" collapsed="false">
      <c r="O1462" s="91"/>
    </row>
    <row r="1463" s="53" customFormat="true" ht="12.75" hidden="false" customHeight="false" outlineLevel="0" collapsed="false">
      <c r="O1463" s="91"/>
    </row>
    <row r="1464" s="53" customFormat="true" ht="12.75" hidden="false" customHeight="false" outlineLevel="0" collapsed="false">
      <c r="O1464" s="91"/>
    </row>
    <row r="1465" s="53" customFormat="true" ht="12.75" hidden="false" customHeight="false" outlineLevel="0" collapsed="false">
      <c r="O1465" s="91"/>
    </row>
    <row r="1466" s="53" customFormat="true" ht="12.75" hidden="false" customHeight="false" outlineLevel="0" collapsed="false">
      <c r="O1466" s="91"/>
    </row>
    <row r="1467" s="53" customFormat="true" ht="12.75" hidden="false" customHeight="false" outlineLevel="0" collapsed="false">
      <c r="O1467" s="91"/>
    </row>
    <row r="1468" s="53" customFormat="true" ht="12.75" hidden="false" customHeight="false" outlineLevel="0" collapsed="false">
      <c r="O1468" s="91"/>
    </row>
    <row r="1469" s="53" customFormat="true" ht="12.75" hidden="false" customHeight="false" outlineLevel="0" collapsed="false">
      <c r="O1469" s="91"/>
    </row>
    <row r="1470" s="53" customFormat="true" ht="12.75" hidden="false" customHeight="false" outlineLevel="0" collapsed="false">
      <c r="O1470" s="91"/>
    </row>
    <row r="1471" s="53" customFormat="true" ht="12.75" hidden="false" customHeight="false" outlineLevel="0" collapsed="false">
      <c r="O1471" s="91"/>
    </row>
    <row r="1472" s="53" customFormat="true" ht="12.75" hidden="false" customHeight="false" outlineLevel="0" collapsed="false">
      <c r="O1472" s="91"/>
    </row>
    <row r="1473" s="53" customFormat="true" ht="12.75" hidden="false" customHeight="false" outlineLevel="0" collapsed="false">
      <c r="O1473" s="91"/>
    </row>
    <row r="1474" s="53" customFormat="true" ht="12.75" hidden="false" customHeight="false" outlineLevel="0" collapsed="false">
      <c r="O1474" s="91"/>
    </row>
    <row r="1475" s="53" customFormat="true" ht="12.75" hidden="false" customHeight="false" outlineLevel="0" collapsed="false">
      <c r="O1475" s="91"/>
    </row>
    <row r="1476" s="53" customFormat="true" ht="12.75" hidden="false" customHeight="false" outlineLevel="0" collapsed="false">
      <c r="O1476" s="91"/>
    </row>
    <row r="1477" s="53" customFormat="true" ht="12.75" hidden="false" customHeight="false" outlineLevel="0" collapsed="false">
      <c r="O1477" s="91"/>
    </row>
    <row r="1478" s="53" customFormat="true" ht="12.75" hidden="false" customHeight="false" outlineLevel="0" collapsed="false">
      <c r="O1478" s="91"/>
    </row>
    <row r="1479" s="53" customFormat="true" ht="12.75" hidden="false" customHeight="false" outlineLevel="0" collapsed="false">
      <c r="O1479" s="91"/>
    </row>
    <row r="1480" s="53" customFormat="true" ht="12.75" hidden="false" customHeight="false" outlineLevel="0" collapsed="false">
      <c r="O1480" s="91"/>
    </row>
    <row r="1481" s="53" customFormat="true" ht="12.75" hidden="false" customHeight="false" outlineLevel="0" collapsed="false">
      <c r="O1481" s="91"/>
    </row>
    <row r="1482" s="53" customFormat="true" ht="12.75" hidden="false" customHeight="false" outlineLevel="0" collapsed="false">
      <c r="O1482" s="91"/>
    </row>
    <row r="1483" s="53" customFormat="true" ht="12.75" hidden="false" customHeight="false" outlineLevel="0" collapsed="false">
      <c r="O1483" s="91"/>
    </row>
    <row r="1484" s="53" customFormat="true" ht="12.75" hidden="false" customHeight="false" outlineLevel="0" collapsed="false">
      <c r="O1484" s="91"/>
    </row>
    <row r="1485" s="53" customFormat="true" ht="12.75" hidden="false" customHeight="false" outlineLevel="0" collapsed="false">
      <c r="O1485" s="91"/>
    </row>
    <row r="1486" s="53" customFormat="true" ht="12.75" hidden="false" customHeight="false" outlineLevel="0" collapsed="false">
      <c r="O1486" s="91"/>
    </row>
    <row r="1487" s="53" customFormat="true" ht="12.75" hidden="false" customHeight="false" outlineLevel="0" collapsed="false">
      <c r="O1487" s="91"/>
    </row>
    <row r="1488" s="53" customFormat="true" ht="12.75" hidden="false" customHeight="false" outlineLevel="0" collapsed="false">
      <c r="O1488" s="91"/>
    </row>
    <row r="1489" s="53" customFormat="true" ht="12.75" hidden="false" customHeight="false" outlineLevel="0" collapsed="false">
      <c r="O1489" s="91"/>
    </row>
    <row r="1490" s="53" customFormat="true" ht="12.75" hidden="false" customHeight="false" outlineLevel="0" collapsed="false">
      <c r="O1490" s="91"/>
    </row>
    <row r="1491" s="53" customFormat="true" ht="12.75" hidden="false" customHeight="false" outlineLevel="0" collapsed="false">
      <c r="O1491" s="91"/>
    </row>
    <row r="1492" s="53" customFormat="true" ht="12.75" hidden="false" customHeight="false" outlineLevel="0" collapsed="false">
      <c r="O1492" s="91"/>
    </row>
    <row r="1493" s="53" customFormat="true" ht="12.75" hidden="false" customHeight="false" outlineLevel="0" collapsed="false">
      <c r="O1493" s="91"/>
    </row>
    <row r="1494" s="53" customFormat="true" ht="12.75" hidden="false" customHeight="false" outlineLevel="0" collapsed="false">
      <c r="O1494" s="91"/>
    </row>
    <row r="1495" s="53" customFormat="true" ht="12.75" hidden="false" customHeight="false" outlineLevel="0" collapsed="false">
      <c r="O1495" s="91"/>
    </row>
    <row r="1496" s="53" customFormat="true" ht="12.75" hidden="false" customHeight="false" outlineLevel="0" collapsed="false">
      <c r="O1496" s="91"/>
    </row>
    <row r="1497" s="53" customFormat="true" ht="12.75" hidden="false" customHeight="false" outlineLevel="0" collapsed="false">
      <c r="O1497" s="91"/>
    </row>
    <row r="1498" s="53" customFormat="true" ht="12.75" hidden="false" customHeight="false" outlineLevel="0" collapsed="false">
      <c r="O1498" s="91"/>
    </row>
    <row r="1499" s="53" customFormat="true" ht="12.75" hidden="false" customHeight="false" outlineLevel="0" collapsed="false">
      <c r="O1499" s="91"/>
    </row>
    <row r="1500" s="53" customFormat="true" ht="12.75" hidden="false" customHeight="false" outlineLevel="0" collapsed="false">
      <c r="O1500" s="91"/>
    </row>
    <row r="1501" s="53" customFormat="true" ht="12.75" hidden="false" customHeight="false" outlineLevel="0" collapsed="false">
      <c r="O1501" s="91"/>
    </row>
    <row r="1502" s="53" customFormat="true" ht="12.75" hidden="false" customHeight="false" outlineLevel="0" collapsed="false">
      <c r="O1502" s="91"/>
    </row>
    <row r="1503" s="53" customFormat="true" ht="12.75" hidden="false" customHeight="false" outlineLevel="0" collapsed="false">
      <c r="O1503" s="91"/>
    </row>
    <row r="1504" s="53" customFormat="true" ht="12.75" hidden="false" customHeight="false" outlineLevel="0" collapsed="false">
      <c r="O1504" s="91"/>
    </row>
    <row r="1505" s="53" customFormat="true" ht="12.75" hidden="false" customHeight="false" outlineLevel="0" collapsed="false">
      <c r="O1505" s="91"/>
    </row>
    <row r="1506" s="53" customFormat="true" ht="12.75" hidden="false" customHeight="false" outlineLevel="0" collapsed="false">
      <c r="O1506" s="91"/>
    </row>
    <row r="1507" s="53" customFormat="true" ht="12.75" hidden="false" customHeight="false" outlineLevel="0" collapsed="false">
      <c r="O1507" s="91"/>
    </row>
    <row r="1508" s="53" customFormat="true" ht="12.75" hidden="false" customHeight="false" outlineLevel="0" collapsed="false">
      <c r="O1508" s="91"/>
    </row>
    <row r="1509" s="53" customFormat="true" ht="12.75" hidden="false" customHeight="false" outlineLevel="0" collapsed="false">
      <c r="O1509" s="91"/>
    </row>
    <row r="1510" s="53" customFormat="true" ht="12.75" hidden="false" customHeight="false" outlineLevel="0" collapsed="false">
      <c r="O1510" s="91"/>
    </row>
    <row r="1511" s="53" customFormat="true" ht="12.75" hidden="false" customHeight="false" outlineLevel="0" collapsed="false">
      <c r="O1511" s="91"/>
    </row>
    <row r="1512" s="53" customFormat="true" ht="12.75" hidden="false" customHeight="false" outlineLevel="0" collapsed="false">
      <c r="O1512" s="91"/>
    </row>
    <row r="1513" s="53" customFormat="true" ht="12.75" hidden="false" customHeight="false" outlineLevel="0" collapsed="false">
      <c r="O1513" s="91"/>
    </row>
    <row r="1514" s="53" customFormat="true" ht="12.75" hidden="false" customHeight="false" outlineLevel="0" collapsed="false">
      <c r="O1514" s="91"/>
    </row>
    <row r="1515" s="53" customFormat="true" ht="12.75" hidden="false" customHeight="false" outlineLevel="0" collapsed="false">
      <c r="O1515" s="91"/>
    </row>
    <row r="1516" s="53" customFormat="true" ht="12.75" hidden="false" customHeight="false" outlineLevel="0" collapsed="false">
      <c r="O1516" s="91"/>
    </row>
    <row r="1517" s="53" customFormat="true" ht="12.75" hidden="false" customHeight="false" outlineLevel="0" collapsed="false">
      <c r="O1517" s="91"/>
    </row>
    <row r="1518" s="53" customFormat="true" ht="12.75" hidden="false" customHeight="false" outlineLevel="0" collapsed="false">
      <c r="O1518" s="91"/>
    </row>
    <row r="1519" s="53" customFormat="true" ht="12.75" hidden="false" customHeight="false" outlineLevel="0" collapsed="false">
      <c r="O1519" s="91"/>
    </row>
    <row r="1520" s="53" customFormat="true" ht="12.75" hidden="false" customHeight="false" outlineLevel="0" collapsed="false">
      <c r="O1520" s="91"/>
    </row>
    <row r="1521" s="53" customFormat="true" ht="12.75" hidden="false" customHeight="false" outlineLevel="0" collapsed="false">
      <c r="O1521" s="91"/>
    </row>
    <row r="1522" s="53" customFormat="true" ht="12.75" hidden="false" customHeight="false" outlineLevel="0" collapsed="false">
      <c r="O1522" s="91"/>
    </row>
    <row r="1523" s="53" customFormat="true" ht="12.75" hidden="false" customHeight="false" outlineLevel="0" collapsed="false">
      <c r="O1523" s="91"/>
    </row>
    <row r="1524" s="53" customFormat="true" ht="12.75" hidden="false" customHeight="false" outlineLevel="0" collapsed="false">
      <c r="O1524" s="91"/>
    </row>
    <row r="1525" s="53" customFormat="true" ht="12.75" hidden="false" customHeight="false" outlineLevel="0" collapsed="false">
      <c r="O1525" s="91"/>
    </row>
    <row r="1526" s="53" customFormat="true" ht="12.75" hidden="false" customHeight="false" outlineLevel="0" collapsed="false">
      <c r="O1526" s="91"/>
    </row>
    <row r="1527" s="53" customFormat="true" ht="12.75" hidden="false" customHeight="false" outlineLevel="0" collapsed="false">
      <c r="O1527" s="91"/>
    </row>
    <row r="1528" s="53" customFormat="true" ht="12.75" hidden="false" customHeight="false" outlineLevel="0" collapsed="false">
      <c r="O1528" s="91"/>
    </row>
    <row r="1529" s="53" customFormat="true" ht="12.75" hidden="false" customHeight="false" outlineLevel="0" collapsed="false">
      <c r="O1529" s="91"/>
    </row>
    <row r="1530" s="53" customFormat="true" ht="12.75" hidden="false" customHeight="false" outlineLevel="0" collapsed="false">
      <c r="O1530" s="91"/>
    </row>
    <row r="1531" s="53" customFormat="true" ht="12.75" hidden="false" customHeight="false" outlineLevel="0" collapsed="false">
      <c r="O1531" s="91"/>
    </row>
    <row r="1532" s="53" customFormat="true" ht="12.75" hidden="false" customHeight="false" outlineLevel="0" collapsed="false">
      <c r="O1532" s="91"/>
    </row>
    <row r="1533" s="53" customFormat="true" ht="12.75" hidden="false" customHeight="false" outlineLevel="0" collapsed="false">
      <c r="O1533" s="91"/>
    </row>
    <row r="1534" s="53" customFormat="true" ht="12.75" hidden="false" customHeight="false" outlineLevel="0" collapsed="false">
      <c r="O1534" s="91"/>
    </row>
    <row r="1535" s="53" customFormat="true" ht="12.75" hidden="false" customHeight="false" outlineLevel="0" collapsed="false">
      <c r="O1535" s="91"/>
    </row>
    <row r="1536" s="53" customFormat="true" ht="12.75" hidden="false" customHeight="false" outlineLevel="0" collapsed="false">
      <c r="O1536" s="91"/>
    </row>
    <row r="1537" s="53" customFormat="true" ht="12.75" hidden="false" customHeight="false" outlineLevel="0" collapsed="false">
      <c r="O1537" s="91"/>
    </row>
    <row r="1538" s="53" customFormat="true" ht="12.75" hidden="false" customHeight="false" outlineLevel="0" collapsed="false">
      <c r="O1538" s="91"/>
    </row>
    <row r="1539" s="53" customFormat="true" ht="12.75" hidden="false" customHeight="false" outlineLevel="0" collapsed="false">
      <c r="O1539" s="91"/>
    </row>
    <row r="1540" s="53" customFormat="true" ht="12.75" hidden="false" customHeight="false" outlineLevel="0" collapsed="false">
      <c r="O1540" s="91"/>
    </row>
    <row r="1541" s="53" customFormat="true" ht="12.75" hidden="false" customHeight="false" outlineLevel="0" collapsed="false">
      <c r="O1541" s="91"/>
    </row>
    <row r="1542" s="53" customFormat="true" ht="12.75" hidden="false" customHeight="false" outlineLevel="0" collapsed="false">
      <c r="O1542" s="91"/>
    </row>
    <row r="1543" s="53" customFormat="true" ht="12.75" hidden="false" customHeight="false" outlineLevel="0" collapsed="false">
      <c r="O1543" s="91"/>
    </row>
    <row r="1544" s="53" customFormat="true" ht="12.75" hidden="false" customHeight="false" outlineLevel="0" collapsed="false">
      <c r="O1544" s="91"/>
    </row>
    <row r="1545" s="53" customFormat="true" ht="12.75" hidden="false" customHeight="false" outlineLevel="0" collapsed="false">
      <c r="O1545" s="91"/>
    </row>
    <row r="1546" s="53" customFormat="true" ht="12.75" hidden="false" customHeight="false" outlineLevel="0" collapsed="false">
      <c r="O1546" s="91"/>
    </row>
    <row r="1547" s="53" customFormat="true" ht="12.75" hidden="false" customHeight="false" outlineLevel="0" collapsed="false">
      <c r="O1547" s="91"/>
    </row>
    <row r="1548" s="53" customFormat="true" ht="12.75" hidden="false" customHeight="false" outlineLevel="0" collapsed="false">
      <c r="O1548" s="91"/>
    </row>
    <row r="1549" s="53" customFormat="true" ht="12.75" hidden="false" customHeight="false" outlineLevel="0" collapsed="false">
      <c r="O1549" s="91"/>
    </row>
    <row r="1550" s="53" customFormat="true" ht="12.75" hidden="false" customHeight="false" outlineLevel="0" collapsed="false">
      <c r="O1550" s="91"/>
    </row>
    <row r="1551" s="53" customFormat="true" ht="12.75" hidden="false" customHeight="false" outlineLevel="0" collapsed="false">
      <c r="O1551" s="91"/>
    </row>
    <row r="1552" s="53" customFormat="true" ht="12.75" hidden="false" customHeight="false" outlineLevel="0" collapsed="false">
      <c r="O1552" s="91"/>
    </row>
    <row r="1553" s="53" customFormat="true" ht="12.75" hidden="false" customHeight="false" outlineLevel="0" collapsed="false">
      <c r="O1553" s="91"/>
    </row>
    <row r="1554" s="53" customFormat="true" ht="12.75" hidden="false" customHeight="false" outlineLevel="0" collapsed="false">
      <c r="O1554" s="91"/>
    </row>
    <row r="1555" s="53" customFormat="true" ht="12.75" hidden="false" customHeight="false" outlineLevel="0" collapsed="false">
      <c r="O1555" s="91"/>
    </row>
    <row r="1556" s="53" customFormat="true" ht="12.75" hidden="false" customHeight="false" outlineLevel="0" collapsed="false">
      <c r="O1556" s="91"/>
    </row>
    <row r="1557" s="53" customFormat="true" ht="12.75" hidden="false" customHeight="false" outlineLevel="0" collapsed="false">
      <c r="O1557" s="91"/>
    </row>
    <row r="1558" s="53" customFormat="true" ht="12.75" hidden="false" customHeight="false" outlineLevel="0" collapsed="false">
      <c r="O1558" s="91"/>
    </row>
    <row r="1559" s="53" customFormat="true" ht="12.75" hidden="false" customHeight="false" outlineLevel="0" collapsed="false">
      <c r="O1559" s="91"/>
    </row>
    <row r="1560" s="53" customFormat="true" ht="12.75" hidden="false" customHeight="false" outlineLevel="0" collapsed="false">
      <c r="O1560" s="91"/>
    </row>
    <row r="1561" s="53" customFormat="true" ht="12.75" hidden="false" customHeight="false" outlineLevel="0" collapsed="false">
      <c r="O1561" s="91"/>
    </row>
    <row r="1562" s="53" customFormat="true" ht="12.75" hidden="false" customHeight="false" outlineLevel="0" collapsed="false">
      <c r="O1562" s="91"/>
    </row>
    <row r="1563" s="53" customFormat="true" ht="12.75" hidden="false" customHeight="false" outlineLevel="0" collapsed="false">
      <c r="O1563" s="91"/>
    </row>
    <row r="1564" s="53" customFormat="true" ht="12.75" hidden="false" customHeight="false" outlineLevel="0" collapsed="false">
      <c r="O1564" s="91"/>
    </row>
    <row r="1565" s="53" customFormat="true" ht="12.75" hidden="false" customHeight="false" outlineLevel="0" collapsed="false">
      <c r="O1565" s="91"/>
    </row>
    <row r="1566" s="53" customFormat="true" ht="12.75" hidden="false" customHeight="false" outlineLevel="0" collapsed="false">
      <c r="O1566" s="91"/>
    </row>
    <row r="1567" s="53" customFormat="true" ht="12.75" hidden="false" customHeight="false" outlineLevel="0" collapsed="false">
      <c r="O1567" s="91"/>
    </row>
    <row r="1568" s="53" customFormat="true" ht="12.75" hidden="false" customHeight="false" outlineLevel="0" collapsed="false">
      <c r="O1568" s="91"/>
    </row>
    <row r="1569" s="53" customFormat="true" ht="12.75" hidden="false" customHeight="false" outlineLevel="0" collapsed="false">
      <c r="O1569" s="91"/>
    </row>
    <row r="1570" s="53" customFormat="true" ht="12.75" hidden="false" customHeight="false" outlineLevel="0" collapsed="false">
      <c r="O1570" s="91"/>
    </row>
    <row r="1571" s="53" customFormat="true" ht="12.75" hidden="false" customHeight="false" outlineLevel="0" collapsed="false">
      <c r="O1571" s="91"/>
    </row>
    <row r="1572" s="53" customFormat="true" ht="12.75" hidden="false" customHeight="false" outlineLevel="0" collapsed="false">
      <c r="O1572" s="91"/>
    </row>
    <row r="1573" s="53" customFormat="true" ht="12.75" hidden="false" customHeight="false" outlineLevel="0" collapsed="false">
      <c r="O1573" s="91"/>
    </row>
    <row r="1574" s="53" customFormat="true" ht="12.75" hidden="false" customHeight="false" outlineLevel="0" collapsed="false">
      <c r="O1574" s="91"/>
    </row>
    <row r="1575" s="53" customFormat="true" ht="12.75" hidden="false" customHeight="false" outlineLevel="0" collapsed="false">
      <c r="O1575" s="91"/>
    </row>
    <row r="1576" s="53" customFormat="true" ht="12.75" hidden="false" customHeight="false" outlineLevel="0" collapsed="false">
      <c r="O1576" s="91"/>
    </row>
    <row r="1577" s="53" customFormat="true" ht="12.75" hidden="false" customHeight="false" outlineLevel="0" collapsed="false">
      <c r="O1577" s="91"/>
    </row>
    <row r="1578" s="53" customFormat="true" ht="12.75" hidden="false" customHeight="false" outlineLevel="0" collapsed="false">
      <c r="O1578" s="91"/>
    </row>
    <row r="1579" s="53" customFormat="true" ht="12.75" hidden="false" customHeight="false" outlineLevel="0" collapsed="false">
      <c r="O1579" s="91"/>
    </row>
    <row r="1580" s="53" customFormat="true" ht="12.75" hidden="false" customHeight="false" outlineLevel="0" collapsed="false">
      <c r="O1580" s="91"/>
    </row>
    <row r="1581" s="53" customFormat="true" ht="12.75" hidden="false" customHeight="false" outlineLevel="0" collapsed="false">
      <c r="O1581" s="91"/>
    </row>
    <row r="1582" s="53" customFormat="true" ht="12.75" hidden="false" customHeight="false" outlineLevel="0" collapsed="false">
      <c r="O1582" s="91"/>
    </row>
    <row r="1583" s="53" customFormat="true" ht="12.75" hidden="false" customHeight="false" outlineLevel="0" collapsed="false">
      <c r="O1583" s="91"/>
    </row>
    <row r="1584" s="53" customFormat="true" ht="12.75" hidden="false" customHeight="false" outlineLevel="0" collapsed="false">
      <c r="O1584" s="91"/>
    </row>
    <row r="1585" s="53" customFormat="true" ht="12.75" hidden="false" customHeight="false" outlineLevel="0" collapsed="false">
      <c r="O1585" s="91"/>
    </row>
    <row r="1586" s="53" customFormat="true" ht="12.75" hidden="false" customHeight="false" outlineLevel="0" collapsed="false">
      <c r="O1586" s="91"/>
    </row>
    <row r="1587" s="53" customFormat="true" ht="12.75" hidden="false" customHeight="false" outlineLevel="0" collapsed="false">
      <c r="O1587" s="91"/>
    </row>
    <row r="1588" s="53" customFormat="true" ht="12.75" hidden="false" customHeight="false" outlineLevel="0" collapsed="false">
      <c r="O1588" s="91"/>
    </row>
    <row r="1589" s="53" customFormat="true" ht="12.75" hidden="false" customHeight="false" outlineLevel="0" collapsed="false">
      <c r="O1589" s="91"/>
    </row>
    <row r="1590" s="53" customFormat="true" ht="12.75" hidden="false" customHeight="false" outlineLevel="0" collapsed="false">
      <c r="O1590" s="91"/>
    </row>
    <row r="1591" s="53" customFormat="true" ht="12.75" hidden="false" customHeight="false" outlineLevel="0" collapsed="false">
      <c r="O1591" s="91"/>
    </row>
    <row r="1592" s="53" customFormat="true" ht="12.75" hidden="false" customHeight="false" outlineLevel="0" collapsed="false">
      <c r="O1592" s="91"/>
    </row>
    <row r="1593" s="53" customFormat="true" ht="12.75" hidden="false" customHeight="false" outlineLevel="0" collapsed="false">
      <c r="O1593" s="91"/>
    </row>
    <row r="1594" s="53" customFormat="true" ht="12.75" hidden="false" customHeight="false" outlineLevel="0" collapsed="false">
      <c r="O1594" s="91"/>
    </row>
    <row r="1595" s="53" customFormat="true" ht="12.75" hidden="false" customHeight="false" outlineLevel="0" collapsed="false">
      <c r="O1595" s="91"/>
    </row>
    <row r="1596" s="53" customFormat="true" ht="12.75" hidden="false" customHeight="false" outlineLevel="0" collapsed="false">
      <c r="O1596" s="91"/>
    </row>
    <row r="1597" s="53" customFormat="true" ht="12.75" hidden="false" customHeight="false" outlineLevel="0" collapsed="false">
      <c r="O1597" s="91"/>
    </row>
    <row r="1598" s="53" customFormat="true" ht="12.75" hidden="false" customHeight="false" outlineLevel="0" collapsed="false">
      <c r="O1598" s="91"/>
    </row>
    <row r="1599" s="53" customFormat="true" ht="12.75" hidden="false" customHeight="false" outlineLevel="0" collapsed="false">
      <c r="O1599" s="91"/>
    </row>
    <row r="1600" s="53" customFormat="true" ht="12.75" hidden="false" customHeight="false" outlineLevel="0" collapsed="false">
      <c r="O1600" s="91"/>
    </row>
    <row r="1601" s="53" customFormat="true" ht="12.75" hidden="false" customHeight="false" outlineLevel="0" collapsed="false">
      <c r="O1601" s="91"/>
    </row>
    <row r="1602" s="53" customFormat="true" ht="12.75" hidden="false" customHeight="false" outlineLevel="0" collapsed="false">
      <c r="O1602" s="91"/>
    </row>
    <row r="1603" s="53" customFormat="true" ht="12.75" hidden="false" customHeight="false" outlineLevel="0" collapsed="false">
      <c r="O1603" s="91"/>
    </row>
    <row r="1604" s="53" customFormat="true" ht="12.75" hidden="false" customHeight="false" outlineLevel="0" collapsed="false">
      <c r="O1604" s="91"/>
    </row>
    <row r="1605" s="53" customFormat="true" ht="12.75" hidden="false" customHeight="false" outlineLevel="0" collapsed="false">
      <c r="O1605" s="91"/>
    </row>
    <row r="1606" s="53" customFormat="true" ht="12.75" hidden="false" customHeight="false" outlineLevel="0" collapsed="false">
      <c r="O1606" s="91"/>
    </row>
    <row r="1607" s="53" customFormat="true" ht="12.75" hidden="false" customHeight="false" outlineLevel="0" collapsed="false">
      <c r="O1607" s="91"/>
    </row>
    <row r="1608" s="53" customFormat="true" ht="12.75" hidden="false" customHeight="false" outlineLevel="0" collapsed="false">
      <c r="O1608" s="91"/>
    </row>
    <row r="1609" s="53" customFormat="true" ht="12.75" hidden="false" customHeight="false" outlineLevel="0" collapsed="false">
      <c r="O1609" s="91"/>
    </row>
    <row r="1610" s="53" customFormat="true" ht="12.75" hidden="false" customHeight="false" outlineLevel="0" collapsed="false">
      <c r="O1610" s="91"/>
    </row>
    <row r="1611" s="53" customFormat="true" ht="12.75" hidden="false" customHeight="false" outlineLevel="0" collapsed="false">
      <c r="O1611" s="91"/>
    </row>
    <row r="1612" s="53" customFormat="true" ht="12.75" hidden="false" customHeight="false" outlineLevel="0" collapsed="false">
      <c r="O1612" s="91"/>
    </row>
    <row r="1613" s="53" customFormat="true" ht="12.75" hidden="false" customHeight="false" outlineLevel="0" collapsed="false">
      <c r="O1613" s="91"/>
    </row>
    <row r="1614" s="53" customFormat="true" ht="12.75" hidden="false" customHeight="false" outlineLevel="0" collapsed="false">
      <c r="O1614" s="91"/>
    </row>
    <row r="1615" s="53" customFormat="true" ht="12.75" hidden="false" customHeight="false" outlineLevel="0" collapsed="false">
      <c r="O1615" s="91"/>
    </row>
    <row r="1616" s="53" customFormat="true" ht="12.75" hidden="false" customHeight="false" outlineLevel="0" collapsed="false">
      <c r="O1616" s="91"/>
    </row>
    <row r="1617" s="53" customFormat="true" ht="12.75" hidden="false" customHeight="false" outlineLevel="0" collapsed="false">
      <c r="O1617" s="91"/>
    </row>
    <row r="1618" s="53" customFormat="true" ht="12.75" hidden="false" customHeight="false" outlineLevel="0" collapsed="false">
      <c r="O1618" s="91"/>
    </row>
    <row r="1619" s="53" customFormat="true" ht="12.75" hidden="false" customHeight="false" outlineLevel="0" collapsed="false">
      <c r="O1619" s="91"/>
    </row>
    <row r="1620" s="53" customFormat="true" ht="12.75" hidden="false" customHeight="false" outlineLevel="0" collapsed="false">
      <c r="O1620" s="91"/>
    </row>
    <row r="1621" s="53" customFormat="true" ht="12.75" hidden="false" customHeight="false" outlineLevel="0" collapsed="false">
      <c r="O1621" s="91"/>
    </row>
    <row r="1622" s="53" customFormat="true" ht="12.75" hidden="false" customHeight="false" outlineLevel="0" collapsed="false">
      <c r="O1622" s="91"/>
    </row>
    <row r="1623" s="53" customFormat="true" ht="12.75" hidden="false" customHeight="false" outlineLevel="0" collapsed="false">
      <c r="O1623" s="91"/>
    </row>
    <row r="1624" s="53" customFormat="true" ht="12.75" hidden="false" customHeight="false" outlineLevel="0" collapsed="false">
      <c r="O1624" s="91"/>
    </row>
    <row r="1625" s="53" customFormat="true" ht="12.75" hidden="false" customHeight="false" outlineLevel="0" collapsed="false">
      <c r="O1625" s="91"/>
    </row>
    <row r="1626" s="53" customFormat="true" ht="12.75" hidden="false" customHeight="false" outlineLevel="0" collapsed="false">
      <c r="O1626" s="91"/>
    </row>
    <row r="1627" s="53" customFormat="true" ht="12.75" hidden="false" customHeight="false" outlineLevel="0" collapsed="false">
      <c r="O1627" s="91"/>
    </row>
    <row r="1628" s="53" customFormat="true" ht="12.75" hidden="false" customHeight="false" outlineLevel="0" collapsed="false">
      <c r="O1628" s="91"/>
    </row>
    <row r="1629" s="53" customFormat="true" ht="12.75" hidden="false" customHeight="false" outlineLevel="0" collapsed="false">
      <c r="O1629" s="91"/>
    </row>
    <row r="1630" s="53" customFormat="true" ht="12.75" hidden="false" customHeight="false" outlineLevel="0" collapsed="false">
      <c r="O1630" s="91"/>
    </row>
    <row r="1631" s="53" customFormat="true" ht="12.75" hidden="false" customHeight="false" outlineLevel="0" collapsed="false">
      <c r="O1631" s="91"/>
    </row>
    <row r="1632" s="53" customFormat="true" ht="12.75" hidden="false" customHeight="false" outlineLevel="0" collapsed="false">
      <c r="O1632" s="91"/>
    </row>
    <row r="1633" s="53" customFormat="true" ht="12.75" hidden="false" customHeight="false" outlineLevel="0" collapsed="false">
      <c r="O1633" s="91"/>
    </row>
    <row r="1634" s="53" customFormat="true" ht="12.75" hidden="false" customHeight="false" outlineLevel="0" collapsed="false">
      <c r="O1634" s="91"/>
    </row>
    <row r="1635" s="53" customFormat="true" ht="12.75" hidden="false" customHeight="false" outlineLevel="0" collapsed="false">
      <c r="O1635" s="91"/>
    </row>
    <row r="1636" s="53" customFormat="true" ht="12.75" hidden="false" customHeight="false" outlineLevel="0" collapsed="false">
      <c r="O1636" s="91"/>
    </row>
    <row r="1637" s="53" customFormat="true" ht="12.75" hidden="false" customHeight="false" outlineLevel="0" collapsed="false">
      <c r="O1637" s="91"/>
    </row>
    <row r="1638" s="53" customFormat="true" ht="12.75" hidden="false" customHeight="false" outlineLevel="0" collapsed="false">
      <c r="O1638" s="91"/>
    </row>
    <row r="1639" s="53" customFormat="true" ht="12.75" hidden="false" customHeight="false" outlineLevel="0" collapsed="false">
      <c r="O1639" s="91"/>
    </row>
    <row r="1640" s="53" customFormat="true" ht="12.75" hidden="false" customHeight="false" outlineLevel="0" collapsed="false">
      <c r="O1640" s="91"/>
    </row>
    <row r="1641" s="53" customFormat="true" ht="12.75" hidden="false" customHeight="false" outlineLevel="0" collapsed="false">
      <c r="O1641" s="91"/>
    </row>
    <row r="1642" s="53" customFormat="true" ht="12.75" hidden="false" customHeight="false" outlineLevel="0" collapsed="false">
      <c r="O1642" s="91"/>
    </row>
    <row r="1643" s="53" customFormat="true" ht="12.75" hidden="false" customHeight="false" outlineLevel="0" collapsed="false">
      <c r="O1643" s="91"/>
    </row>
    <row r="1644" s="53" customFormat="true" ht="12.75" hidden="false" customHeight="false" outlineLevel="0" collapsed="false">
      <c r="O1644" s="91"/>
    </row>
    <row r="1645" s="53" customFormat="true" ht="12.75" hidden="false" customHeight="false" outlineLevel="0" collapsed="false">
      <c r="O1645" s="91"/>
    </row>
    <row r="1646" s="53" customFormat="true" ht="12.75" hidden="false" customHeight="false" outlineLevel="0" collapsed="false">
      <c r="O1646" s="91"/>
    </row>
    <row r="1647" s="53" customFormat="true" ht="12.75" hidden="false" customHeight="false" outlineLevel="0" collapsed="false">
      <c r="O1647" s="91"/>
    </row>
    <row r="1648" s="53" customFormat="true" ht="12.75" hidden="false" customHeight="false" outlineLevel="0" collapsed="false">
      <c r="O1648" s="91"/>
    </row>
    <row r="1649" s="53" customFormat="true" ht="12.75" hidden="false" customHeight="false" outlineLevel="0" collapsed="false">
      <c r="O1649" s="91"/>
    </row>
    <row r="1650" s="53" customFormat="true" ht="12.75" hidden="false" customHeight="false" outlineLevel="0" collapsed="false">
      <c r="O1650" s="91"/>
    </row>
    <row r="1651" s="53" customFormat="true" ht="12.75" hidden="false" customHeight="false" outlineLevel="0" collapsed="false">
      <c r="O1651" s="91"/>
    </row>
    <row r="1652" s="53" customFormat="true" ht="12.75" hidden="false" customHeight="false" outlineLevel="0" collapsed="false">
      <c r="O1652" s="91"/>
    </row>
    <row r="1653" s="53" customFormat="true" ht="12.75" hidden="false" customHeight="false" outlineLevel="0" collapsed="false">
      <c r="O1653" s="91"/>
    </row>
    <row r="1654" s="53" customFormat="true" ht="12.75" hidden="false" customHeight="false" outlineLevel="0" collapsed="false">
      <c r="O1654" s="91"/>
    </row>
    <row r="1655" s="53" customFormat="true" ht="12.75" hidden="false" customHeight="false" outlineLevel="0" collapsed="false">
      <c r="O1655" s="91"/>
    </row>
    <row r="1656" s="53" customFormat="true" ht="12.75" hidden="false" customHeight="false" outlineLevel="0" collapsed="false">
      <c r="O1656" s="91"/>
    </row>
    <row r="1657" s="53" customFormat="true" ht="12.75" hidden="false" customHeight="false" outlineLevel="0" collapsed="false">
      <c r="O1657" s="91"/>
    </row>
    <row r="1658" s="53" customFormat="true" ht="12.75" hidden="false" customHeight="false" outlineLevel="0" collapsed="false">
      <c r="O1658" s="91"/>
    </row>
    <row r="1659" s="53" customFormat="true" ht="12.75" hidden="false" customHeight="false" outlineLevel="0" collapsed="false">
      <c r="O1659" s="91"/>
    </row>
    <row r="1660" s="53" customFormat="true" ht="12.75" hidden="false" customHeight="false" outlineLevel="0" collapsed="false">
      <c r="O1660" s="91"/>
    </row>
    <row r="1661" s="53" customFormat="true" ht="12.75" hidden="false" customHeight="false" outlineLevel="0" collapsed="false">
      <c r="O1661" s="91"/>
    </row>
    <row r="1662" s="53" customFormat="true" ht="12.75" hidden="false" customHeight="false" outlineLevel="0" collapsed="false">
      <c r="O1662" s="91"/>
    </row>
    <row r="1663" s="53" customFormat="true" ht="12.75" hidden="false" customHeight="false" outlineLevel="0" collapsed="false">
      <c r="O1663" s="91"/>
    </row>
    <row r="1664" s="53" customFormat="true" ht="12.75" hidden="false" customHeight="false" outlineLevel="0" collapsed="false">
      <c r="O1664" s="91"/>
    </row>
    <row r="1665" s="53" customFormat="true" ht="12.75" hidden="false" customHeight="false" outlineLevel="0" collapsed="false">
      <c r="O1665" s="91"/>
    </row>
    <row r="1666" s="53" customFormat="true" ht="12.75" hidden="false" customHeight="false" outlineLevel="0" collapsed="false">
      <c r="O1666" s="91"/>
    </row>
    <row r="1667" s="53" customFormat="true" ht="12.75" hidden="false" customHeight="false" outlineLevel="0" collapsed="false">
      <c r="O1667" s="91"/>
    </row>
    <row r="1668" s="53" customFormat="true" ht="12.75" hidden="false" customHeight="false" outlineLevel="0" collapsed="false">
      <c r="O1668" s="91"/>
    </row>
    <row r="1669" s="53" customFormat="true" ht="12.75" hidden="false" customHeight="false" outlineLevel="0" collapsed="false">
      <c r="O1669" s="91"/>
    </row>
    <row r="1670" s="53" customFormat="true" ht="12.75" hidden="false" customHeight="false" outlineLevel="0" collapsed="false">
      <c r="O1670" s="91"/>
    </row>
    <row r="1671" s="53" customFormat="true" ht="12.75" hidden="false" customHeight="false" outlineLevel="0" collapsed="false">
      <c r="O1671" s="91"/>
    </row>
    <row r="1672" s="53" customFormat="true" ht="12.75" hidden="false" customHeight="false" outlineLevel="0" collapsed="false">
      <c r="O1672" s="91"/>
    </row>
    <row r="1673" s="53" customFormat="true" ht="12.75" hidden="false" customHeight="false" outlineLevel="0" collapsed="false">
      <c r="O1673" s="91"/>
    </row>
    <row r="1674" s="53" customFormat="true" ht="12.75" hidden="false" customHeight="false" outlineLevel="0" collapsed="false">
      <c r="O1674" s="91"/>
    </row>
    <row r="1675" s="53" customFormat="true" ht="12.75" hidden="false" customHeight="false" outlineLevel="0" collapsed="false">
      <c r="O1675" s="91"/>
    </row>
    <row r="1676" s="53" customFormat="true" ht="12.75" hidden="false" customHeight="false" outlineLevel="0" collapsed="false">
      <c r="O1676" s="91"/>
    </row>
    <row r="1677" s="53" customFormat="true" ht="12.75" hidden="false" customHeight="false" outlineLevel="0" collapsed="false">
      <c r="O1677" s="91"/>
    </row>
    <row r="1678" s="53" customFormat="true" ht="12.75" hidden="false" customHeight="false" outlineLevel="0" collapsed="false">
      <c r="O1678" s="91"/>
    </row>
    <row r="1679" s="53" customFormat="true" ht="12.75" hidden="false" customHeight="false" outlineLevel="0" collapsed="false">
      <c r="O1679" s="91"/>
    </row>
    <row r="1680" s="53" customFormat="true" ht="12.75" hidden="false" customHeight="false" outlineLevel="0" collapsed="false">
      <c r="O1680" s="91"/>
    </row>
    <row r="1681" s="53" customFormat="true" ht="12.75" hidden="false" customHeight="false" outlineLevel="0" collapsed="false">
      <c r="O1681" s="91"/>
    </row>
    <row r="1682" s="53" customFormat="true" ht="12.75" hidden="false" customHeight="false" outlineLevel="0" collapsed="false">
      <c r="O1682" s="91"/>
    </row>
    <row r="1683" s="53" customFormat="true" ht="12.75" hidden="false" customHeight="false" outlineLevel="0" collapsed="false">
      <c r="O1683" s="91"/>
    </row>
    <row r="1684" s="53" customFormat="true" ht="12.75" hidden="false" customHeight="false" outlineLevel="0" collapsed="false">
      <c r="O1684" s="91"/>
    </row>
    <row r="1685" s="53" customFormat="true" ht="12.75" hidden="false" customHeight="false" outlineLevel="0" collapsed="false">
      <c r="O1685" s="91"/>
    </row>
    <row r="1686" s="53" customFormat="true" ht="12.75" hidden="false" customHeight="false" outlineLevel="0" collapsed="false">
      <c r="O1686" s="91"/>
    </row>
    <row r="1687" s="53" customFormat="true" ht="12.75" hidden="false" customHeight="false" outlineLevel="0" collapsed="false">
      <c r="O1687" s="91"/>
    </row>
    <row r="1688" s="53" customFormat="true" ht="12.75" hidden="false" customHeight="false" outlineLevel="0" collapsed="false">
      <c r="O1688" s="91"/>
    </row>
    <row r="1689" s="53" customFormat="true" ht="12.75" hidden="false" customHeight="false" outlineLevel="0" collapsed="false">
      <c r="O1689" s="91"/>
    </row>
    <row r="1690" s="53" customFormat="true" ht="12.75" hidden="false" customHeight="false" outlineLevel="0" collapsed="false">
      <c r="O1690" s="91"/>
    </row>
    <row r="1691" s="53" customFormat="true" ht="12.75" hidden="false" customHeight="false" outlineLevel="0" collapsed="false">
      <c r="O1691" s="91"/>
    </row>
    <row r="1692" s="53" customFormat="true" ht="12.75" hidden="false" customHeight="false" outlineLevel="0" collapsed="false">
      <c r="O1692" s="91"/>
    </row>
    <row r="1693" s="53" customFormat="true" ht="12.75" hidden="false" customHeight="false" outlineLevel="0" collapsed="false">
      <c r="O1693" s="91"/>
    </row>
    <row r="1694" s="53" customFormat="true" ht="12.75" hidden="false" customHeight="false" outlineLevel="0" collapsed="false">
      <c r="O1694" s="91"/>
    </row>
    <row r="1695" s="53" customFormat="true" ht="12.75" hidden="false" customHeight="false" outlineLevel="0" collapsed="false">
      <c r="O1695" s="91"/>
    </row>
    <row r="1696" s="53" customFormat="true" ht="12.75" hidden="false" customHeight="false" outlineLevel="0" collapsed="false">
      <c r="O1696" s="91"/>
    </row>
    <row r="1697" s="53" customFormat="true" ht="12.75" hidden="false" customHeight="false" outlineLevel="0" collapsed="false">
      <c r="O1697" s="91"/>
    </row>
    <row r="1698" s="53" customFormat="true" ht="12.75" hidden="false" customHeight="false" outlineLevel="0" collapsed="false">
      <c r="O1698" s="91"/>
    </row>
    <row r="1699" s="53" customFormat="true" ht="12.75" hidden="false" customHeight="false" outlineLevel="0" collapsed="false">
      <c r="O1699" s="91"/>
    </row>
    <row r="1700" s="53" customFormat="true" ht="12.75" hidden="false" customHeight="false" outlineLevel="0" collapsed="false">
      <c r="O1700" s="91"/>
    </row>
    <row r="1701" s="53" customFormat="true" ht="12.75" hidden="false" customHeight="false" outlineLevel="0" collapsed="false">
      <c r="O1701" s="91"/>
    </row>
    <row r="1702" s="53" customFormat="true" ht="12.75" hidden="false" customHeight="false" outlineLevel="0" collapsed="false">
      <c r="O1702" s="91"/>
    </row>
    <row r="1703" s="53" customFormat="true" ht="12.75" hidden="false" customHeight="false" outlineLevel="0" collapsed="false">
      <c r="O1703" s="91"/>
    </row>
    <row r="1704" s="53" customFormat="true" ht="12.75" hidden="false" customHeight="false" outlineLevel="0" collapsed="false">
      <c r="O1704" s="91"/>
    </row>
    <row r="1705" s="53" customFormat="true" ht="12.75" hidden="false" customHeight="false" outlineLevel="0" collapsed="false">
      <c r="O1705" s="91"/>
    </row>
    <row r="1706" s="53" customFormat="true" ht="12.75" hidden="false" customHeight="false" outlineLevel="0" collapsed="false">
      <c r="O1706" s="91"/>
    </row>
    <row r="1707" s="53" customFormat="true" ht="12.75" hidden="false" customHeight="false" outlineLevel="0" collapsed="false">
      <c r="O1707" s="91"/>
    </row>
    <row r="1708" s="53" customFormat="true" ht="12.75" hidden="false" customHeight="false" outlineLevel="0" collapsed="false">
      <c r="O1708" s="91"/>
    </row>
    <row r="1709" s="53" customFormat="true" ht="12.75" hidden="false" customHeight="false" outlineLevel="0" collapsed="false">
      <c r="O1709" s="91"/>
    </row>
    <row r="1710" s="53" customFormat="true" ht="12.75" hidden="false" customHeight="false" outlineLevel="0" collapsed="false">
      <c r="O1710" s="91"/>
    </row>
    <row r="1711" s="53" customFormat="true" ht="12.75" hidden="false" customHeight="false" outlineLevel="0" collapsed="false">
      <c r="O1711" s="91"/>
    </row>
    <row r="1712" s="53" customFormat="true" ht="12.75" hidden="false" customHeight="false" outlineLevel="0" collapsed="false">
      <c r="O1712" s="91"/>
    </row>
    <row r="1713" s="53" customFormat="true" ht="12.75" hidden="false" customHeight="false" outlineLevel="0" collapsed="false">
      <c r="O1713" s="91"/>
    </row>
    <row r="1714" s="53" customFormat="true" ht="12.75" hidden="false" customHeight="false" outlineLevel="0" collapsed="false">
      <c r="O1714" s="91"/>
    </row>
    <row r="1715" s="53" customFormat="true" ht="12.75" hidden="false" customHeight="false" outlineLevel="0" collapsed="false">
      <c r="O1715" s="91"/>
    </row>
    <row r="1716" s="53" customFormat="true" ht="12.75" hidden="false" customHeight="false" outlineLevel="0" collapsed="false">
      <c r="O1716" s="91"/>
    </row>
    <row r="1717" s="53" customFormat="true" ht="12.75" hidden="false" customHeight="false" outlineLevel="0" collapsed="false">
      <c r="O1717" s="91"/>
    </row>
    <row r="1718" s="53" customFormat="true" ht="12.75" hidden="false" customHeight="false" outlineLevel="0" collapsed="false">
      <c r="O1718" s="91"/>
    </row>
    <row r="1719" s="53" customFormat="true" ht="12.75" hidden="false" customHeight="false" outlineLevel="0" collapsed="false">
      <c r="O1719" s="91"/>
    </row>
    <row r="1720" s="53" customFormat="true" ht="12.75" hidden="false" customHeight="false" outlineLevel="0" collapsed="false">
      <c r="O1720" s="91"/>
    </row>
    <row r="1721" s="53" customFormat="true" ht="12.75" hidden="false" customHeight="false" outlineLevel="0" collapsed="false">
      <c r="O1721" s="91"/>
    </row>
    <row r="1722" s="53" customFormat="true" ht="12.75" hidden="false" customHeight="false" outlineLevel="0" collapsed="false">
      <c r="O1722" s="91"/>
    </row>
    <row r="1723" s="53" customFormat="true" ht="12.75" hidden="false" customHeight="false" outlineLevel="0" collapsed="false">
      <c r="O1723" s="91"/>
    </row>
    <row r="1724" s="53" customFormat="true" ht="12.75" hidden="false" customHeight="false" outlineLevel="0" collapsed="false">
      <c r="O1724" s="91"/>
    </row>
    <row r="1725" s="53" customFormat="true" ht="12.75" hidden="false" customHeight="false" outlineLevel="0" collapsed="false">
      <c r="O1725" s="91"/>
    </row>
    <row r="1726" s="53" customFormat="true" ht="12.75" hidden="false" customHeight="false" outlineLevel="0" collapsed="false">
      <c r="O1726" s="91"/>
    </row>
    <row r="1727" s="53" customFormat="true" ht="12.75" hidden="false" customHeight="false" outlineLevel="0" collapsed="false">
      <c r="O1727" s="91"/>
    </row>
    <row r="1728" s="53" customFormat="true" ht="12.75" hidden="false" customHeight="false" outlineLevel="0" collapsed="false">
      <c r="O1728" s="91"/>
    </row>
    <row r="1729" s="53" customFormat="true" ht="12.75" hidden="false" customHeight="false" outlineLevel="0" collapsed="false">
      <c r="O1729" s="91"/>
    </row>
    <row r="1730" s="53" customFormat="true" ht="12.75" hidden="false" customHeight="false" outlineLevel="0" collapsed="false">
      <c r="O1730" s="91"/>
    </row>
    <row r="1731" s="53" customFormat="true" ht="12.75" hidden="false" customHeight="false" outlineLevel="0" collapsed="false">
      <c r="O1731" s="91"/>
    </row>
    <row r="1732" s="53" customFormat="true" ht="12.75" hidden="false" customHeight="false" outlineLevel="0" collapsed="false">
      <c r="O1732" s="91"/>
    </row>
    <row r="1733" s="53" customFormat="true" ht="12.75" hidden="false" customHeight="false" outlineLevel="0" collapsed="false">
      <c r="O1733" s="91"/>
    </row>
    <row r="1734" s="53" customFormat="true" ht="12.75" hidden="false" customHeight="false" outlineLevel="0" collapsed="false">
      <c r="O1734" s="91"/>
    </row>
    <row r="1735" s="53" customFormat="true" ht="12.75" hidden="false" customHeight="false" outlineLevel="0" collapsed="false">
      <c r="O1735" s="91"/>
    </row>
    <row r="1736" s="53" customFormat="true" ht="12.75" hidden="false" customHeight="false" outlineLevel="0" collapsed="false">
      <c r="O1736" s="91"/>
    </row>
    <row r="1737" s="53" customFormat="true" ht="12.75" hidden="false" customHeight="false" outlineLevel="0" collapsed="false">
      <c r="O1737" s="91"/>
    </row>
    <row r="1738" s="53" customFormat="true" ht="12.75" hidden="false" customHeight="false" outlineLevel="0" collapsed="false">
      <c r="O1738" s="91"/>
    </row>
    <row r="1739" s="53" customFormat="true" ht="12.75" hidden="false" customHeight="false" outlineLevel="0" collapsed="false">
      <c r="O1739" s="91"/>
    </row>
    <row r="1740" s="53" customFormat="true" ht="12.75" hidden="false" customHeight="false" outlineLevel="0" collapsed="false">
      <c r="O1740" s="91"/>
    </row>
    <row r="1741" s="53" customFormat="true" ht="12.75" hidden="false" customHeight="false" outlineLevel="0" collapsed="false">
      <c r="O1741" s="91"/>
    </row>
    <row r="1742" s="53" customFormat="true" ht="12.75" hidden="false" customHeight="false" outlineLevel="0" collapsed="false">
      <c r="O1742" s="91"/>
    </row>
    <row r="1743" s="53" customFormat="true" ht="12.75" hidden="false" customHeight="false" outlineLevel="0" collapsed="false">
      <c r="O1743" s="91"/>
    </row>
    <row r="1744" s="53" customFormat="true" ht="12.75" hidden="false" customHeight="false" outlineLevel="0" collapsed="false">
      <c r="O1744" s="91"/>
    </row>
    <row r="1745" s="53" customFormat="true" ht="12.75" hidden="false" customHeight="false" outlineLevel="0" collapsed="false">
      <c r="O1745" s="91"/>
    </row>
    <row r="1746" s="53" customFormat="true" ht="12.75" hidden="false" customHeight="false" outlineLevel="0" collapsed="false">
      <c r="O1746" s="91"/>
    </row>
    <row r="1747" s="53" customFormat="true" ht="12.75" hidden="false" customHeight="false" outlineLevel="0" collapsed="false">
      <c r="O1747" s="91"/>
    </row>
    <row r="1748" s="53" customFormat="true" ht="12.75" hidden="false" customHeight="false" outlineLevel="0" collapsed="false">
      <c r="O1748" s="91"/>
    </row>
    <row r="1749" s="53" customFormat="true" ht="12.75" hidden="false" customHeight="false" outlineLevel="0" collapsed="false">
      <c r="O1749" s="91"/>
    </row>
    <row r="1750" s="53" customFormat="true" ht="12.75" hidden="false" customHeight="false" outlineLevel="0" collapsed="false">
      <c r="O1750" s="91"/>
    </row>
    <row r="1751" s="53" customFormat="true" ht="12.75" hidden="false" customHeight="false" outlineLevel="0" collapsed="false">
      <c r="O1751" s="91"/>
    </row>
    <row r="1752" s="53" customFormat="true" ht="12.75" hidden="false" customHeight="false" outlineLevel="0" collapsed="false">
      <c r="O1752" s="91"/>
    </row>
    <row r="1753" s="53" customFormat="true" ht="12.75" hidden="false" customHeight="false" outlineLevel="0" collapsed="false">
      <c r="O1753" s="91"/>
    </row>
    <row r="1754" s="53" customFormat="true" ht="12.75" hidden="false" customHeight="false" outlineLevel="0" collapsed="false">
      <c r="O1754" s="91"/>
    </row>
    <row r="1755" s="53" customFormat="true" ht="12.75" hidden="false" customHeight="false" outlineLevel="0" collapsed="false">
      <c r="O1755" s="91"/>
    </row>
    <row r="1756" s="53" customFormat="true" ht="12.75" hidden="false" customHeight="false" outlineLevel="0" collapsed="false">
      <c r="O1756" s="91"/>
    </row>
    <row r="1757" s="53" customFormat="true" ht="12.75" hidden="false" customHeight="false" outlineLevel="0" collapsed="false">
      <c r="O1757" s="91"/>
    </row>
    <row r="1758" s="53" customFormat="true" ht="12.75" hidden="false" customHeight="false" outlineLevel="0" collapsed="false">
      <c r="O1758" s="91"/>
    </row>
    <row r="1759" s="53" customFormat="true" ht="12.75" hidden="false" customHeight="false" outlineLevel="0" collapsed="false">
      <c r="O1759" s="91"/>
    </row>
    <row r="1760" s="53" customFormat="true" ht="12.75" hidden="false" customHeight="false" outlineLevel="0" collapsed="false">
      <c r="O1760" s="91"/>
    </row>
    <row r="1761" s="53" customFormat="true" ht="12.75" hidden="false" customHeight="false" outlineLevel="0" collapsed="false">
      <c r="O1761" s="91"/>
    </row>
    <row r="1762" s="53" customFormat="true" ht="12.75" hidden="false" customHeight="false" outlineLevel="0" collapsed="false">
      <c r="O1762" s="91"/>
    </row>
    <row r="1763" s="53" customFormat="true" ht="12.75" hidden="false" customHeight="false" outlineLevel="0" collapsed="false">
      <c r="O1763" s="91"/>
    </row>
    <row r="1764" s="53" customFormat="true" ht="12.75" hidden="false" customHeight="false" outlineLevel="0" collapsed="false">
      <c r="O1764" s="91"/>
    </row>
    <row r="1765" s="53" customFormat="true" ht="12.75" hidden="false" customHeight="false" outlineLevel="0" collapsed="false">
      <c r="O1765" s="91"/>
    </row>
    <row r="1766" s="53" customFormat="true" ht="12.75" hidden="false" customHeight="false" outlineLevel="0" collapsed="false">
      <c r="O1766" s="91"/>
    </row>
    <row r="1767" s="53" customFormat="true" ht="12.75" hidden="false" customHeight="false" outlineLevel="0" collapsed="false">
      <c r="O1767" s="91"/>
    </row>
    <row r="1768" s="53" customFormat="true" ht="12.75" hidden="false" customHeight="false" outlineLevel="0" collapsed="false">
      <c r="O1768" s="91"/>
    </row>
    <row r="1769" s="53" customFormat="true" ht="12.75" hidden="false" customHeight="false" outlineLevel="0" collapsed="false">
      <c r="O1769" s="91"/>
    </row>
    <row r="1770" s="53" customFormat="true" ht="12.75" hidden="false" customHeight="false" outlineLevel="0" collapsed="false">
      <c r="O1770" s="91"/>
    </row>
    <row r="1771" s="53" customFormat="true" ht="12.75" hidden="false" customHeight="false" outlineLevel="0" collapsed="false">
      <c r="O1771" s="91"/>
    </row>
    <row r="1772" s="53" customFormat="true" ht="12.75" hidden="false" customHeight="false" outlineLevel="0" collapsed="false">
      <c r="O1772" s="91"/>
    </row>
    <row r="1773" s="53" customFormat="true" ht="12.75" hidden="false" customHeight="false" outlineLevel="0" collapsed="false">
      <c r="O1773" s="91"/>
    </row>
    <row r="1774" s="53" customFormat="true" ht="12.75" hidden="false" customHeight="false" outlineLevel="0" collapsed="false">
      <c r="O1774" s="91"/>
    </row>
    <row r="1775" s="53" customFormat="true" ht="12.75" hidden="false" customHeight="false" outlineLevel="0" collapsed="false">
      <c r="O1775" s="91"/>
    </row>
    <row r="1776" s="53" customFormat="true" ht="12.75" hidden="false" customHeight="false" outlineLevel="0" collapsed="false">
      <c r="O1776" s="91"/>
    </row>
    <row r="1777" s="53" customFormat="true" ht="12.75" hidden="false" customHeight="false" outlineLevel="0" collapsed="false">
      <c r="O1777" s="91"/>
    </row>
    <row r="1778" s="53" customFormat="true" ht="12.75" hidden="false" customHeight="false" outlineLevel="0" collapsed="false">
      <c r="O1778" s="91"/>
    </row>
    <row r="1779" s="53" customFormat="true" ht="12.75" hidden="false" customHeight="false" outlineLevel="0" collapsed="false">
      <c r="O1779" s="91"/>
    </row>
    <row r="1780" s="53" customFormat="true" ht="12.75" hidden="false" customHeight="false" outlineLevel="0" collapsed="false">
      <c r="O1780" s="91"/>
    </row>
    <row r="1781" s="53" customFormat="true" ht="12.75" hidden="false" customHeight="false" outlineLevel="0" collapsed="false">
      <c r="O1781" s="91"/>
    </row>
    <row r="1782" s="53" customFormat="true" ht="12.75" hidden="false" customHeight="false" outlineLevel="0" collapsed="false">
      <c r="O1782" s="91"/>
    </row>
    <row r="1783" s="53" customFormat="true" ht="12.75" hidden="false" customHeight="false" outlineLevel="0" collapsed="false">
      <c r="O1783" s="91"/>
    </row>
    <row r="1784" s="53" customFormat="true" ht="12.75" hidden="false" customHeight="false" outlineLevel="0" collapsed="false">
      <c r="O1784" s="91"/>
    </row>
    <row r="1785" s="53" customFormat="true" ht="12.75" hidden="false" customHeight="false" outlineLevel="0" collapsed="false">
      <c r="O1785" s="91"/>
    </row>
    <row r="1786" s="53" customFormat="true" ht="12.75" hidden="false" customHeight="false" outlineLevel="0" collapsed="false">
      <c r="O1786" s="91"/>
    </row>
    <row r="1787" s="53" customFormat="true" ht="12.75" hidden="false" customHeight="false" outlineLevel="0" collapsed="false">
      <c r="O1787" s="91"/>
    </row>
    <row r="1788" s="53" customFormat="true" ht="12.75" hidden="false" customHeight="false" outlineLevel="0" collapsed="false">
      <c r="O1788" s="91"/>
    </row>
    <row r="1789" s="53" customFormat="true" ht="12.75" hidden="false" customHeight="false" outlineLevel="0" collapsed="false">
      <c r="O1789" s="91"/>
    </row>
    <row r="1790" s="53" customFormat="true" ht="12.75" hidden="false" customHeight="false" outlineLevel="0" collapsed="false">
      <c r="O1790" s="91"/>
    </row>
    <row r="1791" s="53" customFormat="true" ht="12.75" hidden="false" customHeight="false" outlineLevel="0" collapsed="false">
      <c r="O1791" s="91"/>
    </row>
    <row r="1792" s="53" customFormat="true" ht="12.75" hidden="false" customHeight="false" outlineLevel="0" collapsed="false">
      <c r="O1792" s="91"/>
    </row>
    <row r="1793" s="53" customFormat="true" ht="12.75" hidden="false" customHeight="false" outlineLevel="0" collapsed="false">
      <c r="O1793" s="91"/>
    </row>
    <row r="1794" s="53" customFormat="true" ht="12.75" hidden="false" customHeight="false" outlineLevel="0" collapsed="false">
      <c r="O1794" s="91"/>
    </row>
    <row r="1795" s="53" customFormat="true" ht="12.75" hidden="false" customHeight="false" outlineLevel="0" collapsed="false">
      <c r="O1795" s="91"/>
    </row>
    <row r="1796" s="53" customFormat="true" ht="12.75" hidden="false" customHeight="false" outlineLevel="0" collapsed="false">
      <c r="O1796" s="91"/>
    </row>
    <row r="1797" s="53" customFormat="true" ht="12.75" hidden="false" customHeight="false" outlineLevel="0" collapsed="false">
      <c r="O1797" s="91"/>
    </row>
    <row r="1798" s="53" customFormat="true" ht="12.75" hidden="false" customHeight="false" outlineLevel="0" collapsed="false">
      <c r="O1798" s="91"/>
    </row>
    <row r="1799" s="53" customFormat="true" ht="12.75" hidden="false" customHeight="false" outlineLevel="0" collapsed="false">
      <c r="O1799" s="91"/>
    </row>
    <row r="1800" s="53" customFormat="true" ht="12.75" hidden="false" customHeight="false" outlineLevel="0" collapsed="false">
      <c r="O1800" s="91"/>
    </row>
    <row r="1801" s="53" customFormat="true" ht="12.75" hidden="false" customHeight="false" outlineLevel="0" collapsed="false">
      <c r="O1801" s="91"/>
    </row>
    <row r="1802" s="53" customFormat="true" ht="12.75" hidden="false" customHeight="false" outlineLevel="0" collapsed="false">
      <c r="O1802" s="91"/>
    </row>
    <row r="1803" s="53" customFormat="true" ht="12.75" hidden="false" customHeight="false" outlineLevel="0" collapsed="false">
      <c r="O1803" s="91"/>
    </row>
    <row r="1804" s="53" customFormat="true" ht="12.75" hidden="false" customHeight="false" outlineLevel="0" collapsed="false">
      <c r="O1804" s="91"/>
    </row>
    <row r="1805" s="53" customFormat="true" ht="12.75" hidden="false" customHeight="false" outlineLevel="0" collapsed="false">
      <c r="O1805" s="91"/>
    </row>
    <row r="1806" s="53" customFormat="true" ht="12.75" hidden="false" customHeight="false" outlineLevel="0" collapsed="false">
      <c r="O1806" s="91"/>
    </row>
    <row r="1807" s="53" customFormat="true" ht="12.75" hidden="false" customHeight="false" outlineLevel="0" collapsed="false">
      <c r="O1807" s="91"/>
    </row>
    <row r="1808" s="53" customFormat="true" ht="12.75" hidden="false" customHeight="false" outlineLevel="0" collapsed="false">
      <c r="O1808" s="91"/>
    </row>
    <row r="1809" s="53" customFormat="true" ht="12.75" hidden="false" customHeight="false" outlineLevel="0" collapsed="false">
      <c r="O1809" s="91"/>
    </row>
    <row r="1810" s="53" customFormat="true" ht="12.75" hidden="false" customHeight="false" outlineLevel="0" collapsed="false">
      <c r="O1810" s="91"/>
    </row>
    <row r="1811" s="53" customFormat="true" ht="12.75" hidden="false" customHeight="false" outlineLevel="0" collapsed="false">
      <c r="O1811" s="91"/>
    </row>
    <row r="1812" s="53" customFormat="true" ht="12.75" hidden="false" customHeight="false" outlineLevel="0" collapsed="false">
      <c r="O1812" s="91"/>
    </row>
    <row r="1813" s="53" customFormat="true" ht="12.75" hidden="false" customHeight="false" outlineLevel="0" collapsed="false">
      <c r="O1813" s="91"/>
    </row>
    <row r="1814" s="53" customFormat="true" ht="12.75" hidden="false" customHeight="false" outlineLevel="0" collapsed="false">
      <c r="O1814" s="91"/>
    </row>
    <row r="1815" s="53" customFormat="true" ht="12.75" hidden="false" customHeight="false" outlineLevel="0" collapsed="false">
      <c r="O1815" s="91"/>
    </row>
    <row r="1816" s="53" customFormat="true" ht="12.75" hidden="false" customHeight="false" outlineLevel="0" collapsed="false">
      <c r="O1816" s="91"/>
    </row>
    <row r="1817" s="53" customFormat="true" ht="12.75" hidden="false" customHeight="false" outlineLevel="0" collapsed="false">
      <c r="O1817" s="91"/>
    </row>
    <row r="1818" s="53" customFormat="true" ht="12.75" hidden="false" customHeight="false" outlineLevel="0" collapsed="false">
      <c r="O1818" s="91"/>
    </row>
    <row r="1819" s="53" customFormat="true" ht="12.75" hidden="false" customHeight="false" outlineLevel="0" collapsed="false">
      <c r="O1819" s="91"/>
    </row>
    <row r="1820" s="53" customFormat="true" ht="12.75" hidden="false" customHeight="false" outlineLevel="0" collapsed="false">
      <c r="O1820" s="91"/>
    </row>
    <row r="1821" s="53" customFormat="true" ht="12.75" hidden="false" customHeight="false" outlineLevel="0" collapsed="false">
      <c r="O1821" s="91"/>
    </row>
    <row r="1822" s="53" customFormat="true" ht="12.75" hidden="false" customHeight="false" outlineLevel="0" collapsed="false">
      <c r="O1822" s="91"/>
    </row>
    <row r="1823" s="53" customFormat="true" ht="12.75" hidden="false" customHeight="false" outlineLevel="0" collapsed="false">
      <c r="O1823" s="91"/>
    </row>
    <row r="1824" s="53" customFormat="true" ht="12.75" hidden="false" customHeight="false" outlineLevel="0" collapsed="false">
      <c r="O1824" s="91"/>
    </row>
    <row r="1825" s="53" customFormat="true" ht="12.75" hidden="false" customHeight="false" outlineLevel="0" collapsed="false">
      <c r="O1825" s="91"/>
    </row>
    <row r="1826" s="53" customFormat="true" ht="12.75" hidden="false" customHeight="false" outlineLevel="0" collapsed="false">
      <c r="O1826" s="91"/>
    </row>
    <row r="1827" s="53" customFormat="true" ht="12.75" hidden="false" customHeight="false" outlineLevel="0" collapsed="false">
      <c r="O1827" s="91"/>
    </row>
    <row r="1828" s="53" customFormat="true" ht="12.75" hidden="false" customHeight="false" outlineLevel="0" collapsed="false">
      <c r="O1828" s="91"/>
    </row>
    <row r="1829" s="53" customFormat="true" ht="12.75" hidden="false" customHeight="false" outlineLevel="0" collapsed="false">
      <c r="O1829" s="91"/>
    </row>
    <row r="1830" s="53" customFormat="true" ht="12.75" hidden="false" customHeight="false" outlineLevel="0" collapsed="false">
      <c r="O1830" s="91"/>
    </row>
    <row r="1831" s="53" customFormat="true" ht="12.75" hidden="false" customHeight="false" outlineLevel="0" collapsed="false">
      <c r="O1831" s="91"/>
    </row>
    <row r="1832" s="53" customFormat="true" ht="12.75" hidden="false" customHeight="false" outlineLevel="0" collapsed="false">
      <c r="O1832" s="91"/>
    </row>
    <row r="1833" s="53" customFormat="true" ht="12.75" hidden="false" customHeight="false" outlineLevel="0" collapsed="false">
      <c r="O1833" s="91"/>
    </row>
    <row r="1834" s="53" customFormat="true" ht="12.75" hidden="false" customHeight="false" outlineLevel="0" collapsed="false">
      <c r="O1834" s="91"/>
    </row>
    <row r="1835" s="53" customFormat="true" ht="12.75" hidden="false" customHeight="false" outlineLevel="0" collapsed="false">
      <c r="O1835" s="91"/>
    </row>
    <row r="1836" s="53" customFormat="true" ht="12.75" hidden="false" customHeight="false" outlineLevel="0" collapsed="false">
      <c r="O1836" s="91"/>
    </row>
    <row r="1837" s="53" customFormat="true" ht="12.75" hidden="false" customHeight="false" outlineLevel="0" collapsed="false">
      <c r="O1837" s="91"/>
    </row>
    <row r="1838" s="53" customFormat="true" ht="12.75" hidden="false" customHeight="false" outlineLevel="0" collapsed="false">
      <c r="O1838" s="91"/>
    </row>
    <row r="1839" s="53" customFormat="true" ht="12.75" hidden="false" customHeight="false" outlineLevel="0" collapsed="false">
      <c r="O1839" s="91"/>
    </row>
    <row r="1840" s="53" customFormat="true" ht="12.75" hidden="false" customHeight="false" outlineLevel="0" collapsed="false">
      <c r="O1840" s="91"/>
    </row>
    <row r="1841" s="53" customFormat="true" ht="12.75" hidden="false" customHeight="false" outlineLevel="0" collapsed="false">
      <c r="O1841" s="91"/>
    </row>
    <row r="1842" s="53" customFormat="true" ht="12.75" hidden="false" customHeight="false" outlineLevel="0" collapsed="false">
      <c r="O1842" s="91"/>
    </row>
    <row r="1843" s="53" customFormat="true" ht="12.75" hidden="false" customHeight="false" outlineLevel="0" collapsed="false">
      <c r="O1843" s="91"/>
    </row>
    <row r="1844" s="53" customFormat="true" ht="12.75" hidden="false" customHeight="false" outlineLevel="0" collapsed="false">
      <c r="O1844" s="91"/>
    </row>
    <row r="1845" s="53" customFormat="true" ht="12.75" hidden="false" customHeight="false" outlineLevel="0" collapsed="false">
      <c r="O1845" s="91"/>
    </row>
    <row r="1846" s="53" customFormat="true" ht="12.75" hidden="false" customHeight="false" outlineLevel="0" collapsed="false">
      <c r="O1846" s="91"/>
    </row>
    <row r="1847" s="53" customFormat="true" ht="12.75" hidden="false" customHeight="false" outlineLevel="0" collapsed="false">
      <c r="O1847" s="91"/>
    </row>
    <row r="1848" s="53" customFormat="true" ht="12.75" hidden="false" customHeight="false" outlineLevel="0" collapsed="false">
      <c r="O1848" s="91"/>
    </row>
    <row r="1849" s="53" customFormat="true" ht="12.75" hidden="false" customHeight="false" outlineLevel="0" collapsed="false">
      <c r="O1849" s="91"/>
    </row>
    <row r="1850" s="53" customFormat="true" ht="12.75" hidden="false" customHeight="false" outlineLevel="0" collapsed="false">
      <c r="O1850" s="91"/>
    </row>
    <row r="1851" s="53" customFormat="true" ht="12.75" hidden="false" customHeight="false" outlineLevel="0" collapsed="false">
      <c r="O1851" s="91"/>
    </row>
    <row r="1852" s="53" customFormat="true" ht="12.75" hidden="false" customHeight="false" outlineLevel="0" collapsed="false">
      <c r="O1852" s="91"/>
    </row>
    <row r="1853" s="53" customFormat="true" ht="12.75" hidden="false" customHeight="false" outlineLevel="0" collapsed="false">
      <c r="O1853" s="91"/>
    </row>
    <row r="1854" s="53" customFormat="true" ht="12.75" hidden="false" customHeight="false" outlineLevel="0" collapsed="false">
      <c r="O1854" s="91"/>
    </row>
    <row r="1855" s="53" customFormat="true" ht="12.75" hidden="false" customHeight="false" outlineLevel="0" collapsed="false">
      <c r="O1855" s="91"/>
    </row>
    <row r="1856" s="53" customFormat="true" ht="12.75" hidden="false" customHeight="false" outlineLevel="0" collapsed="false">
      <c r="O1856" s="91"/>
    </row>
    <row r="1857" s="53" customFormat="true" ht="12.75" hidden="false" customHeight="false" outlineLevel="0" collapsed="false">
      <c r="O1857" s="91"/>
    </row>
    <row r="1858" s="53" customFormat="true" ht="12.75" hidden="false" customHeight="false" outlineLevel="0" collapsed="false">
      <c r="O1858" s="91"/>
    </row>
    <row r="1859" s="53" customFormat="true" ht="12.75" hidden="false" customHeight="false" outlineLevel="0" collapsed="false">
      <c r="O1859" s="91"/>
    </row>
    <row r="1860" s="53" customFormat="true" ht="12.75" hidden="false" customHeight="false" outlineLevel="0" collapsed="false">
      <c r="O1860" s="91"/>
    </row>
    <row r="1861" s="53" customFormat="true" ht="12.75" hidden="false" customHeight="false" outlineLevel="0" collapsed="false">
      <c r="O1861" s="91"/>
    </row>
    <row r="1862" s="53" customFormat="true" ht="12.75" hidden="false" customHeight="false" outlineLevel="0" collapsed="false">
      <c r="O1862" s="91"/>
    </row>
    <row r="1863" s="53" customFormat="true" ht="12.75" hidden="false" customHeight="false" outlineLevel="0" collapsed="false">
      <c r="O1863" s="91"/>
    </row>
    <row r="1864" s="53" customFormat="true" ht="12.75" hidden="false" customHeight="false" outlineLevel="0" collapsed="false">
      <c r="O1864" s="91"/>
    </row>
    <row r="1865" s="53" customFormat="true" ht="12.75" hidden="false" customHeight="false" outlineLevel="0" collapsed="false">
      <c r="O1865" s="91"/>
    </row>
    <row r="1866" s="53" customFormat="true" ht="12.75" hidden="false" customHeight="false" outlineLevel="0" collapsed="false">
      <c r="O1866" s="91"/>
    </row>
    <row r="1867" s="53" customFormat="true" ht="12.75" hidden="false" customHeight="false" outlineLevel="0" collapsed="false">
      <c r="O1867" s="91"/>
    </row>
    <row r="1868" s="53" customFormat="true" ht="12.75" hidden="false" customHeight="false" outlineLevel="0" collapsed="false">
      <c r="O1868" s="91"/>
    </row>
    <row r="1869" s="53" customFormat="true" ht="12.75" hidden="false" customHeight="false" outlineLevel="0" collapsed="false">
      <c r="O1869" s="91"/>
    </row>
    <row r="1870" s="53" customFormat="true" ht="12.75" hidden="false" customHeight="false" outlineLevel="0" collapsed="false">
      <c r="O1870" s="91"/>
    </row>
    <row r="1871" s="53" customFormat="true" ht="12.75" hidden="false" customHeight="false" outlineLevel="0" collapsed="false">
      <c r="O1871" s="91"/>
    </row>
    <row r="1872" s="53" customFormat="true" ht="12.75" hidden="false" customHeight="false" outlineLevel="0" collapsed="false">
      <c r="O1872" s="91"/>
    </row>
    <row r="1873" s="53" customFormat="true" ht="12.75" hidden="false" customHeight="false" outlineLevel="0" collapsed="false">
      <c r="O1873" s="91"/>
    </row>
  </sheetData>
  <mergeCells count="11">
    <mergeCell ref="A1:H1"/>
    <mergeCell ref="A2:H2"/>
    <mergeCell ref="A4:H4"/>
    <mergeCell ref="A7:A11"/>
    <mergeCell ref="B7:B11"/>
    <mergeCell ref="C7:C10"/>
    <mergeCell ref="D7:D10"/>
    <mergeCell ref="E7:E10"/>
    <mergeCell ref="F7:F10"/>
    <mergeCell ref="G7:G10"/>
    <mergeCell ref="H7:H10"/>
  </mergeCells>
  <conditionalFormatting sqref="B23 B14">
    <cfRule type="cellIs" priority="2" operator="equal" aboveAverage="0" equalAverage="0" bottom="0" percent="0" rank="0" text="" dxfId="33">
      <formula>"."</formula>
    </cfRule>
  </conditionalFormatting>
  <conditionalFormatting sqref="G14:G326 C14:C326 E14:E326">
    <cfRule type="cellIs" priority="3" operator="lessThan" aboveAverage="0" equalAverage="0" bottom="0" percent="0" rank="0" text="" dxfId="34">
      <formula>3</formula>
    </cfRule>
  </conditionalFormatting>
  <conditionalFormatting sqref="C12:H909">
    <cfRule type="cellIs" priority="4" operator="equal" aboveAverage="0" equalAverage="0" bottom="0" percent="0" rank="0" text="" dxfId="35">
      <formula>"."</formula>
    </cfRule>
  </conditionalFormatting>
  <printOptions headings="false" gridLines="false" gridLinesSet="true" horizontalCentered="false" verticalCentered="false"/>
  <pageMargins left="0.590277777777778" right="0.236111111111111" top="0.39375" bottom="0.393055555555556" header="0.511811023622047" footer="0.196527777777778"/>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
* Siehe Vorbemerkung in der Einführung.
1 Klassifikation der Wirtschaftszweige, Ausgabe 2008 (WZ 2008).
2 Stand Ende September 2016.
Jahresbericht für Betriebe - Arbeitsunterlage 2016</oddFooter>
  </headerFooter>
  <rowBreaks count="10" manualBreakCount="10">
    <brk id="88" man="true" max="16383" min="0"/>
    <brk id="167" man="true" max="16383" min="0"/>
    <brk id="247" man="true" max="16383" min="0"/>
    <brk id="325" man="true" max="16383" min="0"/>
    <brk id="402" man="true" max="16383" min="0"/>
    <brk id="481" man="true" max="16383" min="0"/>
    <brk id="559" man="true" max="16383" min="0"/>
    <brk id="637" man="true" max="16383" min="0"/>
    <brk id="716" man="true" max="16383" min="0"/>
    <brk id="79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8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H1"/>
    </sheetView>
  </sheetViews>
  <sheetFormatPr defaultColWidth="11.41796875" defaultRowHeight="12.75" zeroHeight="false" outlineLevelRow="0" outlineLevelCol="0"/>
  <cols>
    <col collapsed="false" customWidth="true" hidden="false" outlineLevel="0" max="1" min="1" style="3" width="8.56"/>
    <col collapsed="false" customWidth="true" hidden="false" outlineLevel="0" max="2" min="2" style="3" width="27.28"/>
    <col collapsed="false" customWidth="true" hidden="false" outlineLevel="0" max="3" min="3" style="3" width="13.7"/>
    <col collapsed="false" customWidth="true" hidden="false" outlineLevel="0" max="4" min="4" style="3" width="12.56"/>
    <col collapsed="false" customWidth="true" hidden="false" outlineLevel="0" max="5" min="5" style="3" width="14.56"/>
    <col collapsed="false" customWidth="true" hidden="false" outlineLevel="0" max="6" min="6" style="3" width="12.56"/>
    <col collapsed="false" customWidth="true" hidden="false" outlineLevel="0" max="7" min="7" style="3" width="14.56"/>
    <col collapsed="false" customWidth="true" hidden="false" outlineLevel="0" max="8" min="8" style="3" width="12.56"/>
    <col collapsed="false" customWidth="false" hidden="false" outlineLevel="0" max="12" min="9" style="3" width="11.42"/>
    <col collapsed="false" customWidth="true" hidden="false" outlineLevel="0" max="13" min="13" style="3" width="12.42"/>
    <col collapsed="false" customWidth="false" hidden="false" outlineLevel="0" max="257" min="14" style="3" width="11.42"/>
  </cols>
  <sheetData>
    <row r="1" customFormat="false" ht="12.75" hidden="false" customHeight="false" outlineLevel="0" collapsed="false">
      <c r="A1" s="51" t="s">
        <v>73</v>
      </c>
      <c r="B1" s="51"/>
      <c r="C1" s="51"/>
      <c r="D1" s="51"/>
      <c r="E1" s="51"/>
      <c r="F1" s="51"/>
      <c r="G1" s="51"/>
      <c r="H1" s="51"/>
    </row>
    <row r="2" customFormat="false" ht="12.75" hidden="false" customHeight="true" outlineLevel="0" collapsed="false">
      <c r="A2" s="52" t="s">
        <v>108</v>
      </c>
      <c r="B2" s="52"/>
      <c r="C2" s="52"/>
      <c r="D2" s="52"/>
      <c r="E2" s="52"/>
      <c r="F2" s="52"/>
      <c r="G2" s="52"/>
      <c r="H2" s="52"/>
    </row>
    <row r="3" customFormat="false" ht="8.1" hidden="false" customHeight="true" outlineLevel="0" collapsed="false"/>
    <row r="4" customFormat="false" ht="12.75" hidden="false" customHeight="false" outlineLevel="0" collapsed="false">
      <c r="A4" s="52" t="s">
        <v>946</v>
      </c>
      <c r="B4" s="52"/>
      <c r="C4" s="52"/>
      <c r="D4" s="52"/>
      <c r="E4" s="52"/>
      <c r="F4" s="52"/>
      <c r="G4" s="52"/>
      <c r="H4" s="52"/>
    </row>
    <row r="5" customFormat="false" ht="8.1" hidden="false" customHeight="true" outlineLevel="0" collapsed="false">
      <c r="I5" s="53"/>
    </row>
    <row r="6" customFormat="false" ht="8.1" hidden="false" customHeight="true" outlineLevel="0" collapsed="false">
      <c r="I6" s="53"/>
    </row>
    <row r="7" customFormat="false" ht="14.25" hidden="false" customHeight="true" outlineLevel="0" collapsed="false">
      <c r="A7" s="56" t="s">
        <v>113</v>
      </c>
      <c r="B7" s="58" t="s">
        <v>114</v>
      </c>
      <c r="C7" s="81" t="s">
        <v>109</v>
      </c>
      <c r="D7" s="81"/>
      <c r="E7" s="81"/>
      <c r="F7" s="81"/>
      <c r="G7" s="81"/>
      <c r="H7" s="81"/>
      <c r="I7" s="53"/>
      <c r="J7" s="53"/>
      <c r="K7" s="53"/>
      <c r="L7" s="53"/>
      <c r="M7" s="53"/>
      <c r="N7" s="53"/>
      <c r="O7" s="53"/>
      <c r="P7" s="53"/>
      <c r="Q7" s="53"/>
      <c r="R7" s="53"/>
      <c r="S7" s="53"/>
      <c r="T7" s="53"/>
      <c r="U7" s="53"/>
      <c r="V7" s="53"/>
      <c r="W7" s="53"/>
      <c r="X7" s="53"/>
      <c r="Y7" s="53"/>
      <c r="Z7" s="53"/>
      <c r="AA7" s="53"/>
      <c r="AB7" s="53"/>
      <c r="AC7" s="53"/>
      <c r="AD7" s="53"/>
      <c r="AE7" s="53"/>
      <c r="AF7" s="53"/>
      <c r="AG7" s="53"/>
      <c r="AH7" s="53"/>
      <c r="AI7" s="53"/>
      <c r="AJ7" s="53"/>
      <c r="AK7" s="53"/>
      <c r="AL7" s="53"/>
      <c r="AM7" s="53"/>
      <c r="AN7" s="53"/>
      <c r="AO7" s="53"/>
      <c r="AP7" s="53"/>
      <c r="AQ7" s="53"/>
      <c r="AR7" s="53"/>
    </row>
    <row r="8" customFormat="false" ht="12.75" hidden="false" customHeight="true" outlineLevel="0" collapsed="false">
      <c r="A8" s="56"/>
      <c r="B8" s="58"/>
      <c r="C8" s="103" t="s">
        <v>110</v>
      </c>
      <c r="D8" s="58" t="s">
        <v>81</v>
      </c>
      <c r="E8" s="103" t="s">
        <v>111</v>
      </c>
      <c r="F8" s="59" t="s">
        <v>81</v>
      </c>
      <c r="G8" s="59" t="s">
        <v>112</v>
      </c>
      <c r="H8" s="59" t="s">
        <v>81</v>
      </c>
      <c r="I8" s="53"/>
      <c r="J8" s="53"/>
      <c r="K8" s="53"/>
      <c r="L8" s="53"/>
      <c r="M8" s="53"/>
      <c r="N8" s="53"/>
      <c r="O8" s="53"/>
      <c r="P8" s="53"/>
      <c r="Q8" s="53"/>
      <c r="R8" s="53"/>
      <c r="S8" s="53"/>
      <c r="T8" s="53"/>
      <c r="U8" s="53"/>
      <c r="V8" s="53"/>
      <c r="W8" s="53"/>
      <c r="X8" s="53"/>
      <c r="Y8" s="53"/>
      <c r="Z8" s="53"/>
      <c r="AA8" s="53"/>
      <c r="AB8" s="53"/>
      <c r="AC8" s="53"/>
      <c r="AD8" s="53"/>
      <c r="AE8" s="53"/>
      <c r="AF8" s="53"/>
      <c r="AG8" s="53"/>
      <c r="AH8" s="53"/>
      <c r="AI8" s="53"/>
      <c r="AJ8" s="53"/>
      <c r="AK8" s="53"/>
      <c r="AL8" s="53"/>
      <c r="AM8" s="53"/>
      <c r="AN8" s="53"/>
      <c r="AO8" s="53"/>
      <c r="AP8" s="53"/>
      <c r="AQ8" s="53"/>
      <c r="AR8" s="53"/>
    </row>
    <row r="9" customFormat="false" ht="12.75" hidden="false" customHeight="true" outlineLevel="0" collapsed="false">
      <c r="A9" s="56"/>
      <c r="B9" s="58"/>
      <c r="C9" s="103"/>
      <c r="D9" s="58"/>
      <c r="E9" s="103"/>
      <c r="F9" s="103"/>
      <c r="G9" s="103"/>
      <c r="H9" s="103"/>
      <c r="I9" s="53"/>
      <c r="J9" s="53"/>
      <c r="K9" s="53"/>
      <c r="L9" s="53"/>
      <c r="M9" s="53"/>
      <c r="N9" s="53"/>
      <c r="O9" s="53"/>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row>
    <row r="10" customFormat="false" ht="12.75" hidden="false" customHeight="true" outlineLevel="0" collapsed="false">
      <c r="A10" s="56"/>
      <c r="B10" s="58"/>
      <c r="C10" s="103"/>
      <c r="D10" s="58"/>
      <c r="E10" s="103"/>
      <c r="F10" s="103"/>
      <c r="G10" s="103"/>
      <c r="H10" s="103"/>
      <c r="I10" s="53"/>
      <c r="J10" s="53"/>
      <c r="K10" s="53"/>
      <c r="L10" s="53"/>
      <c r="M10" s="53"/>
      <c r="N10" s="53"/>
      <c r="O10" s="53"/>
      <c r="P10" s="53"/>
      <c r="Q10" s="53"/>
      <c r="R10" s="53"/>
      <c r="S10" s="53"/>
      <c r="T10" s="53"/>
      <c r="U10" s="53"/>
      <c r="V10" s="53"/>
      <c r="W10" s="53"/>
      <c r="X10" s="53"/>
      <c r="Y10" s="53"/>
      <c r="Z10" s="53"/>
      <c r="AA10" s="53"/>
      <c r="AB10" s="53"/>
      <c r="AC10" s="53"/>
      <c r="AD10" s="53"/>
      <c r="AE10" s="53"/>
      <c r="AF10" s="53"/>
      <c r="AG10" s="53"/>
      <c r="AH10" s="53"/>
      <c r="AI10" s="53"/>
      <c r="AJ10" s="53"/>
      <c r="AK10" s="53"/>
      <c r="AL10" s="53"/>
      <c r="AM10" s="53"/>
      <c r="AN10" s="53"/>
      <c r="AO10" s="53"/>
      <c r="AP10" s="53"/>
      <c r="AQ10" s="53"/>
      <c r="AR10" s="53"/>
    </row>
    <row r="11" customFormat="false" ht="12.75" hidden="false" customHeight="true" outlineLevel="0" collapsed="false">
      <c r="A11" s="56"/>
      <c r="B11" s="58"/>
      <c r="C11" s="62" t="s">
        <v>84</v>
      </c>
      <c r="D11" s="63" t="s">
        <v>83</v>
      </c>
      <c r="E11" s="62" t="s">
        <v>84</v>
      </c>
      <c r="F11" s="63" t="s">
        <v>83</v>
      </c>
      <c r="G11" s="62" t="s">
        <v>84</v>
      </c>
      <c r="H11" s="65" t="s">
        <v>83</v>
      </c>
      <c r="I11" s="53"/>
      <c r="J11" s="53"/>
      <c r="K11" s="53"/>
      <c r="L11" s="53"/>
      <c r="M11" s="53"/>
      <c r="N11" s="53"/>
      <c r="O11" s="53"/>
      <c r="P11" s="53"/>
      <c r="Q11" s="53"/>
      <c r="R11" s="53"/>
      <c r="S11" s="53"/>
      <c r="T11" s="53"/>
      <c r="U11" s="53"/>
      <c r="V11" s="53"/>
      <c r="W11" s="53"/>
      <c r="X11" s="53"/>
      <c r="Y11" s="53"/>
      <c r="Z11" s="53"/>
      <c r="AA11" s="53"/>
      <c r="AB11" s="53"/>
      <c r="AC11" s="53"/>
      <c r="AD11" s="53"/>
      <c r="AE11" s="53"/>
      <c r="AF11" s="53"/>
      <c r="AG11" s="53"/>
      <c r="AH11" s="53"/>
      <c r="AI11" s="53"/>
      <c r="AJ11" s="53"/>
      <c r="AK11" s="53"/>
      <c r="AL11" s="53"/>
      <c r="AM11" s="53"/>
      <c r="AN11" s="53"/>
      <c r="AO11" s="53"/>
      <c r="AP11" s="53"/>
      <c r="AQ11" s="53"/>
      <c r="AR11" s="53"/>
    </row>
    <row r="12" customFormat="false" ht="6.75" hidden="false" customHeight="true" outlineLevel="0" collapsed="false">
      <c r="A12" s="85"/>
      <c r="B12" s="66"/>
      <c r="C12" s="85"/>
      <c r="I12" s="53"/>
    </row>
    <row r="13" s="53" customFormat="true" ht="12.75" hidden="false" customHeight="false" outlineLevel="0" collapsed="false">
      <c r="A13" s="86" t="s">
        <v>117</v>
      </c>
      <c r="B13" s="87" t="s">
        <v>118</v>
      </c>
      <c r="C13" s="88"/>
      <c r="D13" s="89"/>
      <c r="E13" s="90"/>
      <c r="F13" s="89"/>
      <c r="G13" s="90"/>
      <c r="H13" s="89"/>
      <c r="I13" s="82"/>
      <c r="J13" s="82"/>
      <c r="K13" s="82"/>
      <c r="O13" s="91"/>
    </row>
    <row r="14" s="53" customFormat="true" ht="12.75" hidden="false" customHeight="false" outlineLevel="0" collapsed="false">
      <c r="B14" s="92" t="s">
        <v>119</v>
      </c>
      <c r="C14" s="68" t="n">
        <v>6767005</v>
      </c>
      <c r="D14" s="77" t="n">
        <v>-12.6556759441492</v>
      </c>
      <c r="E14" s="68" t="n">
        <v>5839836</v>
      </c>
      <c r="F14" s="77" t="n">
        <v>-10.1154925224456</v>
      </c>
      <c r="G14" s="68" t="n">
        <v>927169</v>
      </c>
      <c r="H14" s="77" t="n">
        <v>-25.8537658141804</v>
      </c>
      <c r="I14" s="82"/>
      <c r="J14" s="82"/>
      <c r="K14" s="82"/>
      <c r="O14" s="91"/>
    </row>
    <row r="15" s="53" customFormat="true" ht="6.75" hidden="false" customHeight="true" outlineLevel="0" collapsed="false">
      <c r="B15" s="70"/>
      <c r="C15" s="3"/>
      <c r="D15" s="96"/>
      <c r="E15" s="3"/>
      <c r="F15" s="96"/>
      <c r="G15" s="3"/>
      <c r="H15" s="96"/>
      <c r="I15" s="82"/>
      <c r="J15" s="82"/>
      <c r="K15" s="82"/>
      <c r="O15" s="91"/>
    </row>
    <row r="16" s="53" customFormat="true" ht="12.75" hidden="false" customHeight="false" outlineLevel="0" collapsed="false">
      <c r="A16" s="86" t="s">
        <v>120</v>
      </c>
      <c r="B16" s="67" t="s">
        <v>121</v>
      </c>
      <c r="C16" s="68" t="n">
        <v>722292</v>
      </c>
      <c r="D16" s="77" t="s">
        <v>136</v>
      </c>
      <c r="E16" s="68" t="s">
        <v>136</v>
      </c>
      <c r="F16" s="77" t="s">
        <v>136</v>
      </c>
      <c r="G16" s="68" t="s">
        <v>136</v>
      </c>
      <c r="H16" s="77" t="s">
        <v>136</v>
      </c>
      <c r="I16" s="82"/>
      <c r="J16" s="82"/>
      <c r="K16" s="82"/>
      <c r="O16" s="91"/>
    </row>
    <row r="17" s="53" customFormat="true" ht="6.75" hidden="false" customHeight="true" outlineLevel="0" collapsed="false">
      <c r="B17" s="70"/>
      <c r="C17" s="3"/>
      <c r="D17" s="96"/>
      <c r="E17" s="3"/>
      <c r="F17" s="96"/>
      <c r="G17" s="3"/>
      <c r="H17" s="96"/>
      <c r="I17" s="82"/>
      <c r="J17" s="82"/>
      <c r="K17" s="82"/>
      <c r="O17" s="91"/>
    </row>
    <row r="18" s="53" customFormat="true" ht="12.75" hidden="false" customHeight="false" outlineLevel="0" collapsed="false">
      <c r="A18" s="86" t="s">
        <v>122</v>
      </c>
      <c r="B18" s="67" t="s">
        <v>123</v>
      </c>
      <c r="C18" s="68" t="s">
        <v>136</v>
      </c>
      <c r="D18" s="77" t="s">
        <v>136</v>
      </c>
      <c r="E18" s="68" t="s">
        <v>136</v>
      </c>
      <c r="F18" s="77" t="s">
        <v>136</v>
      </c>
      <c r="G18" s="68" t="s">
        <v>136</v>
      </c>
      <c r="H18" s="77" t="s">
        <v>136</v>
      </c>
      <c r="I18" s="82"/>
      <c r="J18" s="82"/>
      <c r="K18" s="82"/>
      <c r="O18" s="91"/>
    </row>
    <row r="19" s="53" customFormat="true" ht="6.75" hidden="false" customHeight="true" outlineLevel="0" collapsed="false">
      <c r="A19" s="86"/>
      <c r="B19" s="87"/>
      <c r="C19" s="3"/>
      <c r="D19" s="96"/>
      <c r="E19" s="3"/>
      <c r="F19" s="96"/>
      <c r="G19" s="3"/>
      <c r="H19" s="96"/>
      <c r="I19" s="82"/>
      <c r="J19" s="82"/>
      <c r="K19" s="82"/>
      <c r="O19" s="91"/>
    </row>
    <row r="20" s="53" customFormat="true" ht="12.75" hidden="false" customHeight="false" outlineLevel="0" collapsed="false">
      <c r="A20" s="86" t="s">
        <v>124</v>
      </c>
      <c r="B20" s="67" t="s">
        <v>125</v>
      </c>
      <c r="C20" s="68" t="s">
        <v>136</v>
      </c>
      <c r="D20" s="77" t="s">
        <v>136</v>
      </c>
      <c r="E20" s="68" t="s">
        <v>136</v>
      </c>
      <c r="F20" s="77" t="s">
        <v>136</v>
      </c>
      <c r="G20" s="68" t="s">
        <v>136</v>
      </c>
      <c r="H20" s="77" t="s">
        <v>136</v>
      </c>
      <c r="I20" s="82"/>
      <c r="J20" s="82"/>
      <c r="K20" s="82"/>
      <c r="O20" s="91"/>
    </row>
    <row r="21" s="53" customFormat="true" ht="6.75" hidden="false" customHeight="true" outlineLevel="0" collapsed="false">
      <c r="A21" s="86"/>
      <c r="B21" s="87"/>
      <c r="C21" s="3"/>
      <c r="D21" s="96"/>
      <c r="E21" s="3"/>
      <c r="F21" s="96"/>
      <c r="G21" s="3"/>
      <c r="H21" s="96"/>
      <c r="I21" s="82"/>
      <c r="J21" s="82"/>
      <c r="K21" s="82"/>
      <c r="O21" s="91"/>
    </row>
    <row r="22" s="53" customFormat="true" ht="12.75" hidden="false" customHeight="false" outlineLevel="0" collapsed="false">
      <c r="A22" s="86" t="s">
        <v>127</v>
      </c>
      <c r="B22" s="87" t="s">
        <v>128</v>
      </c>
      <c r="C22" s="3"/>
      <c r="D22" s="96"/>
      <c r="E22" s="3"/>
      <c r="F22" s="96"/>
      <c r="G22" s="3"/>
      <c r="H22" s="96"/>
      <c r="I22" s="82"/>
      <c r="J22" s="82"/>
      <c r="K22" s="82"/>
      <c r="O22" s="91"/>
    </row>
    <row r="23" s="53" customFormat="true" ht="12.75" hidden="false" customHeight="false" outlineLevel="0" collapsed="false">
      <c r="B23" s="92" t="s">
        <v>129</v>
      </c>
      <c r="C23" s="68" t="n">
        <v>1843010</v>
      </c>
      <c r="D23" s="77" t="n">
        <v>-30.2876422939516</v>
      </c>
      <c r="E23" s="68" t="s">
        <v>136</v>
      </c>
      <c r="F23" s="77" t="s">
        <v>136</v>
      </c>
      <c r="G23" s="68" t="s">
        <v>136</v>
      </c>
      <c r="H23" s="77" t="s">
        <v>136</v>
      </c>
      <c r="I23" s="82"/>
      <c r="J23" s="82"/>
      <c r="K23" s="82"/>
      <c r="O23" s="91"/>
    </row>
    <row r="24" s="53" customFormat="true" ht="6.75" hidden="false" customHeight="true" outlineLevel="0" collapsed="false">
      <c r="B24" s="70"/>
      <c r="C24" s="3"/>
      <c r="D24" s="96"/>
      <c r="E24" s="3"/>
      <c r="F24" s="96"/>
      <c r="G24" s="3"/>
      <c r="H24" s="96"/>
      <c r="I24" s="82"/>
      <c r="J24" s="82"/>
      <c r="K24" s="82"/>
      <c r="O24" s="91"/>
    </row>
    <row r="25" s="53" customFormat="true" ht="12.75" hidden="false" customHeight="false" outlineLevel="0" collapsed="false">
      <c r="A25" s="86" t="s">
        <v>130</v>
      </c>
      <c r="B25" s="67" t="s">
        <v>131</v>
      </c>
      <c r="C25" s="106" t="s">
        <v>136</v>
      </c>
      <c r="D25" s="77" t="s">
        <v>136</v>
      </c>
      <c r="E25" s="106" t="s">
        <v>136</v>
      </c>
      <c r="F25" s="77" t="s">
        <v>136</v>
      </c>
      <c r="G25" s="106" t="s">
        <v>136</v>
      </c>
      <c r="H25" s="77" t="s">
        <v>136</v>
      </c>
      <c r="I25" s="82"/>
      <c r="J25" s="82"/>
      <c r="K25" s="82"/>
      <c r="O25" s="91"/>
    </row>
    <row r="26" s="53" customFormat="true" ht="6.75" hidden="false" customHeight="true" outlineLevel="0" collapsed="false">
      <c r="A26" s="86"/>
      <c r="B26" s="87"/>
      <c r="C26" s="3"/>
      <c r="D26" s="96"/>
      <c r="E26" s="3"/>
      <c r="F26" s="96"/>
      <c r="G26" s="3"/>
      <c r="H26" s="96"/>
      <c r="I26" s="82"/>
      <c r="J26" s="82"/>
      <c r="K26" s="82"/>
      <c r="O26" s="91"/>
    </row>
    <row r="27" s="53" customFormat="true" ht="12.75" hidden="false" customHeight="false" outlineLevel="0" collapsed="false">
      <c r="A27" s="86" t="s">
        <v>132</v>
      </c>
      <c r="B27" s="67" t="s">
        <v>133</v>
      </c>
      <c r="C27" s="106" t="s">
        <v>136</v>
      </c>
      <c r="D27" s="77" t="s">
        <v>136</v>
      </c>
      <c r="E27" s="106" t="s">
        <v>136</v>
      </c>
      <c r="F27" s="77" t="s">
        <v>136</v>
      </c>
      <c r="G27" s="106" t="s">
        <v>136</v>
      </c>
      <c r="H27" s="77" t="s">
        <v>136</v>
      </c>
      <c r="I27" s="82"/>
      <c r="J27" s="82"/>
      <c r="K27" s="82"/>
      <c r="O27" s="91"/>
    </row>
    <row r="28" s="53" customFormat="true" ht="6.75" hidden="false" customHeight="true" outlineLevel="0" collapsed="false">
      <c r="A28" s="86"/>
      <c r="B28" s="87"/>
      <c r="C28" s="3"/>
      <c r="D28" s="96"/>
      <c r="E28" s="3"/>
      <c r="F28" s="96"/>
      <c r="G28" s="3"/>
      <c r="H28" s="96"/>
      <c r="I28" s="82"/>
      <c r="J28" s="82"/>
      <c r="K28" s="82"/>
      <c r="O28" s="91"/>
    </row>
    <row r="29" s="53" customFormat="true" ht="12.75" hidden="false" customHeight="false" outlineLevel="0" collapsed="false">
      <c r="A29" s="86" t="s">
        <v>134</v>
      </c>
      <c r="B29" s="67" t="s">
        <v>135</v>
      </c>
      <c r="C29" s="106" t="s">
        <v>136</v>
      </c>
      <c r="D29" s="77" t="s">
        <v>136</v>
      </c>
      <c r="E29" s="106" t="s">
        <v>136</v>
      </c>
      <c r="F29" s="77" t="s">
        <v>136</v>
      </c>
      <c r="G29" s="106" t="s">
        <v>136</v>
      </c>
      <c r="H29" s="77" t="s">
        <v>136</v>
      </c>
      <c r="I29" s="82"/>
      <c r="J29" s="82"/>
      <c r="K29" s="82"/>
      <c r="O29" s="91"/>
    </row>
    <row r="30" s="53" customFormat="true" ht="6.75" hidden="false" customHeight="true" outlineLevel="0" collapsed="false">
      <c r="A30" s="86"/>
      <c r="B30" s="87"/>
      <c r="C30" s="3"/>
      <c r="D30" s="96"/>
      <c r="E30" s="3"/>
      <c r="F30" s="96"/>
      <c r="G30" s="3"/>
      <c r="H30" s="96"/>
      <c r="I30" s="82"/>
      <c r="J30" s="82"/>
      <c r="K30" s="82"/>
      <c r="O30" s="91"/>
    </row>
    <row r="31" s="53" customFormat="true" ht="12.75" hidden="false" customHeight="false" outlineLevel="0" collapsed="false">
      <c r="A31" s="86" t="s">
        <v>137</v>
      </c>
      <c r="B31" s="67" t="s">
        <v>138</v>
      </c>
      <c r="C31" s="106" t="s">
        <v>136</v>
      </c>
      <c r="D31" s="77" t="s">
        <v>136</v>
      </c>
      <c r="E31" s="106" t="s">
        <v>136</v>
      </c>
      <c r="F31" s="77" t="s">
        <v>136</v>
      </c>
      <c r="G31" s="106" t="s">
        <v>136</v>
      </c>
      <c r="H31" s="77" t="s">
        <v>136</v>
      </c>
      <c r="I31" s="82"/>
      <c r="J31" s="82"/>
      <c r="K31" s="82"/>
      <c r="O31" s="91"/>
    </row>
    <row r="32" s="53" customFormat="true" ht="6.75" hidden="false" customHeight="true" outlineLevel="0" collapsed="false">
      <c r="A32" s="86"/>
      <c r="B32" s="87"/>
      <c r="C32" s="3"/>
      <c r="D32" s="96"/>
      <c r="E32" s="3"/>
      <c r="F32" s="96"/>
      <c r="G32" s="3"/>
      <c r="H32" s="96"/>
      <c r="I32" s="82"/>
      <c r="J32" s="82"/>
      <c r="K32" s="82"/>
      <c r="O32" s="91"/>
    </row>
    <row r="33" s="53" customFormat="true" ht="12.75" hidden="false" customHeight="false" outlineLevel="0" collapsed="false">
      <c r="A33" s="86" t="s">
        <v>139</v>
      </c>
      <c r="B33" s="67" t="s">
        <v>140</v>
      </c>
      <c r="C33" s="106" t="s">
        <v>136</v>
      </c>
      <c r="D33" s="77" t="s">
        <v>136</v>
      </c>
      <c r="E33" s="106" t="s">
        <v>136</v>
      </c>
      <c r="F33" s="77" t="s">
        <v>136</v>
      </c>
      <c r="G33" s="106" t="s">
        <v>136</v>
      </c>
      <c r="H33" s="77" t="s">
        <v>136</v>
      </c>
      <c r="I33" s="82"/>
      <c r="J33" s="82"/>
      <c r="K33" s="82"/>
      <c r="O33" s="91"/>
    </row>
    <row r="34" s="53" customFormat="true" ht="6.75" hidden="false" customHeight="true" outlineLevel="0" collapsed="false">
      <c r="A34" s="86"/>
      <c r="B34" s="87"/>
      <c r="C34" s="3"/>
      <c r="D34" s="96"/>
      <c r="E34" s="3"/>
      <c r="F34" s="96"/>
      <c r="G34" s="3"/>
      <c r="H34" s="96"/>
      <c r="I34" s="82"/>
      <c r="J34" s="82"/>
      <c r="K34" s="82"/>
      <c r="O34" s="91"/>
    </row>
    <row r="35" s="53" customFormat="true" ht="12.75" hidden="false" customHeight="false" outlineLevel="0" collapsed="false">
      <c r="A35" s="86" t="s">
        <v>141</v>
      </c>
      <c r="B35" s="87" t="s">
        <v>142</v>
      </c>
      <c r="C35" s="3"/>
      <c r="D35" s="96"/>
      <c r="E35" s="3"/>
      <c r="F35" s="96"/>
      <c r="G35" s="3"/>
      <c r="H35" s="96"/>
      <c r="I35" s="82"/>
      <c r="J35" s="82"/>
      <c r="K35" s="82"/>
      <c r="O35" s="91"/>
    </row>
    <row r="36" s="53" customFormat="true" ht="12.75" hidden="false" customHeight="false" outlineLevel="0" collapsed="false">
      <c r="B36" s="67" t="s">
        <v>143</v>
      </c>
      <c r="C36" s="106" t="s">
        <v>126</v>
      </c>
      <c r="D36" s="107" t="s">
        <v>126</v>
      </c>
      <c r="E36" s="106" t="s">
        <v>126</v>
      </c>
      <c r="F36" s="107" t="s">
        <v>126</v>
      </c>
      <c r="G36" s="106" t="s">
        <v>126</v>
      </c>
      <c r="H36" s="107" t="s">
        <v>126</v>
      </c>
      <c r="I36" s="82"/>
      <c r="J36" s="82"/>
      <c r="K36" s="82"/>
      <c r="O36" s="91"/>
    </row>
    <row r="37" s="53" customFormat="true" ht="6.75" hidden="false" customHeight="true" outlineLevel="0" collapsed="false">
      <c r="B37" s="87"/>
      <c r="C37" s="3"/>
      <c r="D37" s="96"/>
      <c r="E37" s="3"/>
      <c r="F37" s="96"/>
      <c r="G37" s="3"/>
      <c r="H37" s="96"/>
      <c r="I37" s="82"/>
      <c r="J37" s="82"/>
      <c r="K37" s="82"/>
      <c r="O37" s="91"/>
    </row>
    <row r="38" s="53" customFormat="true" ht="12.75" hidden="false" customHeight="false" outlineLevel="0" collapsed="false">
      <c r="A38" s="86" t="s">
        <v>144</v>
      </c>
      <c r="B38" s="87" t="s">
        <v>145</v>
      </c>
      <c r="C38" s="3"/>
      <c r="D38" s="96"/>
      <c r="E38" s="3"/>
      <c r="F38" s="96"/>
      <c r="G38" s="3"/>
      <c r="H38" s="96"/>
      <c r="I38" s="82"/>
      <c r="J38" s="82"/>
      <c r="K38" s="82"/>
      <c r="O38" s="91"/>
    </row>
    <row r="39" s="53" customFormat="true" ht="12.75" hidden="false" customHeight="false" outlineLevel="0" collapsed="false">
      <c r="B39" s="67" t="s">
        <v>146</v>
      </c>
      <c r="C39" s="106" t="s">
        <v>136</v>
      </c>
      <c r="D39" s="77" t="s">
        <v>136</v>
      </c>
      <c r="E39" s="106" t="s">
        <v>136</v>
      </c>
      <c r="F39" s="77" t="s">
        <v>136</v>
      </c>
      <c r="G39" s="106" t="s">
        <v>136</v>
      </c>
      <c r="H39" s="77" t="s">
        <v>136</v>
      </c>
      <c r="I39" s="82"/>
      <c r="J39" s="82"/>
      <c r="K39" s="82"/>
      <c r="O39" s="91"/>
    </row>
    <row r="40" s="53" customFormat="true" ht="6.75" hidden="false" customHeight="true" outlineLevel="0" collapsed="false">
      <c r="B40" s="87"/>
      <c r="C40" s="3"/>
      <c r="D40" s="96"/>
      <c r="E40" s="3"/>
      <c r="F40" s="96"/>
      <c r="G40" s="3"/>
      <c r="H40" s="96"/>
      <c r="I40" s="82"/>
      <c r="J40" s="82"/>
      <c r="K40" s="82"/>
      <c r="O40" s="91"/>
    </row>
    <row r="41" s="53" customFormat="true" ht="12.75" hidden="false" customHeight="false" outlineLevel="0" collapsed="false">
      <c r="A41" s="86" t="s">
        <v>147</v>
      </c>
      <c r="B41" s="87" t="s">
        <v>148</v>
      </c>
      <c r="C41" s="3"/>
      <c r="D41" s="96"/>
      <c r="E41" s="3"/>
      <c r="F41" s="96"/>
      <c r="G41" s="3"/>
      <c r="H41" s="96"/>
      <c r="I41" s="82"/>
      <c r="J41" s="82"/>
      <c r="K41" s="82"/>
      <c r="O41" s="91"/>
    </row>
    <row r="42" s="53" customFormat="true" ht="12.75" hidden="false" customHeight="false" outlineLevel="0" collapsed="false">
      <c r="B42" s="67" t="s">
        <v>149</v>
      </c>
      <c r="C42" s="68" t="n">
        <v>3951518</v>
      </c>
      <c r="D42" s="77" t="n">
        <v>1.09328118412273</v>
      </c>
      <c r="E42" s="68" t="n">
        <v>3396603</v>
      </c>
      <c r="F42" s="77" t="n">
        <v>1.70356159773202</v>
      </c>
      <c r="G42" s="68" t="n">
        <v>554915</v>
      </c>
      <c r="H42" s="77" t="n">
        <v>-2.48824847339982</v>
      </c>
      <c r="I42" s="82"/>
      <c r="J42" s="82"/>
      <c r="K42" s="82"/>
      <c r="O42" s="91"/>
    </row>
    <row r="43" s="53" customFormat="true" ht="6.75" hidden="false" customHeight="true" outlineLevel="0" collapsed="false">
      <c r="B43" s="87"/>
      <c r="C43" s="3"/>
      <c r="D43" s="96"/>
      <c r="E43" s="3"/>
      <c r="F43" s="96"/>
      <c r="G43" s="3"/>
      <c r="H43" s="96"/>
      <c r="I43" s="82"/>
      <c r="J43" s="82"/>
      <c r="K43" s="82"/>
      <c r="O43" s="91"/>
    </row>
    <row r="44" s="53" customFormat="true" ht="12.75" hidden="false" customHeight="false" outlineLevel="0" collapsed="false">
      <c r="A44" s="86" t="s">
        <v>150</v>
      </c>
      <c r="B44" s="87" t="s">
        <v>151</v>
      </c>
      <c r="C44" s="3"/>
      <c r="D44" s="96"/>
      <c r="E44" s="3"/>
      <c r="F44" s="96"/>
      <c r="G44" s="3"/>
      <c r="H44" s="96"/>
      <c r="I44" s="82"/>
      <c r="J44" s="82"/>
      <c r="K44" s="82"/>
      <c r="O44" s="91"/>
    </row>
    <row r="45" s="53" customFormat="true" ht="12.75" hidden="false" customHeight="false" outlineLevel="0" collapsed="false">
      <c r="B45" s="67" t="s">
        <v>152</v>
      </c>
      <c r="C45" s="68" t="n">
        <v>3143142</v>
      </c>
      <c r="D45" s="77" t="n">
        <v>3.27694813483949</v>
      </c>
      <c r="E45" s="68" t="n">
        <v>2832703</v>
      </c>
      <c r="F45" s="77" t="n">
        <v>4.18666116438686</v>
      </c>
      <c r="G45" s="68" t="n">
        <v>310439</v>
      </c>
      <c r="H45" s="77" t="n">
        <v>-4.34432947759584</v>
      </c>
      <c r="I45" s="82"/>
      <c r="J45" s="82"/>
      <c r="K45" s="82"/>
      <c r="O45" s="91"/>
    </row>
    <row r="46" s="53" customFormat="true" ht="6.75" hidden="false" customHeight="true" outlineLevel="0" collapsed="false">
      <c r="B46" s="87"/>
      <c r="C46" s="3"/>
      <c r="D46" s="96"/>
      <c r="E46" s="3"/>
      <c r="F46" s="96"/>
      <c r="G46" s="3"/>
      <c r="H46" s="96"/>
      <c r="I46" s="82"/>
      <c r="J46" s="82"/>
      <c r="K46" s="82"/>
      <c r="O46" s="91"/>
    </row>
    <row r="47" s="53" customFormat="true" ht="12.75" hidden="false" customHeight="false" outlineLevel="0" collapsed="false">
      <c r="A47" s="86" t="s">
        <v>153</v>
      </c>
      <c r="B47" s="87" t="s">
        <v>154</v>
      </c>
      <c r="C47" s="3"/>
      <c r="D47" s="96"/>
      <c r="E47" s="3"/>
      <c r="F47" s="96"/>
      <c r="G47" s="3"/>
      <c r="H47" s="96"/>
      <c r="I47" s="82"/>
      <c r="J47" s="82"/>
      <c r="K47" s="82"/>
      <c r="O47" s="91"/>
    </row>
    <row r="48" s="53" customFormat="true" ht="12.75" hidden="false" customHeight="false" outlineLevel="0" collapsed="false">
      <c r="B48" s="67" t="s">
        <v>155</v>
      </c>
      <c r="C48" s="68" t="n">
        <v>1414729</v>
      </c>
      <c r="D48" s="77" t="n">
        <v>5.59814708795585</v>
      </c>
      <c r="E48" s="68" t="n">
        <v>1326666</v>
      </c>
      <c r="F48" s="77" t="n">
        <v>5.86218810869126</v>
      </c>
      <c r="G48" s="68" t="n">
        <v>88062</v>
      </c>
      <c r="H48" s="77" t="n">
        <v>1.77401273590902</v>
      </c>
      <c r="I48" s="82"/>
      <c r="J48" s="82"/>
      <c r="K48" s="82"/>
      <c r="O48" s="91"/>
    </row>
    <row r="49" s="53" customFormat="true" ht="6.75" hidden="false" customHeight="true" outlineLevel="0" collapsed="false">
      <c r="B49" s="87"/>
      <c r="C49" s="3"/>
      <c r="D49" s="96"/>
      <c r="E49" s="3"/>
      <c r="F49" s="96"/>
      <c r="G49" s="3"/>
      <c r="H49" s="96"/>
      <c r="I49" s="82"/>
      <c r="J49" s="82"/>
      <c r="K49" s="82"/>
      <c r="O49" s="91"/>
    </row>
    <row r="50" s="53" customFormat="true" ht="12.75" hidden="false" customHeight="false" outlineLevel="0" collapsed="false">
      <c r="A50" s="86" t="s">
        <v>156</v>
      </c>
      <c r="B50" s="87" t="s">
        <v>157</v>
      </c>
      <c r="C50" s="3"/>
      <c r="D50" s="96"/>
      <c r="E50" s="3"/>
      <c r="F50" s="96"/>
      <c r="G50" s="3"/>
      <c r="H50" s="96"/>
      <c r="I50" s="82"/>
      <c r="J50" s="82"/>
      <c r="K50" s="82"/>
      <c r="O50" s="91"/>
    </row>
    <row r="51" s="53" customFormat="true" ht="12.75" hidden="false" customHeight="false" outlineLevel="0" collapsed="false">
      <c r="B51" s="67" t="s">
        <v>158</v>
      </c>
      <c r="C51" s="68" t="n">
        <v>1728413</v>
      </c>
      <c r="D51" s="77" t="n">
        <v>1.45162066629805</v>
      </c>
      <c r="E51" s="68" t="n">
        <v>1506036</v>
      </c>
      <c r="F51" s="77" t="n">
        <v>2.75395859373721</v>
      </c>
      <c r="G51" s="68" t="n">
        <v>222376</v>
      </c>
      <c r="H51" s="77" t="n">
        <v>-6.56902412073392</v>
      </c>
      <c r="I51" s="82"/>
      <c r="J51" s="82"/>
      <c r="K51" s="82"/>
      <c r="O51" s="91"/>
    </row>
    <row r="52" s="53" customFormat="true" ht="6.75" hidden="false" customHeight="true" outlineLevel="0" collapsed="false">
      <c r="B52" s="87"/>
      <c r="C52" s="3"/>
      <c r="D52" s="96"/>
      <c r="E52" s="3"/>
      <c r="F52" s="96"/>
      <c r="G52" s="3"/>
      <c r="H52" s="96"/>
      <c r="I52" s="82"/>
      <c r="J52" s="82"/>
      <c r="K52" s="82"/>
      <c r="O52" s="91"/>
    </row>
    <row r="53" s="53" customFormat="true" ht="12.75" hidden="false" customHeight="false" outlineLevel="0" collapsed="false">
      <c r="A53" s="86" t="s">
        <v>159</v>
      </c>
      <c r="B53" s="87" t="s">
        <v>160</v>
      </c>
      <c r="C53" s="3"/>
      <c r="D53" s="96"/>
      <c r="E53" s="3"/>
      <c r="F53" s="96"/>
      <c r="G53" s="3"/>
      <c r="H53" s="96"/>
      <c r="I53" s="82"/>
      <c r="J53" s="82"/>
      <c r="K53" s="82"/>
      <c r="O53" s="91"/>
    </row>
    <row r="54" s="53" customFormat="true" ht="12.75" hidden="false" customHeight="false" outlineLevel="0" collapsed="false">
      <c r="B54" s="67" t="s">
        <v>161</v>
      </c>
      <c r="C54" s="68" t="n">
        <v>808377</v>
      </c>
      <c r="D54" s="77" t="n">
        <v>-6.58640079318306</v>
      </c>
      <c r="E54" s="68" t="s">
        <v>136</v>
      </c>
      <c r="F54" s="77" t="s">
        <v>136</v>
      </c>
      <c r="G54" s="68" t="s">
        <v>136</v>
      </c>
      <c r="H54" s="77" t="s">
        <v>136</v>
      </c>
      <c r="I54" s="82"/>
      <c r="J54" s="82"/>
      <c r="K54" s="82"/>
      <c r="O54" s="91"/>
    </row>
    <row r="55" s="53" customFormat="true" ht="6.75" hidden="false" customHeight="true" outlineLevel="0" collapsed="false">
      <c r="B55" s="87"/>
      <c r="C55" s="3"/>
      <c r="D55" s="96"/>
      <c r="E55" s="3"/>
      <c r="F55" s="96"/>
      <c r="G55" s="3"/>
      <c r="H55" s="96"/>
      <c r="I55" s="82"/>
      <c r="J55" s="82"/>
      <c r="K55" s="82"/>
      <c r="O55" s="91"/>
    </row>
    <row r="56" s="53" customFormat="true" ht="12.75" hidden="false" customHeight="false" outlineLevel="0" collapsed="false">
      <c r="A56" s="86" t="s">
        <v>162</v>
      </c>
      <c r="B56" s="87" t="s">
        <v>163</v>
      </c>
      <c r="C56" s="3"/>
      <c r="D56" s="96"/>
      <c r="E56" s="3"/>
      <c r="F56" s="96"/>
      <c r="G56" s="3"/>
      <c r="H56" s="96"/>
      <c r="I56" s="82"/>
      <c r="J56" s="82"/>
      <c r="K56" s="82"/>
      <c r="O56" s="91"/>
    </row>
    <row r="57" s="53" customFormat="true" ht="12.75" hidden="false" customHeight="false" outlineLevel="0" collapsed="false">
      <c r="B57" s="67" t="s">
        <v>164</v>
      </c>
      <c r="C57" s="68" t="s">
        <v>136</v>
      </c>
      <c r="D57" s="77" t="s">
        <v>136</v>
      </c>
      <c r="E57" s="68" t="s">
        <v>136</v>
      </c>
      <c r="F57" s="77" t="s">
        <v>136</v>
      </c>
      <c r="G57" s="68" t="s">
        <v>136</v>
      </c>
      <c r="H57" s="77" t="s">
        <v>136</v>
      </c>
      <c r="I57" s="82"/>
      <c r="J57" s="82"/>
      <c r="K57" s="82"/>
      <c r="O57" s="91"/>
    </row>
    <row r="58" s="53" customFormat="true" ht="6.75" hidden="false" customHeight="true" outlineLevel="0" collapsed="false">
      <c r="B58" s="87"/>
      <c r="C58" s="3"/>
      <c r="D58" s="96"/>
      <c r="E58" s="3"/>
      <c r="F58" s="96"/>
      <c r="G58" s="3"/>
      <c r="H58" s="96"/>
      <c r="I58" s="82"/>
      <c r="J58" s="82"/>
      <c r="K58" s="82"/>
      <c r="O58" s="91"/>
    </row>
    <row r="59" s="53" customFormat="true" ht="12.75" hidden="false" customHeight="false" outlineLevel="0" collapsed="false">
      <c r="A59" s="86" t="s">
        <v>165</v>
      </c>
      <c r="B59" s="67" t="s">
        <v>166</v>
      </c>
      <c r="C59" s="68" t="s">
        <v>136</v>
      </c>
      <c r="D59" s="77" t="s">
        <v>136</v>
      </c>
      <c r="E59" s="68" t="s">
        <v>136</v>
      </c>
      <c r="F59" s="77" t="s">
        <v>136</v>
      </c>
      <c r="G59" s="68" t="s">
        <v>136</v>
      </c>
      <c r="H59" s="77" t="s">
        <v>136</v>
      </c>
      <c r="I59" s="82"/>
      <c r="J59" s="82"/>
      <c r="K59" s="82"/>
      <c r="O59" s="91"/>
    </row>
    <row r="60" s="53" customFormat="true" ht="6.75" hidden="false" customHeight="true" outlineLevel="0" collapsed="false">
      <c r="A60" s="86"/>
      <c r="B60" s="87"/>
      <c r="C60" s="3"/>
      <c r="D60" s="96"/>
      <c r="E60" s="3"/>
      <c r="F60" s="96"/>
      <c r="G60" s="3"/>
      <c r="H60" s="96"/>
      <c r="I60" s="82"/>
      <c r="J60" s="82"/>
      <c r="K60" s="82"/>
      <c r="O60" s="91"/>
    </row>
    <row r="61" s="53" customFormat="true" ht="12.75" hidden="false" customHeight="false" outlineLevel="0" collapsed="false">
      <c r="A61" s="86" t="s">
        <v>167</v>
      </c>
      <c r="B61" s="67" t="s">
        <v>168</v>
      </c>
      <c r="C61" s="68" t="s">
        <v>136</v>
      </c>
      <c r="D61" s="77" t="s">
        <v>136</v>
      </c>
      <c r="E61" s="68" t="s">
        <v>136</v>
      </c>
      <c r="F61" s="77" t="s">
        <v>136</v>
      </c>
      <c r="G61" s="68" t="s">
        <v>136</v>
      </c>
      <c r="H61" s="77" t="s">
        <v>136</v>
      </c>
      <c r="I61" s="82"/>
      <c r="J61" s="82"/>
      <c r="K61" s="82"/>
      <c r="O61" s="91"/>
    </row>
    <row r="62" s="53" customFormat="true" ht="6.75" hidden="false" customHeight="true" outlineLevel="0" collapsed="false">
      <c r="A62" s="86"/>
      <c r="B62" s="87"/>
      <c r="C62" s="3"/>
      <c r="D62" s="96"/>
      <c r="E62" s="3"/>
      <c r="F62" s="96"/>
      <c r="G62" s="3"/>
      <c r="H62" s="96"/>
      <c r="I62" s="82"/>
      <c r="J62" s="82"/>
      <c r="K62" s="82"/>
      <c r="O62" s="91"/>
    </row>
    <row r="63" s="53" customFormat="true" ht="12.75" hidden="false" customHeight="false" outlineLevel="0" collapsed="false">
      <c r="A63" s="86" t="s">
        <v>169</v>
      </c>
      <c r="B63" s="87" t="s">
        <v>148</v>
      </c>
      <c r="C63" s="3"/>
      <c r="D63" s="96"/>
      <c r="E63" s="3"/>
      <c r="F63" s="96"/>
      <c r="G63" s="3"/>
      <c r="H63" s="96"/>
      <c r="I63" s="82"/>
      <c r="J63" s="82"/>
      <c r="K63" s="82"/>
      <c r="O63" s="91"/>
    </row>
    <row r="64" s="53" customFormat="true" ht="12.75" hidden="false" customHeight="false" outlineLevel="0" collapsed="false">
      <c r="B64" s="67" t="s">
        <v>170</v>
      </c>
      <c r="C64" s="68" t="s">
        <v>136</v>
      </c>
      <c r="D64" s="77" t="s">
        <v>136</v>
      </c>
      <c r="E64" s="68" t="s">
        <v>136</v>
      </c>
      <c r="F64" s="77" t="s">
        <v>136</v>
      </c>
      <c r="G64" s="68" t="s">
        <v>136</v>
      </c>
      <c r="H64" s="77" t="s">
        <v>136</v>
      </c>
      <c r="I64" s="82"/>
      <c r="J64" s="82"/>
      <c r="K64" s="82"/>
      <c r="O64" s="91"/>
    </row>
    <row r="65" s="53" customFormat="true" ht="6.75" hidden="false" customHeight="true" outlineLevel="0" collapsed="false">
      <c r="B65" s="87"/>
      <c r="C65" s="3"/>
      <c r="D65" s="96"/>
      <c r="E65" s="3"/>
      <c r="F65" s="96"/>
      <c r="G65" s="3"/>
      <c r="H65" s="96"/>
      <c r="I65" s="82"/>
      <c r="J65" s="82"/>
      <c r="K65" s="82"/>
      <c r="O65" s="91"/>
    </row>
    <row r="66" s="53" customFormat="true" ht="12.75" hidden="false" customHeight="false" outlineLevel="0" collapsed="false">
      <c r="A66" s="86" t="s">
        <v>171</v>
      </c>
      <c r="B66" s="87" t="s">
        <v>172</v>
      </c>
      <c r="C66" s="3"/>
      <c r="D66" s="96"/>
      <c r="E66" s="3"/>
      <c r="F66" s="96"/>
      <c r="G66" s="3"/>
      <c r="H66" s="96"/>
      <c r="I66" s="82"/>
      <c r="J66" s="82"/>
      <c r="K66" s="82"/>
      <c r="O66" s="91"/>
    </row>
    <row r="67" s="53" customFormat="true" ht="12.75" hidden="false" customHeight="false" outlineLevel="0" collapsed="false">
      <c r="B67" s="67" t="s">
        <v>173</v>
      </c>
      <c r="C67" s="68" t="s">
        <v>136</v>
      </c>
      <c r="D67" s="77" t="s">
        <v>136</v>
      </c>
      <c r="E67" s="68" t="s">
        <v>136</v>
      </c>
      <c r="F67" s="77" t="s">
        <v>136</v>
      </c>
      <c r="G67" s="68" t="s">
        <v>136</v>
      </c>
      <c r="H67" s="77" t="s">
        <v>136</v>
      </c>
      <c r="I67" s="82"/>
      <c r="J67" s="82"/>
      <c r="K67" s="82"/>
      <c r="O67" s="91"/>
    </row>
    <row r="68" s="53" customFormat="true" ht="6.75" hidden="false" customHeight="true" outlineLevel="0" collapsed="false">
      <c r="B68" s="87"/>
      <c r="C68" s="3"/>
      <c r="D68" s="96"/>
      <c r="E68" s="3"/>
      <c r="F68" s="96"/>
      <c r="G68" s="3"/>
      <c r="H68" s="96"/>
      <c r="I68" s="82"/>
      <c r="J68" s="82"/>
      <c r="K68" s="82"/>
      <c r="O68" s="91"/>
    </row>
    <row r="69" s="53" customFormat="true" ht="12.75" hidden="false" customHeight="false" outlineLevel="0" collapsed="false">
      <c r="A69" s="86" t="s">
        <v>174</v>
      </c>
      <c r="B69" s="87" t="s">
        <v>175</v>
      </c>
      <c r="C69" s="3"/>
      <c r="D69" s="96"/>
      <c r="E69" s="3"/>
      <c r="F69" s="96"/>
      <c r="G69" s="3"/>
      <c r="H69" s="96"/>
      <c r="I69" s="82"/>
      <c r="J69" s="82"/>
      <c r="K69" s="82"/>
      <c r="O69" s="91"/>
    </row>
    <row r="70" s="53" customFormat="true" ht="12.75" hidden="false" customHeight="false" outlineLevel="0" collapsed="false">
      <c r="B70" s="67" t="s">
        <v>176</v>
      </c>
      <c r="C70" s="68" t="n">
        <v>243351</v>
      </c>
      <c r="D70" s="77" t="s">
        <v>136</v>
      </c>
      <c r="E70" s="68" t="s">
        <v>136</v>
      </c>
      <c r="F70" s="77" t="s">
        <v>136</v>
      </c>
      <c r="G70" s="68" t="s">
        <v>136</v>
      </c>
      <c r="H70" s="77" t="s">
        <v>136</v>
      </c>
      <c r="I70" s="82"/>
      <c r="J70" s="82"/>
      <c r="K70" s="82"/>
      <c r="O70" s="91"/>
    </row>
    <row r="71" s="53" customFormat="true" ht="6.75" hidden="false" customHeight="true" outlineLevel="0" collapsed="false">
      <c r="B71" s="87"/>
      <c r="C71" s="3"/>
      <c r="D71" s="96"/>
      <c r="E71" s="3"/>
      <c r="F71" s="96"/>
      <c r="G71" s="3"/>
      <c r="H71" s="96"/>
      <c r="I71" s="82"/>
      <c r="J71" s="82"/>
      <c r="K71" s="82"/>
      <c r="O71" s="91"/>
    </row>
    <row r="72" s="53" customFormat="true" ht="12.75" hidden="false" customHeight="false" outlineLevel="0" collapsed="false">
      <c r="A72" s="86" t="s">
        <v>177</v>
      </c>
      <c r="B72" s="87" t="s">
        <v>175</v>
      </c>
      <c r="C72" s="3"/>
      <c r="D72" s="96"/>
      <c r="E72" s="3"/>
      <c r="F72" s="96"/>
      <c r="G72" s="3"/>
      <c r="H72" s="96"/>
      <c r="I72" s="82"/>
      <c r="J72" s="82"/>
      <c r="K72" s="82"/>
      <c r="O72" s="91"/>
    </row>
    <row r="73" s="53" customFormat="true" ht="12.75" hidden="false" customHeight="false" outlineLevel="0" collapsed="false">
      <c r="B73" s="67" t="s">
        <v>178</v>
      </c>
      <c r="C73" s="68" t="s">
        <v>136</v>
      </c>
      <c r="D73" s="77" t="s">
        <v>136</v>
      </c>
      <c r="E73" s="68" t="s">
        <v>136</v>
      </c>
      <c r="F73" s="77" t="s">
        <v>136</v>
      </c>
      <c r="G73" s="68" t="s">
        <v>136</v>
      </c>
      <c r="H73" s="77" t="s">
        <v>136</v>
      </c>
      <c r="I73" s="82"/>
      <c r="J73" s="82"/>
      <c r="K73" s="82"/>
      <c r="O73" s="91"/>
    </row>
    <row r="74" s="53" customFormat="true" ht="6.75" hidden="false" customHeight="true" outlineLevel="0" collapsed="false">
      <c r="B74" s="87"/>
      <c r="C74" s="3"/>
      <c r="D74" s="96"/>
      <c r="E74" s="3"/>
      <c r="F74" s="96"/>
      <c r="G74" s="3"/>
      <c r="H74" s="96"/>
      <c r="I74" s="82"/>
      <c r="J74" s="82"/>
      <c r="K74" s="82"/>
      <c r="O74" s="91"/>
    </row>
    <row r="75" s="53" customFormat="true" ht="12.75" hidden="false" customHeight="false" outlineLevel="0" collapsed="false">
      <c r="A75" s="86" t="s">
        <v>179</v>
      </c>
      <c r="B75" s="67" t="s">
        <v>180</v>
      </c>
      <c r="C75" s="68" t="n">
        <v>1590837090</v>
      </c>
      <c r="D75" s="77" t="n">
        <v>0.733908502308673</v>
      </c>
      <c r="E75" s="68" t="n">
        <v>805576785</v>
      </c>
      <c r="F75" s="77" t="n">
        <v>0.213589477493791</v>
      </c>
      <c r="G75" s="68" t="n">
        <v>785260305</v>
      </c>
      <c r="H75" s="77" t="n">
        <v>1.27333402754148</v>
      </c>
      <c r="I75" s="82"/>
      <c r="J75" s="82"/>
      <c r="K75" s="82"/>
      <c r="O75" s="91"/>
    </row>
    <row r="76" s="53" customFormat="true" ht="6.75" hidden="false" customHeight="true" outlineLevel="0" collapsed="false">
      <c r="A76" s="86"/>
      <c r="B76" s="87"/>
      <c r="C76" s="3"/>
      <c r="D76" s="96"/>
      <c r="E76" s="3"/>
      <c r="F76" s="96"/>
      <c r="G76" s="3"/>
      <c r="H76" s="96"/>
      <c r="I76" s="82"/>
      <c r="J76" s="82"/>
      <c r="K76" s="82"/>
      <c r="O76" s="91"/>
    </row>
    <row r="77" s="53" customFormat="true" ht="12.75" hidden="false" customHeight="false" outlineLevel="0" collapsed="false">
      <c r="A77" s="86" t="s">
        <v>181</v>
      </c>
      <c r="B77" s="87" t="s">
        <v>182</v>
      </c>
      <c r="C77" s="3"/>
      <c r="D77" s="96"/>
      <c r="E77" s="3"/>
      <c r="F77" s="96"/>
      <c r="G77" s="3"/>
      <c r="H77" s="96"/>
      <c r="I77" s="82"/>
      <c r="J77" s="82"/>
      <c r="K77" s="82"/>
      <c r="O77" s="91"/>
    </row>
    <row r="78" s="53" customFormat="true" ht="12.75" hidden="false" customHeight="false" outlineLevel="0" collapsed="false">
      <c r="B78" s="67" t="s">
        <v>183</v>
      </c>
      <c r="C78" s="68" t="n">
        <v>124939040</v>
      </c>
      <c r="D78" s="77" t="n">
        <v>0.960678051111659</v>
      </c>
      <c r="E78" s="68" t="n">
        <v>96481604</v>
      </c>
      <c r="F78" s="77" t="n">
        <v>0.599601401560208</v>
      </c>
      <c r="G78" s="68" t="n">
        <v>28457436</v>
      </c>
      <c r="H78" s="77" t="n">
        <v>2.20439841025159</v>
      </c>
      <c r="I78" s="82"/>
      <c r="J78" s="82"/>
      <c r="K78" s="82"/>
      <c r="O78" s="91"/>
    </row>
    <row r="79" s="53" customFormat="true" ht="6.75" hidden="false" customHeight="true" outlineLevel="0" collapsed="false">
      <c r="B79" s="87"/>
      <c r="C79" s="3"/>
      <c r="D79" s="96"/>
      <c r="E79" s="3"/>
      <c r="F79" s="96"/>
      <c r="G79" s="3"/>
      <c r="H79" s="96"/>
      <c r="I79" s="82"/>
      <c r="J79" s="82"/>
      <c r="K79" s="82"/>
      <c r="O79" s="91"/>
    </row>
    <row r="80" s="53" customFormat="true" ht="12.75" hidden="false" customHeight="false" outlineLevel="0" collapsed="false">
      <c r="A80" s="86" t="s">
        <v>184</v>
      </c>
      <c r="B80" s="87" t="s">
        <v>185</v>
      </c>
      <c r="C80" s="3"/>
      <c r="D80" s="96"/>
      <c r="E80" s="3"/>
      <c r="F80" s="96"/>
      <c r="G80" s="3"/>
      <c r="H80" s="96"/>
      <c r="I80" s="82"/>
      <c r="J80" s="82"/>
      <c r="K80" s="82"/>
      <c r="O80" s="91"/>
    </row>
    <row r="81" s="53" customFormat="true" ht="12.75" hidden="false" customHeight="false" outlineLevel="0" collapsed="false">
      <c r="B81" s="67" t="s">
        <v>186</v>
      </c>
      <c r="C81" s="68" t="n">
        <v>34972721</v>
      </c>
      <c r="D81" s="77" t="n">
        <v>4.29513722466377</v>
      </c>
      <c r="E81" s="68" t="n">
        <v>28432126</v>
      </c>
      <c r="F81" s="77" t="n">
        <v>3.62373874046254</v>
      </c>
      <c r="G81" s="68" t="n">
        <v>6540594</v>
      </c>
      <c r="H81" s="77" t="n">
        <v>7.31774949849096</v>
      </c>
      <c r="I81" s="82"/>
      <c r="J81" s="82"/>
      <c r="K81" s="82"/>
      <c r="O81" s="91"/>
    </row>
    <row r="82" s="53" customFormat="true" ht="6.75" hidden="false" customHeight="true" outlineLevel="0" collapsed="false">
      <c r="B82" s="87"/>
      <c r="C82" s="3"/>
      <c r="D82" s="96"/>
      <c r="E82" s="3"/>
      <c r="F82" s="96"/>
      <c r="G82" s="3"/>
      <c r="H82" s="96"/>
      <c r="I82" s="82"/>
      <c r="J82" s="82"/>
      <c r="K82" s="82"/>
      <c r="O82" s="91"/>
    </row>
    <row r="83" s="53" customFormat="true" ht="12.75" hidden="false" customHeight="false" outlineLevel="0" collapsed="false">
      <c r="A83" s="86" t="s">
        <v>187</v>
      </c>
      <c r="B83" s="87" t="s">
        <v>188</v>
      </c>
      <c r="C83" s="3"/>
      <c r="D83" s="96"/>
      <c r="E83" s="3"/>
      <c r="F83" s="96"/>
      <c r="G83" s="3"/>
      <c r="H83" s="96"/>
      <c r="I83" s="82"/>
      <c r="J83" s="82"/>
      <c r="K83" s="82"/>
      <c r="O83" s="91"/>
    </row>
    <row r="84" s="53" customFormat="true" ht="12.75" hidden="false" customHeight="false" outlineLevel="0" collapsed="false">
      <c r="B84" s="67" t="s">
        <v>189</v>
      </c>
      <c r="C84" s="68" t="n">
        <v>13000730</v>
      </c>
      <c r="D84" s="77" t="n">
        <v>6.98643060311613</v>
      </c>
      <c r="E84" s="68" t="n">
        <v>10116106</v>
      </c>
      <c r="F84" s="77" t="n">
        <v>6.33287854675718</v>
      </c>
      <c r="G84" s="68" t="n">
        <v>2884624</v>
      </c>
      <c r="H84" s="77" t="n">
        <v>9.34326357701043</v>
      </c>
      <c r="I84" s="82"/>
      <c r="J84" s="82"/>
      <c r="K84" s="82"/>
      <c r="O84" s="91"/>
    </row>
    <row r="85" s="53" customFormat="true" ht="6.75" hidden="false" customHeight="true" outlineLevel="0" collapsed="false">
      <c r="B85" s="87"/>
      <c r="C85" s="3"/>
      <c r="D85" s="96"/>
      <c r="E85" s="3"/>
      <c r="F85" s="96"/>
      <c r="G85" s="3"/>
      <c r="H85" s="96"/>
      <c r="I85" s="82"/>
      <c r="J85" s="82"/>
      <c r="K85" s="82"/>
      <c r="O85" s="91"/>
    </row>
    <row r="86" s="53" customFormat="true" ht="12.75" hidden="false" customHeight="false" outlineLevel="0" collapsed="false">
      <c r="A86" s="86" t="s">
        <v>190</v>
      </c>
      <c r="B86" s="67" t="s">
        <v>191</v>
      </c>
      <c r="C86" s="68" t="n">
        <v>3466793</v>
      </c>
      <c r="D86" s="77" t="n">
        <v>-0.125721769427312</v>
      </c>
      <c r="E86" s="68" t="n">
        <v>2767100</v>
      </c>
      <c r="F86" s="77" t="n">
        <v>-0.27099216144631</v>
      </c>
      <c r="G86" s="68" t="n">
        <v>699693</v>
      </c>
      <c r="H86" s="77" t="n">
        <v>0.452954469102906</v>
      </c>
      <c r="I86" s="82"/>
      <c r="J86" s="82"/>
      <c r="K86" s="82"/>
      <c r="O86" s="91"/>
    </row>
    <row r="87" s="53" customFormat="true" ht="6.75" hidden="false" customHeight="true" outlineLevel="0" collapsed="false">
      <c r="A87" s="86"/>
      <c r="B87" s="87"/>
      <c r="C87" s="3"/>
      <c r="D87" s="96"/>
      <c r="E87" s="3"/>
      <c r="F87" s="96"/>
      <c r="G87" s="3"/>
      <c r="H87" s="96"/>
      <c r="I87" s="82"/>
      <c r="J87" s="82"/>
      <c r="K87" s="82"/>
      <c r="O87" s="91"/>
    </row>
    <row r="88" s="53" customFormat="true" ht="12.75" hidden="false" customHeight="false" outlineLevel="0" collapsed="false">
      <c r="A88" s="86" t="s">
        <v>192</v>
      </c>
      <c r="B88" s="67" t="s">
        <v>193</v>
      </c>
      <c r="C88" s="68" t="n">
        <v>18505197</v>
      </c>
      <c r="D88" s="77" t="n">
        <v>3.32590284408709</v>
      </c>
      <c r="E88" s="68" t="n">
        <v>15548920</v>
      </c>
      <c r="F88" s="77" t="n">
        <v>2.6357706478404</v>
      </c>
      <c r="G88" s="68" t="n">
        <v>2956278</v>
      </c>
      <c r="H88" s="77" t="n">
        <v>7.11416078367148</v>
      </c>
      <c r="I88" s="82"/>
      <c r="J88" s="82"/>
      <c r="K88" s="82"/>
      <c r="O88" s="91"/>
    </row>
    <row r="89" s="53" customFormat="true" ht="6.75" hidden="false" customHeight="true" outlineLevel="0" collapsed="false">
      <c r="A89" s="86"/>
      <c r="B89" s="87"/>
      <c r="C89" s="3"/>
      <c r="D89" s="96"/>
      <c r="E89" s="3"/>
      <c r="F89" s="96"/>
      <c r="G89" s="3"/>
      <c r="H89" s="96"/>
      <c r="I89" s="82"/>
      <c r="J89" s="82"/>
      <c r="K89" s="82"/>
      <c r="O89" s="91"/>
    </row>
    <row r="90" s="53" customFormat="true" ht="12.75" hidden="false" customHeight="false" outlineLevel="0" collapsed="false">
      <c r="A90" s="86" t="s">
        <v>194</v>
      </c>
      <c r="B90" s="67" t="s">
        <v>195</v>
      </c>
      <c r="C90" s="68" t="n">
        <v>1612227</v>
      </c>
      <c r="D90" s="77" t="n">
        <v>-2.99120485168228</v>
      </c>
      <c r="E90" s="68" t="s">
        <v>136</v>
      </c>
      <c r="F90" s="77" t="s">
        <v>136</v>
      </c>
      <c r="G90" s="68" t="s">
        <v>136</v>
      </c>
      <c r="H90" s="77" t="s">
        <v>136</v>
      </c>
      <c r="I90" s="82"/>
      <c r="J90" s="82"/>
      <c r="K90" s="82"/>
      <c r="O90" s="91"/>
    </row>
    <row r="91" s="53" customFormat="true" ht="6.75" hidden="false" customHeight="true" outlineLevel="0" collapsed="false">
      <c r="A91" s="86"/>
      <c r="B91" s="87"/>
      <c r="C91" s="3"/>
      <c r="D91" s="96"/>
      <c r="E91" s="3"/>
      <c r="F91" s="96"/>
      <c r="G91" s="3"/>
      <c r="H91" s="96"/>
      <c r="I91" s="82"/>
      <c r="J91" s="82"/>
      <c r="K91" s="82"/>
      <c r="O91" s="91"/>
    </row>
    <row r="92" s="53" customFormat="true" ht="12.75" hidden="false" customHeight="false" outlineLevel="0" collapsed="false">
      <c r="A92" s="86" t="s">
        <v>196</v>
      </c>
      <c r="B92" s="87" t="s">
        <v>197</v>
      </c>
      <c r="C92" s="3"/>
      <c r="D92" s="96"/>
      <c r="E92" s="3"/>
      <c r="F92" s="96"/>
      <c r="G92" s="3"/>
      <c r="H92" s="96"/>
      <c r="I92" s="82"/>
      <c r="J92" s="82"/>
      <c r="K92" s="82"/>
      <c r="O92" s="91"/>
    </row>
    <row r="93" s="53" customFormat="true" ht="12.75" hidden="false" customHeight="false" outlineLevel="0" collapsed="false">
      <c r="B93" s="67" t="s">
        <v>198</v>
      </c>
      <c r="C93" s="68" t="n">
        <v>8976327</v>
      </c>
      <c r="D93" s="77" t="n">
        <v>4.40599098274956</v>
      </c>
      <c r="E93" s="68" t="n">
        <v>7191161</v>
      </c>
      <c r="F93" s="77" t="n">
        <v>3.85282314928838</v>
      </c>
      <c r="G93" s="68" t="n">
        <v>1785166</v>
      </c>
      <c r="H93" s="77" t="n">
        <v>6.6952993884567</v>
      </c>
      <c r="I93" s="82"/>
      <c r="J93" s="82"/>
      <c r="K93" s="82"/>
      <c r="O93" s="91"/>
    </row>
    <row r="94" s="53" customFormat="true" ht="6.75" hidden="false" customHeight="true" outlineLevel="0" collapsed="false">
      <c r="B94" s="87"/>
      <c r="C94" s="3"/>
      <c r="D94" s="96"/>
      <c r="E94" s="3"/>
      <c r="F94" s="96"/>
      <c r="G94" s="3"/>
      <c r="H94" s="96"/>
      <c r="I94" s="82"/>
      <c r="J94" s="82"/>
      <c r="K94" s="82"/>
      <c r="O94" s="91"/>
    </row>
    <row r="95" s="53" customFormat="true" ht="12.75" hidden="false" customHeight="false" outlineLevel="0" collapsed="false">
      <c r="A95" s="86" t="s">
        <v>199</v>
      </c>
      <c r="B95" s="67" t="s">
        <v>200</v>
      </c>
      <c r="C95" s="68" t="n">
        <v>1679539</v>
      </c>
      <c r="D95" s="77" t="n">
        <v>3.79890857626679</v>
      </c>
      <c r="E95" s="68" t="n">
        <v>1382652</v>
      </c>
      <c r="F95" s="77" t="n">
        <v>3.57432597942824</v>
      </c>
      <c r="G95" s="68" t="n">
        <v>296887</v>
      </c>
      <c r="H95" s="77" t="n">
        <v>4.85778768282044</v>
      </c>
      <c r="I95" s="82"/>
      <c r="J95" s="82"/>
      <c r="K95" s="82"/>
      <c r="O95" s="91"/>
    </row>
    <row r="96" s="53" customFormat="true" ht="6.75" hidden="false" customHeight="true" outlineLevel="0" collapsed="false">
      <c r="A96" s="86"/>
      <c r="B96" s="87"/>
      <c r="C96" s="3"/>
      <c r="D96" s="96"/>
      <c r="E96" s="3"/>
      <c r="F96" s="96"/>
      <c r="G96" s="3"/>
      <c r="H96" s="96"/>
      <c r="I96" s="82"/>
      <c r="J96" s="82"/>
      <c r="K96" s="82"/>
      <c r="O96" s="91"/>
    </row>
    <row r="97" s="53" customFormat="true" ht="12.75" hidden="false" customHeight="false" outlineLevel="0" collapsed="false">
      <c r="A97" s="86" t="s">
        <v>201</v>
      </c>
      <c r="B97" s="87" t="s">
        <v>202</v>
      </c>
      <c r="C97" s="3"/>
      <c r="D97" s="96"/>
      <c r="E97" s="3"/>
      <c r="F97" s="96"/>
      <c r="G97" s="3"/>
      <c r="H97" s="96"/>
      <c r="I97" s="82"/>
      <c r="J97" s="82"/>
      <c r="K97" s="82"/>
      <c r="O97" s="91"/>
    </row>
    <row r="98" s="53" customFormat="true" ht="12.75" hidden="false" customHeight="false" outlineLevel="0" collapsed="false">
      <c r="B98" s="67" t="s">
        <v>203</v>
      </c>
      <c r="C98" s="68" t="n">
        <v>2545001</v>
      </c>
      <c r="D98" s="77" t="n">
        <v>5.40907818244171</v>
      </c>
      <c r="E98" s="68" t="n">
        <v>1882378</v>
      </c>
      <c r="F98" s="77" t="n">
        <v>5.43951944469962</v>
      </c>
      <c r="G98" s="68" t="n">
        <v>662623</v>
      </c>
      <c r="H98" s="77" t="n">
        <v>5.32269652348618</v>
      </c>
      <c r="I98" s="82"/>
      <c r="J98" s="82"/>
      <c r="K98" s="82"/>
      <c r="O98" s="91"/>
    </row>
    <row r="99" s="53" customFormat="true" ht="6.75" hidden="false" customHeight="true" outlineLevel="0" collapsed="false">
      <c r="B99" s="87"/>
      <c r="C99" s="3"/>
      <c r="D99" s="96"/>
      <c r="E99" s="3"/>
      <c r="F99" s="96"/>
      <c r="G99" s="3"/>
      <c r="H99" s="96"/>
      <c r="I99" s="82"/>
      <c r="J99" s="82"/>
      <c r="K99" s="82"/>
      <c r="O99" s="91"/>
    </row>
    <row r="100" s="53" customFormat="true" ht="12.75" hidden="false" customHeight="false" outlineLevel="0" collapsed="false">
      <c r="A100" s="86" t="s">
        <v>204</v>
      </c>
      <c r="B100" s="87" t="s">
        <v>205</v>
      </c>
      <c r="C100" s="3"/>
      <c r="D100" s="96"/>
      <c r="E100" s="3"/>
      <c r="F100" s="96"/>
      <c r="G100" s="3"/>
      <c r="H100" s="96"/>
      <c r="I100" s="82"/>
      <c r="J100" s="82"/>
      <c r="K100" s="82"/>
      <c r="O100" s="91"/>
    </row>
    <row r="101" s="53" customFormat="true" ht="12.75" hidden="false" customHeight="false" outlineLevel="0" collapsed="false">
      <c r="B101" s="67" t="s">
        <v>206</v>
      </c>
      <c r="C101" s="68" t="n">
        <v>4751788</v>
      </c>
      <c r="D101" s="77" t="n">
        <v>4.09069262390784</v>
      </c>
      <c r="E101" s="68" t="n">
        <v>3926131</v>
      </c>
      <c r="F101" s="77" t="n">
        <v>3.20592759738519</v>
      </c>
      <c r="G101" s="68" t="n">
        <v>825656</v>
      </c>
      <c r="H101" s="77" t="n">
        <v>8.51401347133235</v>
      </c>
      <c r="I101" s="82"/>
      <c r="J101" s="82"/>
      <c r="K101" s="82"/>
      <c r="O101" s="91"/>
    </row>
    <row r="102" s="53" customFormat="true" ht="6.75" hidden="false" customHeight="true" outlineLevel="0" collapsed="false">
      <c r="B102" s="87"/>
      <c r="C102" s="3"/>
      <c r="D102" s="96"/>
      <c r="E102" s="3"/>
      <c r="F102" s="96"/>
      <c r="G102" s="3"/>
      <c r="H102" s="96"/>
      <c r="I102" s="82"/>
      <c r="J102" s="82"/>
      <c r="K102" s="82"/>
      <c r="O102" s="91"/>
    </row>
    <row r="103" s="53" customFormat="true" ht="12.75" hidden="false" customHeight="false" outlineLevel="0" collapsed="false">
      <c r="A103" s="86" t="s">
        <v>207</v>
      </c>
      <c r="B103" s="87" t="s">
        <v>208</v>
      </c>
      <c r="C103" s="3"/>
      <c r="D103" s="96"/>
      <c r="E103" s="3"/>
      <c r="F103" s="96"/>
      <c r="G103" s="3"/>
      <c r="H103" s="96"/>
      <c r="I103" s="82"/>
      <c r="J103" s="82"/>
      <c r="K103" s="82"/>
      <c r="O103" s="91"/>
    </row>
    <row r="104" s="53" customFormat="true" ht="12.75" hidden="false" customHeight="false" outlineLevel="0" collapsed="false">
      <c r="B104" s="67" t="s">
        <v>209</v>
      </c>
      <c r="C104" s="68" t="n">
        <v>5321725</v>
      </c>
      <c r="D104" s="77" t="n">
        <v>1.92161474243449</v>
      </c>
      <c r="E104" s="68" t="s">
        <v>136</v>
      </c>
      <c r="F104" s="77" t="s">
        <v>136</v>
      </c>
      <c r="G104" s="68" t="s">
        <v>136</v>
      </c>
      <c r="H104" s="77" t="s">
        <v>136</v>
      </c>
      <c r="I104" s="82"/>
      <c r="J104" s="82"/>
      <c r="K104" s="82"/>
      <c r="O104" s="91"/>
    </row>
    <row r="105" s="53" customFormat="true" ht="6.75" hidden="false" customHeight="true" outlineLevel="0" collapsed="false">
      <c r="B105" s="87"/>
      <c r="C105" s="3"/>
      <c r="D105" s="96"/>
      <c r="E105" s="3"/>
      <c r="F105" s="96"/>
      <c r="G105" s="3"/>
      <c r="H105" s="96"/>
      <c r="I105" s="82"/>
      <c r="J105" s="82"/>
      <c r="K105" s="82"/>
      <c r="O105" s="91"/>
    </row>
    <row r="106" s="53" customFormat="true" ht="12.75" hidden="false" customHeight="false" outlineLevel="0" collapsed="false">
      <c r="A106" s="86" t="s">
        <v>210</v>
      </c>
      <c r="B106" s="87" t="s">
        <v>211</v>
      </c>
      <c r="C106" s="3"/>
      <c r="D106" s="96"/>
      <c r="E106" s="3"/>
      <c r="F106" s="96"/>
      <c r="G106" s="3"/>
      <c r="H106" s="96"/>
      <c r="I106" s="82"/>
      <c r="J106" s="82"/>
      <c r="K106" s="82"/>
      <c r="O106" s="91"/>
    </row>
    <row r="107" s="53" customFormat="true" ht="12.75" hidden="false" customHeight="false" outlineLevel="0" collapsed="false">
      <c r="B107" s="67" t="s">
        <v>212</v>
      </c>
      <c r="C107" s="68" t="s">
        <v>136</v>
      </c>
      <c r="D107" s="77" t="s">
        <v>136</v>
      </c>
      <c r="E107" s="68" t="s">
        <v>136</v>
      </c>
      <c r="F107" s="77" t="s">
        <v>136</v>
      </c>
      <c r="G107" s="68" t="s">
        <v>136</v>
      </c>
      <c r="H107" s="77" t="s">
        <v>136</v>
      </c>
      <c r="I107" s="82"/>
      <c r="J107" s="82"/>
      <c r="K107" s="82"/>
      <c r="O107" s="91"/>
    </row>
    <row r="108" s="53" customFormat="true" ht="6.75" hidden="false" customHeight="true" outlineLevel="0" collapsed="false">
      <c r="B108" s="87"/>
      <c r="C108" s="3"/>
      <c r="D108" s="96"/>
      <c r="E108" s="3"/>
      <c r="F108" s="96"/>
      <c r="G108" s="3"/>
      <c r="H108" s="96"/>
      <c r="I108" s="82"/>
      <c r="J108" s="82"/>
      <c r="K108" s="82"/>
      <c r="O108" s="91"/>
    </row>
    <row r="109" s="53" customFormat="true" ht="12.75" hidden="false" customHeight="false" outlineLevel="0" collapsed="false">
      <c r="A109" s="86" t="s">
        <v>213</v>
      </c>
      <c r="B109" s="87" t="s">
        <v>214</v>
      </c>
      <c r="C109" s="3"/>
      <c r="D109" s="96"/>
      <c r="E109" s="3"/>
      <c r="F109" s="96"/>
      <c r="G109" s="3"/>
      <c r="H109" s="96"/>
      <c r="I109" s="82"/>
      <c r="J109" s="82"/>
      <c r="K109" s="82"/>
      <c r="O109" s="91"/>
    </row>
    <row r="110" s="53" customFormat="true" ht="12.75" hidden="false" customHeight="false" outlineLevel="0" collapsed="false">
      <c r="B110" s="67" t="s">
        <v>215</v>
      </c>
      <c r="C110" s="68" t="s">
        <v>136</v>
      </c>
      <c r="D110" s="77" t="s">
        <v>136</v>
      </c>
      <c r="E110" s="68" t="s">
        <v>136</v>
      </c>
      <c r="F110" s="77" t="s">
        <v>136</v>
      </c>
      <c r="G110" s="68" t="s">
        <v>136</v>
      </c>
      <c r="H110" s="77" t="s">
        <v>136</v>
      </c>
      <c r="I110" s="82"/>
      <c r="J110" s="82"/>
      <c r="K110" s="82"/>
      <c r="O110" s="91"/>
    </row>
    <row r="111" s="53" customFormat="true" ht="6.75" hidden="false" customHeight="true" outlineLevel="0" collapsed="false">
      <c r="B111" s="87"/>
      <c r="C111" s="3"/>
      <c r="D111" s="96"/>
      <c r="E111" s="3"/>
      <c r="F111" s="96"/>
      <c r="G111" s="3"/>
      <c r="H111" s="96"/>
      <c r="I111" s="82"/>
      <c r="J111" s="82"/>
      <c r="K111" s="82"/>
      <c r="O111" s="91"/>
    </row>
    <row r="112" s="53" customFormat="true" ht="12.75" hidden="false" customHeight="false" outlineLevel="0" collapsed="false">
      <c r="A112" s="86" t="s">
        <v>216</v>
      </c>
      <c r="B112" s="67" t="s">
        <v>217</v>
      </c>
      <c r="C112" s="68" t="n">
        <v>19893561</v>
      </c>
      <c r="D112" s="77" t="n">
        <v>-2.78612304076901</v>
      </c>
      <c r="E112" s="68" t="n">
        <v>13957282</v>
      </c>
      <c r="F112" s="77" t="n">
        <v>-2.99485265238768</v>
      </c>
      <c r="G112" s="68" t="n">
        <v>5936279</v>
      </c>
      <c r="H112" s="77" t="n">
        <v>-2.29180458357625</v>
      </c>
      <c r="I112" s="82"/>
      <c r="J112" s="82"/>
      <c r="K112" s="82"/>
      <c r="O112" s="91"/>
    </row>
    <row r="113" s="53" customFormat="true" ht="6.75" hidden="false" customHeight="true" outlineLevel="0" collapsed="false">
      <c r="A113" s="86"/>
      <c r="B113" s="87"/>
      <c r="C113" s="3"/>
      <c r="D113" s="96"/>
      <c r="E113" s="3"/>
      <c r="F113" s="96"/>
      <c r="G113" s="3"/>
      <c r="H113" s="96"/>
      <c r="I113" s="82"/>
      <c r="J113" s="82"/>
      <c r="K113" s="82"/>
      <c r="O113" s="91"/>
    </row>
    <row r="114" s="53" customFormat="true" ht="12.75" hidden="false" customHeight="false" outlineLevel="0" collapsed="false">
      <c r="A114" s="86" t="s">
        <v>218</v>
      </c>
      <c r="B114" s="87" t="s">
        <v>217</v>
      </c>
      <c r="C114" s="3"/>
      <c r="D114" s="96"/>
      <c r="E114" s="3"/>
      <c r="F114" s="96"/>
      <c r="G114" s="3"/>
      <c r="H114" s="96"/>
      <c r="I114" s="82"/>
      <c r="J114" s="82"/>
      <c r="K114" s="82"/>
      <c r="O114" s="91"/>
    </row>
    <row r="115" s="53" customFormat="true" ht="12.75" hidden="false" customHeight="false" outlineLevel="0" collapsed="false">
      <c r="B115" s="67" t="s">
        <v>219</v>
      </c>
      <c r="C115" s="68" t="s">
        <v>136</v>
      </c>
      <c r="D115" s="77" t="s">
        <v>136</v>
      </c>
      <c r="E115" s="68" t="s">
        <v>136</v>
      </c>
      <c r="F115" s="77" t="s">
        <v>136</v>
      </c>
      <c r="G115" s="68" t="s">
        <v>136</v>
      </c>
      <c r="H115" s="77" t="s">
        <v>136</v>
      </c>
      <c r="I115" s="82"/>
      <c r="J115" s="82"/>
      <c r="K115" s="82"/>
      <c r="O115" s="91"/>
    </row>
    <row r="116" s="53" customFormat="true" ht="6.75" hidden="false" customHeight="true" outlineLevel="0" collapsed="false">
      <c r="B116" s="87"/>
      <c r="C116" s="3"/>
      <c r="D116" s="96"/>
      <c r="E116" s="3"/>
      <c r="F116" s="96"/>
      <c r="G116" s="3"/>
      <c r="H116" s="96"/>
      <c r="I116" s="82"/>
      <c r="J116" s="82"/>
      <c r="K116" s="82"/>
      <c r="O116" s="91"/>
    </row>
    <row r="117" s="53" customFormat="true" ht="12.75" hidden="false" customHeight="false" outlineLevel="0" collapsed="false">
      <c r="A117" s="86" t="s">
        <v>220</v>
      </c>
      <c r="B117" s="67" t="s">
        <v>221</v>
      </c>
      <c r="C117" s="68" t="s">
        <v>136</v>
      </c>
      <c r="D117" s="77" t="s">
        <v>136</v>
      </c>
      <c r="E117" s="68" t="s">
        <v>136</v>
      </c>
      <c r="F117" s="77" t="s">
        <v>136</v>
      </c>
      <c r="G117" s="68" t="s">
        <v>136</v>
      </c>
      <c r="H117" s="77" t="s">
        <v>136</v>
      </c>
      <c r="I117" s="82"/>
      <c r="J117" s="82"/>
      <c r="K117" s="82"/>
      <c r="O117" s="91"/>
    </row>
    <row r="118" s="53" customFormat="true" ht="6.75" hidden="false" customHeight="true" outlineLevel="0" collapsed="false">
      <c r="A118" s="86"/>
      <c r="B118" s="87"/>
      <c r="C118" s="3"/>
      <c r="D118" s="96"/>
      <c r="E118" s="3"/>
      <c r="F118" s="96"/>
      <c r="G118" s="3"/>
      <c r="H118" s="96"/>
      <c r="I118" s="82"/>
      <c r="J118" s="82"/>
      <c r="K118" s="82"/>
      <c r="O118" s="91"/>
    </row>
    <row r="119" s="53" customFormat="true" ht="12.75" hidden="false" customHeight="false" outlineLevel="0" collapsed="false">
      <c r="A119" s="86" t="s">
        <v>222</v>
      </c>
      <c r="B119" s="87" t="s">
        <v>223</v>
      </c>
      <c r="C119" s="3"/>
      <c r="D119" s="96"/>
      <c r="E119" s="3"/>
      <c r="F119" s="96"/>
      <c r="G119" s="3"/>
      <c r="H119" s="96"/>
      <c r="I119" s="82"/>
      <c r="J119" s="82"/>
      <c r="K119" s="82"/>
      <c r="O119" s="91"/>
    </row>
    <row r="120" s="53" customFormat="true" ht="12.75" hidden="false" customHeight="false" outlineLevel="0" collapsed="false">
      <c r="B120" s="67" t="s">
        <v>224</v>
      </c>
      <c r="C120" s="68" t="n">
        <v>4912156</v>
      </c>
      <c r="D120" s="77" t="n">
        <v>0.827738242097938</v>
      </c>
      <c r="E120" s="68" t="n">
        <v>3207121</v>
      </c>
      <c r="F120" s="77" t="n">
        <v>-0.26117090273763</v>
      </c>
      <c r="G120" s="68" t="n">
        <v>1705035</v>
      </c>
      <c r="H120" s="77" t="n">
        <v>2.94171807106274</v>
      </c>
      <c r="I120" s="82"/>
      <c r="J120" s="82"/>
      <c r="K120" s="82"/>
      <c r="O120" s="91"/>
    </row>
    <row r="121" s="53" customFormat="true" ht="6.75" hidden="false" customHeight="true" outlineLevel="0" collapsed="false">
      <c r="B121" s="87"/>
      <c r="C121" s="3"/>
      <c r="D121" s="96"/>
      <c r="E121" s="3"/>
      <c r="F121" s="96"/>
      <c r="G121" s="3"/>
      <c r="H121" s="96"/>
      <c r="I121" s="82"/>
      <c r="J121" s="82"/>
      <c r="K121" s="82"/>
      <c r="O121" s="91"/>
    </row>
    <row r="122" s="53" customFormat="true" ht="12.75" hidden="false" customHeight="false" outlineLevel="0" collapsed="false">
      <c r="A122" s="86" t="s">
        <v>225</v>
      </c>
      <c r="B122" s="67" t="s">
        <v>226</v>
      </c>
      <c r="C122" s="68" t="n">
        <v>3343316</v>
      </c>
      <c r="D122" s="77" t="n">
        <v>0.394392859008907</v>
      </c>
      <c r="E122" s="68" t="n">
        <v>2523904</v>
      </c>
      <c r="F122" s="77" t="n">
        <v>-1.37436378378906</v>
      </c>
      <c r="G122" s="68" t="n">
        <v>819413</v>
      </c>
      <c r="H122" s="77" t="n">
        <v>6.26436244987732</v>
      </c>
      <c r="I122" s="82"/>
      <c r="J122" s="82"/>
      <c r="K122" s="82"/>
      <c r="O122" s="91"/>
    </row>
    <row r="123" s="53" customFormat="true" ht="6.75" hidden="false" customHeight="true" outlineLevel="0" collapsed="false">
      <c r="A123" s="86"/>
      <c r="B123" s="87"/>
      <c r="C123" s="3"/>
      <c r="D123" s="96"/>
      <c r="E123" s="3"/>
      <c r="F123" s="96"/>
      <c r="G123" s="3"/>
      <c r="H123" s="96"/>
      <c r="I123" s="82"/>
      <c r="J123" s="82"/>
      <c r="K123" s="82"/>
      <c r="O123" s="91"/>
    </row>
    <row r="124" s="53" customFormat="true" ht="12.75" hidden="false" customHeight="false" outlineLevel="0" collapsed="false">
      <c r="A124" s="86" t="s">
        <v>227</v>
      </c>
      <c r="B124" s="87" t="s">
        <v>228</v>
      </c>
      <c r="C124" s="3"/>
      <c r="D124" s="96"/>
      <c r="E124" s="3"/>
      <c r="F124" s="96"/>
      <c r="G124" s="3"/>
      <c r="H124" s="96"/>
      <c r="I124" s="82"/>
      <c r="J124" s="82"/>
      <c r="K124" s="82"/>
      <c r="O124" s="91"/>
    </row>
    <row r="125" s="53" customFormat="true" ht="12.75" hidden="false" customHeight="false" outlineLevel="0" collapsed="false">
      <c r="B125" s="67" t="s">
        <v>229</v>
      </c>
      <c r="C125" s="68" t="n">
        <v>1568840</v>
      </c>
      <c r="D125" s="77" t="n">
        <v>1.76382676201052</v>
      </c>
      <c r="E125" s="68" t="n">
        <v>683218</v>
      </c>
      <c r="F125" s="77" t="n">
        <v>4.07848334590103</v>
      </c>
      <c r="G125" s="68" t="n">
        <v>885623</v>
      </c>
      <c r="H125" s="77" t="n">
        <v>0.0474467438542346</v>
      </c>
      <c r="I125" s="82"/>
      <c r="J125" s="82"/>
      <c r="K125" s="82"/>
      <c r="O125" s="91"/>
    </row>
    <row r="126" s="53" customFormat="true" ht="6.75" hidden="false" customHeight="true" outlineLevel="0" collapsed="false">
      <c r="B126" s="87"/>
      <c r="C126" s="3"/>
      <c r="D126" s="96"/>
      <c r="E126" s="3"/>
      <c r="F126" s="96"/>
      <c r="G126" s="3"/>
      <c r="H126" s="96"/>
      <c r="I126" s="82"/>
      <c r="J126" s="82"/>
      <c r="K126" s="82"/>
      <c r="O126" s="91"/>
    </row>
    <row r="127" s="53" customFormat="true" ht="12.75" hidden="false" customHeight="false" outlineLevel="0" collapsed="false">
      <c r="A127" s="86" t="s">
        <v>230</v>
      </c>
      <c r="B127" s="67" t="s">
        <v>231</v>
      </c>
      <c r="C127" s="68" t="n">
        <v>16026350</v>
      </c>
      <c r="D127" s="77" t="n">
        <v>1.49419163313735</v>
      </c>
      <c r="E127" s="68" t="n">
        <v>14898601</v>
      </c>
      <c r="F127" s="77" t="n">
        <v>2.35490602559456</v>
      </c>
      <c r="G127" s="68" t="n">
        <v>1127749</v>
      </c>
      <c r="H127" s="77" t="n">
        <v>-8.65367013719579</v>
      </c>
      <c r="I127" s="82"/>
      <c r="J127" s="82"/>
      <c r="K127" s="82"/>
      <c r="O127" s="91"/>
    </row>
    <row r="128" s="53" customFormat="true" ht="6.75" hidden="false" customHeight="true" outlineLevel="0" collapsed="false">
      <c r="A128" s="86"/>
      <c r="B128" s="87"/>
      <c r="C128" s="3"/>
      <c r="D128" s="96"/>
      <c r="E128" s="3"/>
      <c r="F128" s="96"/>
      <c r="G128" s="3"/>
      <c r="H128" s="96"/>
      <c r="I128" s="82"/>
      <c r="J128" s="82"/>
      <c r="K128" s="82"/>
      <c r="O128" s="91"/>
    </row>
    <row r="129" s="53" customFormat="true" ht="12.75" hidden="false" customHeight="false" outlineLevel="0" collapsed="false">
      <c r="A129" s="86" t="s">
        <v>232</v>
      </c>
      <c r="B129" s="87" t="s">
        <v>233</v>
      </c>
      <c r="C129" s="3"/>
      <c r="D129" s="96"/>
      <c r="E129" s="3"/>
      <c r="F129" s="96"/>
      <c r="G129" s="3"/>
      <c r="H129" s="96"/>
      <c r="I129" s="82"/>
      <c r="J129" s="82"/>
      <c r="K129" s="82"/>
      <c r="O129" s="91"/>
    </row>
    <row r="130" s="53" customFormat="true" ht="12.75" hidden="false" customHeight="false" outlineLevel="0" collapsed="false">
      <c r="B130" s="67" t="s">
        <v>234</v>
      </c>
      <c r="C130" s="68" t="n">
        <v>13621126</v>
      </c>
      <c r="D130" s="77" t="n">
        <v>3.36018022339889</v>
      </c>
      <c r="E130" s="68" t="n">
        <v>13038318</v>
      </c>
      <c r="F130" s="77" t="n">
        <v>3.73227383347597</v>
      </c>
      <c r="G130" s="68" t="n">
        <v>582807</v>
      </c>
      <c r="H130" s="77" t="n">
        <v>-4.31811055164183</v>
      </c>
      <c r="I130" s="82"/>
      <c r="J130" s="82"/>
      <c r="K130" s="82"/>
      <c r="O130" s="91"/>
    </row>
    <row r="131" s="53" customFormat="true" ht="6.75" hidden="false" customHeight="true" outlineLevel="0" collapsed="false">
      <c r="B131" s="87"/>
      <c r="C131" s="3"/>
      <c r="D131" s="96"/>
      <c r="E131" s="3"/>
      <c r="F131" s="96"/>
      <c r="G131" s="3"/>
      <c r="H131" s="96"/>
      <c r="I131" s="82"/>
      <c r="J131" s="82"/>
      <c r="K131" s="82"/>
      <c r="O131" s="91"/>
    </row>
    <row r="132" s="53" customFormat="true" ht="12.75" hidden="false" customHeight="false" outlineLevel="0" collapsed="false">
      <c r="A132" s="86" t="s">
        <v>235</v>
      </c>
      <c r="B132" s="67" t="s">
        <v>236</v>
      </c>
      <c r="C132" s="68" t="n">
        <v>2059553</v>
      </c>
      <c r="D132" s="77" t="n">
        <v>-10.4417181702316</v>
      </c>
      <c r="E132" s="68" t="n">
        <v>1552324</v>
      </c>
      <c r="F132" s="77" t="n">
        <v>-9.31458001317936</v>
      </c>
      <c r="G132" s="68" t="n">
        <v>507229</v>
      </c>
      <c r="H132" s="77" t="n">
        <v>-13.7235057687303</v>
      </c>
      <c r="I132" s="82"/>
      <c r="J132" s="82"/>
      <c r="K132" s="82"/>
      <c r="O132" s="91"/>
    </row>
    <row r="133" s="53" customFormat="true" ht="6.75" hidden="false" customHeight="true" outlineLevel="0" collapsed="false">
      <c r="A133" s="86"/>
      <c r="B133" s="87"/>
      <c r="C133" s="3"/>
      <c r="D133" s="96"/>
      <c r="E133" s="3"/>
      <c r="F133" s="96"/>
      <c r="G133" s="3"/>
      <c r="H133" s="96"/>
      <c r="I133" s="82"/>
      <c r="J133" s="82"/>
      <c r="K133" s="82"/>
      <c r="O133" s="91"/>
    </row>
    <row r="134" s="53" customFormat="true" ht="12.75" hidden="false" customHeight="false" outlineLevel="0" collapsed="false">
      <c r="A134" s="86" t="s">
        <v>237</v>
      </c>
      <c r="B134" s="67" t="s">
        <v>238</v>
      </c>
      <c r="C134" s="68" t="n">
        <v>345671</v>
      </c>
      <c r="D134" s="77" t="n">
        <v>10.6423363271473</v>
      </c>
      <c r="E134" s="68" t="n">
        <v>307959</v>
      </c>
      <c r="F134" s="77" t="n">
        <v>12.0441687435193</v>
      </c>
      <c r="G134" s="68" t="n">
        <v>37713</v>
      </c>
      <c r="H134" s="77" t="n">
        <v>0.391311292125858</v>
      </c>
      <c r="I134" s="82"/>
      <c r="J134" s="82"/>
      <c r="K134" s="82"/>
      <c r="O134" s="91"/>
    </row>
    <row r="135" s="53" customFormat="true" ht="6.75" hidden="false" customHeight="true" outlineLevel="0" collapsed="false">
      <c r="A135" s="86"/>
      <c r="B135" s="87"/>
      <c r="C135" s="3"/>
      <c r="D135" s="96"/>
      <c r="E135" s="3"/>
      <c r="F135" s="96"/>
      <c r="G135" s="3"/>
      <c r="H135" s="96"/>
      <c r="I135" s="82"/>
      <c r="J135" s="82"/>
      <c r="K135" s="82"/>
      <c r="O135" s="91"/>
    </row>
    <row r="136" s="53" customFormat="true" ht="12.75" hidden="false" customHeight="false" outlineLevel="0" collapsed="false">
      <c r="A136" s="86" t="s">
        <v>239</v>
      </c>
      <c r="B136" s="87" t="s">
        <v>240</v>
      </c>
      <c r="C136" s="3"/>
      <c r="D136" s="96"/>
      <c r="E136" s="3"/>
      <c r="F136" s="96"/>
      <c r="G136" s="3"/>
      <c r="H136" s="96"/>
      <c r="I136" s="82"/>
      <c r="J136" s="82"/>
      <c r="K136" s="82"/>
      <c r="O136" s="91"/>
    </row>
    <row r="137" s="53" customFormat="true" ht="12.75" hidden="false" customHeight="false" outlineLevel="0" collapsed="false">
      <c r="B137" s="67" t="s">
        <v>241</v>
      </c>
      <c r="C137" s="68" t="n">
        <v>24840226</v>
      </c>
      <c r="D137" s="77" t="n">
        <v>-0.253323734610079</v>
      </c>
      <c r="E137" s="68" t="n">
        <v>17558183</v>
      </c>
      <c r="F137" s="77" t="n">
        <v>-1.30507750798312</v>
      </c>
      <c r="G137" s="68" t="n">
        <v>7282042</v>
      </c>
      <c r="H137" s="77" t="n">
        <v>2.37722711712762</v>
      </c>
      <c r="I137" s="82"/>
      <c r="J137" s="82"/>
      <c r="K137" s="82"/>
      <c r="O137" s="91"/>
    </row>
    <row r="138" s="53" customFormat="true" ht="6.75" hidden="false" customHeight="true" outlineLevel="0" collapsed="false">
      <c r="B138" s="87"/>
      <c r="C138" s="3"/>
      <c r="D138" s="96"/>
      <c r="E138" s="3"/>
      <c r="F138" s="96"/>
      <c r="G138" s="3"/>
      <c r="H138" s="96"/>
      <c r="I138" s="82"/>
      <c r="J138" s="82"/>
      <c r="K138" s="82"/>
      <c r="O138" s="91"/>
    </row>
    <row r="139" s="53" customFormat="true" ht="12.75" hidden="false" customHeight="false" outlineLevel="0" collapsed="false">
      <c r="A139" s="86" t="s">
        <v>242</v>
      </c>
      <c r="B139" s="67" t="s">
        <v>243</v>
      </c>
      <c r="C139" s="68" t="n">
        <v>2045127</v>
      </c>
      <c r="D139" s="77" t="n">
        <v>0.682431883579937</v>
      </c>
      <c r="E139" s="68" t="n">
        <v>1564100</v>
      </c>
      <c r="F139" s="77" t="n">
        <v>0.0415107349063066</v>
      </c>
      <c r="G139" s="68" t="n">
        <v>481026</v>
      </c>
      <c r="H139" s="77" t="n">
        <v>2.82419936128461</v>
      </c>
      <c r="I139" s="82"/>
      <c r="J139" s="82"/>
      <c r="K139" s="82"/>
      <c r="O139" s="91"/>
    </row>
    <row r="140" s="53" customFormat="true" ht="6.75" hidden="false" customHeight="true" outlineLevel="0" collapsed="false">
      <c r="A140" s="86"/>
      <c r="B140" s="87"/>
      <c r="C140" s="3"/>
      <c r="D140" s="96"/>
      <c r="E140" s="3"/>
      <c r="F140" s="96"/>
      <c r="G140" s="3"/>
      <c r="H140" s="96"/>
      <c r="I140" s="82"/>
      <c r="J140" s="82"/>
      <c r="K140" s="82"/>
      <c r="O140" s="91"/>
    </row>
    <row r="141" s="53" customFormat="true" ht="12.75" hidden="false" customHeight="false" outlineLevel="0" collapsed="false">
      <c r="A141" s="86" t="s">
        <v>244</v>
      </c>
      <c r="B141" s="87" t="s">
        <v>245</v>
      </c>
      <c r="C141" s="3"/>
      <c r="D141" s="96"/>
      <c r="E141" s="3"/>
      <c r="F141" s="96"/>
      <c r="G141" s="3"/>
      <c r="H141" s="96"/>
      <c r="I141" s="82"/>
      <c r="J141" s="82"/>
      <c r="K141" s="82"/>
      <c r="O141" s="91"/>
    </row>
    <row r="142" s="53" customFormat="true" ht="12.75" hidden="false" customHeight="false" outlineLevel="0" collapsed="false">
      <c r="B142" s="67" t="s">
        <v>234</v>
      </c>
      <c r="C142" s="68" t="n">
        <v>7759789</v>
      </c>
      <c r="D142" s="77" t="n">
        <v>1.26918799870069</v>
      </c>
      <c r="E142" s="68" t="n">
        <v>4996142</v>
      </c>
      <c r="F142" s="77" t="n">
        <v>0.325103535134475</v>
      </c>
      <c r="G142" s="68" t="n">
        <v>2763647</v>
      </c>
      <c r="H142" s="77" t="n">
        <v>3.02178682129364</v>
      </c>
      <c r="I142" s="82"/>
      <c r="J142" s="82"/>
      <c r="K142" s="82"/>
      <c r="O142" s="91"/>
    </row>
    <row r="143" s="53" customFormat="true" ht="6.75" hidden="false" customHeight="true" outlineLevel="0" collapsed="false">
      <c r="B143" s="87"/>
      <c r="C143" s="3"/>
      <c r="D143" s="96"/>
      <c r="E143" s="3"/>
      <c r="F143" s="96"/>
      <c r="G143" s="3"/>
      <c r="H143" s="96"/>
      <c r="I143" s="82"/>
      <c r="J143" s="82"/>
      <c r="K143" s="82"/>
      <c r="O143" s="91"/>
    </row>
    <row r="144" s="53" customFormat="true" ht="12.75" hidden="false" customHeight="false" outlineLevel="0" collapsed="false">
      <c r="A144" s="86" t="s">
        <v>246</v>
      </c>
      <c r="B144" s="87" t="s">
        <v>247</v>
      </c>
      <c r="C144" s="3"/>
      <c r="D144" s="96"/>
      <c r="E144" s="3"/>
      <c r="F144" s="96"/>
      <c r="G144" s="3"/>
      <c r="H144" s="96"/>
      <c r="I144" s="82"/>
      <c r="J144" s="82"/>
      <c r="K144" s="82"/>
      <c r="O144" s="91"/>
    </row>
    <row r="145" s="53" customFormat="true" ht="12.75" hidden="false" customHeight="false" outlineLevel="0" collapsed="false">
      <c r="B145" s="67" t="s">
        <v>248</v>
      </c>
      <c r="C145" s="68" t="s">
        <v>136</v>
      </c>
      <c r="D145" s="77" t="s">
        <v>136</v>
      </c>
      <c r="E145" s="68" t="s">
        <v>136</v>
      </c>
      <c r="F145" s="77" t="s">
        <v>136</v>
      </c>
      <c r="G145" s="68" t="s">
        <v>136</v>
      </c>
      <c r="H145" s="77" t="s">
        <v>136</v>
      </c>
      <c r="I145" s="82"/>
      <c r="J145" s="82"/>
      <c r="K145" s="82"/>
      <c r="O145" s="91"/>
    </row>
    <row r="146" s="53" customFormat="true" ht="6.75" hidden="false" customHeight="true" outlineLevel="0" collapsed="false">
      <c r="B146" s="87"/>
      <c r="C146" s="3"/>
      <c r="D146" s="96"/>
      <c r="E146" s="3"/>
      <c r="F146" s="96"/>
      <c r="G146" s="3"/>
      <c r="H146" s="96"/>
      <c r="I146" s="82"/>
      <c r="J146" s="82"/>
      <c r="K146" s="82"/>
      <c r="O146" s="91"/>
    </row>
    <row r="147" s="53" customFormat="true" ht="12.75" hidden="false" customHeight="false" outlineLevel="0" collapsed="false">
      <c r="A147" s="86" t="s">
        <v>249</v>
      </c>
      <c r="B147" s="67" t="s">
        <v>250</v>
      </c>
      <c r="C147" s="68" t="n">
        <v>3632171</v>
      </c>
      <c r="D147" s="77" t="n">
        <v>-0.820161176034014</v>
      </c>
      <c r="E147" s="68" t="n">
        <v>2753741</v>
      </c>
      <c r="F147" s="77" t="n">
        <v>-1.22862487199582</v>
      </c>
      <c r="G147" s="68" t="n">
        <v>878430</v>
      </c>
      <c r="H147" s="77" t="n">
        <v>0.482491661061619</v>
      </c>
      <c r="I147" s="82"/>
      <c r="J147" s="82"/>
      <c r="K147" s="82"/>
      <c r="O147" s="91"/>
    </row>
    <row r="148" s="53" customFormat="true" ht="6.75" hidden="false" customHeight="true" outlineLevel="0" collapsed="false">
      <c r="A148" s="86"/>
      <c r="B148" s="87"/>
      <c r="C148" s="3"/>
      <c r="D148" s="96"/>
      <c r="E148" s="3"/>
      <c r="F148" s="96"/>
      <c r="G148" s="3"/>
      <c r="H148" s="96"/>
      <c r="I148" s="82"/>
      <c r="J148" s="82"/>
      <c r="K148" s="82"/>
      <c r="O148" s="91"/>
    </row>
    <row r="149" s="53" customFormat="true" ht="12.75" hidden="false" customHeight="false" outlineLevel="0" collapsed="false">
      <c r="A149" s="86" t="s">
        <v>251</v>
      </c>
      <c r="B149" s="67" t="s">
        <v>252</v>
      </c>
      <c r="C149" s="68" t="n">
        <v>2729514</v>
      </c>
      <c r="D149" s="77" t="n">
        <v>5.74585018917543</v>
      </c>
      <c r="E149" s="68" t="n">
        <v>2429254</v>
      </c>
      <c r="F149" s="77" t="n">
        <v>3.07162920156479</v>
      </c>
      <c r="G149" s="68" t="n">
        <v>300259</v>
      </c>
      <c r="H149" s="77" t="n">
        <v>33.8398516550624</v>
      </c>
      <c r="I149" s="82"/>
      <c r="J149" s="82"/>
      <c r="K149" s="82"/>
      <c r="O149" s="91"/>
    </row>
    <row r="150" s="53" customFormat="true" ht="6.75" hidden="false" customHeight="true" outlineLevel="0" collapsed="false">
      <c r="A150" s="86"/>
      <c r="B150" s="87"/>
      <c r="C150" s="3"/>
      <c r="D150" s="96"/>
      <c r="E150" s="3"/>
      <c r="F150" s="96"/>
      <c r="G150" s="3"/>
      <c r="H150" s="96"/>
      <c r="I150" s="82"/>
      <c r="J150" s="82"/>
      <c r="K150" s="82"/>
      <c r="O150" s="91"/>
    </row>
    <row r="151" s="53" customFormat="true" ht="12.75" hidden="false" customHeight="false" outlineLevel="0" collapsed="false">
      <c r="A151" s="86" t="s">
        <v>253</v>
      </c>
      <c r="B151" s="87" t="s">
        <v>254</v>
      </c>
      <c r="C151" s="3"/>
      <c r="D151" s="96"/>
      <c r="E151" s="3"/>
      <c r="F151" s="96"/>
      <c r="G151" s="3"/>
      <c r="H151" s="96"/>
      <c r="I151" s="82"/>
      <c r="J151" s="82"/>
      <c r="K151" s="82"/>
      <c r="O151" s="91"/>
    </row>
    <row r="152" s="53" customFormat="true" ht="12.75" hidden="false" customHeight="false" outlineLevel="0" collapsed="false">
      <c r="B152" s="67" t="s">
        <v>255</v>
      </c>
      <c r="C152" s="68" t="s">
        <v>136</v>
      </c>
      <c r="D152" s="77" t="s">
        <v>136</v>
      </c>
      <c r="E152" s="68" t="s">
        <v>136</v>
      </c>
      <c r="F152" s="77" t="s">
        <v>136</v>
      </c>
      <c r="G152" s="68" t="s">
        <v>136</v>
      </c>
      <c r="H152" s="77" t="s">
        <v>136</v>
      </c>
      <c r="I152" s="82"/>
      <c r="J152" s="82"/>
      <c r="K152" s="82"/>
      <c r="O152" s="91"/>
    </row>
    <row r="153" s="53" customFormat="true" ht="6.75" hidden="false" customHeight="true" outlineLevel="0" collapsed="false">
      <c r="B153" s="87"/>
      <c r="C153" s="3"/>
      <c r="D153" s="96"/>
      <c r="E153" s="3"/>
      <c r="F153" s="96"/>
      <c r="G153" s="3"/>
      <c r="H153" s="96"/>
      <c r="I153" s="82"/>
      <c r="J153" s="82"/>
      <c r="K153" s="82"/>
      <c r="O153" s="91"/>
    </row>
    <row r="154" s="53" customFormat="true" ht="12.75" hidden="false" customHeight="false" outlineLevel="0" collapsed="false">
      <c r="A154" s="86" t="s">
        <v>256</v>
      </c>
      <c r="B154" s="87" t="s">
        <v>240</v>
      </c>
      <c r="C154" s="3"/>
      <c r="D154" s="96"/>
      <c r="E154" s="3"/>
      <c r="F154" s="96"/>
      <c r="G154" s="3"/>
      <c r="H154" s="96"/>
      <c r="I154" s="82"/>
      <c r="J154" s="82"/>
      <c r="K154" s="82"/>
      <c r="O154" s="91"/>
    </row>
    <row r="155" s="53" customFormat="true" ht="12.75" hidden="false" customHeight="false" outlineLevel="0" collapsed="false">
      <c r="B155" s="67" t="s">
        <v>257</v>
      </c>
      <c r="C155" s="68" t="n">
        <v>4424108</v>
      </c>
      <c r="D155" s="77" t="n">
        <v>-2.90381611169125</v>
      </c>
      <c r="E155" s="68" t="n">
        <v>2905438</v>
      </c>
      <c r="F155" s="77" t="n">
        <v>-5.01671519183077</v>
      </c>
      <c r="G155" s="68" t="n">
        <v>1518670</v>
      </c>
      <c r="H155" s="77" t="n">
        <v>1.41206418060746</v>
      </c>
      <c r="I155" s="82"/>
      <c r="J155" s="82"/>
      <c r="K155" s="82"/>
      <c r="O155" s="91"/>
    </row>
    <row r="156" s="53" customFormat="true" ht="6.75" hidden="false" customHeight="true" outlineLevel="0" collapsed="false">
      <c r="B156" s="87"/>
      <c r="C156" s="3"/>
      <c r="D156" s="96"/>
      <c r="E156" s="3"/>
      <c r="F156" s="96"/>
      <c r="G156" s="3"/>
      <c r="H156" s="96"/>
      <c r="I156" s="82"/>
      <c r="J156" s="82"/>
      <c r="K156" s="82"/>
      <c r="O156" s="91"/>
    </row>
    <row r="157" s="53" customFormat="true" ht="12.75" hidden="false" customHeight="false" outlineLevel="0" collapsed="false">
      <c r="A157" s="86" t="s">
        <v>258</v>
      </c>
      <c r="B157" s="67" t="s">
        <v>259</v>
      </c>
      <c r="C157" s="68" t="n">
        <v>8383747</v>
      </c>
      <c r="D157" s="77" t="n">
        <v>-3.71958631706543</v>
      </c>
      <c r="E157" s="68" t="n">
        <v>7119825</v>
      </c>
      <c r="F157" s="77" t="n">
        <v>-4.27862220209753</v>
      </c>
      <c r="G157" s="68" t="n">
        <v>1263923</v>
      </c>
      <c r="H157" s="77" t="n">
        <v>-0.444247351253935</v>
      </c>
      <c r="I157" s="82"/>
      <c r="J157" s="82"/>
      <c r="K157" s="82"/>
      <c r="O157" s="91"/>
    </row>
    <row r="158" s="53" customFormat="true" ht="6.75" hidden="false" customHeight="true" outlineLevel="0" collapsed="false">
      <c r="A158" s="86"/>
      <c r="B158" s="87"/>
      <c r="C158" s="3"/>
      <c r="D158" s="96"/>
      <c r="E158" s="3"/>
      <c r="F158" s="96"/>
      <c r="G158" s="3"/>
      <c r="H158" s="96"/>
      <c r="I158" s="82"/>
      <c r="J158" s="82"/>
      <c r="K158" s="82"/>
      <c r="O158" s="91"/>
    </row>
    <row r="159" s="53" customFormat="true" ht="12.75" hidden="false" customHeight="false" outlineLevel="0" collapsed="false">
      <c r="A159" s="86" t="s">
        <v>260</v>
      </c>
      <c r="B159" s="87" t="s">
        <v>261</v>
      </c>
      <c r="C159" s="3"/>
      <c r="D159" s="96"/>
      <c r="E159" s="3"/>
      <c r="F159" s="96"/>
      <c r="G159" s="3"/>
      <c r="H159" s="96"/>
      <c r="I159" s="82"/>
      <c r="J159" s="82"/>
      <c r="K159" s="82"/>
      <c r="O159" s="91"/>
    </row>
    <row r="160" s="53" customFormat="true" ht="12.75" hidden="false" customHeight="false" outlineLevel="0" collapsed="false">
      <c r="B160" s="67" t="s">
        <v>262</v>
      </c>
      <c r="C160" s="68" t="n">
        <v>5662537</v>
      </c>
      <c r="D160" s="77" t="n">
        <v>-6.38627424269677</v>
      </c>
      <c r="E160" s="68" t="n">
        <v>5225675</v>
      </c>
      <c r="F160" s="77" t="n">
        <v>-6.25085215489342</v>
      </c>
      <c r="G160" s="68" t="n">
        <v>436862</v>
      </c>
      <c r="H160" s="77" t="n">
        <v>-7.97635698758026</v>
      </c>
      <c r="I160" s="82"/>
      <c r="J160" s="82"/>
      <c r="K160" s="82"/>
      <c r="O160" s="91"/>
    </row>
    <row r="161" s="53" customFormat="true" ht="6.75" hidden="false" customHeight="true" outlineLevel="0" collapsed="false">
      <c r="B161" s="87"/>
      <c r="C161" s="3"/>
      <c r="D161" s="96"/>
      <c r="E161" s="3"/>
      <c r="F161" s="96"/>
      <c r="G161" s="3"/>
      <c r="H161" s="96"/>
      <c r="I161" s="82"/>
      <c r="J161" s="82"/>
      <c r="K161" s="82"/>
      <c r="O161" s="91"/>
    </row>
    <row r="162" s="53" customFormat="true" ht="12.75" hidden="false" customHeight="false" outlineLevel="0" collapsed="false">
      <c r="A162" s="86" t="s">
        <v>263</v>
      </c>
      <c r="B162" s="87" t="s">
        <v>261</v>
      </c>
      <c r="C162" s="3"/>
      <c r="D162" s="96"/>
      <c r="E162" s="3"/>
      <c r="F162" s="96"/>
      <c r="G162" s="3"/>
      <c r="H162" s="96"/>
      <c r="I162" s="82"/>
      <c r="J162" s="82"/>
      <c r="K162" s="82"/>
      <c r="O162" s="91"/>
    </row>
    <row r="163" s="53" customFormat="true" ht="12.75" hidden="false" customHeight="false" outlineLevel="0" collapsed="false">
      <c r="B163" s="67" t="s">
        <v>264</v>
      </c>
      <c r="C163" s="68" t="n">
        <v>2721210</v>
      </c>
      <c r="D163" s="77" t="n">
        <v>2.34718405237244</v>
      </c>
      <c r="E163" s="68" t="n">
        <v>1894150</v>
      </c>
      <c r="F163" s="77" t="n">
        <v>1.61923380658895</v>
      </c>
      <c r="G163" s="68" t="n">
        <v>827060</v>
      </c>
      <c r="H163" s="77" t="n">
        <v>4.05430057810741</v>
      </c>
      <c r="I163" s="82"/>
      <c r="J163" s="82"/>
      <c r="K163" s="82"/>
      <c r="O163" s="91"/>
    </row>
    <row r="164" s="53" customFormat="true" ht="6.75" hidden="false" customHeight="true" outlineLevel="0" collapsed="false">
      <c r="B164" s="87"/>
      <c r="C164" s="3"/>
      <c r="D164" s="96"/>
      <c r="E164" s="3"/>
      <c r="F164" s="96"/>
      <c r="G164" s="3"/>
      <c r="H164" s="96"/>
      <c r="I164" s="82"/>
      <c r="J164" s="82"/>
      <c r="K164" s="82"/>
      <c r="O164" s="91"/>
    </row>
    <row r="165" s="53" customFormat="true" ht="12.75" hidden="false" customHeight="false" outlineLevel="0" collapsed="false">
      <c r="A165" s="86" t="s">
        <v>265</v>
      </c>
      <c r="B165" s="67" t="s">
        <v>266</v>
      </c>
      <c r="C165" s="68" t="n">
        <v>17287195</v>
      </c>
      <c r="D165" s="77" t="n">
        <v>3.91397268007625</v>
      </c>
      <c r="E165" s="68" t="n">
        <v>14950891</v>
      </c>
      <c r="F165" s="77" t="n">
        <v>3.71468604001664</v>
      </c>
      <c r="G165" s="68" t="n">
        <v>2336304</v>
      </c>
      <c r="H165" s="77" t="n">
        <v>5.20759359488008</v>
      </c>
      <c r="I165" s="82"/>
      <c r="J165" s="82"/>
      <c r="K165" s="82"/>
      <c r="O165" s="91"/>
    </row>
    <row r="166" s="53" customFormat="true" ht="6.75" hidden="false" customHeight="true" outlineLevel="0" collapsed="false">
      <c r="A166" s="86"/>
      <c r="B166" s="87"/>
      <c r="C166" s="3"/>
      <c r="D166" s="96"/>
      <c r="E166" s="3"/>
      <c r="F166" s="96"/>
      <c r="G166" s="3"/>
      <c r="H166" s="96"/>
      <c r="I166" s="82"/>
      <c r="J166" s="82"/>
      <c r="K166" s="82"/>
      <c r="O166" s="91"/>
    </row>
    <row r="167" s="53" customFormat="true" ht="12.75" hidden="false" customHeight="false" outlineLevel="0" collapsed="false">
      <c r="A167" s="86" t="s">
        <v>267</v>
      </c>
      <c r="B167" s="67" t="s">
        <v>268</v>
      </c>
      <c r="C167" s="68" t="n">
        <v>1779215</v>
      </c>
      <c r="D167" s="77" t="n">
        <v>0.76068237150318</v>
      </c>
      <c r="E167" s="68" t="n">
        <v>1421909</v>
      </c>
      <c r="F167" s="77" t="n">
        <v>0.575623633530466</v>
      </c>
      <c r="G167" s="68" t="n">
        <v>357307</v>
      </c>
      <c r="H167" s="77" t="n">
        <v>1.50421008374714</v>
      </c>
      <c r="I167" s="82"/>
      <c r="J167" s="82"/>
      <c r="K167" s="82"/>
      <c r="O167" s="91"/>
    </row>
    <row r="168" s="53" customFormat="true" ht="6.75" hidden="false" customHeight="true" outlineLevel="0" collapsed="false">
      <c r="A168" s="86"/>
      <c r="B168" s="87"/>
      <c r="C168" s="3"/>
      <c r="D168" s="96"/>
      <c r="E168" s="3"/>
      <c r="F168" s="96"/>
      <c r="G168" s="3"/>
      <c r="H168" s="96"/>
      <c r="I168" s="82"/>
      <c r="J168" s="82"/>
      <c r="K168" s="82"/>
      <c r="O168" s="91"/>
    </row>
    <row r="169" s="53" customFormat="true" ht="12.75" hidden="false" customHeight="false" outlineLevel="0" collapsed="false">
      <c r="A169" s="86" t="s">
        <v>269</v>
      </c>
      <c r="B169" s="67" t="s">
        <v>270</v>
      </c>
      <c r="C169" s="68" t="s">
        <v>136</v>
      </c>
      <c r="D169" s="77" t="s">
        <v>136</v>
      </c>
      <c r="E169" s="68" t="s">
        <v>136</v>
      </c>
      <c r="F169" s="77" t="s">
        <v>136</v>
      </c>
      <c r="G169" s="68" t="s">
        <v>136</v>
      </c>
      <c r="H169" s="77" t="s">
        <v>136</v>
      </c>
      <c r="I169" s="82"/>
      <c r="J169" s="82"/>
      <c r="K169" s="82"/>
      <c r="O169" s="91"/>
    </row>
    <row r="170" s="53" customFormat="true" ht="6.75" hidden="false" customHeight="true" outlineLevel="0" collapsed="false">
      <c r="A170" s="86"/>
      <c r="B170" s="87"/>
      <c r="C170" s="3"/>
      <c r="D170" s="96"/>
      <c r="E170" s="3"/>
      <c r="F170" s="96"/>
      <c r="G170" s="3"/>
      <c r="H170" s="96"/>
      <c r="I170" s="82"/>
      <c r="J170" s="82"/>
      <c r="K170" s="82"/>
      <c r="O170" s="91"/>
    </row>
    <row r="171" s="53" customFormat="true" ht="12.75" hidden="false" customHeight="false" outlineLevel="0" collapsed="false">
      <c r="A171" s="86" t="s">
        <v>271</v>
      </c>
      <c r="B171" s="87" t="s">
        <v>272</v>
      </c>
      <c r="C171" s="3"/>
      <c r="D171" s="96"/>
      <c r="E171" s="3"/>
      <c r="F171" s="96"/>
      <c r="G171" s="3"/>
      <c r="H171" s="96"/>
      <c r="I171" s="82"/>
      <c r="J171" s="82"/>
      <c r="K171" s="82"/>
      <c r="O171" s="91"/>
    </row>
    <row r="172" s="53" customFormat="true" ht="12.75" hidden="false" customHeight="false" outlineLevel="0" collapsed="false">
      <c r="B172" s="67" t="s">
        <v>273</v>
      </c>
      <c r="C172" s="68" t="s">
        <v>136</v>
      </c>
      <c r="D172" s="77" t="s">
        <v>136</v>
      </c>
      <c r="E172" s="68" t="s">
        <v>136</v>
      </c>
      <c r="F172" s="77" t="s">
        <v>136</v>
      </c>
      <c r="G172" s="68" t="s">
        <v>136</v>
      </c>
      <c r="H172" s="77" t="s">
        <v>136</v>
      </c>
      <c r="I172" s="82"/>
      <c r="J172" s="82"/>
      <c r="K172" s="82"/>
      <c r="O172" s="91"/>
    </row>
    <row r="173" s="53" customFormat="true" ht="6.75" hidden="false" customHeight="true" outlineLevel="0" collapsed="false">
      <c r="B173" s="87"/>
      <c r="C173" s="3"/>
      <c r="D173" s="96"/>
      <c r="E173" s="3"/>
      <c r="F173" s="96"/>
      <c r="G173" s="3"/>
      <c r="H173" s="96"/>
      <c r="I173" s="82"/>
      <c r="J173" s="82"/>
      <c r="K173" s="82"/>
      <c r="O173" s="91"/>
    </row>
    <row r="174" s="53" customFormat="true" ht="12.75" hidden="false" customHeight="false" outlineLevel="0" collapsed="false">
      <c r="A174" s="86" t="s">
        <v>274</v>
      </c>
      <c r="B174" s="87" t="s">
        <v>275</v>
      </c>
      <c r="C174" s="3"/>
      <c r="D174" s="96"/>
      <c r="E174" s="3"/>
      <c r="F174" s="96"/>
      <c r="G174" s="3"/>
      <c r="H174" s="96"/>
      <c r="I174" s="82"/>
      <c r="J174" s="82"/>
      <c r="K174" s="82"/>
      <c r="O174" s="91"/>
    </row>
    <row r="175" s="53" customFormat="true" ht="12.75" hidden="false" customHeight="false" outlineLevel="0" collapsed="false">
      <c r="B175" s="67" t="s">
        <v>276</v>
      </c>
      <c r="C175" s="68" t="s">
        <v>136</v>
      </c>
      <c r="D175" s="77" t="s">
        <v>136</v>
      </c>
      <c r="E175" s="68" t="s">
        <v>136</v>
      </c>
      <c r="F175" s="77" t="s">
        <v>136</v>
      </c>
      <c r="G175" s="68" t="s">
        <v>136</v>
      </c>
      <c r="H175" s="77" t="s">
        <v>136</v>
      </c>
      <c r="I175" s="82"/>
      <c r="J175" s="82"/>
      <c r="K175" s="82"/>
      <c r="O175" s="91"/>
    </row>
    <row r="176" s="53" customFormat="true" ht="6.75" hidden="false" customHeight="true" outlineLevel="0" collapsed="false">
      <c r="B176" s="87"/>
      <c r="C176" s="3"/>
      <c r="D176" s="96"/>
      <c r="E176" s="3"/>
      <c r="F176" s="96"/>
      <c r="G176" s="3"/>
      <c r="H176" s="96"/>
      <c r="I176" s="82"/>
      <c r="J176" s="82"/>
      <c r="K176" s="82"/>
      <c r="O176" s="91"/>
    </row>
    <row r="177" s="53" customFormat="true" ht="12.75" hidden="false" customHeight="false" outlineLevel="0" collapsed="false">
      <c r="A177" s="86" t="s">
        <v>277</v>
      </c>
      <c r="B177" s="67" t="s">
        <v>278</v>
      </c>
      <c r="C177" s="68" t="n">
        <v>6567955</v>
      </c>
      <c r="D177" s="77" t="n">
        <v>0.89154760215032</v>
      </c>
      <c r="E177" s="68" t="n">
        <v>5797116</v>
      </c>
      <c r="F177" s="77" t="n">
        <v>0.656852255644189</v>
      </c>
      <c r="G177" s="68" t="n">
        <v>770839</v>
      </c>
      <c r="H177" s="77" t="n">
        <v>2.69227182500033</v>
      </c>
      <c r="I177" s="82"/>
      <c r="J177" s="82"/>
      <c r="K177" s="82"/>
      <c r="O177" s="91"/>
    </row>
    <row r="178" s="53" customFormat="true" ht="6.75" hidden="false" customHeight="true" outlineLevel="0" collapsed="false">
      <c r="A178" s="86"/>
      <c r="B178" s="87"/>
      <c r="C178" s="3"/>
      <c r="D178" s="96"/>
      <c r="E178" s="3"/>
      <c r="F178" s="96"/>
      <c r="G178" s="3"/>
      <c r="H178" s="96"/>
      <c r="I178" s="82"/>
      <c r="J178" s="82"/>
      <c r="K178" s="82"/>
      <c r="O178" s="91"/>
    </row>
    <row r="179" s="53" customFormat="true" ht="12.75" hidden="false" customHeight="false" outlineLevel="0" collapsed="false">
      <c r="A179" s="86" t="s">
        <v>279</v>
      </c>
      <c r="B179" s="67" t="s">
        <v>280</v>
      </c>
      <c r="C179" s="68" t="s">
        <v>136</v>
      </c>
      <c r="D179" s="77" t="s">
        <v>136</v>
      </c>
      <c r="E179" s="68" t="s">
        <v>136</v>
      </c>
      <c r="F179" s="77" t="s">
        <v>136</v>
      </c>
      <c r="G179" s="68" t="s">
        <v>136</v>
      </c>
      <c r="H179" s="77" t="s">
        <v>136</v>
      </c>
      <c r="I179" s="82"/>
      <c r="J179" s="82"/>
      <c r="K179" s="82"/>
      <c r="O179" s="91"/>
    </row>
    <row r="180" s="53" customFormat="true" ht="6.75" hidden="false" customHeight="true" outlineLevel="0" collapsed="false">
      <c r="A180" s="86"/>
      <c r="B180" s="87"/>
      <c r="C180" s="3"/>
      <c r="D180" s="96"/>
      <c r="E180" s="3"/>
      <c r="F180" s="96"/>
      <c r="G180" s="3"/>
      <c r="H180" s="96"/>
      <c r="I180" s="82"/>
      <c r="J180" s="82"/>
      <c r="K180" s="82"/>
      <c r="O180" s="91"/>
    </row>
    <row r="181" s="53" customFormat="true" ht="12.75" hidden="false" customHeight="false" outlineLevel="0" collapsed="false">
      <c r="A181" s="86" t="s">
        <v>281</v>
      </c>
      <c r="B181" s="87" t="s">
        <v>282</v>
      </c>
      <c r="C181" s="3"/>
      <c r="D181" s="96"/>
      <c r="E181" s="3"/>
      <c r="F181" s="96"/>
      <c r="G181" s="3"/>
      <c r="H181" s="96"/>
      <c r="I181" s="82"/>
      <c r="J181" s="82"/>
      <c r="K181" s="82"/>
      <c r="O181" s="91"/>
    </row>
    <row r="182" s="53" customFormat="true" ht="12.75" hidden="false" customHeight="false" outlineLevel="0" collapsed="false">
      <c r="B182" s="67" t="s">
        <v>283</v>
      </c>
      <c r="C182" s="68" t="n">
        <v>6740905</v>
      </c>
      <c r="D182" s="77" t="n">
        <v>9.18489356064066</v>
      </c>
      <c r="E182" s="68" t="n">
        <v>6015309</v>
      </c>
      <c r="F182" s="77" t="n">
        <v>9.47253690800284</v>
      </c>
      <c r="G182" s="68" t="n">
        <v>725596</v>
      </c>
      <c r="H182" s="77" t="n">
        <v>6.85725141487969</v>
      </c>
      <c r="I182" s="82"/>
      <c r="J182" s="82"/>
      <c r="K182" s="82"/>
      <c r="O182" s="91"/>
    </row>
    <row r="183" s="53" customFormat="true" ht="6.75" hidden="false" customHeight="true" outlineLevel="0" collapsed="false">
      <c r="B183" s="87"/>
      <c r="C183" s="3"/>
      <c r="D183" s="96"/>
      <c r="E183" s="3"/>
      <c r="F183" s="96"/>
      <c r="G183" s="3"/>
      <c r="H183" s="96"/>
      <c r="I183" s="82"/>
      <c r="J183" s="82"/>
      <c r="K183" s="82"/>
      <c r="O183" s="91"/>
    </row>
    <row r="184" s="53" customFormat="true" ht="12.75" hidden="false" customHeight="false" outlineLevel="0" collapsed="false">
      <c r="A184" s="86" t="s">
        <v>284</v>
      </c>
      <c r="B184" s="67" t="s">
        <v>285</v>
      </c>
      <c r="C184" s="68" t="s">
        <v>136</v>
      </c>
      <c r="D184" s="77" t="s">
        <v>136</v>
      </c>
      <c r="E184" s="68" t="s">
        <v>136</v>
      </c>
      <c r="F184" s="77" t="s">
        <v>136</v>
      </c>
      <c r="G184" s="68" t="s">
        <v>136</v>
      </c>
      <c r="H184" s="77" t="s">
        <v>136</v>
      </c>
      <c r="I184" s="82"/>
      <c r="J184" s="82"/>
      <c r="K184" s="82"/>
      <c r="O184" s="91"/>
    </row>
    <row r="185" s="53" customFormat="true" ht="6.75" hidden="false" customHeight="true" outlineLevel="0" collapsed="false">
      <c r="A185" s="86"/>
      <c r="B185" s="87"/>
      <c r="C185" s="3"/>
      <c r="D185" s="96"/>
      <c r="E185" s="3"/>
      <c r="F185" s="96"/>
      <c r="G185" s="3"/>
      <c r="H185" s="96"/>
      <c r="I185" s="82"/>
      <c r="J185" s="82"/>
      <c r="K185" s="82"/>
      <c r="O185" s="91"/>
    </row>
    <row r="186" s="53" customFormat="true" ht="12.75" hidden="false" customHeight="false" outlineLevel="0" collapsed="false">
      <c r="A186" s="86" t="s">
        <v>286</v>
      </c>
      <c r="B186" s="67" t="s">
        <v>287</v>
      </c>
      <c r="C186" s="68" t="n">
        <v>10744804</v>
      </c>
      <c r="D186" s="77" t="n">
        <v>3.41590555053733</v>
      </c>
      <c r="E186" s="68" t="n">
        <v>5534827</v>
      </c>
      <c r="F186" s="77" t="n">
        <v>2.54337757503548</v>
      </c>
      <c r="G186" s="68" t="n">
        <v>5209977</v>
      </c>
      <c r="H186" s="77" t="n">
        <v>4.35925139834002</v>
      </c>
      <c r="I186" s="82"/>
      <c r="J186" s="82"/>
      <c r="K186" s="82"/>
      <c r="O186" s="91"/>
    </row>
    <row r="187" s="53" customFormat="true" ht="6.75" hidden="false" customHeight="true" outlineLevel="0" collapsed="false">
      <c r="A187" s="86"/>
      <c r="B187" s="87"/>
      <c r="C187" s="3"/>
      <c r="D187" s="96"/>
      <c r="E187" s="3"/>
      <c r="F187" s="96"/>
      <c r="G187" s="3"/>
      <c r="H187" s="96"/>
      <c r="I187" s="82"/>
      <c r="J187" s="82"/>
      <c r="K187" s="82"/>
      <c r="O187" s="91"/>
    </row>
    <row r="188" s="53" customFormat="true" ht="12.75" hidden="false" customHeight="false" outlineLevel="0" collapsed="false">
      <c r="A188" s="86" t="s">
        <v>288</v>
      </c>
      <c r="B188" s="67" t="s">
        <v>289</v>
      </c>
      <c r="C188" s="68" t="n">
        <v>468685</v>
      </c>
      <c r="D188" s="77" t="n">
        <v>3.6592648294776</v>
      </c>
      <c r="E188" s="68" t="n">
        <v>215286</v>
      </c>
      <c r="F188" s="77" t="n">
        <v>-0.710704847643513</v>
      </c>
      <c r="G188" s="68" t="n">
        <v>253398</v>
      </c>
      <c r="H188" s="77" t="n">
        <v>7.68596586659414</v>
      </c>
      <c r="I188" s="82"/>
      <c r="J188" s="82"/>
      <c r="K188" s="82"/>
      <c r="O188" s="91"/>
    </row>
    <row r="189" s="53" customFormat="true" ht="6.75" hidden="false" customHeight="true" outlineLevel="0" collapsed="false">
      <c r="A189" s="86"/>
      <c r="B189" s="87"/>
      <c r="C189" s="3"/>
      <c r="D189" s="96"/>
      <c r="E189" s="3"/>
      <c r="F189" s="96"/>
      <c r="G189" s="3"/>
      <c r="H189" s="96"/>
      <c r="I189" s="82"/>
      <c r="J189" s="82"/>
      <c r="K189" s="82"/>
      <c r="O189" s="91"/>
    </row>
    <row r="190" s="53" customFormat="true" ht="12.75" hidden="false" customHeight="false" outlineLevel="0" collapsed="false">
      <c r="A190" s="86" t="s">
        <v>290</v>
      </c>
      <c r="B190" s="67" t="s">
        <v>291</v>
      </c>
      <c r="C190" s="68" t="n">
        <v>1677949</v>
      </c>
      <c r="D190" s="77" t="n">
        <v>1.30982246091333</v>
      </c>
      <c r="E190" s="68" t="n">
        <v>768724</v>
      </c>
      <c r="F190" s="77" t="n">
        <v>3.9341505030921</v>
      </c>
      <c r="G190" s="68" t="n">
        <v>909225</v>
      </c>
      <c r="H190" s="77" t="n">
        <v>-0.80774228177376</v>
      </c>
      <c r="I190" s="82"/>
      <c r="J190" s="82"/>
      <c r="K190" s="82"/>
      <c r="O190" s="91"/>
    </row>
    <row r="191" s="53" customFormat="true" ht="6.75" hidden="false" customHeight="true" outlineLevel="0" collapsed="false">
      <c r="A191" s="86"/>
      <c r="B191" s="87"/>
      <c r="C191" s="3"/>
      <c r="D191" s="96"/>
      <c r="E191" s="3"/>
      <c r="F191" s="96"/>
      <c r="G191" s="3"/>
      <c r="H191" s="96"/>
      <c r="I191" s="82"/>
      <c r="J191" s="82"/>
      <c r="K191" s="82"/>
      <c r="O191" s="91"/>
    </row>
    <row r="192" s="53" customFormat="true" ht="12.75" hidden="false" customHeight="false" outlineLevel="0" collapsed="false">
      <c r="A192" s="86" t="s">
        <v>292</v>
      </c>
      <c r="B192" s="67" t="s">
        <v>293</v>
      </c>
      <c r="C192" s="68" t="n">
        <v>823831</v>
      </c>
      <c r="D192" s="77" t="n">
        <v>4.16887417637233</v>
      </c>
      <c r="E192" s="68" t="n">
        <v>567621</v>
      </c>
      <c r="F192" s="77" t="n">
        <v>5.16992207041455</v>
      </c>
      <c r="G192" s="68" t="n">
        <v>256210</v>
      </c>
      <c r="H192" s="77" t="n">
        <v>2.01798185886869</v>
      </c>
      <c r="I192" s="82"/>
      <c r="J192" s="82"/>
      <c r="K192" s="82"/>
      <c r="O192" s="91"/>
    </row>
    <row r="193" s="53" customFormat="true" ht="6.75" hidden="false" customHeight="true" outlineLevel="0" collapsed="false">
      <c r="A193" s="86"/>
      <c r="B193" s="87"/>
      <c r="C193" s="3"/>
      <c r="D193" s="96"/>
      <c r="E193" s="3"/>
      <c r="F193" s="96"/>
      <c r="G193" s="3"/>
      <c r="H193" s="96"/>
      <c r="I193" s="82"/>
      <c r="J193" s="82"/>
      <c r="K193" s="82"/>
      <c r="O193" s="91"/>
    </row>
    <row r="194" s="53" customFormat="true" ht="12.75" hidden="false" customHeight="false" outlineLevel="0" collapsed="false">
      <c r="A194" s="86" t="s">
        <v>294</v>
      </c>
      <c r="B194" s="67" t="s">
        <v>295</v>
      </c>
      <c r="C194" s="68" t="n">
        <v>7774340</v>
      </c>
      <c r="D194" s="77" t="n">
        <v>3.78739333354693</v>
      </c>
      <c r="E194" s="68" t="n">
        <v>3983196</v>
      </c>
      <c r="F194" s="77" t="n">
        <v>2.09720877967158</v>
      </c>
      <c r="G194" s="68" t="n">
        <v>3791144</v>
      </c>
      <c r="H194" s="77" t="n">
        <v>5.62455144007239</v>
      </c>
      <c r="I194" s="82"/>
      <c r="J194" s="82"/>
      <c r="K194" s="82"/>
      <c r="O194" s="91"/>
    </row>
    <row r="195" s="53" customFormat="true" ht="6.75" hidden="false" customHeight="true" outlineLevel="0" collapsed="false">
      <c r="A195" s="86"/>
      <c r="B195" s="87"/>
      <c r="C195" s="3"/>
      <c r="D195" s="96"/>
      <c r="E195" s="3"/>
      <c r="F195" s="96"/>
      <c r="G195" s="3"/>
      <c r="H195" s="96"/>
      <c r="I195" s="82"/>
      <c r="J195" s="82"/>
      <c r="K195" s="82"/>
      <c r="O195" s="91"/>
    </row>
    <row r="196" s="53" customFormat="true" ht="12.75" hidden="false" customHeight="false" outlineLevel="0" collapsed="false">
      <c r="A196" s="86" t="s">
        <v>296</v>
      </c>
      <c r="B196" s="87" t="s">
        <v>297</v>
      </c>
      <c r="C196" s="3"/>
      <c r="D196" s="96"/>
      <c r="E196" s="3"/>
      <c r="F196" s="96"/>
      <c r="G196" s="3"/>
      <c r="H196" s="96"/>
      <c r="I196" s="82"/>
      <c r="J196" s="82"/>
      <c r="K196" s="82"/>
      <c r="O196" s="91"/>
    </row>
    <row r="197" s="53" customFormat="true" ht="12.75" hidden="false" customHeight="false" outlineLevel="0" collapsed="false">
      <c r="B197" s="67" t="s">
        <v>298</v>
      </c>
      <c r="C197" s="68" t="n">
        <v>550200</v>
      </c>
      <c r="D197" s="77" t="s">
        <v>136</v>
      </c>
      <c r="E197" s="68" t="n">
        <v>268767</v>
      </c>
      <c r="F197" s="77" t="s">
        <v>136</v>
      </c>
      <c r="G197" s="68" t="n">
        <v>281433</v>
      </c>
      <c r="H197" s="77" t="s">
        <v>136</v>
      </c>
      <c r="I197" s="82"/>
      <c r="J197" s="82"/>
      <c r="K197" s="82"/>
      <c r="O197" s="91"/>
    </row>
    <row r="198" s="53" customFormat="true" ht="6.75" hidden="false" customHeight="true" outlineLevel="0" collapsed="false">
      <c r="B198" s="87"/>
      <c r="C198" s="3"/>
      <c r="D198" s="96"/>
      <c r="E198" s="3"/>
      <c r="F198" s="96"/>
      <c r="G198" s="3"/>
      <c r="H198" s="96"/>
      <c r="I198" s="82"/>
      <c r="J198" s="82"/>
      <c r="K198" s="82"/>
      <c r="O198" s="91"/>
    </row>
    <row r="199" s="53" customFormat="true" ht="12.75" hidden="false" customHeight="false" outlineLevel="0" collapsed="false">
      <c r="A199" s="86" t="s">
        <v>299</v>
      </c>
      <c r="B199" s="87" t="s">
        <v>300</v>
      </c>
      <c r="C199" s="3"/>
      <c r="D199" s="96"/>
      <c r="E199" s="3"/>
      <c r="F199" s="96"/>
      <c r="G199" s="3"/>
      <c r="H199" s="96"/>
      <c r="I199" s="82"/>
      <c r="J199" s="82"/>
      <c r="K199" s="82"/>
      <c r="O199" s="91"/>
    </row>
    <row r="200" s="53" customFormat="true" ht="12.75" hidden="false" customHeight="false" outlineLevel="0" collapsed="false">
      <c r="B200" s="67" t="s">
        <v>301</v>
      </c>
      <c r="C200" s="68" t="n">
        <v>1829227</v>
      </c>
      <c r="D200" s="77" t="n">
        <v>4.19282793456659</v>
      </c>
      <c r="E200" s="68" t="n">
        <v>1325348</v>
      </c>
      <c r="F200" s="77" t="n">
        <v>5.54343783770009</v>
      </c>
      <c r="G200" s="68" t="n">
        <v>503879</v>
      </c>
      <c r="H200" s="77" t="n">
        <v>0.799991998079539</v>
      </c>
      <c r="I200" s="82"/>
      <c r="J200" s="82"/>
      <c r="K200" s="82"/>
      <c r="O200" s="91"/>
    </row>
    <row r="201" s="53" customFormat="true" ht="6.75" hidden="false" customHeight="true" outlineLevel="0" collapsed="false">
      <c r="B201" s="87"/>
      <c r="C201" s="3"/>
      <c r="D201" s="96"/>
      <c r="E201" s="3"/>
      <c r="F201" s="96"/>
      <c r="G201" s="3"/>
      <c r="H201" s="96"/>
      <c r="I201" s="82"/>
      <c r="J201" s="82"/>
      <c r="K201" s="82"/>
      <c r="O201" s="91"/>
    </row>
    <row r="202" s="53" customFormat="true" ht="12.75" hidden="false" customHeight="false" outlineLevel="0" collapsed="false">
      <c r="A202" s="86" t="s">
        <v>302</v>
      </c>
      <c r="B202" s="67" t="s">
        <v>303</v>
      </c>
      <c r="C202" s="68" t="n">
        <v>645436</v>
      </c>
      <c r="D202" s="77" t="n">
        <v>-2.57687454340174</v>
      </c>
      <c r="E202" s="68" t="n">
        <v>510486</v>
      </c>
      <c r="F202" s="77" t="n">
        <v>-1.79977762473982</v>
      </c>
      <c r="G202" s="68" t="n">
        <v>134950</v>
      </c>
      <c r="H202" s="77" t="n">
        <v>-5.40843648802097</v>
      </c>
      <c r="I202" s="82"/>
      <c r="J202" s="82"/>
      <c r="K202" s="82"/>
      <c r="O202" s="91"/>
    </row>
    <row r="203" s="53" customFormat="true" ht="6.75" hidden="false" customHeight="true" outlineLevel="0" collapsed="false">
      <c r="A203" s="86"/>
      <c r="B203" s="87"/>
      <c r="C203" s="3"/>
      <c r="D203" s="96"/>
      <c r="E203" s="3"/>
      <c r="F203" s="96"/>
      <c r="G203" s="3"/>
      <c r="H203" s="96"/>
      <c r="I203" s="82"/>
      <c r="J203" s="82"/>
      <c r="K203" s="82"/>
      <c r="O203" s="91"/>
    </row>
    <row r="204" s="53" customFormat="true" ht="12.75" hidden="false" customHeight="false" outlineLevel="0" collapsed="false">
      <c r="A204" s="86" t="s">
        <v>304</v>
      </c>
      <c r="B204" s="67" t="s">
        <v>305</v>
      </c>
      <c r="C204" s="68" t="s">
        <v>136</v>
      </c>
      <c r="D204" s="77" t="s">
        <v>136</v>
      </c>
      <c r="E204" s="68" t="s">
        <v>136</v>
      </c>
      <c r="F204" s="77" t="s">
        <v>136</v>
      </c>
      <c r="G204" s="68" t="s">
        <v>136</v>
      </c>
      <c r="H204" s="77" t="s">
        <v>136</v>
      </c>
      <c r="I204" s="82"/>
      <c r="J204" s="82"/>
      <c r="K204" s="82"/>
      <c r="O204" s="91"/>
    </row>
    <row r="205" s="53" customFormat="true" ht="6.75" hidden="false" customHeight="true" outlineLevel="0" collapsed="false">
      <c r="A205" s="86"/>
      <c r="B205" s="87"/>
      <c r="C205" s="3"/>
      <c r="D205" s="96"/>
      <c r="E205" s="3"/>
      <c r="F205" s="96"/>
      <c r="G205" s="3"/>
      <c r="H205" s="96"/>
      <c r="I205" s="82"/>
      <c r="J205" s="82"/>
      <c r="K205" s="82"/>
      <c r="O205" s="91"/>
    </row>
    <row r="206" s="53" customFormat="true" ht="12.75" hidden="false" customHeight="false" outlineLevel="0" collapsed="false">
      <c r="A206" s="86" t="s">
        <v>306</v>
      </c>
      <c r="B206" s="87" t="s">
        <v>307</v>
      </c>
      <c r="C206" s="3"/>
      <c r="D206" s="96"/>
      <c r="E206" s="3"/>
      <c r="F206" s="96"/>
      <c r="G206" s="3"/>
      <c r="H206" s="96"/>
      <c r="I206" s="82"/>
      <c r="J206" s="82"/>
      <c r="K206" s="82"/>
      <c r="O206" s="91"/>
    </row>
    <row r="207" s="53" customFormat="true" ht="12.75" hidden="false" customHeight="false" outlineLevel="0" collapsed="false">
      <c r="B207" s="67" t="s">
        <v>308</v>
      </c>
      <c r="C207" s="68" t="n">
        <v>1471368</v>
      </c>
      <c r="D207" s="77" t="n">
        <v>1.2264531925828</v>
      </c>
      <c r="E207" s="68" t="n">
        <v>581703</v>
      </c>
      <c r="F207" s="77" t="n">
        <v>0.397306873823138</v>
      </c>
      <c r="G207" s="68" t="n">
        <v>889666</v>
      </c>
      <c r="H207" s="77" t="n">
        <v>1.77614569748553</v>
      </c>
      <c r="I207" s="82"/>
      <c r="J207" s="82"/>
      <c r="K207" s="82"/>
      <c r="O207" s="91"/>
    </row>
    <row r="208" s="53" customFormat="true" ht="6.75" hidden="false" customHeight="true" outlineLevel="0" collapsed="false">
      <c r="B208" s="87"/>
      <c r="C208" s="3"/>
      <c r="D208" s="96"/>
      <c r="E208" s="3"/>
      <c r="F208" s="96"/>
      <c r="G208" s="3"/>
      <c r="H208" s="96"/>
      <c r="I208" s="82"/>
      <c r="J208" s="82"/>
      <c r="K208" s="82"/>
      <c r="O208" s="91"/>
    </row>
    <row r="209" s="53" customFormat="true" ht="12.75" hidden="false" customHeight="false" outlineLevel="0" collapsed="false">
      <c r="A209" s="86" t="s">
        <v>309</v>
      </c>
      <c r="B209" s="67" t="s">
        <v>310</v>
      </c>
      <c r="C209" s="68" t="n">
        <v>2723850</v>
      </c>
      <c r="D209" s="77" t="n">
        <v>9.34321811921717</v>
      </c>
      <c r="E209" s="68" t="n">
        <v>997974</v>
      </c>
      <c r="F209" s="77" t="n">
        <v>5.04746205877338</v>
      </c>
      <c r="G209" s="68" t="n">
        <v>1725876</v>
      </c>
      <c r="H209" s="77" t="n">
        <v>11.9914034257815</v>
      </c>
      <c r="I209" s="82"/>
      <c r="J209" s="82"/>
      <c r="K209" s="82"/>
      <c r="O209" s="91"/>
    </row>
    <row r="210" s="53" customFormat="true" ht="6.75" hidden="false" customHeight="true" outlineLevel="0" collapsed="false">
      <c r="A210" s="86"/>
      <c r="B210" s="87"/>
      <c r="C210" s="3"/>
      <c r="D210" s="96"/>
      <c r="E210" s="3"/>
      <c r="F210" s="96"/>
      <c r="G210" s="3"/>
      <c r="H210" s="96"/>
      <c r="I210" s="82"/>
      <c r="J210" s="82"/>
      <c r="K210" s="82"/>
      <c r="O210" s="91"/>
    </row>
    <row r="211" s="53" customFormat="true" ht="12.75" hidden="false" customHeight="false" outlineLevel="0" collapsed="false">
      <c r="A211" s="86" t="s">
        <v>311</v>
      </c>
      <c r="B211" s="67" t="s">
        <v>312</v>
      </c>
      <c r="C211" s="68" t="s">
        <v>136</v>
      </c>
      <c r="D211" s="77" t="s">
        <v>136</v>
      </c>
      <c r="E211" s="68" t="s">
        <v>136</v>
      </c>
      <c r="F211" s="77" t="s">
        <v>136</v>
      </c>
      <c r="G211" s="68" t="s">
        <v>136</v>
      </c>
      <c r="H211" s="77" t="s">
        <v>136</v>
      </c>
      <c r="I211" s="82"/>
      <c r="J211" s="82"/>
      <c r="K211" s="82"/>
      <c r="O211" s="91"/>
    </row>
    <row r="212" s="53" customFormat="true" ht="6.75" hidden="false" customHeight="true" outlineLevel="0" collapsed="false">
      <c r="A212" s="86"/>
      <c r="B212" s="87"/>
      <c r="C212" s="3"/>
      <c r="D212" s="96"/>
      <c r="E212" s="3"/>
      <c r="F212" s="96"/>
      <c r="G212" s="3"/>
      <c r="H212" s="96"/>
      <c r="I212" s="82"/>
      <c r="J212" s="82"/>
      <c r="K212" s="82"/>
      <c r="O212" s="91"/>
    </row>
    <row r="213" s="53" customFormat="true" ht="12.75" hidden="false" customHeight="false" outlineLevel="0" collapsed="false">
      <c r="A213" s="86" t="s">
        <v>313</v>
      </c>
      <c r="B213" s="67" t="s">
        <v>314</v>
      </c>
      <c r="C213" s="68" t="n">
        <v>7104549</v>
      </c>
      <c r="D213" s="77" t="n">
        <v>-3.28143825070553</v>
      </c>
      <c r="E213" s="68" t="n">
        <v>4549425</v>
      </c>
      <c r="F213" s="77" t="n">
        <v>-1.83962840201041</v>
      </c>
      <c r="G213" s="68" t="n">
        <v>2555123</v>
      </c>
      <c r="H213" s="77" t="n">
        <v>-5.74645948362613</v>
      </c>
      <c r="I213" s="82"/>
      <c r="J213" s="82"/>
      <c r="K213" s="82"/>
      <c r="O213" s="91"/>
    </row>
    <row r="214" s="53" customFormat="true" ht="6.75" hidden="false" customHeight="true" outlineLevel="0" collapsed="false">
      <c r="A214" s="86"/>
      <c r="B214" s="87"/>
      <c r="C214" s="3"/>
      <c r="D214" s="96"/>
      <c r="E214" s="3"/>
      <c r="F214" s="96"/>
      <c r="G214" s="3"/>
      <c r="H214" s="96"/>
      <c r="I214" s="82"/>
      <c r="J214" s="82"/>
      <c r="K214" s="82"/>
      <c r="O214" s="91"/>
    </row>
    <row r="215" s="53" customFormat="true" ht="12.75" hidden="false" customHeight="false" outlineLevel="0" collapsed="false">
      <c r="A215" s="86" t="s">
        <v>315</v>
      </c>
      <c r="B215" s="67" t="s">
        <v>314</v>
      </c>
      <c r="C215" s="3"/>
      <c r="D215" s="96"/>
      <c r="E215" s="3"/>
      <c r="F215" s="96"/>
      <c r="G215" s="3"/>
      <c r="H215" s="96"/>
      <c r="I215" s="82"/>
      <c r="J215" s="82"/>
      <c r="K215" s="82"/>
      <c r="O215" s="91"/>
    </row>
    <row r="216" s="53" customFormat="true" ht="12.75" hidden="false" customHeight="false" outlineLevel="0" collapsed="false">
      <c r="A216" s="86"/>
      <c r="B216" s="67" t="s">
        <v>316</v>
      </c>
      <c r="C216" s="68" t="n">
        <v>6315732</v>
      </c>
      <c r="D216" s="77" t="n">
        <v>-4.28509098227577</v>
      </c>
      <c r="E216" s="68" t="n">
        <v>4008661</v>
      </c>
      <c r="F216" s="77" t="n">
        <v>-2.9750853124193</v>
      </c>
      <c r="G216" s="68" t="n">
        <v>2307071</v>
      </c>
      <c r="H216" s="77" t="n">
        <v>-6.47909282242033</v>
      </c>
      <c r="I216" s="82"/>
      <c r="J216" s="82"/>
      <c r="K216" s="82"/>
      <c r="O216" s="91"/>
    </row>
    <row r="217" s="53" customFormat="true" ht="6.75" hidden="false" customHeight="true" outlineLevel="0" collapsed="false">
      <c r="A217" s="86"/>
      <c r="B217" s="87"/>
      <c r="C217" s="3"/>
      <c r="D217" s="96"/>
      <c r="E217" s="3"/>
      <c r="F217" s="96"/>
      <c r="G217" s="3"/>
      <c r="H217" s="96"/>
      <c r="I217" s="82"/>
      <c r="J217" s="82"/>
      <c r="K217" s="82"/>
      <c r="O217" s="91"/>
    </row>
    <row r="218" s="53" customFormat="true" ht="12.75" hidden="false" customHeight="false" outlineLevel="0" collapsed="false">
      <c r="A218" s="86" t="s">
        <v>317</v>
      </c>
      <c r="B218" s="67" t="s">
        <v>318</v>
      </c>
      <c r="C218" s="68" t="n">
        <v>43654</v>
      </c>
      <c r="D218" s="77" t="n">
        <v>0.22499770410506</v>
      </c>
      <c r="E218" s="68" t="s">
        <v>136</v>
      </c>
      <c r="F218" s="77" t="s">
        <v>136</v>
      </c>
      <c r="G218" s="68" t="s">
        <v>136</v>
      </c>
      <c r="H218" s="77" t="s">
        <v>136</v>
      </c>
      <c r="I218" s="82"/>
      <c r="J218" s="82"/>
      <c r="K218" s="82"/>
      <c r="O218" s="91"/>
    </row>
    <row r="219" s="53" customFormat="true" ht="6.75" hidden="false" customHeight="true" outlineLevel="0" collapsed="false">
      <c r="A219" s="86"/>
      <c r="B219" s="87"/>
      <c r="C219" s="3"/>
      <c r="D219" s="96"/>
      <c r="E219" s="3"/>
      <c r="F219" s="96"/>
      <c r="G219" s="3"/>
      <c r="H219" s="96"/>
      <c r="I219" s="82"/>
      <c r="J219" s="82"/>
      <c r="K219" s="82"/>
      <c r="O219" s="91"/>
    </row>
    <row r="220" s="53" customFormat="true" ht="12.75" hidden="false" customHeight="false" outlineLevel="0" collapsed="false">
      <c r="A220" s="86" t="s">
        <v>319</v>
      </c>
      <c r="B220" s="87" t="s">
        <v>320</v>
      </c>
      <c r="C220" s="3"/>
      <c r="D220" s="96"/>
      <c r="E220" s="3"/>
      <c r="F220" s="96"/>
      <c r="G220" s="3"/>
      <c r="H220" s="96"/>
      <c r="I220" s="82"/>
      <c r="J220" s="82"/>
      <c r="K220" s="82"/>
      <c r="O220" s="91"/>
    </row>
    <row r="221" s="53" customFormat="true" ht="12.75" hidden="false" customHeight="false" outlineLevel="0" collapsed="false">
      <c r="B221" s="67" t="s">
        <v>321</v>
      </c>
      <c r="C221" s="68" t="n">
        <v>459862</v>
      </c>
      <c r="D221" s="77" t="n">
        <v>4.18991818637014</v>
      </c>
      <c r="E221" s="68" t="s">
        <v>136</v>
      </c>
      <c r="F221" s="77" t="s">
        <v>136</v>
      </c>
      <c r="G221" s="68" t="s">
        <v>136</v>
      </c>
      <c r="H221" s="77" t="s">
        <v>136</v>
      </c>
      <c r="I221" s="82"/>
      <c r="J221" s="82"/>
      <c r="K221" s="82"/>
      <c r="O221" s="91"/>
    </row>
    <row r="222" s="53" customFormat="true" ht="6.75" hidden="false" customHeight="true" outlineLevel="0" collapsed="false">
      <c r="B222" s="87"/>
      <c r="C222" s="3"/>
      <c r="D222" s="96"/>
      <c r="E222" s="3"/>
      <c r="F222" s="96"/>
      <c r="G222" s="3"/>
      <c r="H222" s="96"/>
      <c r="I222" s="82"/>
      <c r="J222" s="82"/>
      <c r="K222" s="82"/>
      <c r="O222" s="91"/>
    </row>
    <row r="223" s="53" customFormat="true" ht="12.75" hidden="false" customHeight="false" outlineLevel="0" collapsed="false">
      <c r="A223" s="86" t="s">
        <v>322</v>
      </c>
      <c r="B223" s="67" t="s">
        <v>323</v>
      </c>
      <c r="C223" s="68" t="n">
        <v>4313128</v>
      </c>
      <c r="D223" s="77" t="n">
        <v>-6.59526567043682</v>
      </c>
      <c r="E223" s="68" t="s">
        <v>136</v>
      </c>
      <c r="F223" s="77" t="s">
        <v>136</v>
      </c>
      <c r="G223" s="68" t="s">
        <v>136</v>
      </c>
      <c r="H223" s="77" t="s">
        <v>136</v>
      </c>
      <c r="I223" s="82"/>
      <c r="J223" s="82"/>
      <c r="K223" s="82"/>
      <c r="O223" s="91"/>
    </row>
    <row r="224" s="53" customFormat="true" ht="6.75" hidden="false" customHeight="true" outlineLevel="0" collapsed="false">
      <c r="A224" s="86"/>
      <c r="B224" s="87"/>
      <c r="C224" s="3"/>
      <c r="D224" s="96"/>
      <c r="E224" s="3"/>
      <c r="F224" s="96"/>
      <c r="G224" s="3"/>
      <c r="H224" s="96"/>
      <c r="I224" s="82"/>
      <c r="J224" s="82"/>
      <c r="K224" s="82"/>
      <c r="O224" s="91"/>
    </row>
    <row r="225" s="53" customFormat="true" ht="12.75" hidden="false" customHeight="false" outlineLevel="0" collapsed="false">
      <c r="A225" s="86" t="s">
        <v>324</v>
      </c>
      <c r="B225" s="67" t="s">
        <v>325</v>
      </c>
      <c r="C225" s="68" t="n">
        <v>984588</v>
      </c>
      <c r="D225" s="77" t="n">
        <v>-0.20656256778151</v>
      </c>
      <c r="E225" s="68" t="n">
        <v>760511</v>
      </c>
      <c r="F225" s="77" t="n">
        <v>-0.53049634629797</v>
      </c>
      <c r="G225" s="68" t="n">
        <v>224076</v>
      </c>
      <c r="H225" s="77" t="n">
        <v>0.908317158953251</v>
      </c>
      <c r="I225" s="82"/>
      <c r="J225" s="82"/>
      <c r="K225" s="82"/>
      <c r="O225" s="91"/>
    </row>
    <row r="226" s="53" customFormat="true" ht="6.75" hidden="false" customHeight="true" outlineLevel="0" collapsed="false">
      <c r="A226" s="86"/>
      <c r="B226" s="87"/>
      <c r="C226" s="3"/>
      <c r="D226" s="96"/>
      <c r="E226" s="3"/>
      <c r="F226" s="96"/>
      <c r="G226" s="3"/>
      <c r="H226" s="96"/>
      <c r="I226" s="82"/>
      <c r="J226" s="82"/>
      <c r="K226" s="82"/>
      <c r="O226" s="91"/>
    </row>
    <row r="227" s="53" customFormat="true" ht="12.75" hidden="false" customHeight="false" outlineLevel="0" collapsed="false">
      <c r="A227" s="86" t="s">
        <v>326</v>
      </c>
      <c r="B227" s="87" t="s">
        <v>327</v>
      </c>
      <c r="C227" s="3"/>
      <c r="D227" s="96"/>
      <c r="E227" s="3"/>
      <c r="F227" s="96"/>
      <c r="G227" s="3"/>
      <c r="H227" s="96"/>
      <c r="I227" s="82"/>
      <c r="J227" s="82"/>
      <c r="K227" s="82"/>
      <c r="O227" s="91"/>
    </row>
    <row r="228" s="53" customFormat="true" ht="12.75" hidden="false" customHeight="false" outlineLevel="0" collapsed="false">
      <c r="B228" s="67" t="s">
        <v>328</v>
      </c>
      <c r="C228" s="68" t="n">
        <v>514500</v>
      </c>
      <c r="D228" s="77" t="n">
        <v>1.02993588673651</v>
      </c>
      <c r="E228" s="68" t="n">
        <v>341898</v>
      </c>
      <c r="F228" s="77" t="s">
        <v>136</v>
      </c>
      <c r="G228" s="68" t="n">
        <v>172602</v>
      </c>
      <c r="H228" s="77" t="s">
        <v>136</v>
      </c>
      <c r="I228" s="82"/>
      <c r="J228" s="82"/>
      <c r="K228" s="82"/>
      <c r="O228" s="91"/>
    </row>
    <row r="229" s="53" customFormat="true" ht="6.75" hidden="false" customHeight="true" outlineLevel="0" collapsed="false">
      <c r="B229" s="87"/>
      <c r="C229" s="3"/>
      <c r="D229" s="96"/>
      <c r="E229" s="3"/>
      <c r="F229" s="96"/>
      <c r="G229" s="3"/>
      <c r="H229" s="96"/>
      <c r="I229" s="82"/>
      <c r="J229" s="82"/>
      <c r="K229" s="82"/>
      <c r="O229" s="91"/>
    </row>
    <row r="230" s="53" customFormat="true" ht="12.75" hidden="false" customHeight="false" outlineLevel="0" collapsed="false">
      <c r="A230" s="86" t="s">
        <v>329</v>
      </c>
      <c r="B230" s="67" t="s">
        <v>330</v>
      </c>
      <c r="C230" s="68" t="s">
        <v>136</v>
      </c>
      <c r="D230" s="77" t="s">
        <v>136</v>
      </c>
      <c r="E230" s="68" t="s">
        <v>136</v>
      </c>
      <c r="F230" s="77" t="s">
        <v>136</v>
      </c>
      <c r="G230" s="68" t="s">
        <v>136</v>
      </c>
      <c r="H230" s="77" t="s">
        <v>136</v>
      </c>
      <c r="I230" s="82"/>
      <c r="J230" s="82"/>
      <c r="K230" s="82"/>
      <c r="O230" s="91"/>
    </row>
    <row r="231" s="53" customFormat="true" ht="6.75" hidden="false" customHeight="true" outlineLevel="0" collapsed="false">
      <c r="A231" s="86"/>
      <c r="B231" s="87"/>
      <c r="C231" s="3"/>
      <c r="D231" s="96"/>
      <c r="E231" s="3"/>
      <c r="F231" s="96"/>
      <c r="G231" s="3"/>
      <c r="H231" s="96"/>
      <c r="I231" s="82"/>
      <c r="J231" s="82"/>
      <c r="K231" s="82"/>
      <c r="O231" s="91"/>
    </row>
    <row r="232" s="53" customFormat="true" ht="12.75" hidden="false" customHeight="false" outlineLevel="0" collapsed="false">
      <c r="A232" s="86" t="s">
        <v>331</v>
      </c>
      <c r="B232" s="87" t="s">
        <v>332</v>
      </c>
      <c r="C232" s="3"/>
      <c r="D232" s="96"/>
      <c r="E232" s="3"/>
      <c r="F232" s="96"/>
      <c r="G232" s="3"/>
      <c r="H232" s="96"/>
      <c r="I232" s="82"/>
      <c r="J232" s="82"/>
      <c r="K232" s="82"/>
      <c r="O232" s="91"/>
    </row>
    <row r="233" s="53" customFormat="true" ht="12.75" hidden="false" customHeight="false" outlineLevel="0" collapsed="false">
      <c r="B233" s="67" t="s">
        <v>333</v>
      </c>
      <c r="C233" s="68" t="s">
        <v>136</v>
      </c>
      <c r="D233" s="77" t="s">
        <v>136</v>
      </c>
      <c r="E233" s="68" t="s">
        <v>136</v>
      </c>
      <c r="F233" s="77" t="s">
        <v>136</v>
      </c>
      <c r="G233" s="68" t="s">
        <v>136</v>
      </c>
      <c r="H233" s="77" t="s">
        <v>136</v>
      </c>
      <c r="I233" s="82"/>
      <c r="J233" s="82"/>
      <c r="K233" s="82"/>
      <c r="O233" s="91"/>
    </row>
    <row r="234" s="53" customFormat="true" ht="6.75" hidden="false" customHeight="true" outlineLevel="0" collapsed="false">
      <c r="B234" s="87"/>
      <c r="C234" s="3"/>
      <c r="D234" s="96"/>
      <c r="E234" s="3"/>
      <c r="F234" s="96"/>
      <c r="G234" s="3"/>
      <c r="H234" s="96"/>
      <c r="I234" s="82"/>
      <c r="J234" s="82"/>
      <c r="K234" s="82"/>
      <c r="O234" s="91"/>
    </row>
    <row r="235" s="53" customFormat="true" ht="12.75" hidden="false" customHeight="false" outlineLevel="0" collapsed="false">
      <c r="A235" s="86" t="s">
        <v>334</v>
      </c>
      <c r="B235" s="67" t="s">
        <v>335</v>
      </c>
      <c r="C235" s="68" t="n">
        <v>714085</v>
      </c>
      <c r="D235" s="77" t="n">
        <v>5.905375763607</v>
      </c>
      <c r="E235" s="68" t="s">
        <v>136</v>
      </c>
      <c r="F235" s="77" t="s">
        <v>136</v>
      </c>
      <c r="G235" s="68" t="s">
        <v>136</v>
      </c>
      <c r="H235" s="77" t="s">
        <v>136</v>
      </c>
      <c r="I235" s="82"/>
      <c r="J235" s="82"/>
      <c r="K235" s="82"/>
      <c r="O235" s="91"/>
    </row>
    <row r="236" s="53" customFormat="true" ht="6.75" hidden="false" customHeight="true" outlineLevel="0" collapsed="false">
      <c r="A236" s="86"/>
      <c r="B236" s="87"/>
      <c r="C236" s="3"/>
      <c r="D236" s="96"/>
      <c r="E236" s="3"/>
      <c r="F236" s="96"/>
      <c r="G236" s="3"/>
      <c r="H236" s="96"/>
      <c r="I236" s="82"/>
      <c r="J236" s="82"/>
      <c r="K236" s="82"/>
      <c r="O236" s="91"/>
    </row>
    <row r="237" s="53" customFormat="true" ht="12.75" hidden="false" customHeight="false" outlineLevel="0" collapsed="false">
      <c r="A237" s="86" t="s">
        <v>336</v>
      </c>
      <c r="B237" s="87" t="s">
        <v>337</v>
      </c>
      <c r="C237" s="3"/>
      <c r="D237" s="96"/>
      <c r="E237" s="3"/>
      <c r="F237" s="96"/>
      <c r="G237" s="3"/>
      <c r="H237" s="96"/>
      <c r="I237" s="82"/>
      <c r="J237" s="82"/>
      <c r="K237" s="82"/>
      <c r="O237" s="91"/>
    </row>
    <row r="238" s="53" customFormat="true" ht="12.75" hidden="false" customHeight="false" outlineLevel="0" collapsed="false">
      <c r="B238" s="67" t="s">
        <v>338</v>
      </c>
      <c r="C238" s="68" t="n">
        <v>68767</v>
      </c>
      <c r="D238" s="77" t="s">
        <v>136</v>
      </c>
      <c r="E238" s="68" t="s">
        <v>136</v>
      </c>
      <c r="F238" s="77" t="s">
        <v>136</v>
      </c>
      <c r="G238" s="68" t="s">
        <v>136</v>
      </c>
      <c r="H238" s="77" t="s">
        <v>136</v>
      </c>
      <c r="I238" s="82"/>
      <c r="J238" s="82"/>
      <c r="K238" s="82"/>
      <c r="O238" s="91"/>
    </row>
    <row r="239" s="53" customFormat="true" ht="6.75" hidden="false" customHeight="true" outlineLevel="0" collapsed="false">
      <c r="B239" s="87"/>
      <c r="C239" s="3"/>
      <c r="D239" s="96"/>
      <c r="E239" s="3"/>
      <c r="F239" s="96"/>
      <c r="G239" s="3"/>
      <c r="H239" s="96"/>
      <c r="I239" s="82"/>
      <c r="J239" s="82"/>
      <c r="K239" s="82"/>
      <c r="O239" s="91"/>
    </row>
    <row r="240" s="53" customFormat="true" ht="12.75" hidden="false" customHeight="false" outlineLevel="0" collapsed="false">
      <c r="A240" s="86" t="s">
        <v>339</v>
      </c>
      <c r="B240" s="87" t="s">
        <v>340</v>
      </c>
      <c r="C240" s="3"/>
      <c r="D240" s="96"/>
      <c r="E240" s="3"/>
      <c r="F240" s="96"/>
      <c r="G240" s="3"/>
      <c r="H240" s="96"/>
      <c r="I240" s="82"/>
      <c r="J240" s="82"/>
      <c r="K240" s="82"/>
      <c r="O240" s="91"/>
    </row>
    <row r="241" s="53" customFormat="true" ht="12.75" hidden="false" customHeight="false" outlineLevel="0" collapsed="false">
      <c r="B241" s="67" t="s">
        <v>341</v>
      </c>
      <c r="C241" s="68" t="n">
        <v>3296081</v>
      </c>
      <c r="D241" s="77" t="n">
        <v>2.96826212526144</v>
      </c>
      <c r="E241" s="68" t="n">
        <v>2365645</v>
      </c>
      <c r="F241" s="77" t="n">
        <v>5.64650537154208</v>
      </c>
      <c r="G241" s="68" t="n">
        <v>930436</v>
      </c>
      <c r="H241" s="77" t="n">
        <v>-3.26670180702537</v>
      </c>
      <c r="I241" s="82"/>
      <c r="J241" s="82"/>
      <c r="K241" s="82"/>
      <c r="O241" s="91"/>
    </row>
    <row r="242" s="53" customFormat="true" ht="6.75" hidden="false" customHeight="true" outlineLevel="0" collapsed="false">
      <c r="B242" s="87"/>
      <c r="C242" s="3"/>
      <c r="D242" s="96"/>
      <c r="E242" s="3"/>
      <c r="F242" s="96"/>
      <c r="G242" s="3"/>
      <c r="H242" s="96"/>
      <c r="I242" s="82"/>
      <c r="J242" s="82"/>
      <c r="K242" s="82"/>
      <c r="O242" s="91"/>
    </row>
    <row r="243" s="53" customFormat="true" ht="12.75" hidden="false" customHeight="false" outlineLevel="0" collapsed="false">
      <c r="A243" s="86" t="s">
        <v>342</v>
      </c>
      <c r="B243" s="87" t="s">
        <v>343</v>
      </c>
      <c r="C243" s="3"/>
      <c r="D243" s="96"/>
      <c r="E243" s="3"/>
      <c r="F243" s="96"/>
      <c r="G243" s="3"/>
      <c r="H243" s="96"/>
      <c r="I243" s="82"/>
      <c r="J243" s="82"/>
      <c r="K243" s="82"/>
      <c r="O243" s="91"/>
    </row>
    <row r="244" s="53" customFormat="true" ht="12.75" hidden="false" customHeight="false" outlineLevel="0" collapsed="false">
      <c r="B244" s="67" t="s">
        <v>344</v>
      </c>
      <c r="C244" s="68" t="n">
        <v>589118</v>
      </c>
      <c r="D244" s="77" t="n">
        <v>-3.12455292467428</v>
      </c>
      <c r="E244" s="68" t="n">
        <v>254896</v>
      </c>
      <c r="F244" s="77" t="n">
        <v>2.02982087461223</v>
      </c>
      <c r="G244" s="68" t="n">
        <v>334222</v>
      </c>
      <c r="H244" s="77" t="n">
        <v>-6.71850491495811</v>
      </c>
      <c r="I244" s="82"/>
      <c r="J244" s="82"/>
      <c r="K244" s="82"/>
      <c r="O244" s="91"/>
    </row>
    <row r="245" s="53" customFormat="true" ht="6.75" hidden="false" customHeight="true" outlineLevel="0" collapsed="false">
      <c r="B245" s="87"/>
      <c r="C245" s="3"/>
      <c r="D245" s="96"/>
      <c r="E245" s="3"/>
      <c r="F245" s="96"/>
      <c r="G245" s="3"/>
      <c r="H245" s="96"/>
      <c r="I245" s="82"/>
      <c r="J245" s="82"/>
      <c r="K245" s="82"/>
      <c r="O245" s="91"/>
    </row>
    <row r="246" s="53" customFormat="true" ht="12.75" hidden="false" customHeight="false" outlineLevel="0" collapsed="false">
      <c r="A246" s="86" t="s">
        <v>345</v>
      </c>
      <c r="B246" s="87" t="s">
        <v>346</v>
      </c>
      <c r="C246" s="3"/>
      <c r="D246" s="96"/>
      <c r="E246" s="3"/>
      <c r="F246" s="96"/>
      <c r="G246" s="3"/>
      <c r="H246" s="96"/>
      <c r="I246" s="82"/>
      <c r="J246" s="82"/>
      <c r="K246" s="82"/>
      <c r="O246" s="91"/>
    </row>
    <row r="247" s="53" customFormat="true" ht="12.75" hidden="false" customHeight="false" outlineLevel="0" collapsed="false">
      <c r="B247" s="67" t="s">
        <v>347</v>
      </c>
      <c r="C247" s="68" t="n">
        <v>433942</v>
      </c>
      <c r="D247" s="77" t="n">
        <v>-3.23471171685457</v>
      </c>
      <c r="E247" s="68" t="s">
        <v>136</v>
      </c>
      <c r="F247" s="77" t="s">
        <v>136</v>
      </c>
      <c r="G247" s="68" t="s">
        <v>136</v>
      </c>
      <c r="H247" s="77" t="s">
        <v>136</v>
      </c>
      <c r="I247" s="82"/>
      <c r="J247" s="82"/>
      <c r="K247" s="82"/>
      <c r="O247" s="91"/>
    </row>
    <row r="248" s="53" customFormat="true" ht="6.75" hidden="false" customHeight="true" outlineLevel="0" collapsed="false">
      <c r="B248" s="87"/>
      <c r="C248" s="3"/>
      <c r="D248" s="96"/>
      <c r="E248" s="3"/>
      <c r="F248" s="96"/>
      <c r="G248" s="3"/>
      <c r="H248" s="96"/>
      <c r="I248" s="82"/>
      <c r="J248" s="82"/>
      <c r="K248" s="82"/>
      <c r="O248" s="91"/>
    </row>
    <row r="249" s="53" customFormat="true" ht="12.75" hidden="false" customHeight="false" outlineLevel="0" collapsed="false">
      <c r="A249" s="86" t="s">
        <v>348</v>
      </c>
      <c r="B249" s="87" t="s">
        <v>349</v>
      </c>
      <c r="C249" s="3"/>
      <c r="D249" s="96"/>
      <c r="E249" s="3"/>
      <c r="F249" s="96"/>
      <c r="G249" s="3"/>
      <c r="H249" s="96"/>
      <c r="I249" s="82"/>
      <c r="J249" s="82"/>
      <c r="K249" s="82"/>
      <c r="O249" s="91"/>
    </row>
    <row r="250" s="53" customFormat="true" ht="12.75" hidden="false" customHeight="false" outlineLevel="0" collapsed="false">
      <c r="B250" s="67" t="s">
        <v>344</v>
      </c>
      <c r="C250" s="68" t="n">
        <v>155176</v>
      </c>
      <c r="D250" s="77" t="n">
        <v>-2.81516368031765</v>
      </c>
      <c r="E250" s="68" t="s">
        <v>136</v>
      </c>
      <c r="F250" s="77" t="s">
        <v>136</v>
      </c>
      <c r="G250" s="68" t="s">
        <v>136</v>
      </c>
      <c r="H250" s="77" t="s">
        <v>136</v>
      </c>
      <c r="I250" s="82"/>
      <c r="J250" s="82"/>
      <c r="K250" s="82"/>
      <c r="O250" s="91"/>
    </row>
    <row r="251" s="53" customFormat="true" ht="6.75" hidden="false" customHeight="true" outlineLevel="0" collapsed="false">
      <c r="B251" s="87"/>
      <c r="C251" s="3"/>
      <c r="D251" s="96"/>
      <c r="E251" s="3"/>
      <c r="F251" s="96"/>
      <c r="G251" s="3"/>
      <c r="H251" s="96"/>
      <c r="I251" s="82"/>
      <c r="J251" s="82"/>
      <c r="K251" s="82"/>
      <c r="O251" s="91"/>
    </row>
    <row r="252" s="53" customFormat="true" ht="12.75" hidden="false" customHeight="false" outlineLevel="0" collapsed="false">
      <c r="A252" s="86" t="s">
        <v>350</v>
      </c>
      <c r="B252" s="67" t="s">
        <v>351</v>
      </c>
      <c r="C252" s="68" t="n">
        <v>2706962</v>
      </c>
      <c r="D252" s="77" t="n">
        <v>4.39716060419307</v>
      </c>
      <c r="E252" s="68" t="n">
        <v>2110749</v>
      </c>
      <c r="F252" s="77" t="n">
        <v>6.10068548891792</v>
      </c>
      <c r="G252" s="68" t="n">
        <v>596214</v>
      </c>
      <c r="H252" s="77" t="n">
        <v>-1.21776646718492</v>
      </c>
      <c r="I252" s="82"/>
      <c r="J252" s="82"/>
      <c r="K252" s="82"/>
      <c r="O252" s="91"/>
    </row>
    <row r="253" s="53" customFormat="true" ht="6.75" hidden="false" customHeight="true" outlineLevel="0" collapsed="false">
      <c r="A253" s="86"/>
      <c r="B253" s="87"/>
      <c r="C253" s="3"/>
      <c r="D253" s="96"/>
      <c r="E253" s="3"/>
      <c r="F253" s="96"/>
      <c r="G253" s="3"/>
      <c r="H253" s="96"/>
      <c r="I253" s="82"/>
      <c r="J253" s="82"/>
      <c r="K253" s="82"/>
      <c r="O253" s="91"/>
    </row>
    <row r="254" s="53" customFormat="true" ht="12.75" hidden="false" customHeight="false" outlineLevel="0" collapsed="false">
      <c r="A254" s="86" t="s">
        <v>352</v>
      </c>
      <c r="B254" s="87" t="s">
        <v>353</v>
      </c>
      <c r="C254" s="3"/>
      <c r="D254" s="96"/>
      <c r="E254" s="3"/>
      <c r="F254" s="96"/>
      <c r="G254" s="3"/>
      <c r="H254" s="96"/>
      <c r="I254" s="82"/>
      <c r="J254" s="82"/>
      <c r="K254" s="82"/>
      <c r="O254" s="91"/>
    </row>
    <row r="255" s="53" customFormat="true" ht="12.75" hidden="false" customHeight="false" outlineLevel="0" collapsed="false">
      <c r="B255" s="67" t="s">
        <v>354</v>
      </c>
      <c r="C255" s="68" t="n">
        <v>14589536</v>
      </c>
      <c r="D255" s="77" t="n">
        <v>3.00411634201335</v>
      </c>
      <c r="E255" s="68" t="n">
        <v>11643182</v>
      </c>
      <c r="F255" s="77" t="n">
        <v>3.57475430847519</v>
      </c>
      <c r="G255" s="68" t="n">
        <v>2946354</v>
      </c>
      <c r="H255" s="77" t="n">
        <v>0.809320149177131</v>
      </c>
      <c r="I255" s="82"/>
      <c r="J255" s="82"/>
      <c r="K255" s="82"/>
      <c r="O255" s="91"/>
    </row>
    <row r="256" s="53" customFormat="true" ht="6.75" hidden="false" customHeight="true" outlineLevel="0" collapsed="false">
      <c r="B256" s="87"/>
      <c r="C256" s="3"/>
      <c r="D256" s="96"/>
      <c r="E256" s="3"/>
      <c r="F256" s="96"/>
      <c r="G256" s="3"/>
      <c r="H256" s="96"/>
      <c r="I256" s="82"/>
      <c r="J256" s="82"/>
      <c r="K256" s="82"/>
      <c r="O256" s="91"/>
    </row>
    <row r="257" s="53" customFormat="true" ht="12.75" hidden="false" customHeight="false" outlineLevel="0" collapsed="false">
      <c r="A257" s="86" t="s">
        <v>355</v>
      </c>
      <c r="B257" s="87" t="s">
        <v>356</v>
      </c>
      <c r="C257" s="3"/>
      <c r="D257" s="96"/>
      <c r="E257" s="3"/>
      <c r="F257" s="96"/>
      <c r="G257" s="3"/>
      <c r="H257" s="96"/>
      <c r="I257" s="82"/>
      <c r="J257" s="82"/>
      <c r="K257" s="82"/>
      <c r="O257" s="91"/>
    </row>
    <row r="258" s="53" customFormat="true" ht="12.75" hidden="false" customHeight="false" outlineLevel="0" collapsed="false">
      <c r="B258" s="67" t="s">
        <v>357</v>
      </c>
      <c r="C258" s="68" t="n">
        <v>4341187</v>
      </c>
      <c r="D258" s="77" t="n">
        <v>2.46355100569745</v>
      </c>
      <c r="E258" s="68" t="n">
        <v>3249681</v>
      </c>
      <c r="F258" s="77" t="n">
        <v>2.15499030532566</v>
      </c>
      <c r="G258" s="68" t="n">
        <v>1091505</v>
      </c>
      <c r="H258" s="77" t="n">
        <v>3.39325346718665</v>
      </c>
      <c r="I258" s="82"/>
      <c r="J258" s="82"/>
      <c r="K258" s="82"/>
      <c r="O258" s="91"/>
    </row>
    <row r="259" s="53" customFormat="true" ht="6.75" hidden="false" customHeight="true" outlineLevel="0" collapsed="false">
      <c r="B259" s="87"/>
      <c r="C259" s="3"/>
      <c r="D259" s="96"/>
      <c r="E259" s="3"/>
      <c r="F259" s="96"/>
      <c r="G259" s="3"/>
      <c r="H259" s="96"/>
      <c r="I259" s="82"/>
      <c r="J259" s="82"/>
      <c r="K259" s="82"/>
      <c r="O259" s="91"/>
    </row>
    <row r="260" s="53" customFormat="true" ht="12.75" hidden="false" customHeight="false" outlineLevel="0" collapsed="false">
      <c r="A260" s="86" t="s">
        <v>358</v>
      </c>
      <c r="B260" s="87" t="s">
        <v>359</v>
      </c>
      <c r="C260" s="3"/>
      <c r="D260" s="96"/>
      <c r="E260" s="3"/>
      <c r="F260" s="96"/>
      <c r="G260" s="3"/>
      <c r="H260" s="96"/>
      <c r="I260" s="82"/>
      <c r="J260" s="82"/>
      <c r="K260" s="82"/>
      <c r="O260" s="91"/>
    </row>
    <row r="261" s="53" customFormat="true" ht="12.75" hidden="false" customHeight="false" outlineLevel="0" collapsed="false">
      <c r="B261" s="67" t="s">
        <v>360</v>
      </c>
      <c r="C261" s="68" t="n">
        <v>10248349</v>
      </c>
      <c r="D261" s="77" t="n">
        <v>3.23482271624657</v>
      </c>
      <c r="E261" s="68" t="n">
        <v>8393500</v>
      </c>
      <c r="F261" s="77" t="n">
        <v>4.13509436424864</v>
      </c>
      <c r="G261" s="68" t="n">
        <v>1854849</v>
      </c>
      <c r="H261" s="77" t="n">
        <v>-0.651788038465617</v>
      </c>
      <c r="I261" s="82"/>
      <c r="J261" s="82"/>
      <c r="K261" s="82"/>
      <c r="O261" s="91"/>
    </row>
    <row r="262" s="53" customFormat="true" ht="6.75" hidden="false" customHeight="true" outlineLevel="0" collapsed="false">
      <c r="B262" s="87"/>
      <c r="C262" s="3"/>
      <c r="D262" s="96"/>
      <c r="E262" s="3"/>
      <c r="F262" s="96"/>
      <c r="G262" s="3"/>
      <c r="H262" s="96"/>
      <c r="I262" s="82"/>
      <c r="J262" s="82"/>
      <c r="K262" s="82"/>
      <c r="O262" s="91"/>
    </row>
    <row r="263" s="53" customFormat="true" ht="12.75" hidden="false" customHeight="false" outlineLevel="0" collapsed="false">
      <c r="A263" s="86" t="s">
        <v>361</v>
      </c>
      <c r="B263" s="87" t="s">
        <v>362</v>
      </c>
      <c r="C263" s="3"/>
      <c r="D263" s="96"/>
      <c r="E263" s="3"/>
      <c r="F263" s="96"/>
      <c r="G263" s="3"/>
      <c r="H263" s="96"/>
      <c r="I263" s="82"/>
      <c r="J263" s="82"/>
      <c r="K263" s="82"/>
      <c r="O263" s="91"/>
    </row>
    <row r="264" s="53" customFormat="true" ht="12.75" hidden="false" customHeight="false" outlineLevel="0" collapsed="false">
      <c r="B264" s="67" t="s">
        <v>363</v>
      </c>
      <c r="C264" s="68" t="n">
        <v>2441675</v>
      </c>
      <c r="D264" s="77" t="s">
        <v>136</v>
      </c>
      <c r="E264" s="68" t="n">
        <v>1606477</v>
      </c>
      <c r="F264" s="77" t="s">
        <v>136</v>
      </c>
      <c r="G264" s="68" t="n">
        <v>835199</v>
      </c>
      <c r="H264" s="77" t="s">
        <v>136</v>
      </c>
      <c r="I264" s="82"/>
      <c r="J264" s="82"/>
      <c r="K264" s="82"/>
      <c r="O264" s="91"/>
    </row>
    <row r="265" s="53" customFormat="true" ht="6.75" hidden="false" customHeight="true" outlineLevel="0" collapsed="false">
      <c r="B265" s="87"/>
      <c r="C265" s="3"/>
      <c r="D265" s="96"/>
      <c r="E265" s="3"/>
      <c r="F265" s="96"/>
      <c r="G265" s="3"/>
      <c r="H265" s="96"/>
      <c r="I265" s="82"/>
      <c r="J265" s="82"/>
      <c r="K265" s="82"/>
      <c r="O265" s="91"/>
    </row>
    <row r="266" s="53" customFormat="true" ht="12.75" hidden="false" customHeight="false" outlineLevel="0" collapsed="false">
      <c r="A266" s="86" t="s">
        <v>364</v>
      </c>
      <c r="B266" s="67" t="s">
        <v>365</v>
      </c>
      <c r="C266" s="68" t="s">
        <v>136</v>
      </c>
      <c r="D266" s="77" t="s">
        <v>136</v>
      </c>
      <c r="E266" s="68" t="s">
        <v>136</v>
      </c>
      <c r="F266" s="77" t="s">
        <v>136</v>
      </c>
      <c r="G266" s="68" t="s">
        <v>136</v>
      </c>
      <c r="H266" s="77" t="s">
        <v>136</v>
      </c>
      <c r="I266" s="82"/>
      <c r="J266" s="82"/>
      <c r="K266" s="82"/>
      <c r="O266" s="91"/>
    </row>
    <row r="267" s="53" customFormat="true" ht="6.75" hidden="false" customHeight="true" outlineLevel="0" collapsed="false">
      <c r="A267" s="86"/>
      <c r="B267" s="87"/>
      <c r="C267" s="3"/>
      <c r="D267" s="96"/>
      <c r="E267" s="3"/>
      <c r="F267" s="96"/>
      <c r="G267" s="3"/>
      <c r="H267" s="96"/>
      <c r="I267" s="82"/>
      <c r="J267" s="82"/>
      <c r="K267" s="82"/>
      <c r="O267" s="91"/>
    </row>
    <row r="268" s="53" customFormat="true" ht="12.75" hidden="false" customHeight="false" outlineLevel="0" collapsed="false">
      <c r="A268" s="86" t="s">
        <v>366</v>
      </c>
      <c r="B268" s="87" t="s">
        <v>367</v>
      </c>
      <c r="C268" s="3"/>
      <c r="D268" s="96"/>
      <c r="E268" s="3"/>
      <c r="F268" s="96"/>
      <c r="G268" s="3"/>
      <c r="H268" s="96"/>
      <c r="I268" s="82"/>
      <c r="J268" s="82"/>
      <c r="K268" s="82"/>
      <c r="O268" s="91"/>
    </row>
    <row r="269" s="53" customFormat="true" ht="12.75" hidden="false" customHeight="false" outlineLevel="0" collapsed="false">
      <c r="B269" s="67" t="s">
        <v>368</v>
      </c>
      <c r="C269" s="68" t="n">
        <v>5671330</v>
      </c>
      <c r="D269" s="77" t="n">
        <v>7.92421348454657</v>
      </c>
      <c r="E269" s="68" t="n">
        <v>5003321</v>
      </c>
      <c r="F269" s="77" t="n">
        <v>8.92450968610506</v>
      </c>
      <c r="G269" s="68" t="n">
        <v>668009</v>
      </c>
      <c r="H269" s="77" t="n">
        <v>0.978633027730959</v>
      </c>
      <c r="I269" s="82"/>
      <c r="J269" s="82"/>
      <c r="K269" s="82"/>
      <c r="O269" s="91"/>
    </row>
    <row r="270" s="53" customFormat="true" ht="6.75" hidden="false" customHeight="true" outlineLevel="0" collapsed="false">
      <c r="B270" s="87"/>
      <c r="C270" s="3"/>
      <c r="D270" s="96"/>
      <c r="E270" s="3"/>
      <c r="F270" s="96"/>
      <c r="G270" s="3"/>
      <c r="H270" s="96"/>
      <c r="I270" s="82"/>
      <c r="J270" s="82"/>
      <c r="K270" s="82"/>
      <c r="O270" s="91"/>
    </row>
    <row r="271" s="53" customFormat="true" ht="12.75" hidden="false" customHeight="false" outlineLevel="0" collapsed="false">
      <c r="A271" s="86" t="s">
        <v>369</v>
      </c>
      <c r="B271" s="87" t="s">
        <v>370</v>
      </c>
      <c r="C271" s="3"/>
      <c r="D271" s="96"/>
      <c r="E271" s="3"/>
      <c r="F271" s="96"/>
      <c r="G271" s="3"/>
      <c r="H271" s="96"/>
      <c r="I271" s="82"/>
      <c r="J271" s="82"/>
      <c r="K271" s="82"/>
      <c r="O271" s="91"/>
    </row>
    <row r="272" s="53" customFormat="true" ht="12.75" hidden="false" customHeight="false" outlineLevel="0" collapsed="false">
      <c r="B272" s="67" t="s">
        <v>371</v>
      </c>
      <c r="C272" s="68" t="s">
        <v>136</v>
      </c>
      <c r="D272" s="77" t="s">
        <v>136</v>
      </c>
      <c r="E272" s="68" t="s">
        <v>136</v>
      </c>
      <c r="F272" s="77" t="s">
        <v>136</v>
      </c>
      <c r="G272" s="68" t="s">
        <v>136</v>
      </c>
      <c r="H272" s="77" t="s">
        <v>136</v>
      </c>
      <c r="I272" s="82"/>
      <c r="J272" s="82"/>
      <c r="K272" s="82"/>
      <c r="O272" s="91"/>
    </row>
    <row r="273" s="53" customFormat="true" ht="6.75" hidden="false" customHeight="true" outlineLevel="0" collapsed="false">
      <c r="B273" s="87"/>
      <c r="C273" s="3"/>
      <c r="D273" s="96"/>
      <c r="E273" s="3"/>
      <c r="F273" s="96"/>
      <c r="G273" s="3"/>
      <c r="H273" s="96"/>
      <c r="I273" s="82"/>
      <c r="J273" s="82"/>
      <c r="K273" s="82"/>
      <c r="O273" s="91"/>
    </row>
    <row r="274" s="53" customFormat="true" ht="12.75" hidden="false" customHeight="false" outlineLevel="0" collapsed="false">
      <c r="A274" s="86" t="s">
        <v>372</v>
      </c>
      <c r="B274" s="87" t="s">
        <v>373</v>
      </c>
      <c r="C274" s="3"/>
      <c r="D274" s="96"/>
      <c r="E274" s="3"/>
      <c r="F274" s="96"/>
      <c r="G274" s="3"/>
      <c r="H274" s="96"/>
      <c r="I274" s="82"/>
      <c r="J274" s="82"/>
      <c r="K274" s="82"/>
      <c r="O274" s="91"/>
    </row>
    <row r="275" s="53" customFormat="true" ht="12.75" hidden="false" customHeight="false" outlineLevel="0" collapsed="false">
      <c r="B275" s="67" t="s">
        <v>360</v>
      </c>
      <c r="C275" s="68" t="n">
        <v>550213</v>
      </c>
      <c r="D275" s="77" t="n">
        <v>-8.28728637126603</v>
      </c>
      <c r="E275" s="68" t="n">
        <v>446523</v>
      </c>
      <c r="F275" s="77" t="n">
        <v>-8.18876979288536</v>
      </c>
      <c r="G275" s="68" t="n">
        <v>103690</v>
      </c>
      <c r="H275" s="77" t="n">
        <v>-8.70832269481692</v>
      </c>
      <c r="I275" s="82"/>
      <c r="J275" s="82"/>
      <c r="K275" s="82"/>
      <c r="O275" s="91"/>
    </row>
    <row r="276" s="53" customFormat="true" ht="6.75" hidden="false" customHeight="true" outlineLevel="0" collapsed="false">
      <c r="B276" s="87"/>
      <c r="C276" s="3"/>
      <c r="D276" s="96"/>
      <c r="E276" s="3"/>
      <c r="F276" s="96"/>
      <c r="G276" s="3"/>
      <c r="H276" s="96"/>
      <c r="I276" s="82"/>
      <c r="J276" s="82"/>
      <c r="K276" s="82"/>
      <c r="O276" s="91"/>
    </row>
    <row r="277" s="53" customFormat="true" ht="12.75" hidden="false" customHeight="false" outlineLevel="0" collapsed="false">
      <c r="A277" s="86" t="s">
        <v>374</v>
      </c>
      <c r="B277" s="87" t="s">
        <v>375</v>
      </c>
      <c r="C277" s="3"/>
      <c r="D277" s="96"/>
      <c r="E277" s="3"/>
      <c r="F277" s="96"/>
      <c r="G277" s="3"/>
      <c r="H277" s="96"/>
      <c r="I277" s="82"/>
      <c r="J277" s="82"/>
      <c r="K277" s="82"/>
      <c r="O277" s="91"/>
    </row>
    <row r="278" s="53" customFormat="true" ht="12.75" hidden="false" customHeight="false" outlineLevel="0" collapsed="false">
      <c r="B278" s="67" t="s">
        <v>376</v>
      </c>
      <c r="C278" s="68" t="n">
        <v>31300883</v>
      </c>
      <c r="D278" s="77" t="n">
        <v>0.324606652897903</v>
      </c>
      <c r="E278" s="68" t="n">
        <v>18225703</v>
      </c>
      <c r="F278" s="77" t="n">
        <v>-3.48469050865604</v>
      </c>
      <c r="G278" s="68" t="n">
        <v>13075181</v>
      </c>
      <c r="H278" s="77" t="n">
        <v>6.16535713612947</v>
      </c>
      <c r="I278" s="82"/>
      <c r="J278" s="82"/>
      <c r="K278" s="82"/>
      <c r="O278" s="91"/>
    </row>
    <row r="279" s="53" customFormat="true" ht="6.75" hidden="false" customHeight="true" outlineLevel="0" collapsed="false">
      <c r="B279" s="87"/>
      <c r="C279" s="3"/>
      <c r="D279" s="96"/>
      <c r="E279" s="3"/>
      <c r="F279" s="96"/>
      <c r="G279" s="3"/>
      <c r="H279" s="96"/>
      <c r="I279" s="82"/>
      <c r="J279" s="82"/>
      <c r="K279" s="82"/>
      <c r="O279" s="91"/>
    </row>
    <row r="280" s="53" customFormat="true" ht="12.75" hidden="false" customHeight="false" outlineLevel="0" collapsed="false">
      <c r="A280" s="86" t="s">
        <v>377</v>
      </c>
      <c r="B280" s="87" t="s">
        <v>378</v>
      </c>
      <c r="C280" s="3"/>
      <c r="D280" s="96"/>
      <c r="E280" s="3"/>
      <c r="F280" s="96"/>
      <c r="G280" s="3"/>
      <c r="H280" s="96"/>
      <c r="I280" s="82"/>
      <c r="J280" s="82"/>
      <c r="K280" s="82"/>
      <c r="O280" s="91"/>
    </row>
    <row r="281" s="53" customFormat="true" ht="12.75" hidden="false" customHeight="false" outlineLevel="0" collapsed="false">
      <c r="B281" s="67" t="s">
        <v>379</v>
      </c>
      <c r="C281" s="68" t="n">
        <v>13567415</v>
      </c>
      <c r="D281" s="77" t="n">
        <v>0.176815864297091</v>
      </c>
      <c r="E281" s="68" t="n">
        <v>5502300</v>
      </c>
      <c r="F281" s="77" t="n">
        <v>-11.3412553600006</v>
      </c>
      <c r="G281" s="68" t="n">
        <v>8065115</v>
      </c>
      <c r="H281" s="77" t="n">
        <v>9.9192047441897</v>
      </c>
      <c r="I281" s="82"/>
      <c r="J281" s="82"/>
      <c r="K281" s="82"/>
      <c r="O281" s="91"/>
    </row>
    <row r="282" s="53" customFormat="true" ht="6.75" hidden="false" customHeight="true" outlineLevel="0" collapsed="false">
      <c r="B282" s="87"/>
      <c r="C282" s="3"/>
      <c r="D282" s="96"/>
      <c r="E282" s="3"/>
      <c r="F282" s="96"/>
      <c r="G282" s="3"/>
      <c r="H282" s="96"/>
      <c r="I282" s="82"/>
      <c r="J282" s="82"/>
      <c r="K282" s="82"/>
      <c r="O282" s="91"/>
    </row>
    <row r="283" s="53" customFormat="true" ht="12.75" hidden="false" customHeight="false" outlineLevel="0" collapsed="false">
      <c r="A283" s="86" t="s">
        <v>380</v>
      </c>
      <c r="B283" s="67" t="s">
        <v>381</v>
      </c>
      <c r="C283" s="68" t="s">
        <v>136</v>
      </c>
      <c r="D283" s="77" t="s">
        <v>136</v>
      </c>
      <c r="E283" s="68" t="s">
        <v>136</v>
      </c>
      <c r="F283" s="77" t="s">
        <v>136</v>
      </c>
      <c r="G283" s="68" t="s">
        <v>136</v>
      </c>
      <c r="H283" s="77" t="s">
        <v>136</v>
      </c>
      <c r="I283" s="82"/>
      <c r="J283" s="82"/>
      <c r="K283" s="82"/>
      <c r="O283" s="91"/>
    </row>
    <row r="284" s="53" customFormat="true" ht="6.75" hidden="false" customHeight="true" outlineLevel="0" collapsed="false">
      <c r="A284" s="86"/>
      <c r="B284" s="87"/>
      <c r="C284" s="3"/>
      <c r="D284" s="96"/>
      <c r="E284" s="3"/>
      <c r="F284" s="96"/>
      <c r="G284" s="3"/>
      <c r="H284" s="96"/>
      <c r="I284" s="82"/>
      <c r="J284" s="82"/>
      <c r="K284" s="82"/>
      <c r="O284" s="91"/>
    </row>
    <row r="285" s="53" customFormat="true" ht="12.75" hidden="false" customHeight="false" outlineLevel="0" collapsed="false">
      <c r="A285" s="86" t="s">
        <v>382</v>
      </c>
      <c r="B285" s="87" t="s">
        <v>383</v>
      </c>
      <c r="C285" s="3"/>
      <c r="D285" s="96"/>
      <c r="E285" s="3"/>
      <c r="F285" s="96"/>
      <c r="G285" s="3"/>
      <c r="H285" s="96"/>
      <c r="I285" s="82"/>
      <c r="J285" s="82"/>
      <c r="K285" s="82"/>
      <c r="O285" s="91"/>
    </row>
    <row r="286" s="53" customFormat="true" ht="12.75" hidden="false" customHeight="false" outlineLevel="0" collapsed="false">
      <c r="B286" s="67" t="s">
        <v>384</v>
      </c>
      <c r="C286" s="68" t="s">
        <v>136</v>
      </c>
      <c r="D286" s="77" t="s">
        <v>136</v>
      </c>
      <c r="E286" s="68" t="s">
        <v>136</v>
      </c>
      <c r="F286" s="77" t="s">
        <v>136</v>
      </c>
      <c r="G286" s="68" t="s">
        <v>136</v>
      </c>
      <c r="H286" s="77" t="s">
        <v>136</v>
      </c>
      <c r="I286" s="82"/>
      <c r="J286" s="82"/>
      <c r="K286" s="82"/>
      <c r="O286" s="91"/>
    </row>
    <row r="287" s="53" customFormat="true" ht="6.75" hidden="false" customHeight="true" outlineLevel="0" collapsed="false">
      <c r="B287" s="87"/>
      <c r="C287" s="3"/>
      <c r="D287" s="96"/>
      <c r="E287" s="3"/>
      <c r="F287" s="96"/>
      <c r="G287" s="3"/>
      <c r="H287" s="96"/>
      <c r="I287" s="82"/>
      <c r="J287" s="82"/>
      <c r="K287" s="82"/>
      <c r="O287" s="91"/>
    </row>
    <row r="288" s="53" customFormat="true" ht="12.75" hidden="false" customHeight="false" outlineLevel="0" collapsed="false">
      <c r="A288" s="86" t="s">
        <v>385</v>
      </c>
      <c r="B288" s="87" t="s">
        <v>386</v>
      </c>
      <c r="C288" s="3"/>
      <c r="D288" s="96"/>
      <c r="E288" s="3"/>
      <c r="F288" s="96"/>
      <c r="G288" s="3"/>
      <c r="H288" s="96"/>
      <c r="I288" s="82"/>
      <c r="J288" s="82"/>
      <c r="K288" s="82"/>
      <c r="O288" s="91"/>
    </row>
    <row r="289" s="53" customFormat="true" ht="12.75" hidden="false" customHeight="false" outlineLevel="0" collapsed="false">
      <c r="B289" s="67" t="s">
        <v>387</v>
      </c>
      <c r="C289" s="68" t="n">
        <v>17733468</v>
      </c>
      <c r="D289" s="77" t="n">
        <v>0.437972310933891</v>
      </c>
      <c r="E289" s="68" t="n">
        <v>12723402</v>
      </c>
      <c r="F289" s="77" t="n">
        <v>0.361385806305254</v>
      </c>
      <c r="G289" s="68" t="n">
        <v>5010066</v>
      </c>
      <c r="H289" s="77" t="n">
        <v>0.6329952966244</v>
      </c>
      <c r="I289" s="82"/>
      <c r="J289" s="82"/>
      <c r="K289" s="82"/>
      <c r="O289" s="91"/>
    </row>
    <row r="290" s="53" customFormat="true" ht="6.75" hidden="false" customHeight="true" outlineLevel="0" collapsed="false">
      <c r="B290" s="87"/>
      <c r="C290" s="3"/>
      <c r="D290" s="96"/>
      <c r="E290" s="3"/>
      <c r="F290" s="96"/>
      <c r="G290" s="3"/>
      <c r="H290" s="96"/>
      <c r="I290" s="82"/>
      <c r="J290" s="82"/>
      <c r="K290" s="82"/>
      <c r="O290" s="91"/>
    </row>
    <row r="291" s="53" customFormat="true" ht="12.75" hidden="false" customHeight="false" outlineLevel="0" collapsed="false">
      <c r="A291" s="86" t="s">
        <v>388</v>
      </c>
      <c r="B291" s="87" t="s">
        <v>389</v>
      </c>
      <c r="C291" s="3"/>
      <c r="D291" s="96"/>
      <c r="E291" s="3"/>
      <c r="F291" s="96"/>
      <c r="G291" s="3"/>
      <c r="H291" s="96"/>
      <c r="I291" s="82"/>
      <c r="J291" s="82"/>
      <c r="K291" s="82"/>
      <c r="O291" s="91"/>
    </row>
    <row r="292" s="53" customFormat="true" ht="12.75" hidden="false" customHeight="false" outlineLevel="0" collapsed="false">
      <c r="B292" s="67" t="s">
        <v>390</v>
      </c>
      <c r="C292" s="68" t="n">
        <v>10031828</v>
      </c>
      <c r="D292" s="77" t="n">
        <v>0.696647653558245</v>
      </c>
      <c r="E292" s="68" t="n">
        <v>7573061</v>
      </c>
      <c r="F292" s="77" t="n">
        <v>0.215475431460339</v>
      </c>
      <c r="G292" s="68" t="n">
        <v>2458767</v>
      </c>
      <c r="H292" s="77" t="n">
        <v>2.20813776917395</v>
      </c>
      <c r="I292" s="82"/>
      <c r="J292" s="82"/>
      <c r="K292" s="82"/>
      <c r="O292" s="91"/>
    </row>
    <row r="293" s="53" customFormat="true" ht="6.75" hidden="false" customHeight="true" outlineLevel="0" collapsed="false">
      <c r="B293" s="87"/>
      <c r="C293" s="3"/>
      <c r="D293" s="96"/>
      <c r="E293" s="3"/>
      <c r="F293" s="96"/>
      <c r="G293" s="3"/>
      <c r="H293" s="96"/>
      <c r="I293" s="82"/>
      <c r="J293" s="82"/>
      <c r="K293" s="82"/>
      <c r="O293" s="91"/>
    </row>
    <row r="294" s="53" customFormat="true" ht="12.75" hidden="false" customHeight="false" outlineLevel="0" collapsed="false">
      <c r="A294" s="86" t="s">
        <v>391</v>
      </c>
      <c r="B294" s="87" t="s">
        <v>392</v>
      </c>
      <c r="C294" s="3"/>
      <c r="D294" s="96"/>
      <c r="E294" s="3"/>
      <c r="F294" s="96"/>
      <c r="G294" s="3"/>
      <c r="H294" s="96"/>
      <c r="I294" s="82"/>
      <c r="J294" s="82"/>
      <c r="K294" s="82"/>
      <c r="O294" s="91"/>
    </row>
    <row r="295" s="53" customFormat="true" ht="12.75" hidden="false" customHeight="false" outlineLevel="0" collapsed="false">
      <c r="B295" s="67" t="s">
        <v>393</v>
      </c>
      <c r="C295" s="68" t="n">
        <v>3771143</v>
      </c>
      <c r="D295" s="77" t="n">
        <v>-0.966322998786746</v>
      </c>
      <c r="E295" s="68" t="n">
        <v>2578717</v>
      </c>
      <c r="F295" s="77" t="n">
        <v>-0.727895673932919</v>
      </c>
      <c r="G295" s="68" t="n">
        <v>1192426</v>
      </c>
      <c r="H295" s="77" t="n">
        <v>-1.47796356978437</v>
      </c>
      <c r="I295" s="82"/>
      <c r="J295" s="82"/>
      <c r="K295" s="82"/>
      <c r="O295" s="91"/>
    </row>
    <row r="296" s="53" customFormat="true" ht="6.75" hidden="false" customHeight="true" outlineLevel="0" collapsed="false">
      <c r="B296" s="87"/>
      <c r="C296" s="3"/>
      <c r="D296" s="96"/>
      <c r="E296" s="3"/>
      <c r="F296" s="96"/>
      <c r="G296" s="3"/>
      <c r="H296" s="96"/>
      <c r="I296" s="82"/>
      <c r="J296" s="82"/>
      <c r="K296" s="82"/>
      <c r="O296" s="91"/>
    </row>
    <row r="297" s="53" customFormat="true" ht="12.75" hidden="false" customHeight="false" outlineLevel="0" collapsed="false">
      <c r="A297" s="86" t="s">
        <v>394</v>
      </c>
      <c r="B297" s="87" t="s">
        <v>395</v>
      </c>
      <c r="C297" s="3"/>
      <c r="D297" s="96"/>
      <c r="E297" s="3"/>
      <c r="F297" s="96"/>
      <c r="G297" s="3"/>
      <c r="H297" s="96"/>
      <c r="I297" s="82"/>
      <c r="J297" s="82"/>
      <c r="K297" s="82"/>
      <c r="O297" s="91"/>
    </row>
    <row r="298" s="53" customFormat="true" ht="12.75" hidden="false" customHeight="false" outlineLevel="0" collapsed="false">
      <c r="B298" s="67" t="s">
        <v>396</v>
      </c>
      <c r="C298" s="68" t="n">
        <v>951759</v>
      </c>
      <c r="D298" s="77" t="n">
        <v>3.26584995101225</v>
      </c>
      <c r="E298" s="68" t="n">
        <v>704348</v>
      </c>
      <c r="F298" s="77" t="n">
        <v>3.35836774464314</v>
      </c>
      <c r="G298" s="68" t="n">
        <v>247411</v>
      </c>
      <c r="H298" s="77" t="n">
        <v>3.00336806871027</v>
      </c>
      <c r="I298" s="82"/>
      <c r="J298" s="82"/>
      <c r="K298" s="82"/>
      <c r="O298" s="91"/>
    </row>
    <row r="299" s="53" customFormat="true" ht="6.75" hidden="false" customHeight="true" outlineLevel="0" collapsed="false">
      <c r="B299" s="87"/>
      <c r="C299" s="3"/>
      <c r="D299" s="96"/>
      <c r="E299" s="3"/>
      <c r="F299" s="96"/>
      <c r="G299" s="3"/>
      <c r="H299" s="96"/>
      <c r="I299" s="82"/>
      <c r="J299" s="82"/>
      <c r="K299" s="82"/>
      <c r="O299" s="91"/>
    </row>
    <row r="300" s="53" customFormat="true" ht="12.75" hidden="false" customHeight="false" outlineLevel="0" collapsed="false">
      <c r="A300" s="86" t="s">
        <v>397</v>
      </c>
      <c r="B300" s="67" t="s">
        <v>398</v>
      </c>
      <c r="C300" s="68" t="n">
        <v>403846</v>
      </c>
      <c r="D300" s="77" t="n">
        <v>-2.08820755517518</v>
      </c>
      <c r="E300" s="68" t="n">
        <v>218762</v>
      </c>
      <c r="F300" s="77" t="n">
        <v>-0.232587836112226</v>
      </c>
      <c r="G300" s="68" t="n">
        <v>185084</v>
      </c>
      <c r="H300" s="77" t="n">
        <v>-4.19438160952859</v>
      </c>
      <c r="I300" s="82"/>
      <c r="J300" s="82"/>
      <c r="K300" s="82"/>
      <c r="O300" s="91"/>
    </row>
    <row r="301" s="53" customFormat="true" ht="6.75" hidden="false" customHeight="true" outlineLevel="0" collapsed="false">
      <c r="A301" s="86"/>
      <c r="B301" s="87"/>
      <c r="C301" s="3"/>
      <c r="D301" s="96"/>
      <c r="E301" s="3"/>
      <c r="F301" s="96"/>
      <c r="G301" s="3"/>
      <c r="H301" s="96"/>
      <c r="I301" s="82"/>
      <c r="J301" s="82"/>
      <c r="K301" s="82"/>
      <c r="O301" s="91"/>
    </row>
    <row r="302" s="53" customFormat="true" ht="12.75" hidden="false" customHeight="false" outlineLevel="0" collapsed="false">
      <c r="A302" s="86" t="s">
        <v>399</v>
      </c>
      <c r="B302" s="87" t="s">
        <v>400</v>
      </c>
      <c r="C302" s="3"/>
      <c r="D302" s="96"/>
      <c r="E302" s="3"/>
      <c r="F302" s="96"/>
      <c r="G302" s="3"/>
      <c r="H302" s="96"/>
      <c r="I302" s="82"/>
      <c r="J302" s="82"/>
      <c r="K302" s="82"/>
      <c r="O302" s="91"/>
    </row>
    <row r="303" s="53" customFormat="true" ht="12.75" hidden="false" customHeight="false" outlineLevel="0" collapsed="false">
      <c r="B303" s="67" t="s">
        <v>379</v>
      </c>
      <c r="C303" s="68" t="n">
        <v>2574893</v>
      </c>
      <c r="D303" s="77" t="n">
        <v>0.910623959254712</v>
      </c>
      <c r="E303" s="68" t="n">
        <v>1648515</v>
      </c>
      <c r="F303" s="77" t="n">
        <v>1.60652100218805</v>
      </c>
      <c r="G303" s="68" t="n">
        <v>926378</v>
      </c>
      <c r="H303" s="77" t="n">
        <v>-0.304453151988739</v>
      </c>
      <c r="I303" s="82"/>
      <c r="J303" s="82"/>
      <c r="K303" s="82"/>
      <c r="O303" s="91"/>
    </row>
    <row r="304" s="53" customFormat="true" ht="6.75" hidden="false" customHeight="true" outlineLevel="0" collapsed="false">
      <c r="B304" s="87"/>
      <c r="C304" s="3"/>
      <c r="D304" s="96"/>
      <c r="E304" s="3"/>
      <c r="F304" s="96"/>
      <c r="G304" s="3"/>
      <c r="H304" s="96"/>
      <c r="I304" s="82"/>
      <c r="J304" s="82"/>
      <c r="K304" s="82"/>
      <c r="O304" s="91"/>
    </row>
    <row r="305" s="53" customFormat="true" ht="12.75" hidden="false" customHeight="false" outlineLevel="0" collapsed="false">
      <c r="A305" s="86" t="s">
        <v>401</v>
      </c>
      <c r="B305" s="87" t="s">
        <v>402</v>
      </c>
      <c r="C305" s="3"/>
      <c r="D305" s="96"/>
      <c r="E305" s="3"/>
      <c r="F305" s="96"/>
      <c r="G305" s="3"/>
      <c r="H305" s="96"/>
      <c r="I305" s="82"/>
      <c r="J305" s="82"/>
      <c r="K305" s="82"/>
      <c r="O305" s="91"/>
    </row>
    <row r="306" s="53" customFormat="true" ht="12.75" hidden="false" customHeight="false" outlineLevel="0" collapsed="false">
      <c r="B306" s="67" t="s">
        <v>403</v>
      </c>
      <c r="C306" s="68" t="n">
        <v>12178910</v>
      </c>
      <c r="D306" s="77" t="n">
        <v>-1.62964511374222</v>
      </c>
      <c r="E306" s="68" t="n">
        <v>10549611</v>
      </c>
      <c r="F306" s="77" t="n">
        <v>-1.64580144473195</v>
      </c>
      <c r="G306" s="68" t="n">
        <v>1629298</v>
      </c>
      <c r="H306" s="77" t="n">
        <v>-1.52490619681263</v>
      </c>
      <c r="I306" s="82"/>
      <c r="J306" s="82"/>
      <c r="K306" s="82"/>
      <c r="O306" s="91"/>
    </row>
    <row r="307" s="53" customFormat="true" ht="6.75" hidden="false" customHeight="true" outlineLevel="0" collapsed="false">
      <c r="B307" s="87"/>
      <c r="C307" s="3"/>
      <c r="D307" s="96"/>
      <c r="E307" s="3"/>
      <c r="F307" s="96"/>
      <c r="G307" s="3"/>
      <c r="H307" s="96"/>
      <c r="I307" s="82"/>
      <c r="J307" s="82"/>
      <c r="K307" s="82"/>
      <c r="O307" s="91"/>
    </row>
    <row r="308" s="53" customFormat="true" ht="12.75" hidden="false" customHeight="false" outlineLevel="0" collapsed="false">
      <c r="A308" s="86" t="s">
        <v>404</v>
      </c>
      <c r="B308" s="67" t="s">
        <v>405</v>
      </c>
      <c r="C308" s="68" t="n">
        <v>11855416</v>
      </c>
      <c r="D308" s="77" t="n">
        <v>-1.4089337419764</v>
      </c>
      <c r="E308" s="68" t="n">
        <v>10370650</v>
      </c>
      <c r="F308" s="77" t="n">
        <v>-1.72070851800611</v>
      </c>
      <c r="G308" s="68" t="n">
        <v>1484766</v>
      </c>
      <c r="H308" s="77" t="n">
        <v>0.825130804724928</v>
      </c>
      <c r="I308" s="82"/>
      <c r="J308" s="82"/>
      <c r="K308" s="82"/>
      <c r="O308" s="91"/>
    </row>
    <row r="309" s="53" customFormat="true" ht="6.75" hidden="false" customHeight="true" outlineLevel="0" collapsed="false">
      <c r="A309" s="86"/>
      <c r="B309" s="87"/>
      <c r="C309" s="3"/>
      <c r="D309" s="96"/>
      <c r="E309" s="3"/>
      <c r="F309" s="96"/>
      <c r="G309" s="3"/>
      <c r="H309" s="96"/>
      <c r="I309" s="82"/>
      <c r="J309" s="82"/>
      <c r="K309" s="82"/>
      <c r="O309" s="91"/>
    </row>
    <row r="310" s="53" customFormat="true" ht="12.75" hidden="false" customHeight="false" outlineLevel="0" collapsed="false">
      <c r="A310" s="86" t="s">
        <v>406</v>
      </c>
      <c r="B310" s="67" t="s">
        <v>407</v>
      </c>
      <c r="C310" s="68" t="n">
        <v>976434</v>
      </c>
      <c r="D310" s="77" t="n">
        <v>10.8522177050848</v>
      </c>
      <c r="E310" s="68" t="s">
        <v>136</v>
      </c>
      <c r="F310" s="77" t="s">
        <v>136</v>
      </c>
      <c r="G310" s="68" t="s">
        <v>136</v>
      </c>
      <c r="H310" s="77" t="s">
        <v>136</v>
      </c>
      <c r="I310" s="82"/>
      <c r="J310" s="82"/>
      <c r="K310" s="82"/>
      <c r="O310" s="91"/>
    </row>
    <row r="311" s="53" customFormat="true" ht="6.75" hidden="false" customHeight="true" outlineLevel="0" collapsed="false">
      <c r="A311" s="86"/>
      <c r="B311" s="87"/>
      <c r="C311" s="3"/>
      <c r="D311" s="96"/>
      <c r="E311" s="3"/>
      <c r="F311" s="96"/>
      <c r="G311" s="3"/>
      <c r="H311" s="96"/>
      <c r="I311" s="82"/>
      <c r="J311" s="82"/>
      <c r="K311" s="82"/>
      <c r="O311" s="91"/>
    </row>
    <row r="312" s="53" customFormat="true" ht="12.75" hidden="false" customHeight="false" outlineLevel="0" collapsed="false">
      <c r="A312" s="86" t="s">
        <v>408</v>
      </c>
      <c r="B312" s="67" t="s">
        <v>409</v>
      </c>
      <c r="C312" s="68" t="n">
        <v>9290056</v>
      </c>
      <c r="D312" s="77" t="n">
        <v>-3.34454973709668</v>
      </c>
      <c r="E312" s="68" t="n">
        <v>8035123</v>
      </c>
      <c r="F312" s="77" t="n">
        <v>-3.91169673919439</v>
      </c>
      <c r="G312" s="68" t="n">
        <v>1254933</v>
      </c>
      <c r="H312" s="77" t="n">
        <v>0.451696563648152</v>
      </c>
      <c r="I312" s="82"/>
      <c r="J312" s="82"/>
      <c r="K312" s="82"/>
      <c r="O312" s="91"/>
    </row>
    <row r="313" s="53" customFormat="true" ht="6.75" hidden="false" customHeight="true" outlineLevel="0" collapsed="false">
      <c r="A313" s="86"/>
      <c r="B313" s="87"/>
      <c r="C313" s="3"/>
      <c r="D313" s="96"/>
      <c r="E313" s="3"/>
      <c r="F313" s="96"/>
      <c r="G313" s="3"/>
      <c r="H313" s="96"/>
      <c r="I313" s="82"/>
      <c r="J313" s="82"/>
      <c r="K313" s="82"/>
      <c r="O313" s="91"/>
    </row>
    <row r="314" s="53" customFormat="true" ht="12.75" hidden="false" customHeight="false" outlineLevel="0" collapsed="false">
      <c r="A314" s="86" t="s">
        <v>410</v>
      </c>
      <c r="B314" s="67" t="s">
        <v>411</v>
      </c>
      <c r="C314" s="68" t="n">
        <v>859812</v>
      </c>
      <c r="D314" s="77" t="n">
        <v>-0.625273051309375</v>
      </c>
      <c r="E314" s="68" t="n">
        <v>694161</v>
      </c>
      <c r="F314" s="77" t="n">
        <v>-1.05338029594427</v>
      </c>
      <c r="G314" s="68" t="n">
        <v>165651</v>
      </c>
      <c r="H314" s="77" t="n">
        <v>1.20912556820959</v>
      </c>
      <c r="I314" s="82"/>
      <c r="J314" s="82"/>
      <c r="K314" s="82"/>
      <c r="O314" s="91"/>
    </row>
    <row r="315" s="53" customFormat="true" ht="6.75" hidden="false" customHeight="true" outlineLevel="0" collapsed="false">
      <c r="A315" s="86"/>
      <c r="B315" s="87"/>
      <c r="C315" s="3"/>
      <c r="D315" s="96"/>
      <c r="E315" s="3"/>
      <c r="F315" s="96"/>
      <c r="G315" s="3"/>
      <c r="H315" s="96"/>
      <c r="I315" s="82"/>
      <c r="J315" s="82"/>
      <c r="K315" s="82"/>
      <c r="O315" s="91"/>
    </row>
    <row r="316" s="53" customFormat="true" ht="12.75" hidden="false" customHeight="false" outlineLevel="0" collapsed="false">
      <c r="A316" s="86" t="s">
        <v>412</v>
      </c>
      <c r="B316" s="87" t="s">
        <v>413</v>
      </c>
      <c r="C316" s="3"/>
      <c r="D316" s="96"/>
      <c r="E316" s="3"/>
      <c r="F316" s="96"/>
      <c r="G316" s="3"/>
      <c r="H316" s="96"/>
      <c r="I316" s="82"/>
      <c r="J316" s="82"/>
      <c r="K316" s="82"/>
      <c r="O316" s="91"/>
    </row>
    <row r="317" s="53" customFormat="true" ht="12.75" hidden="false" customHeight="false" outlineLevel="0" collapsed="false">
      <c r="B317" s="67" t="s">
        <v>414</v>
      </c>
      <c r="C317" s="68" t="n">
        <v>729115</v>
      </c>
      <c r="D317" s="77" t="n">
        <v>9.27098226462486</v>
      </c>
      <c r="E317" s="68" t="s">
        <v>136</v>
      </c>
      <c r="F317" s="77" t="s">
        <v>136</v>
      </c>
      <c r="G317" s="68" t="s">
        <v>136</v>
      </c>
      <c r="H317" s="77" t="s">
        <v>136</v>
      </c>
      <c r="I317" s="82"/>
      <c r="J317" s="82"/>
      <c r="K317" s="82"/>
      <c r="O317" s="91"/>
    </row>
    <row r="318" s="53" customFormat="true" ht="6.75" hidden="false" customHeight="true" outlineLevel="0" collapsed="false">
      <c r="B318" s="87"/>
      <c r="C318" s="3"/>
      <c r="D318" s="96"/>
      <c r="E318" s="3"/>
      <c r="F318" s="96"/>
      <c r="G318" s="3"/>
      <c r="H318" s="96"/>
      <c r="I318" s="82"/>
      <c r="J318" s="82"/>
      <c r="K318" s="82"/>
      <c r="O318" s="91"/>
    </row>
    <row r="319" s="53" customFormat="true" ht="12.75" hidden="false" customHeight="false" outlineLevel="0" collapsed="false">
      <c r="A319" s="86" t="s">
        <v>415</v>
      </c>
      <c r="B319" s="87" t="s">
        <v>416</v>
      </c>
      <c r="C319" s="3"/>
      <c r="D319" s="96"/>
      <c r="E319" s="3"/>
      <c r="F319" s="96"/>
      <c r="G319" s="3"/>
      <c r="H319" s="96"/>
      <c r="I319" s="82"/>
      <c r="J319" s="82"/>
      <c r="K319" s="82"/>
      <c r="O319" s="91"/>
    </row>
    <row r="320" s="53" customFormat="true" ht="12.75" hidden="false" customHeight="false" outlineLevel="0" collapsed="false">
      <c r="B320" s="67" t="s">
        <v>417</v>
      </c>
      <c r="C320" s="68" t="n">
        <v>323494</v>
      </c>
      <c r="D320" s="77" t="n">
        <v>-9.08825207330405</v>
      </c>
      <c r="E320" s="68" t="n">
        <v>178962</v>
      </c>
      <c r="F320" s="77" t="n">
        <v>2.89962568782019</v>
      </c>
      <c r="G320" s="68" t="n">
        <v>144532</v>
      </c>
      <c r="H320" s="77" t="n">
        <v>-20.5492705344284</v>
      </c>
      <c r="I320" s="82"/>
      <c r="J320" s="82"/>
      <c r="K320" s="82"/>
      <c r="O320" s="91"/>
    </row>
    <row r="321" s="53" customFormat="true" ht="6.75" hidden="false" customHeight="true" outlineLevel="0" collapsed="false">
      <c r="B321" s="87"/>
      <c r="C321" s="3"/>
      <c r="D321" s="96"/>
      <c r="E321" s="3"/>
      <c r="F321" s="96"/>
      <c r="G321" s="3"/>
      <c r="H321" s="96"/>
      <c r="I321" s="82"/>
      <c r="J321" s="82"/>
      <c r="K321" s="82"/>
      <c r="O321" s="91"/>
    </row>
    <row r="322" s="53" customFormat="true" ht="12.75" hidden="false" customHeight="false" outlineLevel="0" collapsed="false">
      <c r="A322" s="86" t="s">
        <v>418</v>
      </c>
      <c r="B322" s="87" t="s">
        <v>419</v>
      </c>
      <c r="C322" s="3"/>
      <c r="D322" s="96"/>
      <c r="E322" s="3"/>
      <c r="F322" s="96"/>
      <c r="G322" s="3"/>
      <c r="H322" s="96"/>
      <c r="I322" s="82"/>
      <c r="J322" s="82"/>
      <c r="K322" s="82"/>
      <c r="O322" s="91"/>
    </row>
    <row r="323" s="53" customFormat="true" ht="12.75" hidden="false" customHeight="false" outlineLevel="0" collapsed="false">
      <c r="B323" s="67" t="s">
        <v>420</v>
      </c>
      <c r="C323" s="68" t="s">
        <v>136</v>
      </c>
      <c r="D323" s="77" t="s">
        <v>136</v>
      </c>
      <c r="E323" s="68" t="s">
        <v>136</v>
      </c>
      <c r="F323" s="77" t="s">
        <v>136</v>
      </c>
      <c r="G323" s="68" t="s">
        <v>136</v>
      </c>
      <c r="H323" s="77" t="s">
        <v>136</v>
      </c>
      <c r="I323" s="82"/>
      <c r="J323" s="82"/>
      <c r="K323" s="82"/>
      <c r="O323" s="91"/>
    </row>
    <row r="324" s="53" customFormat="true" ht="6.75" hidden="false" customHeight="true" outlineLevel="0" collapsed="false">
      <c r="B324" s="87"/>
      <c r="C324" s="3"/>
      <c r="D324" s="96"/>
      <c r="E324" s="3"/>
      <c r="F324" s="96"/>
      <c r="G324" s="3"/>
      <c r="H324" s="96"/>
      <c r="I324" s="82"/>
      <c r="J324" s="82"/>
      <c r="K324" s="82"/>
      <c r="O324" s="91"/>
    </row>
    <row r="325" s="53" customFormat="true" ht="12.75" hidden="false" customHeight="false" outlineLevel="0" collapsed="false">
      <c r="A325" s="86" t="s">
        <v>421</v>
      </c>
      <c r="B325" s="67" t="s">
        <v>422</v>
      </c>
      <c r="C325" s="68" t="n">
        <v>359579</v>
      </c>
      <c r="D325" s="77" t="n">
        <v>-5.99217252855563</v>
      </c>
      <c r="E325" s="68" t="s">
        <v>136</v>
      </c>
      <c r="F325" s="77" t="s">
        <v>136</v>
      </c>
      <c r="G325" s="68" t="s">
        <v>136</v>
      </c>
      <c r="H325" s="77" t="s">
        <v>136</v>
      </c>
      <c r="I325" s="82"/>
      <c r="J325" s="82"/>
      <c r="K325" s="82"/>
      <c r="O325" s="91"/>
    </row>
    <row r="326" s="53" customFormat="true" ht="6.75" hidden="false" customHeight="true" outlineLevel="0" collapsed="false">
      <c r="A326" s="86"/>
      <c r="B326" s="87"/>
      <c r="C326" s="3"/>
      <c r="D326" s="96"/>
      <c r="E326" s="3"/>
      <c r="F326" s="96"/>
      <c r="G326" s="3"/>
      <c r="H326" s="96"/>
      <c r="I326" s="82"/>
      <c r="J326" s="82"/>
      <c r="K326" s="82"/>
      <c r="O326" s="91"/>
    </row>
    <row r="327" s="53" customFormat="true" ht="12.75" hidden="false" customHeight="false" outlineLevel="0" collapsed="false">
      <c r="A327" s="86" t="s">
        <v>423</v>
      </c>
      <c r="B327" s="67" t="s">
        <v>424</v>
      </c>
      <c r="C327" s="68" t="s">
        <v>136</v>
      </c>
      <c r="D327" s="77" t="s">
        <v>136</v>
      </c>
      <c r="E327" s="68" t="s">
        <v>136</v>
      </c>
      <c r="F327" s="77" t="s">
        <v>136</v>
      </c>
      <c r="G327" s="68" t="s">
        <v>136</v>
      </c>
      <c r="H327" s="77" t="s">
        <v>136</v>
      </c>
      <c r="I327" s="82"/>
      <c r="J327" s="82"/>
      <c r="K327" s="82"/>
      <c r="O327" s="91"/>
    </row>
    <row r="328" s="53" customFormat="true" ht="6.75" hidden="false" customHeight="true" outlineLevel="0" collapsed="false">
      <c r="A328" s="86"/>
      <c r="B328" s="87"/>
      <c r="C328" s="3"/>
      <c r="D328" s="96"/>
      <c r="E328" s="3"/>
      <c r="F328" s="96"/>
      <c r="G328" s="3"/>
      <c r="H328" s="96"/>
      <c r="I328" s="82"/>
      <c r="J328" s="82"/>
      <c r="K328" s="82"/>
      <c r="O328" s="91"/>
    </row>
    <row r="329" s="53" customFormat="true" ht="12.75" hidden="false" customHeight="false" outlineLevel="0" collapsed="false">
      <c r="A329" s="86" t="s">
        <v>425</v>
      </c>
      <c r="B329" s="67" t="s">
        <v>426</v>
      </c>
      <c r="C329" s="68" t="n">
        <v>122996428</v>
      </c>
      <c r="D329" s="77" t="n">
        <v>-4.24622035426518</v>
      </c>
      <c r="E329" s="68" t="n">
        <v>47871173</v>
      </c>
      <c r="F329" s="77" t="n">
        <v>-4.41443153768053</v>
      </c>
      <c r="G329" s="68" t="n">
        <v>75125255</v>
      </c>
      <c r="H329" s="77" t="n">
        <v>-4.13872519369048</v>
      </c>
      <c r="I329" s="82"/>
      <c r="J329" s="82"/>
      <c r="K329" s="82"/>
      <c r="O329" s="91"/>
    </row>
    <row r="330" s="53" customFormat="true" ht="6.75" hidden="false" customHeight="true" outlineLevel="0" collapsed="false">
      <c r="A330" s="86"/>
      <c r="B330" s="87"/>
      <c r="C330" s="3"/>
      <c r="D330" s="96"/>
      <c r="E330" s="3"/>
      <c r="F330" s="96"/>
      <c r="G330" s="3"/>
      <c r="H330" s="96"/>
      <c r="I330" s="82"/>
      <c r="J330" s="82"/>
      <c r="K330" s="82"/>
      <c r="O330" s="91"/>
    </row>
    <row r="331" s="53" customFormat="true" ht="12.75" hidden="false" customHeight="false" outlineLevel="0" collapsed="false">
      <c r="A331" s="86" t="s">
        <v>427</v>
      </c>
      <c r="B331" s="87" t="s">
        <v>428</v>
      </c>
      <c r="C331" s="3"/>
      <c r="D331" s="96"/>
      <c r="E331" s="3"/>
      <c r="F331" s="96"/>
      <c r="G331" s="3"/>
      <c r="H331" s="96"/>
      <c r="I331" s="82"/>
      <c r="J331" s="82"/>
      <c r="K331" s="82"/>
      <c r="O331" s="91"/>
    </row>
    <row r="332" s="53" customFormat="true" ht="12.75" hidden="false" customHeight="false" outlineLevel="0" collapsed="false">
      <c r="A332" s="86"/>
      <c r="B332" s="67" t="s">
        <v>429</v>
      </c>
      <c r="C332" s="68" t="n">
        <v>77853355</v>
      </c>
      <c r="D332" s="77" t="n">
        <v>-6.12766413069553</v>
      </c>
      <c r="E332" s="68" t="n">
        <v>26334276</v>
      </c>
      <c r="F332" s="77" t="n">
        <v>-6.18637615598591</v>
      </c>
      <c r="G332" s="68" t="n">
        <v>51519079</v>
      </c>
      <c r="H332" s="77" t="n">
        <v>-6.09762303536476</v>
      </c>
      <c r="I332" s="82"/>
      <c r="J332" s="82"/>
      <c r="K332" s="82"/>
      <c r="O332" s="91"/>
    </row>
    <row r="333" s="53" customFormat="true" ht="6.75" hidden="false" customHeight="true" outlineLevel="0" collapsed="false">
      <c r="A333" s="86"/>
      <c r="B333" s="87"/>
      <c r="C333" s="3"/>
      <c r="D333" s="96"/>
      <c r="E333" s="3"/>
      <c r="F333" s="96"/>
      <c r="G333" s="3"/>
      <c r="H333" s="96"/>
      <c r="I333" s="82"/>
      <c r="J333" s="82"/>
      <c r="K333" s="82"/>
      <c r="O333" s="91"/>
    </row>
    <row r="334" s="53" customFormat="true" ht="12.75" hidden="false" customHeight="false" outlineLevel="0" collapsed="false">
      <c r="A334" s="86" t="s">
        <v>430</v>
      </c>
      <c r="B334" s="67" t="s">
        <v>431</v>
      </c>
      <c r="C334" s="68" t="n">
        <v>1494563</v>
      </c>
      <c r="D334" s="77" t="n">
        <v>2.8205137025176</v>
      </c>
      <c r="E334" s="68" t="n">
        <v>1453990</v>
      </c>
      <c r="F334" s="77" t="n">
        <v>2.25799010327143</v>
      </c>
      <c r="G334" s="68" t="n">
        <v>40573</v>
      </c>
      <c r="H334" s="77" t="n">
        <v>28.0672958555601</v>
      </c>
      <c r="I334" s="82"/>
      <c r="J334" s="82"/>
      <c r="K334" s="82"/>
      <c r="O334" s="91"/>
    </row>
    <row r="335" s="53" customFormat="true" ht="6.75" hidden="false" customHeight="true" outlineLevel="0" collapsed="false">
      <c r="A335" s="86"/>
      <c r="B335" s="87"/>
      <c r="C335" s="3"/>
      <c r="D335" s="96"/>
      <c r="E335" s="3"/>
      <c r="F335" s="96"/>
      <c r="G335" s="3"/>
      <c r="H335" s="96"/>
      <c r="I335" s="82"/>
      <c r="J335" s="82"/>
      <c r="K335" s="82"/>
      <c r="O335" s="91"/>
    </row>
    <row r="336" s="53" customFormat="true" ht="12.75" hidden="false" customHeight="false" outlineLevel="0" collapsed="false">
      <c r="A336" s="86" t="s">
        <v>432</v>
      </c>
      <c r="B336" s="87" t="s">
        <v>433</v>
      </c>
      <c r="C336" s="3"/>
      <c r="D336" s="96"/>
      <c r="E336" s="3"/>
      <c r="F336" s="96"/>
      <c r="G336" s="3"/>
      <c r="H336" s="96"/>
      <c r="I336" s="82"/>
      <c r="J336" s="82"/>
      <c r="K336" s="82"/>
      <c r="O336" s="91"/>
    </row>
    <row r="337" s="53" customFormat="true" ht="12.75" hidden="false" customHeight="false" outlineLevel="0" collapsed="false">
      <c r="B337" s="67" t="s">
        <v>434</v>
      </c>
      <c r="C337" s="68" t="s">
        <v>136</v>
      </c>
      <c r="D337" s="77" t="s">
        <v>136</v>
      </c>
      <c r="E337" s="68" t="s">
        <v>136</v>
      </c>
      <c r="F337" s="77" t="s">
        <v>136</v>
      </c>
      <c r="G337" s="68" t="s">
        <v>136</v>
      </c>
      <c r="H337" s="77" t="s">
        <v>136</v>
      </c>
      <c r="I337" s="82"/>
      <c r="J337" s="82"/>
      <c r="K337" s="82"/>
      <c r="O337" s="91"/>
    </row>
    <row r="338" s="53" customFormat="true" ht="6.75" hidden="false" customHeight="true" outlineLevel="0" collapsed="false">
      <c r="B338" s="87"/>
      <c r="C338" s="3"/>
      <c r="D338" s="96"/>
      <c r="E338" s="3"/>
      <c r="F338" s="96"/>
      <c r="G338" s="3"/>
      <c r="H338" s="96"/>
      <c r="I338" s="82"/>
      <c r="J338" s="82"/>
      <c r="K338" s="82"/>
      <c r="O338" s="91"/>
    </row>
    <row r="339" s="53" customFormat="true" ht="12.75" hidden="false" customHeight="false" outlineLevel="0" collapsed="false">
      <c r="A339" s="86" t="s">
        <v>435</v>
      </c>
      <c r="B339" s="87" t="s">
        <v>436</v>
      </c>
      <c r="C339" s="3"/>
      <c r="D339" s="96"/>
      <c r="E339" s="3"/>
      <c r="F339" s="96"/>
      <c r="G339" s="3"/>
      <c r="H339" s="96"/>
      <c r="I339" s="82"/>
      <c r="J339" s="82"/>
      <c r="K339" s="82"/>
      <c r="O339" s="91"/>
    </row>
    <row r="340" s="53" customFormat="true" ht="12.75" hidden="false" customHeight="false" outlineLevel="0" collapsed="false">
      <c r="B340" s="67" t="s">
        <v>437</v>
      </c>
      <c r="C340" s="68" t="n">
        <v>4482785</v>
      </c>
      <c r="D340" s="77" t="n">
        <v>-13.2361394714177</v>
      </c>
      <c r="E340" s="68" t="n">
        <v>1496519</v>
      </c>
      <c r="F340" s="77" t="n">
        <v>-16.7232503618444</v>
      </c>
      <c r="G340" s="68" t="n">
        <v>2986266</v>
      </c>
      <c r="H340" s="77" t="n">
        <v>-11.3764042442944</v>
      </c>
      <c r="I340" s="82"/>
      <c r="J340" s="82"/>
      <c r="K340" s="82"/>
      <c r="O340" s="91"/>
    </row>
    <row r="341" s="53" customFormat="true" ht="6.75" hidden="false" customHeight="true" outlineLevel="0" collapsed="false">
      <c r="B341" s="87"/>
      <c r="C341" s="3"/>
      <c r="D341" s="96"/>
      <c r="E341" s="3"/>
      <c r="F341" s="96"/>
      <c r="G341" s="3"/>
      <c r="H341" s="96"/>
      <c r="I341" s="82"/>
      <c r="J341" s="82"/>
      <c r="K341" s="82"/>
      <c r="O341" s="91"/>
    </row>
    <row r="342" s="53" customFormat="true" ht="12.75" hidden="false" customHeight="false" outlineLevel="0" collapsed="false">
      <c r="A342" s="86" t="s">
        <v>438</v>
      </c>
      <c r="B342" s="87" t="s">
        <v>439</v>
      </c>
      <c r="C342" s="3"/>
      <c r="D342" s="96"/>
      <c r="E342" s="3"/>
      <c r="F342" s="96"/>
      <c r="G342" s="3"/>
      <c r="H342" s="96"/>
      <c r="I342" s="82"/>
      <c r="J342" s="82"/>
      <c r="K342" s="82"/>
      <c r="O342" s="91"/>
    </row>
    <row r="343" s="53" customFormat="true" ht="12.75" hidden="false" customHeight="false" outlineLevel="0" collapsed="false">
      <c r="B343" s="67" t="s">
        <v>437</v>
      </c>
      <c r="C343" s="68" t="n">
        <v>46209403</v>
      </c>
      <c r="D343" s="77" t="n">
        <v>0.256626433538034</v>
      </c>
      <c r="E343" s="68" t="n">
        <v>13916927</v>
      </c>
      <c r="F343" s="77" t="n">
        <v>0.562711913886015</v>
      </c>
      <c r="G343" s="68" t="n">
        <v>32292476</v>
      </c>
      <c r="H343" s="77" t="n">
        <v>0.125284985592707</v>
      </c>
      <c r="I343" s="82"/>
      <c r="J343" s="82"/>
      <c r="K343" s="82"/>
      <c r="O343" s="91"/>
    </row>
    <row r="344" s="53" customFormat="true" ht="6.75" hidden="false" customHeight="true" outlineLevel="0" collapsed="false">
      <c r="B344" s="87"/>
      <c r="C344" s="3"/>
      <c r="D344" s="96"/>
      <c r="E344" s="3"/>
      <c r="F344" s="96"/>
      <c r="G344" s="3"/>
      <c r="H344" s="96"/>
      <c r="I344" s="82"/>
      <c r="J344" s="82"/>
      <c r="K344" s="82"/>
      <c r="O344" s="91"/>
    </row>
    <row r="345" s="53" customFormat="true" ht="12.75" hidden="false" customHeight="false" outlineLevel="0" collapsed="false">
      <c r="A345" s="86" t="s">
        <v>440</v>
      </c>
      <c r="B345" s="87" t="s">
        <v>441</v>
      </c>
      <c r="C345" s="3"/>
      <c r="D345" s="96"/>
      <c r="E345" s="3"/>
      <c r="F345" s="96"/>
      <c r="G345" s="3"/>
      <c r="H345" s="96"/>
      <c r="I345" s="82"/>
      <c r="J345" s="82"/>
      <c r="K345" s="82"/>
      <c r="O345" s="91"/>
    </row>
    <row r="346" s="53" customFormat="true" ht="12.75" hidden="false" customHeight="false" outlineLevel="0" collapsed="false">
      <c r="B346" s="67" t="s">
        <v>442</v>
      </c>
      <c r="C346" s="68" t="n">
        <v>1863980</v>
      </c>
      <c r="D346" s="77" t="n">
        <v>-14.5585692623905</v>
      </c>
      <c r="E346" s="68" t="n">
        <v>715404</v>
      </c>
      <c r="F346" s="77" t="n">
        <v>-18.722470714009</v>
      </c>
      <c r="G346" s="68" t="n">
        <v>1148576</v>
      </c>
      <c r="H346" s="77" t="n">
        <v>-11.7422321398384</v>
      </c>
      <c r="I346" s="82"/>
      <c r="J346" s="82"/>
      <c r="K346" s="82"/>
      <c r="O346" s="91"/>
    </row>
    <row r="347" s="53" customFormat="true" ht="6.75" hidden="false" customHeight="true" outlineLevel="0" collapsed="false">
      <c r="B347" s="87"/>
      <c r="C347" s="3"/>
      <c r="D347" s="96"/>
      <c r="E347" s="3"/>
      <c r="F347" s="96"/>
      <c r="G347" s="3"/>
      <c r="H347" s="96"/>
      <c r="I347" s="82"/>
      <c r="J347" s="82"/>
      <c r="K347" s="82"/>
      <c r="O347" s="91"/>
    </row>
    <row r="348" s="53" customFormat="true" ht="12.75" hidden="false" customHeight="false" outlineLevel="0" collapsed="false">
      <c r="A348" s="86" t="s">
        <v>443</v>
      </c>
      <c r="B348" s="87" t="s">
        <v>444</v>
      </c>
      <c r="C348" s="3"/>
      <c r="D348" s="96"/>
      <c r="E348" s="3"/>
      <c r="F348" s="96"/>
      <c r="G348" s="3"/>
      <c r="H348" s="96"/>
      <c r="I348" s="82"/>
      <c r="J348" s="82"/>
      <c r="K348" s="82"/>
      <c r="O348" s="91"/>
    </row>
    <row r="349" s="53" customFormat="true" ht="12.75" hidden="false" customHeight="false" outlineLevel="0" collapsed="false">
      <c r="B349" s="67" t="s">
        <v>445</v>
      </c>
      <c r="C349" s="68" t="n">
        <v>19168084</v>
      </c>
      <c r="D349" s="77" t="n">
        <v>-13.401423394615</v>
      </c>
      <c r="E349" s="68" t="n">
        <v>6994814</v>
      </c>
      <c r="F349" s="77" t="n">
        <v>-13.5902708581585</v>
      </c>
      <c r="G349" s="68" t="n">
        <v>12173269</v>
      </c>
      <c r="H349" s="77" t="n">
        <v>-13.2925440500896</v>
      </c>
      <c r="I349" s="82"/>
      <c r="J349" s="82"/>
      <c r="K349" s="82"/>
      <c r="O349" s="91"/>
    </row>
    <row r="350" s="53" customFormat="true" ht="6.75" hidden="false" customHeight="true" outlineLevel="0" collapsed="false">
      <c r="B350" s="87"/>
      <c r="C350" s="3"/>
      <c r="D350" s="96"/>
      <c r="E350" s="3"/>
      <c r="F350" s="96"/>
      <c r="G350" s="3"/>
      <c r="H350" s="96"/>
      <c r="I350" s="82"/>
      <c r="J350" s="82"/>
      <c r="K350" s="82"/>
      <c r="O350" s="91"/>
    </row>
    <row r="351" s="53" customFormat="true" ht="12.75" hidden="false" customHeight="false" outlineLevel="0" collapsed="false">
      <c r="A351" s="86" t="s">
        <v>446</v>
      </c>
      <c r="B351" s="87" t="s">
        <v>447</v>
      </c>
      <c r="C351" s="3"/>
      <c r="D351" s="96"/>
      <c r="E351" s="3"/>
      <c r="F351" s="96"/>
      <c r="G351" s="3"/>
      <c r="H351" s="96"/>
      <c r="I351" s="82"/>
      <c r="J351" s="82"/>
      <c r="K351" s="82"/>
      <c r="O351" s="91"/>
    </row>
    <row r="352" s="53" customFormat="true" ht="12.75" hidden="false" customHeight="false" outlineLevel="0" collapsed="false">
      <c r="B352" s="67" t="s">
        <v>448</v>
      </c>
      <c r="C352" s="68" t="s">
        <v>136</v>
      </c>
      <c r="D352" s="77" t="s">
        <v>136</v>
      </c>
      <c r="E352" s="68" t="s">
        <v>136</v>
      </c>
      <c r="F352" s="77" t="s">
        <v>136</v>
      </c>
      <c r="G352" s="68" t="s">
        <v>136</v>
      </c>
      <c r="H352" s="77" t="s">
        <v>136</v>
      </c>
      <c r="I352" s="82"/>
      <c r="J352" s="82"/>
      <c r="K352" s="82"/>
      <c r="O352" s="91"/>
    </row>
    <row r="353" s="53" customFormat="true" ht="6.75" hidden="false" customHeight="true" outlineLevel="0" collapsed="false">
      <c r="B353" s="87"/>
      <c r="C353" s="3"/>
      <c r="D353" s="96"/>
      <c r="E353" s="3"/>
      <c r="F353" s="96"/>
      <c r="G353" s="3"/>
      <c r="H353" s="96"/>
      <c r="I353" s="82"/>
      <c r="J353" s="82"/>
      <c r="K353" s="82"/>
      <c r="O353" s="91"/>
    </row>
    <row r="354" s="53" customFormat="true" ht="12.75" hidden="false" customHeight="false" outlineLevel="0" collapsed="false">
      <c r="A354" s="86" t="s">
        <v>449</v>
      </c>
      <c r="B354" s="87" t="s">
        <v>450</v>
      </c>
      <c r="C354" s="3"/>
      <c r="D354" s="96"/>
      <c r="E354" s="3"/>
      <c r="F354" s="96"/>
      <c r="G354" s="3"/>
      <c r="H354" s="96"/>
      <c r="I354" s="82"/>
      <c r="J354" s="82"/>
      <c r="K354" s="82"/>
      <c r="O354" s="91"/>
    </row>
    <row r="355" s="53" customFormat="true" ht="12.75" hidden="false" customHeight="false" outlineLevel="0" collapsed="false">
      <c r="B355" s="67" t="s">
        <v>451</v>
      </c>
      <c r="C355" s="68" t="n">
        <v>2029293</v>
      </c>
      <c r="D355" s="77" t="n">
        <v>-5.15713646754099</v>
      </c>
      <c r="E355" s="68" t="n">
        <v>621532</v>
      </c>
      <c r="F355" s="77" t="n">
        <v>-17.435326562006</v>
      </c>
      <c r="G355" s="68" t="n">
        <v>1407761</v>
      </c>
      <c r="H355" s="77" t="n">
        <v>1.50751268698796</v>
      </c>
      <c r="I355" s="82"/>
      <c r="J355" s="82"/>
      <c r="K355" s="82"/>
      <c r="O355" s="91"/>
    </row>
    <row r="356" s="53" customFormat="true" ht="6.75" hidden="false" customHeight="true" outlineLevel="0" collapsed="false">
      <c r="B356" s="87"/>
      <c r="C356" s="3"/>
      <c r="D356" s="96"/>
      <c r="E356" s="3"/>
      <c r="F356" s="96"/>
      <c r="G356" s="3"/>
      <c r="H356" s="96"/>
      <c r="I356" s="82"/>
      <c r="J356" s="82"/>
      <c r="K356" s="82"/>
      <c r="O356" s="91"/>
    </row>
    <row r="357" s="53" customFormat="true" ht="12.75" hidden="false" customHeight="false" outlineLevel="0" collapsed="false">
      <c r="A357" s="86" t="s">
        <v>452</v>
      </c>
      <c r="B357" s="87" t="s">
        <v>453</v>
      </c>
      <c r="C357" s="3"/>
      <c r="D357" s="96"/>
      <c r="E357" s="3"/>
      <c r="F357" s="96"/>
      <c r="G357" s="3"/>
      <c r="H357" s="96"/>
      <c r="I357" s="82"/>
      <c r="J357" s="82"/>
      <c r="K357" s="82"/>
      <c r="O357" s="91"/>
    </row>
    <row r="358" s="53" customFormat="true" ht="12.75" hidden="false" customHeight="false" outlineLevel="0" collapsed="false">
      <c r="B358" s="67" t="s">
        <v>454</v>
      </c>
      <c r="C358" s="68" t="n">
        <v>10550114</v>
      </c>
      <c r="D358" s="77" t="n">
        <v>0.201055281417084</v>
      </c>
      <c r="E358" s="68" t="n">
        <v>6278911</v>
      </c>
      <c r="F358" s="77" t="n">
        <v>0.109406033020469</v>
      </c>
      <c r="G358" s="68" t="n">
        <v>4271203</v>
      </c>
      <c r="H358" s="77" t="n">
        <v>0.336089958504976</v>
      </c>
      <c r="I358" s="82"/>
      <c r="J358" s="82"/>
      <c r="K358" s="82"/>
      <c r="O358" s="91"/>
    </row>
    <row r="359" s="53" customFormat="true" ht="6.75" hidden="false" customHeight="true" outlineLevel="0" collapsed="false">
      <c r="B359" s="87"/>
      <c r="C359" s="3"/>
      <c r="D359" s="96"/>
      <c r="E359" s="3"/>
      <c r="F359" s="96"/>
      <c r="G359" s="3"/>
      <c r="H359" s="96"/>
      <c r="I359" s="82"/>
      <c r="J359" s="82"/>
      <c r="K359" s="82"/>
      <c r="O359" s="91"/>
    </row>
    <row r="360" s="53" customFormat="true" ht="12.75" hidden="false" customHeight="false" outlineLevel="0" collapsed="false">
      <c r="A360" s="86" t="s">
        <v>455</v>
      </c>
      <c r="B360" s="87" t="s">
        <v>456</v>
      </c>
      <c r="C360" s="3"/>
      <c r="D360" s="96"/>
      <c r="E360" s="3"/>
      <c r="F360" s="96"/>
      <c r="G360" s="3"/>
      <c r="H360" s="96"/>
      <c r="I360" s="82"/>
      <c r="J360" s="82"/>
      <c r="K360" s="82"/>
      <c r="O360" s="91"/>
    </row>
    <row r="361" s="53" customFormat="true" ht="12.75" hidden="false" customHeight="false" outlineLevel="0" collapsed="false">
      <c r="B361" s="67" t="s">
        <v>457</v>
      </c>
      <c r="C361" s="68" t="n">
        <v>11000473</v>
      </c>
      <c r="D361" s="77" t="n">
        <v>-9.6823426473381</v>
      </c>
      <c r="E361" s="68" t="n">
        <v>6583652</v>
      </c>
      <c r="F361" s="77" t="n">
        <v>-6.85531066683323</v>
      </c>
      <c r="G361" s="68" t="n">
        <v>4416822</v>
      </c>
      <c r="H361" s="77" t="n">
        <v>-13.5915063111848</v>
      </c>
      <c r="I361" s="82"/>
      <c r="J361" s="82"/>
      <c r="K361" s="82"/>
      <c r="O361" s="91"/>
    </row>
    <row r="362" s="53" customFormat="true" ht="6.75" hidden="false" customHeight="true" outlineLevel="0" collapsed="false">
      <c r="B362" s="87"/>
      <c r="C362" s="3"/>
      <c r="D362" s="96"/>
      <c r="E362" s="3"/>
      <c r="F362" s="96"/>
      <c r="G362" s="3"/>
      <c r="H362" s="96"/>
      <c r="I362" s="82"/>
      <c r="J362" s="82"/>
      <c r="K362" s="82"/>
      <c r="O362" s="91"/>
    </row>
    <row r="363" s="53" customFormat="true" ht="12.75" hidden="false" customHeight="false" outlineLevel="0" collapsed="false">
      <c r="A363" s="86" t="s">
        <v>458</v>
      </c>
      <c r="B363" s="87" t="s">
        <v>456</v>
      </c>
      <c r="C363" s="3"/>
      <c r="D363" s="96"/>
      <c r="E363" s="3"/>
      <c r="F363" s="96"/>
      <c r="G363" s="3"/>
      <c r="H363" s="96"/>
      <c r="I363" s="82"/>
      <c r="J363" s="82"/>
      <c r="K363" s="82"/>
      <c r="O363" s="91"/>
    </row>
    <row r="364" s="53" customFormat="true" ht="12.75" hidden="false" customHeight="false" outlineLevel="0" collapsed="false">
      <c r="B364" s="67" t="s">
        <v>459</v>
      </c>
      <c r="C364" s="68" t="n">
        <v>5397263</v>
      </c>
      <c r="D364" s="77" t="n">
        <v>-18.7081935045333</v>
      </c>
      <c r="E364" s="68" t="n">
        <v>3463895</v>
      </c>
      <c r="F364" s="77" t="n">
        <v>-12.2100200701479</v>
      </c>
      <c r="G364" s="68" t="n">
        <v>1933368</v>
      </c>
      <c r="H364" s="77" t="n">
        <v>-28.2264923393673</v>
      </c>
      <c r="I364" s="82"/>
      <c r="J364" s="82"/>
      <c r="K364" s="82"/>
      <c r="O364" s="91"/>
    </row>
    <row r="365" s="53" customFormat="true" ht="6.75" hidden="false" customHeight="true" outlineLevel="0" collapsed="false">
      <c r="B365" s="87"/>
      <c r="C365" s="3"/>
      <c r="D365" s="96"/>
      <c r="E365" s="3"/>
      <c r="F365" s="96"/>
      <c r="G365" s="3"/>
      <c r="H365" s="96"/>
      <c r="I365" s="82"/>
      <c r="J365" s="82"/>
      <c r="K365" s="82"/>
      <c r="O365" s="91"/>
    </row>
    <row r="366" s="53" customFormat="true" ht="12.75" hidden="false" customHeight="false" outlineLevel="0" collapsed="false">
      <c r="A366" s="86" t="s">
        <v>460</v>
      </c>
      <c r="B366" s="87" t="s">
        <v>461</v>
      </c>
      <c r="C366" s="3"/>
      <c r="D366" s="96"/>
      <c r="E366" s="3"/>
      <c r="F366" s="96"/>
      <c r="G366" s="3"/>
      <c r="H366" s="96"/>
      <c r="I366" s="82"/>
      <c r="J366" s="82"/>
      <c r="K366" s="82"/>
      <c r="O366" s="91"/>
    </row>
    <row r="367" s="53" customFormat="true" ht="12.75" hidden="false" customHeight="false" outlineLevel="0" collapsed="false">
      <c r="B367" s="67" t="s">
        <v>462</v>
      </c>
      <c r="C367" s="68" t="n">
        <v>5603210</v>
      </c>
      <c r="D367" s="77" t="n">
        <v>1.13385519791928</v>
      </c>
      <c r="E367" s="68" t="n">
        <v>3119757</v>
      </c>
      <c r="F367" s="77" t="n">
        <v>-0.0890621667374424</v>
      </c>
      <c r="G367" s="68" t="n">
        <v>2483453</v>
      </c>
      <c r="H367" s="77" t="n">
        <v>2.7131933633655</v>
      </c>
      <c r="I367" s="82"/>
      <c r="J367" s="82"/>
      <c r="K367" s="82"/>
      <c r="O367" s="91"/>
    </row>
    <row r="368" s="53" customFormat="true" ht="6.75" hidden="false" customHeight="true" outlineLevel="0" collapsed="false">
      <c r="B368" s="87"/>
      <c r="C368" s="3"/>
      <c r="D368" s="96"/>
      <c r="E368" s="3"/>
      <c r="F368" s="96"/>
      <c r="G368" s="3"/>
      <c r="H368" s="96"/>
      <c r="I368" s="82"/>
      <c r="J368" s="82"/>
      <c r="K368" s="82"/>
      <c r="O368" s="91"/>
    </row>
    <row r="369" s="53" customFormat="true" ht="12.75" hidden="false" customHeight="false" outlineLevel="0" collapsed="false">
      <c r="A369" s="86" t="s">
        <v>463</v>
      </c>
      <c r="B369" s="87" t="s">
        <v>464</v>
      </c>
      <c r="C369" s="3"/>
      <c r="D369" s="96"/>
      <c r="E369" s="3"/>
      <c r="F369" s="96"/>
      <c r="G369" s="3"/>
      <c r="H369" s="96"/>
      <c r="I369" s="82"/>
      <c r="J369" s="82"/>
      <c r="K369" s="82"/>
      <c r="O369" s="91"/>
    </row>
    <row r="370" s="53" customFormat="true" ht="12.75" hidden="false" customHeight="false" outlineLevel="0" collapsed="false">
      <c r="B370" s="67" t="s">
        <v>465</v>
      </c>
      <c r="C370" s="68" t="n">
        <v>19780272</v>
      </c>
      <c r="D370" s="77" t="n">
        <v>5.45547020070918</v>
      </c>
      <c r="E370" s="68" t="n">
        <v>7573727</v>
      </c>
      <c r="F370" s="77" t="n">
        <v>1.78815742010538</v>
      </c>
      <c r="G370" s="68" t="n">
        <v>12206545</v>
      </c>
      <c r="H370" s="77" t="n">
        <v>7.86680255309304</v>
      </c>
      <c r="I370" s="82"/>
      <c r="J370" s="82"/>
      <c r="K370" s="82"/>
      <c r="O370" s="91"/>
    </row>
    <row r="371" s="53" customFormat="true" ht="6.75" hidden="false" customHeight="true" outlineLevel="0" collapsed="false">
      <c r="B371" s="87"/>
      <c r="C371" s="3"/>
      <c r="D371" s="96"/>
      <c r="E371" s="3"/>
      <c r="F371" s="96"/>
      <c r="G371" s="3"/>
      <c r="H371" s="96"/>
      <c r="I371" s="82"/>
      <c r="J371" s="82"/>
      <c r="K371" s="82"/>
      <c r="O371" s="91"/>
    </row>
    <row r="372" s="53" customFormat="true" ht="12.75" hidden="false" customHeight="false" outlineLevel="0" collapsed="false">
      <c r="A372" s="86" t="s">
        <v>466</v>
      </c>
      <c r="B372" s="87" t="s">
        <v>467</v>
      </c>
      <c r="C372" s="3"/>
      <c r="D372" s="96"/>
      <c r="E372" s="3"/>
      <c r="F372" s="96"/>
      <c r="G372" s="3"/>
      <c r="H372" s="96"/>
      <c r="I372" s="82"/>
      <c r="J372" s="82"/>
      <c r="K372" s="82"/>
      <c r="O372" s="91"/>
    </row>
    <row r="373" s="53" customFormat="true" ht="12.75" hidden="false" customHeight="false" outlineLevel="0" collapsed="false">
      <c r="B373" s="67" t="s">
        <v>465</v>
      </c>
      <c r="C373" s="68" t="n">
        <v>410672</v>
      </c>
      <c r="D373" s="77" t="n">
        <v>2.23605267743783</v>
      </c>
      <c r="E373" s="68" t="s">
        <v>136</v>
      </c>
      <c r="F373" s="77" t="s">
        <v>136</v>
      </c>
      <c r="G373" s="68" t="s">
        <v>136</v>
      </c>
      <c r="H373" s="77" t="s">
        <v>136</v>
      </c>
      <c r="I373" s="82"/>
      <c r="J373" s="82"/>
      <c r="K373" s="82"/>
      <c r="O373" s="91"/>
    </row>
    <row r="374" s="53" customFormat="true" ht="6.75" hidden="false" customHeight="true" outlineLevel="0" collapsed="false">
      <c r="B374" s="87"/>
      <c r="C374" s="3"/>
      <c r="D374" s="96"/>
      <c r="E374" s="3"/>
      <c r="F374" s="96"/>
      <c r="G374" s="3"/>
      <c r="H374" s="96"/>
      <c r="I374" s="82"/>
      <c r="J374" s="82"/>
      <c r="K374" s="82"/>
      <c r="O374" s="91"/>
    </row>
    <row r="375" s="53" customFormat="true" ht="12.75" hidden="false" customHeight="false" outlineLevel="0" collapsed="false">
      <c r="A375" s="86" t="s">
        <v>468</v>
      </c>
      <c r="B375" s="67" t="s">
        <v>469</v>
      </c>
      <c r="C375" s="68" t="n">
        <v>1622441</v>
      </c>
      <c r="D375" s="77" t="n">
        <v>-5.56788504530869</v>
      </c>
      <c r="E375" s="68" t="s">
        <v>136</v>
      </c>
      <c r="F375" s="77" t="s">
        <v>136</v>
      </c>
      <c r="G375" s="68" t="s">
        <v>136</v>
      </c>
      <c r="H375" s="77" t="s">
        <v>136</v>
      </c>
      <c r="I375" s="82"/>
      <c r="J375" s="82"/>
      <c r="K375" s="82"/>
      <c r="O375" s="91"/>
    </row>
    <row r="376" s="53" customFormat="true" ht="6.75" hidden="false" customHeight="true" outlineLevel="0" collapsed="false">
      <c r="A376" s="86"/>
      <c r="B376" s="87"/>
      <c r="C376" s="3"/>
      <c r="D376" s="96"/>
      <c r="E376" s="3"/>
      <c r="F376" s="96"/>
      <c r="G376" s="3"/>
      <c r="H376" s="96"/>
      <c r="I376" s="82"/>
      <c r="J376" s="82"/>
      <c r="K376" s="82"/>
      <c r="O376" s="91"/>
    </row>
    <row r="377" s="53" customFormat="true" ht="12.75" hidden="false" customHeight="false" outlineLevel="0" collapsed="false">
      <c r="A377" s="86" t="s">
        <v>470</v>
      </c>
      <c r="B377" s="67" t="s">
        <v>471</v>
      </c>
      <c r="C377" s="68" t="n">
        <v>1832885</v>
      </c>
      <c r="D377" s="77" t="n">
        <v>3.29132856311226</v>
      </c>
      <c r="E377" s="68" t="n">
        <v>589638</v>
      </c>
      <c r="F377" s="77" t="s">
        <v>136</v>
      </c>
      <c r="G377" s="68" t="n">
        <v>1243247</v>
      </c>
      <c r="H377" s="77" t="s">
        <v>136</v>
      </c>
      <c r="I377" s="82"/>
      <c r="J377" s="82"/>
      <c r="K377" s="82"/>
      <c r="O377" s="91"/>
    </row>
    <row r="378" s="53" customFormat="true" ht="6.75" hidden="false" customHeight="true" outlineLevel="0" collapsed="false">
      <c r="A378" s="86"/>
      <c r="B378" s="87"/>
      <c r="C378" s="3"/>
      <c r="D378" s="96"/>
      <c r="E378" s="3"/>
      <c r="F378" s="96"/>
      <c r="G378" s="3"/>
      <c r="H378" s="96"/>
      <c r="I378" s="82"/>
      <c r="J378" s="82"/>
      <c r="K378" s="82"/>
      <c r="O378" s="91"/>
    </row>
    <row r="379" s="53" customFormat="true" ht="12.75" hidden="false" customHeight="false" outlineLevel="0" collapsed="false">
      <c r="A379" s="86" t="s">
        <v>472</v>
      </c>
      <c r="B379" s="87" t="s">
        <v>464</v>
      </c>
      <c r="C379" s="3"/>
      <c r="D379" s="96"/>
      <c r="E379" s="3"/>
      <c r="F379" s="96"/>
      <c r="G379" s="3"/>
      <c r="H379" s="96"/>
      <c r="I379" s="82"/>
      <c r="J379" s="82"/>
      <c r="K379" s="82"/>
      <c r="O379" s="91"/>
    </row>
    <row r="380" s="53" customFormat="true" ht="12.75" hidden="false" customHeight="false" outlineLevel="0" collapsed="false">
      <c r="B380" s="67" t="s">
        <v>473</v>
      </c>
      <c r="C380" s="68" t="n">
        <v>15914274</v>
      </c>
      <c r="D380" s="77" t="n">
        <v>7.07514744109673</v>
      </c>
      <c r="E380" s="68" t="n">
        <v>6148899</v>
      </c>
      <c r="F380" s="77" t="n">
        <v>2.69529043587009</v>
      </c>
      <c r="G380" s="68" t="n">
        <v>9765374</v>
      </c>
      <c r="H380" s="77" t="n">
        <v>10.0299407438505</v>
      </c>
      <c r="I380" s="82"/>
      <c r="J380" s="82"/>
      <c r="K380" s="82"/>
      <c r="O380" s="91"/>
    </row>
    <row r="381" s="53" customFormat="true" ht="6.75" hidden="false" customHeight="true" outlineLevel="0" collapsed="false">
      <c r="B381" s="87"/>
      <c r="C381" s="3"/>
      <c r="D381" s="96"/>
      <c r="E381" s="3"/>
      <c r="F381" s="96"/>
      <c r="G381" s="3"/>
      <c r="H381" s="96"/>
      <c r="I381" s="82"/>
      <c r="J381" s="82"/>
      <c r="K381" s="82"/>
      <c r="O381" s="91"/>
    </row>
    <row r="382" s="53" customFormat="true" ht="12.75" hidden="false" customHeight="false" outlineLevel="0" collapsed="false">
      <c r="A382" s="86" t="s">
        <v>474</v>
      </c>
      <c r="B382" s="67" t="s">
        <v>475</v>
      </c>
      <c r="C382" s="68" t="n">
        <v>1782921</v>
      </c>
      <c r="D382" s="77" t="n">
        <v>-6.65555000013089</v>
      </c>
      <c r="E382" s="68" t="n">
        <v>479075</v>
      </c>
      <c r="F382" s="77" t="n">
        <v>0.338668532101253</v>
      </c>
      <c r="G382" s="68" t="n">
        <v>1303845</v>
      </c>
      <c r="H382" s="77" t="n">
        <v>-8.98667934303466</v>
      </c>
      <c r="I382" s="82"/>
      <c r="J382" s="82"/>
      <c r="K382" s="82"/>
      <c r="O382" s="91"/>
    </row>
    <row r="383" s="53" customFormat="true" ht="6.75" hidden="false" customHeight="true" outlineLevel="0" collapsed="false">
      <c r="A383" s="86"/>
      <c r="B383" s="87"/>
      <c r="C383" s="3"/>
      <c r="D383" s="96"/>
      <c r="E383" s="3"/>
      <c r="F383" s="96"/>
      <c r="G383" s="3"/>
      <c r="H383" s="96"/>
      <c r="I383" s="82"/>
      <c r="J383" s="82"/>
      <c r="K383" s="82"/>
      <c r="O383" s="91"/>
    </row>
    <row r="384" s="53" customFormat="true" ht="12.75" hidden="false" customHeight="false" outlineLevel="0" collapsed="false">
      <c r="A384" s="86" t="s">
        <v>476</v>
      </c>
      <c r="B384" s="67" t="s">
        <v>477</v>
      </c>
      <c r="C384" s="68" t="n">
        <v>38118237</v>
      </c>
      <c r="D384" s="77" t="n">
        <v>3.1601677897085</v>
      </c>
      <c r="E384" s="68" t="n">
        <v>13292958</v>
      </c>
      <c r="F384" s="77" t="n">
        <v>-2.68725460353771</v>
      </c>
      <c r="G384" s="68" t="n">
        <v>24825279</v>
      </c>
      <c r="H384" s="77" t="n">
        <v>6.58972113093321</v>
      </c>
      <c r="I384" s="82"/>
      <c r="J384" s="82"/>
      <c r="K384" s="82"/>
      <c r="O384" s="91"/>
    </row>
    <row r="385" s="53" customFormat="true" ht="6.75" hidden="false" customHeight="true" outlineLevel="0" collapsed="false">
      <c r="A385" s="86"/>
      <c r="B385" s="87"/>
      <c r="C385" s="3"/>
      <c r="D385" s="96"/>
      <c r="E385" s="3"/>
      <c r="F385" s="96"/>
      <c r="G385" s="3"/>
      <c r="H385" s="96"/>
      <c r="I385" s="82"/>
      <c r="J385" s="82"/>
      <c r="K385" s="82"/>
      <c r="O385" s="91"/>
    </row>
    <row r="386" s="53" customFormat="true" ht="12.75" hidden="false" customHeight="false" outlineLevel="0" collapsed="false">
      <c r="A386" s="86" t="s">
        <v>478</v>
      </c>
      <c r="B386" s="87" t="s">
        <v>479</v>
      </c>
      <c r="C386" s="3"/>
      <c r="D386" s="96"/>
      <c r="E386" s="3"/>
      <c r="F386" s="96"/>
      <c r="G386" s="3"/>
      <c r="H386" s="96"/>
      <c r="I386" s="82"/>
      <c r="J386" s="82"/>
      <c r="K386" s="82"/>
      <c r="O386" s="91"/>
    </row>
    <row r="387" s="53" customFormat="true" ht="12.75" hidden="false" customHeight="false" outlineLevel="0" collapsed="false">
      <c r="B387" s="67" t="s">
        <v>480</v>
      </c>
      <c r="C387" s="68" t="n">
        <v>1241647</v>
      </c>
      <c r="D387" s="77" t="n">
        <v>17.7338420780147</v>
      </c>
      <c r="E387" s="68" t="n">
        <v>312548</v>
      </c>
      <c r="F387" s="77" t="n">
        <v>-16.4328035763941</v>
      </c>
      <c r="G387" s="68" t="n">
        <v>929099</v>
      </c>
      <c r="H387" s="77" t="n">
        <v>36.5089463337516</v>
      </c>
      <c r="I387" s="82"/>
      <c r="J387" s="82"/>
      <c r="K387" s="82"/>
      <c r="O387" s="91"/>
    </row>
    <row r="388" s="53" customFormat="true" ht="6.75" hidden="false" customHeight="true" outlineLevel="0" collapsed="false">
      <c r="B388" s="87"/>
      <c r="C388" s="3"/>
      <c r="D388" s="96"/>
      <c r="E388" s="3"/>
      <c r="F388" s="96"/>
      <c r="G388" s="3"/>
      <c r="H388" s="96"/>
      <c r="I388" s="82"/>
      <c r="J388" s="82"/>
      <c r="K388" s="82"/>
      <c r="O388" s="91"/>
    </row>
    <row r="389" s="53" customFormat="true" ht="12.75" hidden="false" customHeight="false" outlineLevel="0" collapsed="false">
      <c r="A389" s="86" t="s">
        <v>481</v>
      </c>
      <c r="B389" s="87" t="s">
        <v>482</v>
      </c>
      <c r="C389" s="3"/>
      <c r="D389" s="96"/>
      <c r="E389" s="3"/>
      <c r="F389" s="96"/>
      <c r="G389" s="3"/>
      <c r="H389" s="96"/>
      <c r="I389" s="82"/>
      <c r="J389" s="82"/>
      <c r="K389" s="82"/>
      <c r="O389" s="91"/>
    </row>
    <row r="390" s="53" customFormat="true" ht="12.75" hidden="false" customHeight="false" outlineLevel="0" collapsed="false">
      <c r="B390" s="67" t="s">
        <v>483</v>
      </c>
      <c r="C390" s="68" t="n">
        <v>36876590</v>
      </c>
      <c r="D390" s="77" t="n">
        <v>2.73199324402252</v>
      </c>
      <c r="E390" s="68" t="n">
        <v>12980410</v>
      </c>
      <c r="F390" s="77" t="n">
        <v>-2.30031828165989</v>
      </c>
      <c r="G390" s="68" t="n">
        <v>23896180</v>
      </c>
      <c r="H390" s="77" t="n">
        <v>5.68907777774731</v>
      </c>
      <c r="I390" s="82"/>
      <c r="J390" s="82"/>
      <c r="K390" s="82"/>
      <c r="O390" s="91"/>
    </row>
    <row r="391" s="53" customFormat="true" ht="6.75" hidden="false" customHeight="true" outlineLevel="0" collapsed="false">
      <c r="B391" s="87"/>
      <c r="C391" s="3"/>
      <c r="D391" s="96"/>
      <c r="E391" s="3"/>
      <c r="F391" s="96"/>
      <c r="G391" s="3"/>
      <c r="H391" s="96"/>
      <c r="I391" s="82"/>
      <c r="J391" s="82"/>
      <c r="K391" s="82"/>
      <c r="O391" s="91"/>
    </row>
    <row r="392" s="53" customFormat="true" ht="12.75" hidden="false" customHeight="false" outlineLevel="0" collapsed="false">
      <c r="A392" s="86" t="s">
        <v>484</v>
      </c>
      <c r="B392" s="87" t="s">
        <v>485</v>
      </c>
      <c r="C392" s="3"/>
      <c r="D392" s="96"/>
      <c r="E392" s="3"/>
      <c r="F392" s="96"/>
      <c r="G392" s="3"/>
      <c r="H392" s="96"/>
      <c r="I392" s="82"/>
      <c r="J392" s="82"/>
      <c r="K392" s="82"/>
      <c r="O392" s="91"/>
    </row>
    <row r="393" s="53" customFormat="true" ht="12.75" hidden="false" customHeight="false" outlineLevel="0" collapsed="false">
      <c r="B393" s="67" t="s">
        <v>486</v>
      </c>
      <c r="C393" s="68" t="n">
        <v>68012358</v>
      </c>
      <c r="D393" s="77" t="n">
        <v>2.52798007797102</v>
      </c>
      <c r="E393" s="68" t="n">
        <v>41884875</v>
      </c>
      <c r="F393" s="77" t="n">
        <v>2.49532884434184</v>
      </c>
      <c r="G393" s="68" t="n">
        <v>26127483</v>
      </c>
      <c r="H393" s="77" t="n">
        <v>2.58036658208828</v>
      </c>
      <c r="I393" s="82"/>
      <c r="J393" s="82"/>
      <c r="K393" s="82"/>
      <c r="O393" s="91"/>
    </row>
    <row r="394" s="53" customFormat="true" ht="6.75" hidden="false" customHeight="true" outlineLevel="0" collapsed="false">
      <c r="B394" s="87"/>
      <c r="C394" s="3"/>
      <c r="D394" s="96"/>
      <c r="E394" s="3"/>
      <c r="F394" s="96"/>
      <c r="G394" s="3"/>
      <c r="H394" s="96"/>
      <c r="I394" s="82"/>
      <c r="J394" s="82"/>
      <c r="K394" s="82"/>
      <c r="O394" s="91"/>
    </row>
    <row r="395" s="53" customFormat="true" ht="12.75" hidden="false" customHeight="false" outlineLevel="0" collapsed="false">
      <c r="A395" s="86" t="s">
        <v>487</v>
      </c>
      <c r="B395" s="67" t="s">
        <v>488</v>
      </c>
      <c r="C395" s="68" t="n">
        <v>15350171</v>
      </c>
      <c r="D395" s="77" t="n">
        <v>0.409023210317406</v>
      </c>
      <c r="E395" s="68" t="n">
        <v>9111707</v>
      </c>
      <c r="F395" s="77" t="n">
        <v>1.13662485619035</v>
      </c>
      <c r="G395" s="68" t="n">
        <v>6238464</v>
      </c>
      <c r="H395" s="77" t="n">
        <v>-0.635072732647631</v>
      </c>
      <c r="I395" s="82"/>
      <c r="J395" s="82"/>
      <c r="K395" s="82"/>
      <c r="O395" s="91"/>
    </row>
    <row r="396" s="53" customFormat="true" ht="6.75" hidden="false" customHeight="true" outlineLevel="0" collapsed="false">
      <c r="A396" s="86"/>
      <c r="B396" s="87"/>
      <c r="C396" s="3"/>
      <c r="D396" s="96"/>
      <c r="E396" s="3"/>
      <c r="F396" s="96"/>
      <c r="G396" s="3"/>
      <c r="H396" s="96"/>
      <c r="I396" s="82"/>
      <c r="J396" s="82"/>
      <c r="K396" s="82"/>
      <c r="O396" s="91"/>
    </row>
    <row r="397" s="53" customFormat="true" ht="12.75" hidden="false" customHeight="false" outlineLevel="0" collapsed="false">
      <c r="A397" s="86" t="s">
        <v>489</v>
      </c>
      <c r="B397" s="87" t="s">
        <v>490</v>
      </c>
      <c r="C397" s="3"/>
      <c r="D397" s="96"/>
      <c r="E397" s="3"/>
      <c r="F397" s="96"/>
      <c r="G397" s="3"/>
      <c r="H397" s="96"/>
      <c r="I397" s="82"/>
      <c r="J397" s="82"/>
      <c r="K397" s="82"/>
      <c r="O397" s="91"/>
    </row>
    <row r="398" s="53" customFormat="true" ht="12.75" hidden="false" customHeight="false" outlineLevel="0" collapsed="false">
      <c r="B398" s="67" t="s">
        <v>491</v>
      </c>
      <c r="C398" s="68" t="n">
        <v>6397000</v>
      </c>
      <c r="D398" s="77" t="n">
        <v>0.902730052151743</v>
      </c>
      <c r="E398" s="68" t="s">
        <v>136</v>
      </c>
      <c r="F398" s="77" t="s">
        <v>136</v>
      </c>
      <c r="G398" s="68" t="s">
        <v>136</v>
      </c>
      <c r="H398" s="77" t="s">
        <v>136</v>
      </c>
      <c r="I398" s="82"/>
      <c r="J398" s="82"/>
      <c r="K398" s="82"/>
      <c r="O398" s="91"/>
    </row>
    <row r="399" s="53" customFormat="true" ht="6.75" hidden="false" customHeight="true" outlineLevel="0" collapsed="false">
      <c r="B399" s="87"/>
      <c r="C399" s="3"/>
      <c r="D399" s="96"/>
      <c r="E399" s="3"/>
      <c r="F399" s="96"/>
      <c r="G399" s="3"/>
      <c r="H399" s="96"/>
      <c r="I399" s="82"/>
      <c r="J399" s="82"/>
      <c r="K399" s="82"/>
      <c r="O399" s="91"/>
    </row>
    <row r="400" s="53" customFormat="true" ht="12.75" hidden="false" customHeight="false" outlineLevel="0" collapsed="false">
      <c r="A400" s="86" t="s">
        <v>492</v>
      </c>
      <c r="B400" s="67" t="s">
        <v>493</v>
      </c>
      <c r="C400" s="68" t="n">
        <v>8953171</v>
      </c>
      <c r="D400" s="77" t="n">
        <v>0.059231967023217</v>
      </c>
      <c r="E400" s="68" t="s">
        <v>136</v>
      </c>
      <c r="F400" s="77" t="s">
        <v>136</v>
      </c>
      <c r="G400" s="68" t="s">
        <v>136</v>
      </c>
      <c r="H400" s="77" t="s">
        <v>136</v>
      </c>
      <c r="I400" s="82"/>
      <c r="J400" s="82"/>
      <c r="K400" s="82"/>
      <c r="O400" s="91"/>
    </row>
    <row r="401" s="53" customFormat="true" ht="6.75" hidden="false" customHeight="true" outlineLevel="0" collapsed="false">
      <c r="A401" s="86"/>
      <c r="B401" s="87"/>
      <c r="C401" s="3"/>
      <c r="D401" s="96"/>
      <c r="E401" s="3"/>
      <c r="F401" s="96"/>
      <c r="G401" s="3"/>
      <c r="H401" s="96"/>
      <c r="I401" s="82"/>
      <c r="J401" s="82"/>
      <c r="K401" s="82"/>
      <c r="O401" s="91"/>
    </row>
    <row r="402" s="53" customFormat="true" ht="12.75" hidden="false" customHeight="false" outlineLevel="0" collapsed="false">
      <c r="A402" s="86" t="s">
        <v>494</v>
      </c>
      <c r="B402" s="67" t="s">
        <v>495</v>
      </c>
      <c r="C402" s="68" t="n">
        <v>52662187</v>
      </c>
      <c r="D402" s="77" t="n">
        <v>3.16255722189012</v>
      </c>
      <c r="E402" s="68" t="n">
        <v>32773168</v>
      </c>
      <c r="F402" s="77" t="n">
        <v>2.87958717536694</v>
      </c>
      <c r="G402" s="68" t="n">
        <v>19889019</v>
      </c>
      <c r="H402" s="77" t="n">
        <v>3.6322471314883</v>
      </c>
      <c r="I402" s="82"/>
      <c r="J402" s="82"/>
      <c r="K402" s="82"/>
      <c r="O402" s="91"/>
    </row>
    <row r="403" s="53" customFormat="true" ht="6.75" hidden="false" customHeight="true" outlineLevel="0" collapsed="false">
      <c r="A403" s="86"/>
      <c r="B403" s="87"/>
      <c r="C403" s="3"/>
      <c r="D403" s="96"/>
      <c r="E403" s="3"/>
      <c r="F403" s="96"/>
      <c r="G403" s="3"/>
      <c r="H403" s="96"/>
      <c r="I403" s="82"/>
      <c r="J403" s="82"/>
      <c r="K403" s="82"/>
      <c r="O403" s="91"/>
    </row>
    <row r="404" s="53" customFormat="true" ht="12.75" hidden="false" customHeight="false" outlineLevel="0" collapsed="false">
      <c r="A404" s="86" t="s">
        <v>496</v>
      </c>
      <c r="B404" s="87" t="s">
        <v>497</v>
      </c>
      <c r="C404" s="3"/>
      <c r="D404" s="96"/>
      <c r="E404" s="3"/>
      <c r="F404" s="96"/>
      <c r="G404" s="3"/>
      <c r="H404" s="96"/>
      <c r="I404" s="82"/>
      <c r="J404" s="82"/>
      <c r="K404" s="82"/>
      <c r="O404" s="91"/>
    </row>
    <row r="405" s="53" customFormat="true" ht="12.75" hidden="false" customHeight="false" outlineLevel="0" collapsed="false">
      <c r="B405" s="67" t="s">
        <v>498</v>
      </c>
      <c r="C405" s="68" t="n">
        <v>17732387</v>
      </c>
      <c r="D405" s="77" t="n">
        <v>2.47367509203186</v>
      </c>
      <c r="E405" s="68" t="n">
        <v>8886479</v>
      </c>
      <c r="F405" s="77" t="n">
        <v>1.64007308174711</v>
      </c>
      <c r="G405" s="68" t="n">
        <v>8845908</v>
      </c>
      <c r="H405" s="77" t="n">
        <v>3.32498252591211</v>
      </c>
      <c r="I405" s="82"/>
      <c r="J405" s="82"/>
      <c r="K405" s="82"/>
      <c r="O405" s="91"/>
    </row>
    <row r="406" s="53" customFormat="true" ht="6.75" hidden="false" customHeight="true" outlineLevel="0" collapsed="false">
      <c r="B406" s="87"/>
      <c r="C406" s="3"/>
      <c r="D406" s="96"/>
      <c r="E406" s="3"/>
      <c r="F406" s="96"/>
      <c r="G406" s="3"/>
      <c r="H406" s="96"/>
      <c r="I406" s="82"/>
      <c r="J406" s="82"/>
      <c r="K406" s="82"/>
      <c r="O406" s="91"/>
    </row>
    <row r="407" s="53" customFormat="true" ht="12.75" hidden="false" customHeight="false" outlineLevel="0" collapsed="false">
      <c r="A407" s="86" t="s">
        <v>499</v>
      </c>
      <c r="B407" s="87" t="s">
        <v>500</v>
      </c>
      <c r="C407" s="3"/>
      <c r="D407" s="96"/>
      <c r="E407" s="3"/>
      <c r="F407" s="96"/>
      <c r="G407" s="3"/>
      <c r="H407" s="96"/>
      <c r="I407" s="82"/>
      <c r="J407" s="82"/>
      <c r="K407" s="82"/>
      <c r="O407" s="91"/>
    </row>
    <row r="408" s="53" customFormat="true" ht="12.75" hidden="false" customHeight="false" outlineLevel="0" collapsed="false">
      <c r="B408" s="67" t="s">
        <v>498</v>
      </c>
      <c r="C408" s="68" t="n">
        <v>8887187</v>
      </c>
      <c r="D408" s="77" t="n">
        <v>7.27680418176391</v>
      </c>
      <c r="E408" s="68" t="n">
        <v>5811453</v>
      </c>
      <c r="F408" s="77" t="n">
        <v>8.43424277152068</v>
      </c>
      <c r="G408" s="68" t="n">
        <v>3075734</v>
      </c>
      <c r="H408" s="77" t="n">
        <v>5.15599545287486</v>
      </c>
      <c r="I408" s="82"/>
      <c r="J408" s="82"/>
      <c r="K408" s="82"/>
      <c r="O408" s="91"/>
    </row>
    <row r="409" s="53" customFormat="true" ht="6.75" hidden="false" customHeight="true" outlineLevel="0" collapsed="false">
      <c r="B409" s="87"/>
      <c r="C409" s="3"/>
      <c r="D409" s="96"/>
      <c r="E409" s="3"/>
      <c r="F409" s="96"/>
      <c r="G409" s="3"/>
      <c r="H409" s="96"/>
      <c r="I409" s="82"/>
      <c r="J409" s="82"/>
      <c r="K409" s="82"/>
      <c r="O409" s="91"/>
    </row>
    <row r="410" s="53" customFormat="true" ht="12.75" hidden="false" customHeight="false" outlineLevel="0" collapsed="false">
      <c r="A410" s="86" t="s">
        <v>501</v>
      </c>
      <c r="B410" s="87" t="s">
        <v>502</v>
      </c>
      <c r="C410" s="3"/>
      <c r="D410" s="96"/>
      <c r="E410" s="3"/>
      <c r="F410" s="96"/>
      <c r="G410" s="3"/>
      <c r="H410" s="96"/>
      <c r="I410" s="82"/>
      <c r="J410" s="82"/>
      <c r="K410" s="82"/>
      <c r="O410" s="91"/>
    </row>
    <row r="411" s="53" customFormat="true" ht="12.75" hidden="false" customHeight="false" outlineLevel="0" collapsed="false">
      <c r="B411" s="67" t="s">
        <v>498</v>
      </c>
      <c r="C411" s="68" t="n">
        <v>5950280</v>
      </c>
      <c r="D411" s="77" t="n">
        <v>6.43959667194248</v>
      </c>
      <c r="E411" s="68" t="n">
        <v>4710454</v>
      </c>
      <c r="F411" s="77" t="n">
        <v>5.84847464802595</v>
      </c>
      <c r="G411" s="68" t="n">
        <v>1239826</v>
      </c>
      <c r="H411" s="77" t="n">
        <v>8.74693667759551</v>
      </c>
      <c r="I411" s="82"/>
      <c r="J411" s="82"/>
      <c r="K411" s="82"/>
      <c r="O411" s="91"/>
    </row>
    <row r="412" s="53" customFormat="true" ht="6.75" hidden="false" customHeight="true" outlineLevel="0" collapsed="false">
      <c r="B412" s="87"/>
      <c r="C412" s="3"/>
      <c r="D412" s="96"/>
      <c r="E412" s="3"/>
      <c r="F412" s="96"/>
      <c r="G412" s="3"/>
      <c r="H412" s="96"/>
      <c r="I412" s="82"/>
      <c r="J412" s="82"/>
      <c r="K412" s="82"/>
      <c r="O412" s="91"/>
    </row>
    <row r="413" s="53" customFormat="true" ht="12.75" hidden="false" customHeight="false" outlineLevel="0" collapsed="false">
      <c r="A413" s="86" t="s">
        <v>503</v>
      </c>
      <c r="B413" s="87" t="s">
        <v>504</v>
      </c>
      <c r="C413" s="3"/>
      <c r="D413" s="96"/>
      <c r="E413" s="3"/>
      <c r="F413" s="96"/>
      <c r="G413" s="3"/>
      <c r="H413" s="96"/>
      <c r="I413" s="82"/>
      <c r="J413" s="82"/>
      <c r="K413" s="82"/>
      <c r="O413" s="91"/>
    </row>
    <row r="414" s="53" customFormat="true" ht="12.75" hidden="false" customHeight="false" outlineLevel="0" collapsed="false">
      <c r="B414" s="67" t="s">
        <v>505</v>
      </c>
      <c r="C414" s="68" t="n">
        <v>20092333</v>
      </c>
      <c r="D414" s="77" t="n">
        <v>1.12505038678986</v>
      </c>
      <c r="E414" s="68" t="n">
        <v>13364782</v>
      </c>
      <c r="F414" s="77" t="n">
        <v>0.463266114431669</v>
      </c>
      <c r="G414" s="68" t="n">
        <v>6727551</v>
      </c>
      <c r="H414" s="77" t="n">
        <v>2.46594166057689</v>
      </c>
      <c r="I414" s="82"/>
      <c r="J414" s="82"/>
      <c r="K414" s="82"/>
      <c r="O414" s="91"/>
    </row>
    <row r="415" s="53" customFormat="true" ht="6.75" hidden="false" customHeight="true" outlineLevel="0" collapsed="false">
      <c r="B415" s="87"/>
      <c r="C415" s="3"/>
      <c r="D415" s="96"/>
      <c r="E415" s="3"/>
      <c r="F415" s="96"/>
      <c r="G415" s="3"/>
      <c r="H415" s="96"/>
      <c r="I415" s="82"/>
      <c r="J415" s="82"/>
      <c r="K415" s="82"/>
      <c r="O415" s="91"/>
    </row>
    <row r="416" s="53" customFormat="true" ht="12.75" hidden="false" customHeight="false" outlineLevel="0" collapsed="false">
      <c r="A416" s="86" t="s">
        <v>506</v>
      </c>
      <c r="B416" s="87" t="s">
        <v>507</v>
      </c>
      <c r="C416" s="3"/>
      <c r="D416" s="96"/>
      <c r="E416" s="3"/>
      <c r="F416" s="96"/>
      <c r="G416" s="3"/>
      <c r="H416" s="96"/>
      <c r="I416" s="82"/>
      <c r="J416" s="82"/>
      <c r="K416" s="82"/>
      <c r="O416" s="91"/>
    </row>
    <row r="417" s="53" customFormat="true" ht="12.75" hidden="false" customHeight="false" outlineLevel="0" collapsed="false">
      <c r="B417" s="67" t="s">
        <v>508</v>
      </c>
      <c r="C417" s="68" t="n">
        <v>31531892</v>
      </c>
      <c r="D417" s="77" t="n">
        <v>1.60965755217527</v>
      </c>
      <c r="E417" s="68" t="n">
        <v>23016769</v>
      </c>
      <c r="F417" s="77" t="n">
        <v>2.39791114528611</v>
      </c>
      <c r="G417" s="68" t="n">
        <v>8515123</v>
      </c>
      <c r="H417" s="77" t="n">
        <v>-0.461529199770182</v>
      </c>
      <c r="I417" s="82"/>
      <c r="J417" s="82"/>
      <c r="K417" s="82"/>
      <c r="O417" s="91"/>
    </row>
    <row r="418" s="53" customFormat="true" ht="6.75" hidden="false" customHeight="true" outlineLevel="0" collapsed="false">
      <c r="B418" s="87"/>
      <c r="C418" s="3"/>
      <c r="D418" s="96"/>
      <c r="E418" s="3"/>
      <c r="F418" s="96"/>
      <c r="G418" s="3"/>
      <c r="H418" s="96"/>
      <c r="I418" s="82"/>
      <c r="J418" s="82"/>
      <c r="K418" s="82"/>
      <c r="O418" s="91"/>
    </row>
    <row r="419" s="53" customFormat="true" ht="12.75" hidden="false" customHeight="false" outlineLevel="0" collapsed="false">
      <c r="A419" s="86" t="s">
        <v>509</v>
      </c>
      <c r="B419" s="67" t="s">
        <v>510</v>
      </c>
      <c r="C419" s="68" t="n">
        <v>7298926</v>
      </c>
      <c r="D419" s="77" t="n">
        <v>3.46300525726105</v>
      </c>
      <c r="E419" s="68" t="n">
        <v>4176888</v>
      </c>
      <c r="F419" s="77" t="n">
        <v>2.00954670841266</v>
      </c>
      <c r="G419" s="68" t="n">
        <v>3122038</v>
      </c>
      <c r="H419" s="77" t="n">
        <v>5.47357973040038</v>
      </c>
      <c r="I419" s="82"/>
      <c r="J419" s="82"/>
      <c r="K419" s="82"/>
      <c r="O419" s="91"/>
    </row>
    <row r="420" s="53" customFormat="true" ht="6.75" hidden="false" customHeight="true" outlineLevel="0" collapsed="false">
      <c r="A420" s="86"/>
      <c r="B420" s="87"/>
      <c r="C420" s="3"/>
      <c r="D420" s="96"/>
      <c r="E420" s="3"/>
      <c r="F420" s="96"/>
      <c r="G420" s="3"/>
      <c r="H420" s="96"/>
      <c r="I420" s="82"/>
      <c r="J420" s="82"/>
      <c r="K420" s="82"/>
      <c r="O420" s="91"/>
    </row>
    <row r="421" s="53" customFormat="true" ht="12.75" hidden="false" customHeight="false" outlineLevel="0" collapsed="false">
      <c r="A421" s="86" t="s">
        <v>511</v>
      </c>
      <c r="B421" s="67" t="s">
        <v>512</v>
      </c>
      <c r="C421" s="68" t="n">
        <v>561590</v>
      </c>
      <c r="D421" s="77" t="n">
        <v>4.82666706487572</v>
      </c>
      <c r="E421" s="68" t="n">
        <v>195367</v>
      </c>
      <c r="F421" s="77" t="n">
        <v>-9.20974975021493</v>
      </c>
      <c r="G421" s="68" t="n">
        <v>366223</v>
      </c>
      <c r="H421" s="77" t="n">
        <v>14.2493924447897</v>
      </c>
      <c r="I421" s="82"/>
      <c r="J421" s="82"/>
      <c r="K421" s="82"/>
      <c r="O421" s="91"/>
    </row>
    <row r="422" s="53" customFormat="true" ht="6.75" hidden="false" customHeight="true" outlineLevel="0" collapsed="false">
      <c r="A422" s="86"/>
      <c r="B422" s="87"/>
      <c r="C422" s="3"/>
      <c r="D422" s="96"/>
      <c r="E422" s="3"/>
      <c r="F422" s="96"/>
      <c r="G422" s="3"/>
      <c r="H422" s="96"/>
      <c r="I422" s="82"/>
      <c r="J422" s="82"/>
      <c r="K422" s="82"/>
      <c r="O422" s="91"/>
    </row>
    <row r="423" s="53" customFormat="true" ht="12.75" hidden="false" customHeight="false" outlineLevel="0" collapsed="false">
      <c r="A423" s="86" t="s">
        <v>513</v>
      </c>
      <c r="B423" s="87" t="s">
        <v>514</v>
      </c>
      <c r="C423" s="3"/>
      <c r="D423" s="96"/>
      <c r="E423" s="3"/>
      <c r="F423" s="96"/>
      <c r="G423" s="3"/>
      <c r="H423" s="96"/>
      <c r="I423" s="82"/>
      <c r="J423" s="82"/>
      <c r="K423" s="82"/>
      <c r="O423" s="91"/>
    </row>
    <row r="424" s="53" customFormat="true" ht="12.75" hidden="false" customHeight="false" outlineLevel="0" collapsed="false">
      <c r="B424" s="67" t="s">
        <v>515</v>
      </c>
      <c r="C424" s="68" t="n">
        <v>2894295</v>
      </c>
      <c r="D424" s="77" t="n">
        <v>3.58921149944954</v>
      </c>
      <c r="E424" s="68" t="n">
        <v>1860237</v>
      </c>
      <c r="F424" s="77" t="n">
        <v>2.71162801483718</v>
      </c>
      <c r="G424" s="68" t="n">
        <v>1034058</v>
      </c>
      <c r="H424" s="77" t="n">
        <v>5.20630062896409</v>
      </c>
      <c r="I424" s="82"/>
      <c r="J424" s="82"/>
      <c r="K424" s="82"/>
      <c r="O424" s="91"/>
    </row>
    <row r="425" s="53" customFormat="true" ht="6.75" hidden="false" customHeight="true" outlineLevel="0" collapsed="false">
      <c r="B425" s="87"/>
      <c r="C425" s="3"/>
      <c r="D425" s="96"/>
      <c r="E425" s="3"/>
      <c r="F425" s="96"/>
      <c r="G425" s="3"/>
      <c r="H425" s="96"/>
      <c r="I425" s="82"/>
      <c r="J425" s="82"/>
      <c r="K425" s="82"/>
      <c r="O425" s="91"/>
    </row>
    <row r="426" s="53" customFormat="true" ht="12.75" hidden="false" customHeight="false" outlineLevel="0" collapsed="false">
      <c r="A426" s="86" t="s">
        <v>516</v>
      </c>
      <c r="B426" s="67" t="s">
        <v>517</v>
      </c>
      <c r="C426" s="68" t="n">
        <v>1903357</v>
      </c>
      <c r="D426" s="77" t="n">
        <v>-0.54343367522627</v>
      </c>
      <c r="E426" s="68" t="n">
        <v>1282194</v>
      </c>
      <c r="F426" s="77" t="n">
        <v>-0.729934919039781</v>
      </c>
      <c r="G426" s="68" t="n">
        <v>621163</v>
      </c>
      <c r="H426" s="77" t="n">
        <v>-0.15623618667974</v>
      </c>
      <c r="I426" s="82"/>
      <c r="J426" s="82"/>
      <c r="K426" s="82"/>
      <c r="O426" s="91"/>
    </row>
    <row r="427" s="53" customFormat="true" ht="6.75" hidden="false" customHeight="true" outlineLevel="0" collapsed="false">
      <c r="A427" s="86"/>
      <c r="B427" s="87"/>
      <c r="C427" s="3"/>
      <c r="D427" s="96"/>
      <c r="E427" s="3"/>
      <c r="F427" s="96"/>
      <c r="G427" s="3"/>
      <c r="H427" s="96"/>
      <c r="I427" s="82"/>
      <c r="J427" s="82"/>
      <c r="K427" s="82"/>
      <c r="O427" s="91"/>
    </row>
    <row r="428" s="53" customFormat="true" ht="12.75" hidden="false" customHeight="false" outlineLevel="0" collapsed="false">
      <c r="A428" s="86" t="s">
        <v>518</v>
      </c>
      <c r="B428" s="87" t="s">
        <v>519</v>
      </c>
      <c r="C428" s="3"/>
      <c r="D428" s="96"/>
      <c r="E428" s="3"/>
      <c r="F428" s="96"/>
      <c r="G428" s="3"/>
      <c r="H428" s="96"/>
      <c r="I428" s="82"/>
      <c r="J428" s="82"/>
      <c r="K428" s="82"/>
      <c r="O428" s="91"/>
    </row>
    <row r="429" s="53" customFormat="true" ht="12.75" hidden="false" customHeight="false" outlineLevel="0" collapsed="false">
      <c r="B429" s="67" t="s">
        <v>520</v>
      </c>
      <c r="C429" s="68" t="n">
        <v>642595</v>
      </c>
      <c r="D429" s="77" t="n">
        <v>10.8897478817581</v>
      </c>
      <c r="E429" s="68" t="n">
        <v>407554</v>
      </c>
      <c r="F429" s="77" t="n">
        <v>11.8655047004735</v>
      </c>
      <c r="G429" s="68" t="n">
        <v>235041</v>
      </c>
      <c r="H429" s="77" t="n">
        <v>9.23756187112216</v>
      </c>
      <c r="I429" s="82"/>
      <c r="J429" s="82"/>
      <c r="K429" s="82"/>
      <c r="O429" s="91"/>
    </row>
    <row r="430" s="53" customFormat="true" ht="6.75" hidden="false" customHeight="true" outlineLevel="0" collapsed="false">
      <c r="B430" s="87"/>
      <c r="C430" s="3"/>
      <c r="D430" s="96"/>
      <c r="E430" s="3"/>
      <c r="F430" s="96"/>
      <c r="G430" s="3"/>
      <c r="H430" s="96"/>
      <c r="I430" s="82"/>
      <c r="J430" s="82"/>
      <c r="K430" s="82"/>
      <c r="O430" s="91"/>
    </row>
    <row r="431" s="53" customFormat="true" ht="12.75" hidden="false" customHeight="false" outlineLevel="0" collapsed="false">
      <c r="A431" s="86" t="s">
        <v>521</v>
      </c>
      <c r="B431" s="87" t="s">
        <v>522</v>
      </c>
      <c r="C431" s="3"/>
      <c r="D431" s="96"/>
      <c r="E431" s="3"/>
      <c r="F431" s="96"/>
      <c r="G431" s="3"/>
      <c r="H431" s="96"/>
      <c r="I431" s="82"/>
      <c r="J431" s="82"/>
      <c r="K431" s="82"/>
      <c r="O431" s="91"/>
    </row>
    <row r="432" s="53" customFormat="true" ht="12.75" hidden="false" customHeight="false" outlineLevel="0" collapsed="false">
      <c r="B432" s="67" t="s">
        <v>523</v>
      </c>
      <c r="C432" s="68" t="n">
        <v>1297089</v>
      </c>
      <c r="D432" s="77" t="n">
        <v>5.31465567637086</v>
      </c>
      <c r="E432" s="68" t="n">
        <v>431535</v>
      </c>
      <c r="F432" s="77" t="n">
        <v>4.65336233803083</v>
      </c>
      <c r="G432" s="68" t="n">
        <v>865553</v>
      </c>
      <c r="H432" s="77" t="n">
        <v>5.64723429913364</v>
      </c>
      <c r="I432" s="82"/>
      <c r="J432" s="82"/>
      <c r="K432" s="82"/>
      <c r="O432" s="91"/>
    </row>
    <row r="433" s="53" customFormat="true" ht="6.75" hidden="false" customHeight="true" outlineLevel="0" collapsed="false">
      <c r="B433" s="87"/>
      <c r="C433" s="3"/>
      <c r="D433" s="96"/>
      <c r="E433" s="3"/>
      <c r="F433" s="96"/>
      <c r="G433" s="3"/>
      <c r="H433" s="96"/>
      <c r="I433" s="82"/>
      <c r="J433" s="82"/>
      <c r="K433" s="82"/>
      <c r="O433" s="91"/>
    </row>
    <row r="434" s="53" customFormat="true" ht="12.75" hidden="false" customHeight="false" outlineLevel="0" collapsed="false">
      <c r="A434" s="86" t="s">
        <v>524</v>
      </c>
      <c r="B434" s="87" t="s">
        <v>525</v>
      </c>
      <c r="C434" s="3"/>
      <c r="D434" s="96"/>
      <c r="E434" s="3"/>
      <c r="F434" s="96"/>
      <c r="G434" s="3"/>
      <c r="H434" s="96"/>
      <c r="I434" s="82"/>
      <c r="J434" s="82"/>
      <c r="K434" s="82"/>
      <c r="O434" s="91"/>
    </row>
    <row r="435" s="53" customFormat="true" ht="12.75" hidden="false" customHeight="false" outlineLevel="0" collapsed="false">
      <c r="B435" s="67" t="s">
        <v>526</v>
      </c>
      <c r="C435" s="68" t="n">
        <v>1392763</v>
      </c>
      <c r="D435" s="77" t="n">
        <v>-1.50441714355222</v>
      </c>
      <c r="E435" s="68" t="n">
        <v>595880</v>
      </c>
      <c r="F435" s="77" t="n">
        <v>3.71301216436601</v>
      </c>
      <c r="G435" s="68" t="n">
        <v>796884</v>
      </c>
      <c r="H435" s="77" t="n">
        <v>-5.07522424329057</v>
      </c>
      <c r="I435" s="82"/>
      <c r="J435" s="82"/>
      <c r="K435" s="82"/>
      <c r="O435" s="91"/>
    </row>
    <row r="436" s="53" customFormat="true" ht="6.75" hidden="false" customHeight="true" outlineLevel="0" collapsed="false">
      <c r="B436" s="87"/>
      <c r="C436" s="3"/>
      <c r="D436" s="96"/>
      <c r="E436" s="3"/>
      <c r="F436" s="96"/>
      <c r="G436" s="3"/>
      <c r="H436" s="96"/>
      <c r="I436" s="82"/>
      <c r="J436" s="82"/>
      <c r="K436" s="82"/>
      <c r="O436" s="91"/>
    </row>
    <row r="437" s="53" customFormat="true" ht="12.75" hidden="false" customHeight="false" outlineLevel="0" collapsed="false">
      <c r="A437" s="86" t="s">
        <v>527</v>
      </c>
      <c r="B437" s="87" t="s">
        <v>528</v>
      </c>
      <c r="C437" s="3"/>
      <c r="D437" s="96"/>
      <c r="E437" s="3"/>
      <c r="F437" s="96"/>
      <c r="G437" s="3"/>
      <c r="H437" s="96"/>
      <c r="I437" s="82"/>
      <c r="J437" s="82"/>
      <c r="K437" s="82"/>
      <c r="O437" s="91"/>
    </row>
    <row r="438" s="53" customFormat="true" ht="12.75" hidden="false" customHeight="false" outlineLevel="0" collapsed="false">
      <c r="B438" s="67" t="s">
        <v>529</v>
      </c>
      <c r="C438" s="68" t="n">
        <v>1537819</v>
      </c>
      <c r="D438" s="77" t="n">
        <v>2.17360395029181</v>
      </c>
      <c r="E438" s="68" t="n">
        <v>1290643</v>
      </c>
      <c r="F438" s="77" t="n">
        <v>2.17096164639702</v>
      </c>
      <c r="G438" s="68" t="n">
        <v>247177</v>
      </c>
      <c r="H438" s="77" t="n">
        <v>2.18781652438142</v>
      </c>
      <c r="I438" s="82"/>
      <c r="J438" s="82"/>
      <c r="K438" s="82"/>
      <c r="O438" s="91"/>
    </row>
    <row r="439" s="53" customFormat="true" ht="6.75" hidden="false" customHeight="true" outlineLevel="0" collapsed="false">
      <c r="B439" s="87"/>
      <c r="C439" s="3"/>
      <c r="D439" s="96"/>
      <c r="E439" s="3"/>
      <c r="F439" s="96"/>
      <c r="G439" s="3"/>
      <c r="H439" s="96"/>
      <c r="I439" s="82"/>
      <c r="J439" s="82"/>
      <c r="K439" s="82"/>
      <c r="O439" s="91"/>
    </row>
    <row r="440" s="53" customFormat="true" ht="12.75" hidden="false" customHeight="false" outlineLevel="0" collapsed="false">
      <c r="A440" s="86" t="s">
        <v>530</v>
      </c>
      <c r="B440" s="87" t="s">
        <v>531</v>
      </c>
      <c r="C440" s="3"/>
      <c r="D440" s="96"/>
      <c r="E440" s="3"/>
      <c r="F440" s="96"/>
      <c r="G440" s="3"/>
      <c r="H440" s="96"/>
      <c r="I440" s="82"/>
      <c r="J440" s="82"/>
      <c r="K440" s="82"/>
      <c r="O440" s="91"/>
    </row>
    <row r="441" s="53" customFormat="true" ht="12.75" hidden="false" customHeight="false" outlineLevel="0" collapsed="false">
      <c r="B441" s="67" t="s">
        <v>532</v>
      </c>
      <c r="C441" s="68" t="n">
        <v>469027</v>
      </c>
      <c r="D441" s="77" t="n">
        <v>1.27547935740197</v>
      </c>
      <c r="E441" s="68" t="n">
        <v>360278</v>
      </c>
      <c r="F441" s="77" t="n">
        <v>-0.824721835308885</v>
      </c>
      <c r="G441" s="68" t="n">
        <v>108748</v>
      </c>
      <c r="H441" s="77" t="n">
        <v>8.9157302245458</v>
      </c>
      <c r="I441" s="82"/>
      <c r="J441" s="82"/>
      <c r="K441" s="82"/>
      <c r="O441" s="91"/>
    </row>
    <row r="442" s="53" customFormat="true" ht="6.75" hidden="false" customHeight="true" outlineLevel="0" collapsed="false">
      <c r="B442" s="87"/>
      <c r="C442" s="3"/>
      <c r="D442" s="96"/>
      <c r="E442" s="3"/>
      <c r="F442" s="96"/>
      <c r="G442" s="3"/>
      <c r="H442" s="96"/>
      <c r="I442" s="82"/>
      <c r="J442" s="82"/>
      <c r="K442" s="82"/>
      <c r="O442" s="91"/>
    </row>
    <row r="443" s="53" customFormat="true" ht="12.75" hidden="false" customHeight="false" outlineLevel="0" collapsed="false">
      <c r="A443" s="86" t="s">
        <v>533</v>
      </c>
      <c r="B443" s="87" t="s">
        <v>534</v>
      </c>
      <c r="C443" s="3"/>
      <c r="D443" s="96"/>
      <c r="E443" s="3"/>
      <c r="F443" s="96"/>
      <c r="G443" s="3"/>
      <c r="H443" s="96"/>
      <c r="I443" s="82"/>
      <c r="J443" s="82"/>
      <c r="K443" s="82"/>
      <c r="O443" s="91"/>
    </row>
    <row r="444" s="53" customFormat="true" ht="12.75" hidden="false" customHeight="false" outlineLevel="0" collapsed="false">
      <c r="B444" s="67" t="s">
        <v>535</v>
      </c>
      <c r="C444" s="68" t="n">
        <v>1068793</v>
      </c>
      <c r="D444" s="77" t="n">
        <v>2.57288019777655</v>
      </c>
      <c r="E444" s="68" t="n">
        <v>930364</v>
      </c>
      <c r="F444" s="77" t="n">
        <v>3.38009545027752</v>
      </c>
      <c r="G444" s="68" t="n">
        <v>138428</v>
      </c>
      <c r="H444" s="77" t="n">
        <v>-2.5422595202726</v>
      </c>
      <c r="I444" s="82"/>
      <c r="J444" s="82"/>
      <c r="K444" s="82"/>
      <c r="O444" s="91"/>
    </row>
    <row r="445" s="53" customFormat="true" ht="6.75" hidden="false" customHeight="true" outlineLevel="0" collapsed="false">
      <c r="B445" s="87"/>
      <c r="C445" s="3"/>
      <c r="D445" s="96"/>
      <c r="E445" s="3"/>
      <c r="F445" s="96"/>
      <c r="G445" s="3"/>
      <c r="H445" s="96"/>
      <c r="I445" s="82"/>
      <c r="J445" s="82"/>
      <c r="K445" s="82"/>
      <c r="O445" s="91"/>
    </row>
    <row r="446" s="53" customFormat="true" ht="12.75" hidden="false" customHeight="false" outlineLevel="0" collapsed="false">
      <c r="A446" s="86" t="s">
        <v>536</v>
      </c>
      <c r="B446" s="87" t="s">
        <v>537</v>
      </c>
      <c r="C446" s="3"/>
      <c r="D446" s="96"/>
      <c r="E446" s="3"/>
      <c r="F446" s="96"/>
      <c r="G446" s="3"/>
      <c r="H446" s="96"/>
      <c r="I446" s="82"/>
      <c r="J446" s="82"/>
      <c r="K446" s="82"/>
      <c r="O446" s="91"/>
    </row>
    <row r="447" s="53" customFormat="true" ht="12.75" hidden="false" customHeight="false" outlineLevel="0" collapsed="false">
      <c r="B447" s="67" t="s">
        <v>538</v>
      </c>
      <c r="C447" s="68" t="n">
        <v>1963493</v>
      </c>
      <c r="D447" s="77" t="n">
        <v>0.791241012299809</v>
      </c>
      <c r="E447" s="68" t="n">
        <v>836868</v>
      </c>
      <c r="F447" s="77" t="n">
        <v>-7.89082956455318</v>
      </c>
      <c r="G447" s="68" t="n">
        <v>1126625</v>
      </c>
      <c r="H447" s="77" t="n">
        <v>8.37955667915322</v>
      </c>
      <c r="I447" s="82"/>
      <c r="J447" s="82"/>
      <c r="K447" s="82"/>
      <c r="O447" s="91"/>
    </row>
    <row r="448" s="53" customFormat="true" ht="6.75" hidden="false" customHeight="true" outlineLevel="0" collapsed="false">
      <c r="B448" s="87"/>
      <c r="C448" s="3"/>
      <c r="D448" s="96"/>
      <c r="E448" s="3"/>
      <c r="F448" s="96"/>
      <c r="G448" s="3"/>
      <c r="H448" s="96"/>
      <c r="I448" s="82"/>
      <c r="J448" s="82"/>
      <c r="K448" s="82"/>
      <c r="O448" s="91"/>
    </row>
    <row r="449" s="53" customFormat="true" ht="12.75" hidden="false" customHeight="false" outlineLevel="0" collapsed="false">
      <c r="A449" s="86" t="s">
        <v>539</v>
      </c>
      <c r="B449" s="87" t="s">
        <v>540</v>
      </c>
      <c r="C449" s="3"/>
      <c r="D449" s="96"/>
      <c r="E449" s="3"/>
      <c r="F449" s="96"/>
      <c r="G449" s="3"/>
      <c r="H449" s="96"/>
      <c r="I449" s="82"/>
      <c r="J449" s="82"/>
      <c r="K449" s="82"/>
      <c r="O449" s="91"/>
    </row>
    <row r="450" s="53" customFormat="true" ht="12.75" hidden="false" customHeight="false" outlineLevel="0" collapsed="false">
      <c r="B450" s="67" t="s">
        <v>541</v>
      </c>
      <c r="C450" s="68" t="n">
        <v>405539</v>
      </c>
      <c r="D450" s="77" t="n">
        <v>0.125422498524804</v>
      </c>
      <c r="E450" s="68" t="n">
        <v>211599</v>
      </c>
      <c r="F450" s="77" t="n">
        <v>4.39486706365848</v>
      </c>
      <c r="G450" s="68" t="n">
        <v>193940</v>
      </c>
      <c r="H450" s="77" t="n">
        <v>-4.15142828901848</v>
      </c>
      <c r="I450" s="82"/>
      <c r="J450" s="82"/>
      <c r="K450" s="82"/>
      <c r="O450" s="91"/>
    </row>
    <row r="451" s="53" customFormat="true" ht="6.75" hidden="false" customHeight="true" outlineLevel="0" collapsed="false">
      <c r="B451" s="87"/>
      <c r="C451" s="3"/>
      <c r="D451" s="96"/>
      <c r="E451" s="3"/>
      <c r="F451" s="96"/>
      <c r="G451" s="3"/>
      <c r="H451" s="96"/>
      <c r="I451" s="82"/>
      <c r="J451" s="82"/>
      <c r="K451" s="82"/>
      <c r="O451" s="91"/>
    </row>
    <row r="452" s="53" customFormat="true" ht="12.75" hidden="false" customHeight="false" outlineLevel="0" collapsed="false">
      <c r="A452" s="86" t="s">
        <v>542</v>
      </c>
      <c r="B452" s="67" t="s">
        <v>543</v>
      </c>
      <c r="C452" s="68" t="s">
        <v>136</v>
      </c>
      <c r="D452" s="77" t="s">
        <v>136</v>
      </c>
      <c r="E452" s="68" t="s">
        <v>136</v>
      </c>
      <c r="F452" s="77" t="s">
        <v>136</v>
      </c>
      <c r="G452" s="68" t="s">
        <v>136</v>
      </c>
      <c r="H452" s="77" t="s">
        <v>136</v>
      </c>
      <c r="I452" s="82"/>
      <c r="J452" s="82"/>
      <c r="K452" s="82"/>
      <c r="O452" s="91"/>
    </row>
    <row r="453" s="53" customFormat="true" ht="6.75" hidden="false" customHeight="true" outlineLevel="0" collapsed="false">
      <c r="A453" s="86"/>
      <c r="B453" s="87"/>
      <c r="C453" s="3"/>
      <c r="D453" s="96"/>
      <c r="E453" s="3"/>
      <c r="F453" s="96"/>
      <c r="G453" s="3"/>
      <c r="H453" s="96"/>
      <c r="I453" s="82"/>
      <c r="J453" s="82"/>
      <c r="K453" s="82"/>
      <c r="O453" s="91"/>
    </row>
    <row r="454" s="53" customFormat="true" ht="12.75" hidden="false" customHeight="false" outlineLevel="0" collapsed="false">
      <c r="A454" s="86" t="s">
        <v>544</v>
      </c>
      <c r="B454" s="87" t="s">
        <v>545</v>
      </c>
      <c r="C454" s="3"/>
      <c r="D454" s="96"/>
      <c r="E454" s="3"/>
      <c r="F454" s="96"/>
      <c r="G454" s="3"/>
      <c r="H454" s="96"/>
      <c r="I454" s="82"/>
      <c r="J454" s="82"/>
      <c r="K454" s="82"/>
      <c r="O454" s="91"/>
    </row>
    <row r="455" s="53" customFormat="true" ht="12.75" hidden="false" customHeight="false" outlineLevel="0" collapsed="false">
      <c r="B455" s="67" t="s">
        <v>546</v>
      </c>
      <c r="C455" s="68" t="n">
        <v>247805</v>
      </c>
      <c r="D455" s="77" t="n">
        <v>-3.97499835311532</v>
      </c>
      <c r="E455" s="68" t="n">
        <v>117155</v>
      </c>
      <c r="F455" s="77" t="s">
        <v>136</v>
      </c>
      <c r="G455" s="68" t="n">
        <v>130650</v>
      </c>
      <c r="H455" s="77" t="s">
        <v>136</v>
      </c>
      <c r="I455" s="82"/>
      <c r="J455" s="82"/>
      <c r="K455" s="82"/>
      <c r="O455" s="91"/>
    </row>
    <row r="456" s="53" customFormat="true" ht="6.75" hidden="false" customHeight="true" outlineLevel="0" collapsed="false">
      <c r="B456" s="87"/>
      <c r="C456" s="3"/>
      <c r="D456" s="96"/>
      <c r="E456" s="3"/>
      <c r="F456" s="96"/>
      <c r="G456" s="3"/>
      <c r="H456" s="96"/>
      <c r="I456" s="82"/>
      <c r="J456" s="82"/>
      <c r="K456" s="82"/>
      <c r="O456" s="91"/>
    </row>
    <row r="457" s="53" customFormat="true" ht="12.75" hidden="false" customHeight="false" outlineLevel="0" collapsed="false">
      <c r="A457" s="86" t="s">
        <v>547</v>
      </c>
      <c r="B457" s="87" t="s">
        <v>548</v>
      </c>
      <c r="C457" s="3"/>
      <c r="D457" s="96"/>
      <c r="E457" s="3"/>
      <c r="F457" s="96"/>
      <c r="G457" s="3"/>
      <c r="H457" s="96"/>
      <c r="I457" s="82"/>
      <c r="J457" s="82"/>
      <c r="K457" s="82"/>
      <c r="O457" s="91"/>
    </row>
    <row r="458" s="53" customFormat="true" ht="12.75" hidden="false" customHeight="false" outlineLevel="0" collapsed="false">
      <c r="B458" s="67" t="s">
        <v>549</v>
      </c>
      <c r="C458" s="68" t="n">
        <v>611246</v>
      </c>
      <c r="D458" s="77" t="n">
        <v>2.76047112937229</v>
      </c>
      <c r="E458" s="68" t="n">
        <v>262923</v>
      </c>
      <c r="F458" s="77" t="n">
        <v>-1.35961012504361</v>
      </c>
      <c r="G458" s="68" t="n">
        <v>348323</v>
      </c>
      <c r="H458" s="77" t="n">
        <v>6.10578197204207</v>
      </c>
      <c r="I458" s="82"/>
      <c r="J458" s="82"/>
      <c r="K458" s="82"/>
      <c r="O458" s="91"/>
    </row>
    <row r="459" s="53" customFormat="true" ht="6.75" hidden="false" customHeight="true" outlineLevel="0" collapsed="false">
      <c r="B459" s="87"/>
      <c r="C459" s="3"/>
      <c r="D459" s="96"/>
      <c r="E459" s="3"/>
      <c r="F459" s="96"/>
      <c r="G459" s="3"/>
      <c r="H459" s="96"/>
      <c r="I459" s="82"/>
      <c r="J459" s="82"/>
      <c r="K459" s="82"/>
      <c r="O459" s="91"/>
    </row>
    <row r="460" s="53" customFormat="true" ht="12.75" hidden="false" customHeight="false" outlineLevel="0" collapsed="false">
      <c r="A460" s="86" t="s">
        <v>550</v>
      </c>
      <c r="B460" s="87" t="s">
        <v>551</v>
      </c>
      <c r="C460" s="3"/>
      <c r="D460" s="96"/>
      <c r="E460" s="3"/>
      <c r="F460" s="96"/>
      <c r="G460" s="3"/>
      <c r="H460" s="96"/>
      <c r="I460" s="82"/>
      <c r="J460" s="82"/>
      <c r="K460" s="82"/>
      <c r="O460" s="91"/>
    </row>
    <row r="461" s="53" customFormat="true" ht="12.75" hidden="false" customHeight="false" outlineLevel="0" collapsed="false">
      <c r="B461" s="67" t="s">
        <v>552</v>
      </c>
      <c r="C461" s="68" t="s">
        <v>136</v>
      </c>
      <c r="D461" s="77" t="s">
        <v>136</v>
      </c>
      <c r="E461" s="68" t="s">
        <v>136</v>
      </c>
      <c r="F461" s="77" t="s">
        <v>136</v>
      </c>
      <c r="G461" s="68" t="s">
        <v>136</v>
      </c>
      <c r="H461" s="77" t="s">
        <v>136</v>
      </c>
      <c r="I461" s="82"/>
      <c r="J461" s="82"/>
      <c r="K461" s="82"/>
      <c r="O461" s="91"/>
    </row>
    <row r="462" s="53" customFormat="true" ht="6.75" hidden="false" customHeight="true" outlineLevel="0" collapsed="false">
      <c r="B462" s="87"/>
      <c r="C462" s="3"/>
      <c r="D462" s="96"/>
      <c r="E462" s="3"/>
      <c r="F462" s="96"/>
      <c r="G462" s="3"/>
      <c r="H462" s="96"/>
      <c r="I462" s="82"/>
      <c r="J462" s="82"/>
      <c r="K462" s="82"/>
      <c r="O462" s="91"/>
    </row>
    <row r="463" s="53" customFormat="true" ht="12.75" hidden="false" customHeight="false" outlineLevel="0" collapsed="false">
      <c r="A463" s="86" t="s">
        <v>553</v>
      </c>
      <c r="B463" s="87" t="s">
        <v>554</v>
      </c>
      <c r="C463" s="3"/>
      <c r="D463" s="96"/>
      <c r="E463" s="3"/>
      <c r="F463" s="96"/>
      <c r="G463" s="3"/>
      <c r="H463" s="96"/>
      <c r="I463" s="82"/>
      <c r="J463" s="82"/>
      <c r="K463" s="82"/>
      <c r="O463" s="91"/>
    </row>
    <row r="464" s="53" customFormat="true" ht="12.75" hidden="false" customHeight="false" outlineLevel="0" collapsed="false">
      <c r="A464" s="86"/>
      <c r="B464" s="67" t="s">
        <v>555</v>
      </c>
      <c r="C464" s="68" t="n">
        <v>2805712</v>
      </c>
      <c r="D464" s="77" t="n">
        <v>2.41738602249763</v>
      </c>
      <c r="E464" s="68" t="n">
        <v>2383938</v>
      </c>
      <c r="F464" s="77" t="n">
        <v>2.71871274249292</v>
      </c>
      <c r="G464" s="68" t="n">
        <v>421774</v>
      </c>
      <c r="H464" s="77" t="n">
        <v>0.746929991138119</v>
      </c>
      <c r="I464" s="82"/>
      <c r="J464" s="82"/>
      <c r="K464" s="82"/>
      <c r="O464" s="91"/>
    </row>
    <row r="465" s="53" customFormat="true" ht="6.75" hidden="false" customHeight="true" outlineLevel="0" collapsed="false">
      <c r="A465" s="86"/>
      <c r="B465" s="87"/>
      <c r="C465" s="3"/>
      <c r="D465" s="96"/>
      <c r="E465" s="3"/>
      <c r="F465" s="96"/>
      <c r="G465" s="3"/>
      <c r="H465" s="96"/>
      <c r="I465" s="82"/>
      <c r="J465" s="82"/>
      <c r="K465" s="82"/>
      <c r="O465" s="91"/>
    </row>
    <row r="466" s="53" customFormat="true" ht="12.75" hidden="false" customHeight="false" outlineLevel="0" collapsed="false">
      <c r="A466" s="86" t="s">
        <v>556</v>
      </c>
      <c r="B466" s="67" t="s">
        <v>557</v>
      </c>
      <c r="C466" s="68" t="n">
        <v>1951473</v>
      </c>
      <c r="D466" s="77" t="n">
        <v>3.85943044967525</v>
      </c>
      <c r="E466" s="68" t="n">
        <v>1665016</v>
      </c>
      <c r="F466" s="77" t="n">
        <v>5.05774018871091</v>
      </c>
      <c r="G466" s="68" t="n">
        <v>286458</v>
      </c>
      <c r="H466" s="77" t="n">
        <v>-2.59810471983924</v>
      </c>
      <c r="I466" s="82"/>
      <c r="J466" s="82"/>
      <c r="K466" s="82"/>
      <c r="O466" s="91"/>
    </row>
    <row r="467" s="53" customFormat="true" ht="6.75" hidden="false" customHeight="true" outlineLevel="0" collapsed="false">
      <c r="A467" s="86"/>
      <c r="B467" s="87"/>
      <c r="C467" s="3"/>
      <c r="D467" s="96"/>
      <c r="E467" s="3"/>
      <c r="F467" s="96"/>
      <c r="G467" s="3"/>
      <c r="H467" s="96"/>
      <c r="I467" s="82"/>
      <c r="J467" s="82"/>
      <c r="K467" s="82"/>
      <c r="O467" s="91"/>
    </row>
    <row r="468" s="53" customFormat="true" ht="12.75" hidden="false" customHeight="false" outlineLevel="0" collapsed="false">
      <c r="A468" s="86" t="s">
        <v>558</v>
      </c>
      <c r="B468" s="87" t="s">
        <v>559</v>
      </c>
      <c r="C468" s="3"/>
      <c r="D468" s="96"/>
      <c r="E468" s="3"/>
      <c r="F468" s="96"/>
      <c r="G468" s="3"/>
      <c r="H468" s="96"/>
      <c r="I468" s="82"/>
      <c r="J468" s="82"/>
      <c r="K468" s="82"/>
      <c r="O468" s="91"/>
    </row>
    <row r="469" s="53" customFormat="true" ht="12.75" hidden="false" customHeight="false" outlineLevel="0" collapsed="false">
      <c r="B469" s="67" t="s">
        <v>560</v>
      </c>
      <c r="C469" s="68" t="n">
        <v>854239</v>
      </c>
      <c r="D469" s="77" t="n">
        <v>-0.731291805534251</v>
      </c>
      <c r="E469" s="68" t="n">
        <v>718923</v>
      </c>
      <c r="F469" s="77" t="n">
        <v>-2.3181210461097</v>
      </c>
      <c r="G469" s="68" t="n">
        <v>135316</v>
      </c>
      <c r="H469" s="77" t="n">
        <v>8.64566271638244</v>
      </c>
      <c r="I469" s="82"/>
      <c r="J469" s="82"/>
      <c r="K469" s="82"/>
      <c r="O469" s="91"/>
    </row>
    <row r="470" s="53" customFormat="true" ht="6.75" hidden="false" customHeight="true" outlineLevel="0" collapsed="false">
      <c r="B470" s="87"/>
      <c r="C470" s="3"/>
      <c r="D470" s="96"/>
      <c r="E470" s="3"/>
      <c r="F470" s="96"/>
      <c r="G470" s="3"/>
      <c r="H470" s="96"/>
      <c r="I470" s="82"/>
      <c r="J470" s="82"/>
      <c r="K470" s="82"/>
      <c r="O470" s="91"/>
    </row>
    <row r="471" s="53" customFormat="true" ht="12.75" hidden="false" customHeight="false" outlineLevel="0" collapsed="false">
      <c r="A471" s="86" t="s">
        <v>561</v>
      </c>
      <c r="B471" s="87" t="s">
        <v>562</v>
      </c>
      <c r="C471" s="3"/>
      <c r="D471" s="96"/>
      <c r="E471" s="3"/>
      <c r="F471" s="96"/>
      <c r="G471" s="3"/>
      <c r="H471" s="96"/>
      <c r="I471" s="82"/>
      <c r="J471" s="82"/>
      <c r="K471" s="82"/>
      <c r="O471" s="91"/>
    </row>
    <row r="472" s="53" customFormat="true" ht="12.75" hidden="false" customHeight="false" outlineLevel="0" collapsed="false">
      <c r="B472" s="67" t="s">
        <v>563</v>
      </c>
      <c r="C472" s="68" t="n">
        <v>10675228</v>
      </c>
      <c r="D472" s="77" t="n">
        <v>3.84058986031672</v>
      </c>
      <c r="E472" s="68" t="n">
        <v>9852202</v>
      </c>
      <c r="F472" s="77" t="n">
        <v>3.70469315166227</v>
      </c>
      <c r="G472" s="68" t="n">
        <v>823026</v>
      </c>
      <c r="H472" s="77" t="n">
        <v>5.49546050582386</v>
      </c>
      <c r="I472" s="82"/>
      <c r="J472" s="82"/>
      <c r="K472" s="82"/>
      <c r="O472" s="91"/>
    </row>
    <row r="473" s="53" customFormat="true" ht="6.75" hidden="false" customHeight="true" outlineLevel="0" collapsed="false">
      <c r="B473" s="87"/>
      <c r="C473" s="3"/>
      <c r="D473" s="96"/>
      <c r="E473" s="3"/>
      <c r="F473" s="96"/>
      <c r="G473" s="3"/>
      <c r="H473" s="96"/>
      <c r="I473" s="82"/>
      <c r="J473" s="82"/>
      <c r="K473" s="82"/>
      <c r="O473" s="91"/>
    </row>
    <row r="474" s="53" customFormat="true" ht="12.75" hidden="false" customHeight="false" outlineLevel="0" collapsed="false">
      <c r="A474" s="86" t="s">
        <v>564</v>
      </c>
      <c r="B474" s="87" t="s">
        <v>562</v>
      </c>
      <c r="C474" s="3"/>
      <c r="D474" s="96"/>
      <c r="E474" s="3"/>
      <c r="F474" s="96"/>
      <c r="G474" s="3"/>
      <c r="H474" s="96"/>
      <c r="I474" s="82"/>
      <c r="J474" s="82"/>
      <c r="K474" s="82"/>
      <c r="O474" s="91"/>
    </row>
    <row r="475" s="53" customFormat="true" ht="12.75" hidden="false" customHeight="false" outlineLevel="0" collapsed="false">
      <c r="B475" s="67" t="s">
        <v>565</v>
      </c>
      <c r="C475" s="68" t="n">
        <v>5884119</v>
      </c>
      <c r="D475" s="77" t="n">
        <v>3.86964869855763</v>
      </c>
      <c r="E475" s="68" t="n">
        <v>5483422</v>
      </c>
      <c r="F475" s="77" t="n">
        <v>3.45907464177953</v>
      </c>
      <c r="G475" s="68" t="n">
        <v>400697</v>
      </c>
      <c r="H475" s="77" t="n">
        <v>9.83446585841198</v>
      </c>
      <c r="I475" s="82"/>
      <c r="J475" s="82"/>
      <c r="K475" s="82"/>
      <c r="O475" s="91"/>
    </row>
    <row r="476" s="53" customFormat="true" ht="6.75" hidden="false" customHeight="true" outlineLevel="0" collapsed="false">
      <c r="B476" s="87"/>
      <c r="C476" s="3"/>
      <c r="D476" s="96"/>
      <c r="E476" s="3"/>
      <c r="F476" s="96"/>
      <c r="G476" s="3"/>
      <c r="H476" s="96"/>
      <c r="I476" s="82"/>
      <c r="J476" s="82"/>
      <c r="K476" s="82"/>
      <c r="O476" s="91"/>
    </row>
    <row r="477" s="53" customFormat="true" ht="12.75" hidden="false" customHeight="false" outlineLevel="0" collapsed="false">
      <c r="A477" s="86" t="s">
        <v>566</v>
      </c>
      <c r="B477" s="87" t="s">
        <v>567</v>
      </c>
      <c r="C477" s="3"/>
      <c r="D477" s="96"/>
      <c r="E477" s="3"/>
      <c r="F477" s="96"/>
      <c r="G477" s="3"/>
      <c r="H477" s="96"/>
      <c r="I477" s="82"/>
      <c r="J477" s="82"/>
      <c r="K477" s="82"/>
      <c r="O477" s="91"/>
    </row>
    <row r="478" s="53" customFormat="true" ht="12.75" hidden="false" customHeight="false" outlineLevel="0" collapsed="false">
      <c r="B478" s="67" t="s">
        <v>568</v>
      </c>
      <c r="C478" s="68" t="n">
        <v>442402</v>
      </c>
      <c r="D478" s="77" t="s">
        <v>136</v>
      </c>
      <c r="E478" s="68" t="n">
        <v>357484</v>
      </c>
      <c r="F478" s="77" t="s">
        <v>136</v>
      </c>
      <c r="G478" s="68" t="n">
        <v>84918</v>
      </c>
      <c r="H478" s="77" t="s">
        <v>136</v>
      </c>
      <c r="I478" s="82"/>
      <c r="J478" s="82"/>
      <c r="K478" s="82"/>
      <c r="O478" s="91"/>
    </row>
    <row r="479" s="53" customFormat="true" ht="6.75" hidden="false" customHeight="true" outlineLevel="0" collapsed="false">
      <c r="B479" s="87"/>
      <c r="C479" s="3"/>
      <c r="D479" s="96"/>
      <c r="E479" s="3"/>
      <c r="F479" s="96"/>
      <c r="G479" s="3"/>
      <c r="H479" s="96"/>
      <c r="I479" s="82"/>
      <c r="J479" s="82"/>
      <c r="K479" s="82"/>
      <c r="O479" s="91"/>
    </row>
    <row r="480" s="53" customFormat="true" ht="12.75" hidden="false" customHeight="false" outlineLevel="0" collapsed="false">
      <c r="A480" s="86" t="s">
        <v>569</v>
      </c>
      <c r="B480" s="87" t="s">
        <v>570</v>
      </c>
      <c r="C480" s="3"/>
      <c r="D480" s="96"/>
      <c r="E480" s="3"/>
      <c r="F480" s="96"/>
      <c r="G480" s="3"/>
      <c r="H480" s="96"/>
      <c r="I480" s="82"/>
      <c r="J480" s="82"/>
      <c r="K480" s="82"/>
      <c r="O480" s="91"/>
    </row>
    <row r="481" s="53" customFormat="true" ht="12.75" hidden="false" customHeight="false" outlineLevel="0" collapsed="false">
      <c r="B481" s="67" t="s">
        <v>571</v>
      </c>
      <c r="C481" s="68" t="n">
        <v>2351619</v>
      </c>
      <c r="D481" s="77" t="n">
        <v>8.17293361742529</v>
      </c>
      <c r="E481" s="68" t="n">
        <v>2325767</v>
      </c>
      <c r="F481" s="77" t="n">
        <v>7.76654852552159</v>
      </c>
      <c r="G481" s="68" t="n">
        <v>25853</v>
      </c>
      <c r="H481" s="77" t="n">
        <v>63.7198404154265</v>
      </c>
      <c r="I481" s="82"/>
      <c r="J481" s="82"/>
      <c r="K481" s="82"/>
      <c r="O481" s="91"/>
    </row>
    <row r="482" s="53" customFormat="true" ht="6.75" hidden="false" customHeight="true" outlineLevel="0" collapsed="false">
      <c r="B482" s="87"/>
      <c r="C482" s="3"/>
      <c r="D482" s="96"/>
      <c r="E482" s="3"/>
      <c r="F482" s="96"/>
      <c r="G482" s="3"/>
      <c r="H482" s="96"/>
      <c r="I482" s="82"/>
      <c r="J482" s="82"/>
      <c r="K482" s="82"/>
      <c r="O482" s="91"/>
    </row>
    <row r="483" s="53" customFormat="true" ht="12.75" hidden="false" customHeight="false" outlineLevel="0" collapsed="false">
      <c r="A483" s="86" t="s">
        <v>572</v>
      </c>
      <c r="B483" s="87" t="s">
        <v>573</v>
      </c>
      <c r="C483" s="3"/>
      <c r="D483" s="96"/>
      <c r="E483" s="3"/>
      <c r="F483" s="96"/>
      <c r="G483" s="3"/>
      <c r="H483" s="96"/>
      <c r="I483" s="82"/>
      <c r="J483" s="82"/>
      <c r="K483" s="82"/>
      <c r="O483" s="91"/>
    </row>
    <row r="484" s="53" customFormat="true" ht="12.75" hidden="false" customHeight="false" outlineLevel="0" collapsed="false">
      <c r="B484" s="67" t="s">
        <v>574</v>
      </c>
      <c r="C484" s="68" t="n">
        <v>1373982</v>
      </c>
      <c r="D484" s="77" t="n">
        <v>-1.06696428571429</v>
      </c>
      <c r="E484" s="68" t="n">
        <v>1227742</v>
      </c>
      <c r="F484" s="77" t="n">
        <v>-1.3003279157693</v>
      </c>
      <c r="G484" s="68" t="n">
        <v>146239</v>
      </c>
      <c r="H484" s="77" t="n">
        <v>0.935927610554723</v>
      </c>
      <c r="I484" s="82"/>
      <c r="J484" s="82"/>
      <c r="K484" s="82"/>
      <c r="O484" s="91"/>
    </row>
    <row r="485" s="53" customFormat="true" ht="6.75" hidden="false" customHeight="true" outlineLevel="0" collapsed="false">
      <c r="B485" s="87"/>
      <c r="C485" s="3"/>
      <c r="D485" s="96"/>
      <c r="E485" s="3"/>
      <c r="F485" s="96"/>
      <c r="G485" s="3"/>
      <c r="H485" s="96"/>
      <c r="I485" s="82"/>
      <c r="J485" s="82"/>
      <c r="K485" s="82"/>
      <c r="O485" s="91"/>
    </row>
    <row r="486" s="53" customFormat="true" ht="12.75" hidden="false" customHeight="false" outlineLevel="0" collapsed="false">
      <c r="A486" s="86" t="s">
        <v>575</v>
      </c>
      <c r="B486" s="67" t="s">
        <v>576</v>
      </c>
      <c r="C486" s="68" t="s">
        <v>136</v>
      </c>
      <c r="D486" s="77" t="s">
        <v>136</v>
      </c>
      <c r="E486" s="68" t="s">
        <v>136</v>
      </c>
      <c r="F486" s="77" t="s">
        <v>136</v>
      </c>
      <c r="G486" s="68" t="s">
        <v>136</v>
      </c>
      <c r="H486" s="77" t="s">
        <v>136</v>
      </c>
      <c r="I486" s="82"/>
      <c r="J486" s="82"/>
      <c r="K486" s="82"/>
      <c r="O486" s="91"/>
    </row>
    <row r="487" s="53" customFormat="true" ht="6.75" hidden="false" customHeight="true" outlineLevel="0" collapsed="false">
      <c r="A487" s="86"/>
      <c r="B487" s="87"/>
      <c r="C487" s="3"/>
      <c r="D487" s="96"/>
      <c r="E487" s="3"/>
      <c r="F487" s="96"/>
      <c r="G487" s="3"/>
      <c r="H487" s="96"/>
      <c r="I487" s="82"/>
      <c r="J487" s="82"/>
      <c r="K487" s="82"/>
      <c r="O487" s="91"/>
    </row>
    <row r="488" s="53" customFormat="true" ht="12.75" hidden="false" customHeight="false" outlineLevel="0" collapsed="false">
      <c r="A488" s="86" t="s">
        <v>577</v>
      </c>
      <c r="B488" s="87" t="s">
        <v>578</v>
      </c>
      <c r="C488" s="3"/>
      <c r="D488" s="96"/>
      <c r="E488" s="3"/>
      <c r="F488" s="96"/>
      <c r="G488" s="3"/>
      <c r="H488" s="96"/>
      <c r="I488" s="82"/>
      <c r="J488" s="82"/>
      <c r="K488" s="82"/>
      <c r="O488" s="91"/>
    </row>
    <row r="489" s="53" customFormat="true" ht="12.75" hidden="false" customHeight="false" outlineLevel="0" collapsed="false">
      <c r="B489" s="67" t="s">
        <v>579</v>
      </c>
      <c r="C489" s="68" t="s">
        <v>136</v>
      </c>
      <c r="D489" s="77" t="s">
        <v>136</v>
      </c>
      <c r="E489" s="68" t="s">
        <v>136</v>
      </c>
      <c r="F489" s="77" t="s">
        <v>136</v>
      </c>
      <c r="G489" s="68" t="s">
        <v>136</v>
      </c>
      <c r="H489" s="77" t="s">
        <v>136</v>
      </c>
      <c r="I489" s="82"/>
      <c r="J489" s="82"/>
      <c r="K489" s="82"/>
      <c r="O489" s="91"/>
    </row>
    <row r="490" s="53" customFormat="true" ht="6.75" hidden="false" customHeight="true" outlineLevel="0" collapsed="false">
      <c r="B490" s="87"/>
      <c r="C490" s="3"/>
      <c r="D490" s="96"/>
      <c r="E490" s="3"/>
      <c r="F490" s="96"/>
      <c r="G490" s="3"/>
      <c r="H490" s="96"/>
      <c r="I490" s="82"/>
      <c r="J490" s="82"/>
      <c r="K490" s="82"/>
      <c r="O490" s="91"/>
    </row>
    <row r="491" s="53" customFormat="true" ht="12.75" hidden="false" customHeight="false" outlineLevel="0" collapsed="false">
      <c r="A491" s="86" t="s">
        <v>580</v>
      </c>
      <c r="B491" s="87" t="s">
        <v>581</v>
      </c>
      <c r="C491" s="3"/>
      <c r="D491" s="96"/>
      <c r="E491" s="3"/>
      <c r="F491" s="96"/>
      <c r="G491" s="3"/>
      <c r="H491" s="96"/>
      <c r="I491" s="82"/>
      <c r="J491" s="82"/>
      <c r="K491" s="82"/>
      <c r="O491" s="91"/>
    </row>
    <row r="492" s="53" customFormat="true" ht="12.75" hidden="false" customHeight="false" outlineLevel="0" collapsed="false">
      <c r="B492" s="67" t="s">
        <v>582</v>
      </c>
      <c r="C492" s="68" t="n">
        <v>467930</v>
      </c>
      <c r="D492" s="77" t="n">
        <v>-5.95468267016107</v>
      </c>
      <c r="E492" s="68" t="n">
        <v>397051</v>
      </c>
      <c r="F492" s="77" t="n">
        <v>-7.50984183186191</v>
      </c>
      <c r="G492" s="68" t="n">
        <v>70880</v>
      </c>
      <c r="H492" s="77" t="n">
        <v>3.82609714654011</v>
      </c>
      <c r="I492" s="82"/>
      <c r="J492" s="82"/>
      <c r="K492" s="82"/>
      <c r="O492" s="91"/>
    </row>
    <row r="493" s="53" customFormat="true" ht="6.75" hidden="false" customHeight="true" outlineLevel="0" collapsed="false">
      <c r="B493" s="87"/>
      <c r="C493" s="3"/>
      <c r="D493" s="96"/>
      <c r="E493" s="3"/>
      <c r="F493" s="96"/>
      <c r="G493" s="3"/>
      <c r="H493" s="96"/>
      <c r="I493" s="82"/>
      <c r="J493" s="82"/>
      <c r="K493" s="82"/>
      <c r="O493" s="91"/>
    </row>
    <row r="494" s="53" customFormat="true" ht="12.75" hidden="false" customHeight="false" outlineLevel="0" collapsed="false">
      <c r="A494" s="86" t="s">
        <v>583</v>
      </c>
      <c r="B494" s="87" t="s">
        <v>584</v>
      </c>
      <c r="C494" s="3"/>
      <c r="D494" s="96"/>
      <c r="E494" s="3"/>
      <c r="F494" s="96"/>
      <c r="G494" s="3"/>
      <c r="H494" s="96"/>
      <c r="I494" s="82"/>
      <c r="J494" s="82"/>
      <c r="K494" s="82"/>
      <c r="O494" s="91"/>
    </row>
    <row r="495" s="53" customFormat="true" ht="12.75" hidden="false" customHeight="false" outlineLevel="0" collapsed="false">
      <c r="B495" s="67" t="s">
        <v>585</v>
      </c>
      <c r="C495" s="68" t="n">
        <v>5390020</v>
      </c>
      <c r="D495" s="77" t="n">
        <v>-3.63067837135378</v>
      </c>
      <c r="E495" s="68" t="n">
        <v>3483300</v>
      </c>
      <c r="F495" s="77" t="n">
        <v>2.85953220218263</v>
      </c>
      <c r="G495" s="68" t="n">
        <v>1906720</v>
      </c>
      <c r="H495" s="77" t="n">
        <v>-13.5910784981945</v>
      </c>
      <c r="I495" s="82"/>
      <c r="J495" s="82"/>
      <c r="K495" s="82"/>
      <c r="O495" s="91"/>
    </row>
    <row r="496" s="53" customFormat="true" ht="6.75" hidden="false" customHeight="true" outlineLevel="0" collapsed="false">
      <c r="B496" s="87"/>
      <c r="C496" s="3"/>
      <c r="D496" s="96"/>
      <c r="E496" s="3"/>
      <c r="F496" s="96"/>
      <c r="G496" s="3"/>
      <c r="H496" s="96"/>
      <c r="I496" s="82"/>
      <c r="J496" s="82"/>
      <c r="K496" s="82"/>
      <c r="O496" s="91"/>
    </row>
    <row r="497" s="53" customFormat="true" ht="12.75" hidden="false" customHeight="false" outlineLevel="0" collapsed="false">
      <c r="A497" s="86" t="s">
        <v>586</v>
      </c>
      <c r="B497" s="87" t="s">
        <v>587</v>
      </c>
      <c r="C497" s="3"/>
      <c r="D497" s="96"/>
      <c r="E497" s="3"/>
      <c r="F497" s="96"/>
      <c r="G497" s="3"/>
      <c r="H497" s="96"/>
      <c r="I497" s="82"/>
      <c r="J497" s="82"/>
      <c r="K497" s="82"/>
      <c r="O497" s="91"/>
    </row>
    <row r="498" s="53" customFormat="true" ht="12.75" hidden="false" customHeight="false" outlineLevel="0" collapsed="false">
      <c r="B498" s="67" t="s">
        <v>588</v>
      </c>
      <c r="C498" s="68" t="n">
        <v>1143782</v>
      </c>
      <c r="D498" s="77" t="n">
        <v>5.14229088415413</v>
      </c>
      <c r="E498" s="68" t="s">
        <v>136</v>
      </c>
      <c r="F498" s="77" t="s">
        <v>136</v>
      </c>
      <c r="G498" s="68" t="s">
        <v>136</v>
      </c>
      <c r="H498" s="77" t="s">
        <v>136</v>
      </c>
      <c r="I498" s="82"/>
      <c r="J498" s="82"/>
      <c r="K498" s="82"/>
      <c r="O498" s="91"/>
    </row>
    <row r="499" s="53" customFormat="true" ht="6.75" hidden="false" customHeight="true" outlineLevel="0" collapsed="false">
      <c r="B499" s="87"/>
      <c r="C499" s="3"/>
      <c r="D499" s="96"/>
      <c r="E499" s="3"/>
      <c r="F499" s="96"/>
      <c r="G499" s="3"/>
      <c r="H499" s="96"/>
      <c r="I499" s="82"/>
      <c r="J499" s="82"/>
      <c r="K499" s="82"/>
      <c r="O499" s="91"/>
    </row>
    <row r="500" s="53" customFormat="true" ht="12.75" hidden="false" customHeight="false" outlineLevel="0" collapsed="false">
      <c r="A500" s="86" t="s">
        <v>589</v>
      </c>
      <c r="B500" s="87" t="s">
        <v>584</v>
      </c>
      <c r="C500" s="3"/>
      <c r="D500" s="96"/>
      <c r="E500" s="3"/>
      <c r="F500" s="96"/>
      <c r="G500" s="3"/>
      <c r="H500" s="96"/>
      <c r="I500" s="82"/>
      <c r="J500" s="82"/>
      <c r="K500" s="82"/>
      <c r="O500" s="91"/>
    </row>
    <row r="501" s="53" customFormat="true" ht="12.75" hidden="false" customHeight="false" outlineLevel="0" collapsed="false">
      <c r="B501" s="67" t="s">
        <v>590</v>
      </c>
      <c r="C501" s="68" t="n">
        <v>4246238</v>
      </c>
      <c r="D501" s="77" t="n">
        <v>-5.74901032019346</v>
      </c>
      <c r="E501" s="68" t="s">
        <v>136</v>
      </c>
      <c r="F501" s="77" t="s">
        <v>136</v>
      </c>
      <c r="G501" s="68" t="s">
        <v>136</v>
      </c>
      <c r="H501" s="77" t="s">
        <v>136</v>
      </c>
      <c r="I501" s="82"/>
      <c r="J501" s="82"/>
      <c r="K501" s="82"/>
      <c r="O501" s="91"/>
    </row>
    <row r="502" s="53" customFormat="true" ht="6.75" hidden="false" customHeight="true" outlineLevel="0" collapsed="false">
      <c r="B502" s="87"/>
      <c r="C502" s="3"/>
      <c r="D502" s="96"/>
      <c r="E502" s="3"/>
      <c r="F502" s="96"/>
      <c r="G502" s="3"/>
      <c r="H502" s="96"/>
      <c r="I502" s="82"/>
      <c r="J502" s="82"/>
      <c r="K502" s="82"/>
      <c r="O502" s="91"/>
    </row>
    <row r="503" s="53" customFormat="true" ht="12.75" hidden="false" customHeight="false" outlineLevel="0" collapsed="false">
      <c r="A503" s="86" t="s">
        <v>591</v>
      </c>
      <c r="B503" s="87" t="s">
        <v>592</v>
      </c>
      <c r="C503" s="3"/>
      <c r="D503" s="96"/>
      <c r="E503" s="3"/>
      <c r="F503" s="96"/>
      <c r="G503" s="3"/>
      <c r="H503" s="96"/>
      <c r="I503" s="82"/>
      <c r="J503" s="82"/>
      <c r="K503" s="82"/>
      <c r="O503" s="91"/>
    </row>
    <row r="504" s="53" customFormat="true" ht="12.75" hidden="false" customHeight="false" outlineLevel="0" collapsed="false">
      <c r="B504" s="67" t="s">
        <v>593</v>
      </c>
      <c r="C504" s="68" t="n">
        <v>82112423</v>
      </c>
      <c r="D504" s="77" t="n">
        <v>-4.80483613797185</v>
      </c>
      <c r="E504" s="68" t="n">
        <v>47584504</v>
      </c>
      <c r="F504" s="77" t="n">
        <v>-6.55410808211604</v>
      </c>
      <c r="G504" s="68" t="n">
        <v>34527919</v>
      </c>
      <c r="H504" s="77" t="n">
        <v>-2.28392060991414</v>
      </c>
      <c r="I504" s="82"/>
      <c r="J504" s="82"/>
      <c r="K504" s="82"/>
      <c r="O504" s="91"/>
    </row>
    <row r="505" s="53" customFormat="true" ht="6.75" hidden="false" customHeight="true" outlineLevel="0" collapsed="false">
      <c r="B505" s="87"/>
      <c r="C505" s="3"/>
      <c r="D505" s="96"/>
      <c r="E505" s="3"/>
      <c r="F505" s="96"/>
      <c r="G505" s="3"/>
      <c r="H505" s="96"/>
      <c r="I505" s="82"/>
      <c r="J505" s="82"/>
      <c r="K505" s="82"/>
      <c r="O505" s="91"/>
    </row>
    <row r="506" s="53" customFormat="true" ht="12.75" hidden="false" customHeight="false" outlineLevel="0" collapsed="false">
      <c r="A506" s="86" t="s">
        <v>594</v>
      </c>
      <c r="B506" s="87" t="s">
        <v>595</v>
      </c>
      <c r="C506" s="3"/>
      <c r="D506" s="96"/>
      <c r="E506" s="3"/>
      <c r="F506" s="96"/>
      <c r="G506" s="3"/>
      <c r="H506" s="96"/>
      <c r="I506" s="82"/>
      <c r="J506" s="82"/>
      <c r="K506" s="82"/>
      <c r="O506" s="91"/>
    </row>
    <row r="507" s="53" customFormat="true" ht="12.75" hidden="false" customHeight="false" outlineLevel="0" collapsed="false">
      <c r="B507" s="67" t="s">
        <v>596</v>
      </c>
      <c r="C507" s="68" t="n">
        <v>26229932</v>
      </c>
      <c r="D507" s="77" t="n">
        <v>-5.06307566970247</v>
      </c>
      <c r="E507" s="68" t="n">
        <v>17322751</v>
      </c>
      <c r="F507" s="77" t="n">
        <v>-7.47724699646573</v>
      </c>
      <c r="G507" s="68" t="n">
        <v>8907181</v>
      </c>
      <c r="H507" s="77" t="n">
        <v>0.0120703705974306</v>
      </c>
      <c r="I507" s="82"/>
      <c r="J507" s="82"/>
      <c r="K507" s="82"/>
      <c r="O507" s="91"/>
    </row>
    <row r="508" s="53" customFormat="true" ht="6.75" hidden="false" customHeight="true" outlineLevel="0" collapsed="false">
      <c r="B508" s="87"/>
      <c r="C508" s="3"/>
      <c r="D508" s="96"/>
      <c r="E508" s="3"/>
      <c r="F508" s="96"/>
      <c r="G508" s="3"/>
      <c r="H508" s="96"/>
      <c r="I508" s="82"/>
      <c r="J508" s="82"/>
      <c r="K508" s="82"/>
      <c r="O508" s="91"/>
    </row>
    <row r="509" s="53" customFormat="true" ht="12.75" hidden="false" customHeight="false" outlineLevel="0" collapsed="false">
      <c r="A509" s="86" t="s">
        <v>597</v>
      </c>
      <c r="B509" s="87" t="s">
        <v>598</v>
      </c>
      <c r="C509" s="3"/>
      <c r="D509" s="96"/>
      <c r="E509" s="3"/>
      <c r="F509" s="96"/>
      <c r="G509" s="3"/>
      <c r="H509" s="96"/>
      <c r="I509" s="82"/>
      <c r="J509" s="82"/>
      <c r="K509" s="82"/>
      <c r="O509" s="91"/>
    </row>
    <row r="510" s="53" customFormat="true" ht="12.75" hidden="false" customHeight="false" outlineLevel="0" collapsed="false">
      <c r="B510" s="67" t="s">
        <v>599</v>
      </c>
      <c r="C510" s="68" t="n">
        <v>5672724</v>
      </c>
      <c r="D510" s="77" t="n">
        <v>-14.2663994836086</v>
      </c>
      <c r="E510" s="68" t="n">
        <v>2387378</v>
      </c>
      <c r="F510" s="77" t="n">
        <v>-6.36767635250224</v>
      </c>
      <c r="G510" s="68" t="n">
        <v>3285346</v>
      </c>
      <c r="H510" s="77" t="n">
        <v>-19.2184315027232</v>
      </c>
      <c r="I510" s="82"/>
      <c r="J510" s="82"/>
      <c r="K510" s="82"/>
      <c r="O510" s="91"/>
    </row>
    <row r="511" s="53" customFormat="true" ht="6.75" hidden="false" customHeight="true" outlineLevel="0" collapsed="false">
      <c r="B511" s="87"/>
      <c r="C511" s="3"/>
      <c r="D511" s="96"/>
      <c r="E511" s="3"/>
      <c r="F511" s="96"/>
      <c r="G511" s="3"/>
      <c r="H511" s="96"/>
      <c r="I511" s="82"/>
      <c r="J511" s="82"/>
      <c r="K511" s="82"/>
      <c r="O511" s="91"/>
    </row>
    <row r="512" s="53" customFormat="true" ht="12.75" hidden="false" customHeight="false" outlineLevel="0" collapsed="false">
      <c r="A512" s="86" t="s">
        <v>600</v>
      </c>
      <c r="B512" s="87" t="s">
        <v>601</v>
      </c>
      <c r="C512" s="3"/>
      <c r="D512" s="96"/>
      <c r="E512" s="3"/>
      <c r="F512" s="96"/>
      <c r="G512" s="3"/>
      <c r="H512" s="96"/>
      <c r="I512" s="82"/>
      <c r="J512" s="82"/>
      <c r="K512" s="82"/>
      <c r="O512" s="91"/>
    </row>
    <row r="513" s="53" customFormat="true" ht="12.75" hidden="false" customHeight="false" outlineLevel="0" collapsed="false">
      <c r="B513" s="67" t="s">
        <v>602</v>
      </c>
      <c r="C513" s="68" t="n">
        <v>5989533</v>
      </c>
      <c r="D513" s="77" t="n">
        <v>-1.98118186526844</v>
      </c>
      <c r="E513" s="68" t="n">
        <v>3814486</v>
      </c>
      <c r="F513" s="77" t="n">
        <v>-3.30427085144774</v>
      </c>
      <c r="G513" s="68" t="n">
        <v>2175047</v>
      </c>
      <c r="H513" s="77" t="n">
        <v>0.428763838669179</v>
      </c>
      <c r="I513" s="82"/>
      <c r="J513" s="82"/>
      <c r="K513" s="82"/>
      <c r="O513" s="91"/>
    </row>
    <row r="514" s="53" customFormat="true" ht="6.75" hidden="false" customHeight="true" outlineLevel="0" collapsed="false">
      <c r="B514" s="87"/>
      <c r="C514" s="3"/>
      <c r="D514" s="96"/>
      <c r="E514" s="3"/>
      <c r="F514" s="96"/>
      <c r="G514" s="3"/>
      <c r="H514" s="96"/>
      <c r="I514" s="82"/>
      <c r="J514" s="82"/>
      <c r="K514" s="82"/>
      <c r="O514" s="91"/>
    </row>
    <row r="515" s="53" customFormat="true" ht="12.75" hidden="false" customHeight="false" outlineLevel="0" collapsed="false">
      <c r="A515" s="86" t="s">
        <v>603</v>
      </c>
      <c r="B515" s="67" t="s">
        <v>604</v>
      </c>
      <c r="C515" s="68" t="n">
        <v>856747</v>
      </c>
      <c r="D515" s="77" t="n">
        <v>-3.73986133098436</v>
      </c>
      <c r="E515" s="68" t="n">
        <v>606574</v>
      </c>
      <c r="F515" s="77" t="s">
        <v>136</v>
      </c>
      <c r="G515" s="68" t="n">
        <v>250173</v>
      </c>
      <c r="H515" s="77" t="s">
        <v>136</v>
      </c>
      <c r="I515" s="82"/>
      <c r="J515" s="82"/>
      <c r="K515" s="82"/>
      <c r="O515" s="91"/>
    </row>
    <row r="516" s="53" customFormat="true" ht="6.75" hidden="false" customHeight="true" outlineLevel="0" collapsed="false">
      <c r="A516" s="86"/>
      <c r="B516" s="87"/>
      <c r="C516" s="3"/>
      <c r="D516" s="96"/>
      <c r="E516" s="3"/>
      <c r="F516" s="96"/>
      <c r="G516" s="3"/>
      <c r="H516" s="96"/>
      <c r="I516" s="82"/>
      <c r="J516" s="82"/>
      <c r="K516" s="82"/>
      <c r="O516" s="91"/>
    </row>
    <row r="517" s="53" customFormat="true" ht="12.75" hidden="false" customHeight="false" outlineLevel="0" collapsed="false">
      <c r="A517" s="86" t="s">
        <v>605</v>
      </c>
      <c r="B517" s="87" t="s">
        <v>606</v>
      </c>
      <c r="C517" s="3"/>
      <c r="D517" s="96"/>
      <c r="E517" s="3"/>
      <c r="F517" s="96"/>
      <c r="G517" s="3"/>
      <c r="H517" s="96"/>
      <c r="I517" s="82"/>
      <c r="J517" s="82"/>
      <c r="K517" s="82"/>
      <c r="O517" s="91"/>
    </row>
    <row r="518" s="53" customFormat="true" ht="12.75" hidden="false" customHeight="false" outlineLevel="0" collapsed="false">
      <c r="B518" s="67" t="s">
        <v>607</v>
      </c>
      <c r="C518" s="68" t="n">
        <v>2431142</v>
      </c>
      <c r="D518" s="77" t="n">
        <v>-3.64976058502699</v>
      </c>
      <c r="E518" s="68" t="s">
        <v>136</v>
      </c>
      <c r="F518" s="77" t="s">
        <v>136</v>
      </c>
      <c r="G518" s="68" t="s">
        <v>136</v>
      </c>
      <c r="H518" s="77" t="s">
        <v>136</v>
      </c>
      <c r="I518" s="82"/>
      <c r="J518" s="82"/>
      <c r="K518" s="82"/>
      <c r="O518" s="91"/>
    </row>
    <row r="519" s="53" customFormat="true" ht="6.75" hidden="false" customHeight="true" outlineLevel="0" collapsed="false">
      <c r="B519" s="87"/>
      <c r="C519" s="3"/>
      <c r="D519" s="96"/>
      <c r="E519" s="3"/>
      <c r="F519" s="96"/>
      <c r="G519" s="3"/>
      <c r="H519" s="96"/>
      <c r="I519" s="82"/>
      <c r="J519" s="82"/>
      <c r="K519" s="82"/>
      <c r="O519" s="91"/>
    </row>
    <row r="520" s="53" customFormat="true" ht="12.75" hidden="false" customHeight="false" outlineLevel="0" collapsed="false">
      <c r="A520" s="86" t="s">
        <v>608</v>
      </c>
      <c r="B520" s="67" t="s">
        <v>609</v>
      </c>
      <c r="C520" s="68" t="n">
        <v>1497144</v>
      </c>
      <c r="D520" s="77" t="n">
        <v>2.74544844383412</v>
      </c>
      <c r="E520" s="68" t="s">
        <v>136</v>
      </c>
      <c r="F520" s="77" t="s">
        <v>136</v>
      </c>
      <c r="G520" s="68" t="s">
        <v>136</v>
      </c>
      <c r="H520" s="77" t="s">
        <v>136</v>
      </c>
      <c r="I520" s="82"/>
      <c r="J520" s="82"/>
      <c r="K520" s="82"/>
      <c r="O520" s="91"/>
    </row>
    <row r="521" s="53" customFormat="true" ht="6.75" hidden="false" customHeight="true" outlineLevel="0" collapsed="false">
      <c r="A521" s="86"/>
      <c r="B521" s="87"/>
      <c r="C521" s="3"/>
      <c r="D521" s="96"/>
      <c r="E521" s="3"/>
      <c r="F521" s="96"/>
      <c r="G521" s="3"/>
      <c r="H521" s="96"/>
      <c r="I521" s="82"/>
      <c r="J521" s="82"/>
      <c r="K521" s="82"/>
      <c r="O521" s="91"/>
    </row>
    <row r="522" s="53" customFormat="true" ht="12.75" hidden="false" customHeight="false" outlineLevel="0" collapsed="false">
      <c r="A522" s="86" t="s">
        <v>610</v>
      </c>
      <c r="B522" s="67" t="s">
        <v>611</v>
      </c>
      <c r="C522" s="68" t="n">
        <v>1204500</v>
      </c>
      <c r="D522" s="77" t="n">
        <v>-2.87778485554633</v>
      </c>
      <c r="E522" s="68" t="n">
        <v>786600</v>
      </c>
      <c r="F522" s="77" t="n">
        <v>-3.7061973986228</v>
      </c>
      <c r="G522" s="68" t="n">
        <v>417901</v>
      </c>
      <c r="H522" s="77" t="n">
        <v>-1.27871981555063</v>
      </c>
      <c r="I522" s="82"/>
      <c r="J522" s="82"/>
      <c r="K522" s="82"/>
      <c r="O522" s="91"/>
    </row>
    <row r="523" s="53" customFormat="true" ht="6.75" hidden="false" customHeight="true" outlineLevel="0" collapsed="false">
      <c r="A523" s="86"/>
      <c r="B523" s="87"/>
      <c r="C523" s="3"/>
      <c r="D523" s="96"/>
      <c r="E523" s="3"/>
      <c r="F523" s="96"/>
      <c r="G523" s="3"/>
      <c r="H523" s="96"/>
      <c r="I523" s="82"/>
      <c r="J523" s="82"/>
      <c r="K523" s="82"/>
      <c r="O523" s="91"/>
    </row>
    <row r="524" s="53" customFormat="true" ht="12.75" hidden="false" customHeight="false" outlineLevel="0" collapsed="false">
      <c r="A524" s="86" t="s">
        <v>612</v>
      </c>
      <c r="B524" s="87" t="s">
        <v>613</v>
      </c>
      <c r="C524" s="3"/>
      <c r="D524" s="96"/>
      <c r="E524" s="3"/>
      <c r="F524" s="96"/>
      <c r="G524" s="3"/>
      <c r="H524" s="96"/>
      <c r="I524" s="82"/>
      <c r="J524" s="82"/>
      <c r="K524" s="82"/>
      <c r="O524" s="91"/>
    </row>
    <row r="525" s="53" customFormat="true" ht="12.75" hidden="false" customHeight="false" outlineLevel="0" collapsed="false">
      <c r="B525" s="67" t="s">
        <v>614</v>
      </c>
      <c r="C525" s="68" t="n">
        <v>32853527</v>
      </c>
      <c r="D525" s="77" t="n">
        <v>-3.87406496110653</v>
      </c>
      <c r="E525" s="68" t="n">
        <v>16337898</v>
      </c>
      <c r="F525" s="77" t="n">
        <v>-7.70867823461834</v>
      </c>
      <c r="G525" s="68" t="n">
        <v>16515630</v>
      </c>
      <c r="H525" s="77" t="n">
        <v>0.246250999996358</v>
      </c>
      <c r="I525" s="82"/>
      <c r="J525" s="82"/>
      <c r="K525" s="82"/>
      <c r="O525" s="91"/>
    </row>
    <row r="526" s="53" customFormat="true" ht="6.75" hidden="false" customHeight="true" outlineLevel="0" collapsed="false">
      <c r="B526" s="87"/>
      <c r="C526" s="3"/>
      <c r="D526" s="96"/>
      <c r="E526" s="3"/>
      <c r="F526" s="96"/>
      <c r="G526" s="3"/>
      <c r="H526" s="96"/>
      <c r="I526" s="82"/>
      <c r="J526" s="82"/>
      <c r="K526" s="82"/>
      <c r="O526" s="91"/>
    </row>
    <row r="527" s="53" customFormat="true" ht="12.75" hidden="false" customHeight="false" outlineLevel="0" collapsed="false">
      <c r="A527" s="86" t="s">
        <v>615</v>
      </c>
      <c r="B527" s="87" t="s">
        <v>613</v>
      </c>
      <c r="C527" s="3"/>
      <c r="D527" s="96"/>
      <c r="E527" s="3"/>
      <c r="F527" s="96"/>
      <c r="G527" s="3"/>
      <c r="H527" s="96"/>
      <c r="I527" s="82"/>
      <c r="J527" s="82"/>
      <c r="K527" s="82"/>
      <c r="O527" s="91"/>
    </row>
    <row r="528" s="53" customFormat="true" ht="12.75" hidden="false" customHeight="false" outlineLevel="0" collapsed="false">
      <c r="B528" s="67" t="s">
        <v>616</v>
      </c>
      <c r="C528" s="68" t="s">
        <v>136</v>
      </c>
      <c r="D528" s="77" t="s">
        <v>136</v>
      </c>
      <c r="E528" s="68" t="s">
        <v>136</v>
      </c>
      <c r="F528" s="77" t="s">
        <v>136</v>
      </c>
      <c r="G528" s="68" t="s">
        <v>136</v>
      </c>
      <c r="H528" s="77" t="s">
        <v>136</v>
      </c>
      <c r="I528" s="82"/>
      <c r="J528" s="82"/>
      <c r="K528" s="82"/>
      <c r="O528" s="91"/>
    </row>
    <row r="529" s="53" customFormat="true" ht="6.75" hidden="false" customHeight="true" outlineLevel="0" collapsed="false">
      <c r="B529" s="87"/>
      <c r="C529" s="3"/>
      <c r="D529" s="96"/>
      <c r="E529" s="3"/>
      <c r="F529" s="96"/>
      <c r="G529" s="3"/>
      <c r="H529" s="96"/>
      <c r="I529" s="82"/>
      <c r="J529" s="82"/>
      <c r="K529" s="82"/>
      <c r="O529" s="91"/>
    </row>
    <row r="530" s="53" customFormat="true" ht="12.75" hidden="false" customHeight="false" outlineLevel="0" collapsed="false">
      <c r="A530" s="86" t="s">
        <v>617</v>
      </c>
      <c r="B530" s="87" t="s">
        <v>613</v>
      </c>
      <c r="C530" s="3"/>
      <c r="D530" s="96"/>
      <c r="E530" s="3"/>
      <c r="F530" s="96"/>
      <c r="G530" s="3"/>
      <c r="H530" s="96"/>
      <c r="I530" s="82"/>
      <c r="J530" s="82"/>
      <c r="K530" s="82"/>
      <c r="O530" s="91"/>
    </row>
    <row r="531" s="53" customFormat="true" ht="12.75" hidden="false" customHeight="false" outlineLevel="0" collapsed="false">
      <c r="B531" s="67" t="s">
        <v>618</v>
      </c>
      <c r="C531" s="68" t="n">
        <v>10970982</v>
      </c>
      <c r="D531" s="77" t="n">
        <v>-7.90989105296663</v>
      </c>
      <c r="E531" s="68" t="n">
        <v>5636987</v>
      </c>
      <c r="F531" s="77" t="n">
        <v>-11.7042497498908</v>
      </c>
      <c r="G531" s="68" t="n">
        <v>5333995</v>
      </c>
      <c r="H531" s="77" t="n">
        <v>-3.52872853494112</v>
      </c>
      <c r="I531" s="82"/>
      <c r="J531" s="82"/>
      <c r="K531" s="82"/>
      <c r="O531" s="91"/>
    </row>
    <row r="532" s="53" customFormat="true" ht="6.75" hidden="false" customHeight="true" outlineLevel="0" collapsed="false">
      <c r="B532" s="87"/>
      <c r="C532" s="3"/>
      <c r="D532" s="96"/>
      <c r="E532" s="3"/>
      <c r="F532" s="96"/>
      <c r="G532" s="3"/>
      <c r="H532" s="96"/>
      <c r="I532" s="82"/>
      <c r="J532" s="82"/>
      <c r="K532" s="82"/>
      <c r="O532" s="91"/>
    </row>
    <row r="533" s="53" customFormat="true" ht="12.75" hidden="false" customHeight="false" outlineLevel="0" collapsed="false">
      <c r="A533" s="86" t="s">
        <v>619</v>
      </c>
      <c r="B533" s="87" t="s">
        <v>613</v>
      </c>
      <c r="C533" s="3"/>
      <c r="D533" s="96"/>
      <c r="E533" s="3"/>
      <c r="F533" s="96"/>
      <c r="G533" s="3"/>
      <c r="H533" s="96"/>
      <c r="I533" s="82"/>
      <c r="J533" s="82"/>
      <c r="K533" s="82"/>
      <c r="O533" s="91"/>
    </row>
    <row r="534" s="53" customFormat="true" ht="12.75" hidden="false" customHeight="false" outlineLevel="0" collapsed="false">
      <c r="B534" s="67" t="s">
        <v>620</v>
      </c>
      <c r="C534" s="68" t="s">
        <v>136</v>
      </c>
      <c r="D534" s="77" t="s">
        <v>136</v>
      </c>
      <c r="E534" s="68" t="s">
        <v>136</v>
      </c>
      <c r="F534" s="77" t="s">
        <v>136</v>
      </c>
      <c r="G534" s="68" t="s">
        <v>136</v>
      </c>
      <c r="H534" s="77" t="s">
        <v>136</v>
      </c>
      <c r="I534" s="82"/>
      <c r="J534" s="82"/>
      <c r="K534" s="82"/>
      <c r="O534" s="91"/>
    </row>
    <row r="535" s="53" customFormat="true" ht="6.75" hidden="false" customHeight="true" outlineLevel="0" collapsed="false">
      <c r="B535" s="87"/>
      <c r="C535" s="3"/>
      <c r="D535" s="96"/>
      <c r="E535" s="3"/>
      <c r="F535" s="96"/>
      <c r="G535" s="3"/>
      <c r="H535" s="96"/>
      <c r="I535" s="82"/>
      <c r="J535" s="82"/>
      <c r="K535" s="82"/>
      <c r="O535" s="91"/>
    </row>
    <row r="536" s="53" customFormat="true" ht="12.75" hidden="false" customHeight="false" outlineLevel="0" collapsed="false">
      <c r="A536" s="86" t="s">
        <v>621</v>
      </c>
      <c r="B536" s="87" t="s">
        <v>613</v>
      </c>
      <c r="C536" s="3"/>
      <c r="D536" s="96"/>
      <c r="E536" s="3"/>
      <c r="F536" s="96"/>
      <c r="G536" s="3"/>
      <c r="H536" s="96"/>
      <c r="I536" s="82"/>
      <c r="J536" s="82"/>
      <c r="K536" s="82"/>
      <c r="O536" s="91"/>
    </row>
    <row r="537" s="53" customFormat="true" ht="12.75" hidden="false" customHeight="false" outlineLevel="0" collapsed="false">
      <c r="B537" s="67" t="s">
        <v>622</v>
      </c>
      <c r="C537" s="68" t="n">
        <v>11408896</v>
      </c>
      <c r="D537" s="77" t="n">
        <v>-9.53830495804225</v>
      </c>
      <c r="E537" s="68" t="n">
        <v>6360544</v>
      </c>
      <c r="F537" s="77" t="n">
        <v>-9.49468917286217</v>
      </c>
      <c r="G537" s="68" t="n">
        <v>5048353</v>
      </c>
      <c r="H537" s="77" t="n">
        <v>-9.59317984828189</v>
      </c>
      <c r="I537" s="82"/>
      <c r="J537" s="82"/>
      <c r="K537" s="82"/>
      <c r="O537" s="91"/>
    </row>
    <row r="538" s="53" customFormat="true" ht="6.75" hidden="false" customHeight="true" outlineLevel="0" collapsed="false">
      <c r="B538" s="87"/>
      <c r="C538" s="3"/>
      <c r="D538" s="96"/>
      <c r="E538" s="3"/>
      <c r="F538" s="96"/>
      <c r="G538" s="3"/>
      <c r="H538" s="96"/>
      <c r="I538" s="82"/>
      <c r="J538" s="82"/>
      <c r="K538" s="82"/>
      <c r="O538" s="91"/>
    </row>
    <row r="539" s="53" customFormat="true" ht="12.75" hidden="false" customHeight="false" outlineLevel="0" collapsed="false">
      <c r="A539" s="86" t="s">
        <v>623</v>
      </c>
      <c r="B539" s="87" t="s">
        <v>613</v>
      </c>
      <c r="C539" s="3"/>
      <c r="D539" s="96"/>
      <c r="E539" s="3"/>
      <c r="F539" s="96"/>
      <c r="G539" s="3"/>
      <c r="H539" s="96"/>
      <c r="I539" s="82"/>
      <c r="J539" s="82"/>
      <c r="K539" s="82"/>
      <c r="O539" s="91"/>
    </row>
    <row r="540" s="53" customFormat="true" ht="12.75" hidden="false" customHeight="false" outlineLevel="0" collapsed="false">
      <c r="B540" s="67" t="s">
        <v>624</v>
      </c>
      <c r="C540" s="68" t="n">
        <v>952821</v>
      </c>
      <c r="D540" s="77" t="n">
        <v>-33.549460205875</v>
      </c>
      <c r="E540" s="68" t="n">
        <v>424055</v>
      </c>
      <c r="F540" s="77" t="n">
        <v>-7.38285669356001</v>
      </c>
      <c r="G540" s="68" t="n">
        <v>528766</v>
      </c>
      <c r="H540" s="77" t="n">
        <v>-45.8243214029206</v>
      </c>
      <c r="I540" s="82"/>
      <c r="J540" s="82"/>
      <c r="K540" s="82"/>
      <c r="O540" s="91"/>
    </row>
    <row r="541" s="53" customFormat="true" ht="6.75" hidden="false" customHeight="true" outlineLevel="0" collapsed="false">
      <c r="B541" s="87"/>
      <c r="C541" s="3"/>
      <c r="D541" s="96"/>
      <c r="E541" s="3"/>
      <c r="F541" s="96"/>
      <c r="G541" s="3"/>
      <c r="H541" s="96"/>
      <c r="I541" s="82"/>
      <c r="J541" s="82"/>
      <c r="K541" s="82"/>
      <c r="O541" s="91"/>
    </row>
    <row r="542" s="53" customFormat="true" ht="12.75" hidden="false" customHeight="false" outlineLevel="0" collapsed="false">
      <c r="A542" s="86" t="s">
        <v>625</v>
      </c>
      <c r="B542" s="87" t="s">
        <v>626</v>
      </c>
      <c r="C542" s="3"/>
      <c r="D542" s="96"/>
      <c r="E542" s="3"/>
      <c r="F542" s="96"/>
      <c r="G542" s="3"/>
      <c r="H542" s="96"/>
      <c r="I542" s="82"/>
      <c r="J542" s="82"/>
      <c r="K542" s="82"/>
      <c r="O542" s="91"/>
    </row>
    <row r="543" s="53" customFormat="true" ht="12.75" hidden="false" customHeight="false" outlineLevel="0" collapsed="false">
      <c r="B543" s="67" t="s">
        <v>627</v>
      </c>
      <c r="C543" s="68" t="s">
        <v>126</v>
      </c>
      <c r="D543" s="108" t="s">
        <v>126</v>
      </c>
      <c r="E543" s="68" t="s">
        <v>126</v>
      </c>
      <c r="F543" s="108" t="s">
        <v>126</v>
      </c>
      <c r="G543" s="68" t="s">
        <v>126</v>
      </c>
      <c r="H543" s="108" t="s">
        <v>126</v>
      </c>
      <c r="I543" s="82"/>
      <c r="J543" s="82"/>
      <c r="K543" s="82"/>
      <c r="O543" s="91"/>
    </row>
    <row r="544" s="53" customFormat="true" ht="6.75" hidden="false" customHeight="true" outlineLevel="0" collapsed="false">
      <c r="B544" s="87"/>
      <c r="C544" s="3"/>
      <c r="D544" s="96"/>
      <c r="E544" s="3"/>
      <c r="F544" s="96"/>
      <c r="G544" s="3"/>
      <c r="H544" s="96"/>
      <c r="I544" s="82"/>
      <c r="J544" s="82"/>
      <c r="K544" s="82"/>
      <c r="O544" s="91"/>
    </row>
    <row r="545" s="53" customFormat="true" ht="12.75" hidden="false" customHeight="false" outlineLevel="0" collapsed="false">
      <c r="A545" s="86" t="s">
        <v>628</v>
      </c>
      <c r="B545" s="67" t="s">
        <v>629</v>
      </c>
      <c r="C545" s="68" t="n">
        <v>11366707</v>
      </c>
      <c r="D545" s="77" t="n">
        <v>-3.04139028940507</v>
      </c>
      <c r="E545" s="68" t="n">
        <v>7721992</v>
      </c>
      <c r="F545" s="77" t="n">
        <v>-3.50155263688341</v>
      </c>
      <c r="G545" s="68" t="n">
        <v>3644715</v>
      </c>
      <c r="H545" s="77" t="n">
        <v>-2.05180561258823</v>
      </c>
      <c r="I545" s="82"/>
      <c r="J545" s="82"/>
      <c r="K545" s="82"/>
      <c r="O545" s="91"/>
    </row>
    <row r="546" s="53" customFormat="true" ht="6.75" hidden="false" customHeight="true" outlineLevel="0" collapsed="false">
      <c r="A546" s="86"/>
      <c r="B546" s="87"/>
      <c r="C546" s="3"/>
      <c r="D546" s="96"/>
      <c r="E546" s="3"/>
      <c r="F546" s="96"/>
      <c r="G546" s="3"/>
      <c r="H546" s="96"/>
      <c r="I546" s="82"/>
      <c r="J546" s="82"/>
      <c r="K546" s="82"/>
      <c r="O546" s="91"/>
    </row>
    <row r="547" s="53" customFormat="true" ht="12.75" hidden="false" customHeight="false" outlineLevel="0" collapsed="false">
      <c r="A547" s="86" t="s">
        <v>630</v>
      </c>
      <c r="B547" s="67" t="s">
        <v>631</v>
      </c>
      <c r="C547" s="68" t="n">
        <v>4692198</v>
      </c>
      <c r="D547" s="77" t="n">
        <v>-5.98108961154917</v>
      </c>
      <c r="E547" s="68" t="n">
        <v>2940735</v>
      </c>
      <c r="F547" s="77" t="n">
        <v>-5.84607375404497</v>
      </c>
      <c r="G547" s="68" t="n">
        <v>1751463</v>
      </c>
      <c r="H547" s="77" t="n">
        <v>-6.20691464836355</v>
      </c>
      <c r="I547" s="82"/>
      <c r="J547" s="82"/>
      <c r="K547" s="82"/>
      <c r="O547" s="91"/>
    </row>
    <row r="548" s="53" customFormat="true" ht="6.75" hidden="false" customHeight="true" outlineLevel="0" collapsed="false">
      <c r="A548" s="86"/>
      <c r="B548" s="87"/>
      <c r="C548" s="3"/>
      <c r="D548" s="96"/>
      <c r="E548" s="3"/>
      <c r="F548" s="96"/>
      <c r="G548" s="3"/>
      <c r="H548" s="96"/>
      <c r="I548" s="82"/>
      <c r="J548" s="82"/>
      <c r="K548" s="82"/>
      <c r="O548" s="91"/>
    </row>
    <row r="549" s="53" customFormat="true" ht="12.75" hidden="false" customHeight="false" outlineLevel="0" collapsed="false">
      <c r="A549" s="86" t="s">
        <v>632</v>
      </c>
      <c r="B549" s="67" t="s">
        <v>633</v>
      </c>
      <c r="C549" s="68" t="n">
        <v>1374766</v>
      </c>
      <c r="D549" s="77" t="n">
        <v>-7.72379278820919</v>
      </c>
      <c r="E549" s="68" t="n">
        <v>790923</v>
      </c>
      <c r="F549" s="77" t="n">
        <v>-10.9057074336205</v>
      </c>
      <c r="G549" s="68" t="n">
        <v>583843</v>
      </c>
      <c r="H549" s="77" t="n">
        <v>-3.03238161039427</v>
      </c>
      <c r="I549" s="82"/>
      <c r="J549" s="82"/>
      <c r="K549" s="82"/>
      <c r="O549" s="91"/>
    </row>
    <row r="550" s="53" customFormat="true" ht="6.75" hidden="false" customHeight="true" outlineLevel="0" collapsed="false">
      <c r="A550" s="86"/>
      <c r="B550" s="87"/>
      <c r="C550" s="3"/>
      <c r="D550" s="96"/>
      <c r="E550" s="3"/>
      <c r="F550" s="96"/>
      <c r="G550" s="3"/>
      <c r="H550" s="96"/>
      <c r="I550" s="82"/>
      <c r="J550" s="82"/>
      <c r="K550" s="82"/>
      <c r="O550" s="91"/>
    </row>
    <row r="551" s="53" customFormat="true" ht="12.75" hidden="false" customHeight="false" outlineLevel="0" collapsed="false">
      <c r="A551" s="86" t="s">
        <v>634</v>
      </c>
      <c r="B551" s="67" t="s">
        <v>635</v>
      </c>
      <c r="C551" s="68" t="n">
        <v>4651110</v>
      </c>
      <c r="D551" s="77" t="n">
        <v>1.24241597742115</v>
      </c>
      <c r="E551" s="68" t="n">
        <v>3541324</v>
      </c>
      <c r="F551" s="77" t="n">
        <v>0.317979750709541</v>
      </c>
      <c r="G551" s="68" t="n">
        <v>1109786</v>
      </c>
      <c r="H551" s="77" t="n">
        <v>4.30966582513577</v>
      </c>
      <c r="I551" s="82"/>
      <c r="J551" s="82"/>
      <c r="K551" s="82"/>
      <c r="O551" s="91"/>
    </row>
    <row r="552" s="53" customFormat="true" ht="6.75" hidden="false" customHeight="true" outlineLevel="0" collapsed="false">
      <c r="A552" s="86"/>
      <c r="B552" s="87"/>
      <c r="C552" s="3"/>
      <c r="D552" s="96"/>
      <c r="E552" s="3"/>
      <c r="F552" s="96"/>
      <c r="G552" s="3"/>
      <c r="H552" s="96"/>
      <c r="I552" s="82"/>
      <c r="J552" s="82"/>
      <c r="K552" s="82"/>
      <c r="O552" s="91"/>
    </row>
    <row r="553" s="53" customFormat="true" ht="12.75" hidden="false" customHeight="false" outlineLevel="0" collapsed="false">
      <c r="A553" s="86" t="s">
        <v>636</v>
      </c>
      <c r="B553" s="67" t="s">
        <v>637</v>
      </c>
      <c r="C553" s="68" t="n">
        <v>648633</v>
      </c>
      <c r="D553" s="77" t="n">
        <v>-0.00878693983258567</v>
      </c>
      <c r="E553" s="68" t="n">
        <v>449009</v>
      </c>
      <c r="F553" s="77" t="n">
        <v>-2.6074225104657</v>
      </c>
      <c r="G553" s="68" t="n">
        <v>199624</v>
      </c>
      <c r="H553" s="77" t="n">
        <v>6.37535969306192</v>
      </c>
      <c r="I553" s="82"/>
      <c r="J553" s="82"/>
      <c r="K553" s="82"/>
      <c r="O553" s="91"/>
    </row>
    <row r="554" s="53" customFormat="true" ht="6.75" hidden="false" customHeight="true" outlineLevel="0" collapsed="false">
      <c r="A554" s="86"/>
      <c r="B554" s="87"/>
      <c r="C554" s="3"/>
      <c r="D554" s="96"/>
      <c r="E554" s="3"/>
      <c r="F554" s="96"/>
      <c r="G554" s="3"/>
      <c r="H554" s="96"/>
      <c r="I554" s="82"/>
      <c r="J554" s="82"/>
      <c r="K554" s="82"/>
      <c r="O554" s="91"/>
    </row>
    <row r="555" s="53" customFormat="true" ht="12.75" hidden="false" customHeight="false" outlineLevel="0" collapsed="false">
      <c r="A555" s="86" t="s">
        <v>638</v>
      </c>
      <c r="B555" s="67" t="s">
        <v>639</v>
      </c>
      <c r="C555" s="68" t="n">
        <v>96097703</v>
      </c>
      <c r="D555" s="77" t="n">
        <v>2.20306362335325</v>
      </c>
      <c r="E555" s="68" t="n">
        <v>64932295</v>
      </c>
      <c r="F555" s="77" t="n">
        <v>2.07611518419489</v>
      </c>
      <c r="G555" s="68" t="n">
        <v>31165408</v>
      </c>
      <c r="H555" s="77" t="n">
        <v>2.46857759102536</v>
      </c>
      <c r="I555" s="82"/>
      <c r="J555" s="82"/>
      <c r="K555" s="82"/>
      <c r="O555" s="91"/>
    </row>
    <row r="556" s="53" customFormat="true" ht="6.75" hidden="false" customHeight="true" outlineLevel="0" collapsed="false">
      <c r="A556" s="86"/>
      <c r="B556" s="87"/>
      <c r="C556" s="3"/>
      <c r="D556" s="96"/>
      <c r="E556" s="3"/>
      <c r="F556" s="96"/>
      <c r="G556" s="3"/>
      <c r="H556" s="96"/>
      <c r="I556" s="82"/>
      <c r="J556" s="82"/>
      <c r="K556" s="82"/>
      <c r="O556" s="91"/>
    </row>
    <row r="557" s="53" customFormat="true" ht="12.75" hidden="false" customHeight="false" outlineLevel="0" collapsed="false">
      <c r="A557" s="86" t="s">
        <v>640</v>
      </c>
      <c r="B557" s="67" t="s">
        <v>641</v>
      </c>
      <c r="C557" s="68" t="n">
        <v>16622547</v>
      </c>
      <c r="D557" s="77" t="n">
        <v>2.6298227313687</v>
      </c>
      <c r="E557" s="68" t="n">
        <v>12638687</v>
      </c>
      <c r="F557" s="77" t="n">
        <v>4.33653315431375</v>
      </c>
      <c r="G557" s="68" t="n">
        <v>3983861</v>
      </c>
      <c r="H557" s="77" t="n">
        <v>-2.43330138141045</v>
      </c>
      <c r="I557" s="82"/>
      <c r="J557" s="82"/>
      <c r="K557" s="82"/>
      <c r="O557" s="91"/>
    </row>
    <row r="558" s="53" customFormat="true" ht="6.75" hidden="false" customHeight="true" outlineLevel="0" collapsed="false">
      <c r="A558" s="86"/>
      <c r="B558" s="87"/>
      <c r="C558" s="3"/>
      <c r="D558" s="96"/>
      <c r="E558" s="3"/>
      <c r="F558" s="96"/>
      <c r="G558" s="3"/>
      <c r="H558" s="96"/>
      <c r="I558" s="82"/>
      <c r="J558" s="82"/>
      <c r="K558" s="82"/>
      <c r="O558" s="91"/>
    </row>
    <row r="559" s="53" customFormat="true" ht="12.75" hidden="false" customHeight="false" outlineLevel="0" collapsed="false">
      <c r="A559" s="86" t="s">
        <v>642</v>
      </c>
      <c r="B559" s="67" t="s">
        <v>643</v>
      </c>
      <c r="C559" s="68" t="n">
        <v>13172570</v>
      </c>
      <c r="D559" s="77" t="n">
        <v>1.67193387133561</v>
      </c>
      <c r="E559" s="68" t="n">
        <v>9828526</v>
      </c>
      <c r="F559" s="77" t="n">
        <v>3.97845471826182</v>
      </c>
      <c r="G559" s="68" t="n">
        <v>3344045</v>
      </c>
      <c r="H559" s="77" t="n">
        <v>-4.55108788602914</v>
      </c>
      <c r="I559" s="82"/>
      <c r="J559" s="82"/>
      <c r="K559" s="82"/>
      <c r="O559" s="91"/>
    </row>
    <row r="560" s="53" customFormat="true" ht="6.75" hidden="false" customHeight="true" outlineLevel="0" collapsed="false">
      <c r="A560" s="86"/>
      <c r="B560" s="87"/>
      <c r="C560" s="3"/>
      <c r="D560" s="96"/>
      <c r="E560" s="3"/>
      <c r="F560" s="96"/>
      <c r="G560" s="3"/>
      <c r="H560" s="96"/>
      <c r="I560" s="82"/>
      <c r="J560" s="82"/>
      <c r="K560" s="82"/>
      <c r="O560" s="91"/>
    </row>
    <row r="561" s="53" customFormat="true" ht="12.75" hidden="false" customHeight="false" outlineLevel="0" collapsed="false">
      <c r="A561" s="86" t="s">
        <v>644</v>
      </c>
      <c r="B561" s="87" t="s">
        <v>645</v>
      </c>
      <c r="C561" s="3"/>
      <c r="D561" s="96"/>
      <c r="E561" s="3"/>
      <c r="F561" s="96"/>
      <c r="G561" s="3"/>
      <c r="H561" s="96"/>
      <c r="I561" s="82"/>
      <c r="J561" s="82"/>
      <c r="K561" s="82"/>
      <c r="O561" s="91"/>
    </row>
    <row r="562" s="53" customFormat="true" ht="12.75" hidden="false" customHeight="false" outlineLevel="0" collapsed="false">
      <c r="B562" s="67" t="s">
        <v>646</v>
      </c>
      <c r="C562" s="68" t="n">
        <v>3449977</v>
      </c>
      <c r="D562" s="77" t="n">
        <v>6.45944685771276</v>
      </c>
      <c r="E562" s="68" t="n">
        <v>2810161</v>
      </c>
      <c r="F562" s="77" t="n">
        <v>5.60850501874725</v>
      </c>
      <c r="G562" s="68" t="n">
        <v>639816</v>
      </c>
      <c r="H562" s="77" t="n">
        <v>10.3650511361382</v>
      </c>
      <c r="I562" s="82"/>
      <c r="J562" s="82"/>
      <c r="K562" s="82"/>
      <c r="O562" s="91"/>
    </row>
    <row r="563" s="53" customFormat="true" ht="6.75" hidden="false" customHeight="true" outlineLevel="0" collapsed="false">
      <c r="B563" s="87"/>
      <c r="C563" s="3"/>
      <c r="D563" s="96"/>
      <c r="E563" s="3"/>
      <c r="F563" s="96"/>
      <c r="G563" s="3"/>
      <c r="H563" s="96"/>
      <c r="I563" s="82"/>
      <c r="J563" s="82"/>
      <c r="K563" s="82"/>
      <c r="O563" s="91"/>
    </row>
    <row r="564" s="53" customFormat="true" ht="12.75" hidden="false" customHeight="false" outlineLevel="0" collapsed="false">
      <c r="A564" s="86" t="s">
        <v>647</v>
      </c>
      <c r="B564" s="87" t="s">
        <v>648</v>
      </c>
      <c r="C564" s="3"/>
      <c r="D564" s="96"/>
      <c r="E564" s="3"/>
      <c r="F564" s="96"/>
      <c r="G564" s="3"/>
      <c r="H564" s="96"/>
      <c r="I564" s="82"/>
      <c r="J564" s="82"/>
      <c r="K564" s="82"/>
      <c r="O564" s="91"/>
    </row>
    <row r="565" s="53" customFormat="true" ht="12.75" hidden="false" customHeight="false" outlineLevel="0" collapsed="false">
      <c r="B565" s="67" t="s">
        <v>649</v>
      </c>
      <c r="C565" s="68" t="n">
        <v>3455800</v>
      </c>
      <c r="D565" s="77" t="n">
        <v>-4.59249721228873</v>
      </c>
      <c r="E565" s="68" t="n">
        <v>2619645</v>
      </c>
      <c r="F565" s="77" t="n">
        <v>-3.73280690336661</v>
      </c>
      <c r="G565" s="68" t="n">
        <v>836155</v>
      </c>
      <c r="H565" s="77" t="n">
        <v>-7.18917466956147</v>
      </c>
      <c r="I565" s="82"/>
      <c r="J565" s="82"/>
      <c r="K565" s="82"/>
      <c r="O565" s="91"/>
    </row>
    <row r="566" s="53" customFormat="true" ht="6.75" hidden="false" customHeight="true" outlineLevel="0" collapsed="false">
      <c r="B566" s="87"/>
      <c r="C566" s="3"/>
      <c r="D566" s="96"/>
      <c r="E566" s="3"/>
      <c r="F566" s="96"/>
      <c r="G566" s="3"/>
      <c r="H566" s="96"/>
      <c r="I566" s="82"/>
      <c r="J566" s="82"/>
      <c r="K566" s="82"/>
      <c r="O566" s="91"/>
    </row>
    <row r="567" s="53" customFormat="true" ht="12.75" hidden="false" customHeight="false" outlineLevel="0" collapsed="false">
      <c r="A567" s="86" t="s">
        <v>650</v>
      </c>
      <c r="B567" s="87" t="s">
        <v>651</v>
      </c>
      <c r="C567" s="3"/>
      <c r="D567" s="96"/>
      <c r="E567" s="3"/>
      <c r="F567" s="96"/>
      <c r="G567" s="3"/>
      <c r="H567" s="96"/>
      <c r="I567" s="82"/>
      <c r="J567" s="82"/>
      <c r="K567" s="82"/>
      <c r="O567" s="91"/>
    </row>
    <row r="568" s="53" customFormat="true" ht="12.75" hidden="false" customHeight="false" outlineLevel="0" collapsed="false">
      <c r="B568" s="67" t="s">
        <v>652</v>
      </c>
      <c r="C568" s="68" t="n">
        <v>2321139</v>
      </c>
      <c r="D568" s="77" t="n">
        <v>-0.304266386853837</v>
      </c>
      <c r="E568" s="68" t="n">
        <v>1843628</v>
      </c>
      <c r="F568" s="77" t="n">
        <v>-0.604151099235835</v>
      </c>
      <c r="G568" s="68" t="n">
        <v>477512</v>
      </c>
      <c r="H568" s="77" t="n">
        <v>0.870953908941695</v>
      </c>
      <c r="I568" s="82"/>
      <c r="J568" s="82"/>
      <c r="K568" s="82"/>
      <c r="O568" s="91"/>
    </row>
    <row r="569" s="53" customFormat="true" ht="6.75" hidden="false" customHeight="true" outlineLevel="0" collapsed="false">
      <c r="B569" s="87"/>
      <c r="C569" s="3"/>
      <c r="D569" s="96"/>
      <c r="E569" s="3"/>
      <c r="F569" s="96"/>
      <c r="G569" s="3"/>
      <c r="H569" s="96"/>
      <c r="I569" s="82"/>
      <c r="J569" s="82"/>
      <c r="K569" s="82"/>
      <c r="O569" s="91"/>
    </row>
    <row r="570" s="53" customFormat="true" ht="12.75" hidden="false" customHeight="false" outlineLevel="0" collapsed="false">
      <c r="A570" s="86" t="s">
        <v>653</v>
      </c>
      <c r="B570" s="87" t="s">
        <v>654</v>
      </c>
      <c r="C570" s="3"/>
      <c r="D570" s="96"/>
      <c r="E570" s="3"/>
      <c r="F570" s="96"/>
      <c r="G570" s="3"/>
      <c r="H570" s="96"/>
      <c r="I570" s="82"/>
      <c r="J570" s="82"/>
      <c r="K570" s="82"/>
      <c r="O570" s="91"/>
    </row>
    <row r="571" s="53" customFormat="true" ht="12.75" hidden="false" customHeight="false" outlineLevel="0" collapsed="false">
      <c r="B571" s="67" t="s">
        <v>655</v>
      </c>
      <c r="C571" s="68" t="n">
        <v>1134661</v>
      </c>
      <c r="D571" s="77" t="n">
        <v>-12.308528167033</v>
      </c>
      <c r="E571" s="68" t="n">
        <v>776017</v>
      </c>
      <c r="F571" s="77" t="n">
        <v>-10.4308803551292</v>
      </c>
      <c r="G571" s="68" t="n">
        <v>358644</v>
      </c>
      <c r="H571" s="77" t="n">
        <v>-16.1135345644216</v>
      </c>
      <c r="I571" s="82"/>
      <c r="J571" s="82"/>
      <c r="K571" s="82"/>
      <c r="O571" s="91"/>
    </row>
    <row r="572" s="53" customFormat="true" ht="6.75" hidden="false" customHeight="true" outlineLevel="0" collapsed="false">
      <c r="B572" s="87"/>
      <c r="C572" s="3"/>
      <c r="D572" s="96"/>
      <c r="E572" s="3"/>
      <c r="F572" s="96"/>
      <c r="G572" s="3"/>
      <c r="H572" s="96"/>
      <c r="I572" s="82"/>
      <c r="J572" s="82"/>
      <c r="K572" s="82"/>
      <c r="O572" s="91"/>
    </row>
    <row r="573" s="53" customFormat="true" ht="12.75" hidden="false" customHeight="false" outlineLevel="0" collapsed="false">
      <c r="A573" s="86" t="s">
        <v>656</v>
      </c>
      <c r="B573" s="87" t="s">
        <v>657</v>
      </c>
      <c r="C573" s="3"/>
      <c r="D573" s="96"/>
      <c r="E573" s="3"/>
      <c r="F573" s="96"/>
      <c r="G573" s="3"/>
      <c r="H573" s="96"/>
      <c r="I573" s="82"/>
      <c r="J573" s="82"/>
      <c r="K573" s="82"/>
      <c r="O573" s="91"/>
    </row>
    <row r="574" s="53" customFormat="true" ht="12.75" hidden="false" customHeight="false" outlineLevel="0" collapsed="false">
      <c r="B574" s="67" t="s">
        <v>658</v>
      </c>
      <c r="C574" s="68" t="n">
        <v>829263</v>
      </c>
      <c r="D574" s="77" t="n">
        <v>7.7495286641087</v>
      </c>
      <c r="E574" s="68" t="s">
        <v>136</v>
      </c>
      <c r="F574" s="77" t="s">
        <v>136</v>
      </c>
      <c r="G574" s="68" t="s">
        <v>136</v>
      </c>
      <c r="H574" s="77" t="s">
        <v>136</v>
      </c>
      <c r="I574" s="82"/>
      <c r="J574" s="82"/>
      <c r="K574" s="82"/>
      <c r="O574" s="91"/>
    </row>
    <row r="575" s="53" customFormat="true" ht="6.75" hidden="false" customHeight="true" outlineLevel="0" collapsed="false">
      <c r="B575" s="87"/>
      <c r="C575" s="3"/>
      <c r="D575" s="96"/>
      <c r="E575" s="3"/>
      <c r="F575" s="96"/>
      <c r="G575" s="3"/>
      <c r="H575" s="96"/>
      <c r="I575" s="82"/>
      <c r="J575" s="82"/>
      <c r="K575" s="82"/>
      <c r="O575" s="91"/>
    </row>
    <row r="576" s="53" customFormat="true" ht="12.75" hidden="false" customHeight="false" outlineLevel="0" collapsed="false">
      <c r="A576" s="86" t="s">
        <v>659</v>
      </c>
      <c r="B576" s="67" t="s">
        <v>660</v>
      </c>
      <c r="C576" s="68" t="n">
        <v>2611176</v>
      </c>
      <c r="D576" s="77" t="n">
        <v>18.5079085422059</v>
      </c>
      <c r="E576" s="68" t="s">
        <v>136</v>
      </c>
      <c r="F576" s="77" t="s">
        <v>136</v>
      </c>
      <c r="G576" s="68" t="s">
        <v>136</v>
      </c>
      <c r="H576" s="77" t="s">
        <v>136</v>
      </c>
      <c r="I576" s="82"/>
      <c r="J576" s="82"/>
      <c r="K576" s="82"/>
      <c r="O576" s="91"/>
    </row>
    <row r="577" s="53" customFormat="true" ht="6.75" hidden="false" customHeight="true" outlineLevel="0" collapsed="false">
      <c r="A577" s="86"/>
      <c r="B577" s="87"/>
      <c r="C577" s="3"/>
      <c r="D577" s="96"/>
      <c r="E577" s="3"/>
      <c r="F577" s="96"/>
      <c r="G577" s="3"/>
      <c r="H577" s="96"/>
      <c r="I577" s="82"/>
      <c r="J577" s="82"/>
      <c r="K577" s="82"/>
      <c r="O577" s="91"/>
    </row>
    <row r="578" s="53" customFormat="true" ht="12.75" hidden="false" customHeight="false" outlineLevel="0" collapsed="false">
      <c r="A578" s="86" t="s">
        <v>661</v>
      </c>
      <c r="B578" s="87" t="s">
        <v>662</v>
      </c>
      <c r="C578" s="3"/>
      <c r="D578" s="96"/>
      <c r="E578" s="3"/>
      <c r="F578" s="96"/>
      <c r="G578" s="3"/>
      <c r="H578" s="96"/>
      <c r="I578" s="82"/>
      <c r="J578" s="82"/>
      <c r="K578" s="82"/>
      <c r="O578" s="91"/>
    </row>
    <row r="579" s="53" customFormat="true" ht="12.75" hidden="false" customHeight="false" outlineLevel="0" collapsed="false">
      <c r="B579" s="67" t="s">
        <v>663</v>
      </c>
      <c r="C579" s="68" t="n">
        <v>18025659</v>
      </c>
      <c r="D579" s="77" t="n">
        <v>-0.452627151035153</v>
      </c>
      <c r="E579" s="68" t="n">
        <v>11987576</v>
      </c>
      <c r="F579" s="77" t="n">
        <v>-1.01809315857912</v>
      </c>
      <c r="G579" s="68" t="n">
        <v>6038083</v>
      </c>
      <c r="H579" s="77" t="n">
        <v>0.689374215303207</v>
      </c>
      <c r="I579" s="82"/>
      <c r="J579" s="82"/>
      <c r="K579" s="82"/>
      <c r="O579" s="91"/>
    </row>
    <row r="580" s="53" customFormat="true" ht="6.75" hidden="false" customHeight="true" outlineLevel="0" collapsed="false">
      <c r="B580" s="87"/>
      <c r="C580" s="3"/>
      <c r="D580" s="96"/>
      <c r="E580" s="3"/>
      <c r="F580" s="96"/>
      <c r="G580" s="3"/>
      <c r="H580" s="96"/>
      <c r="I580" s="82"/>
      <c r="J580" s="82"/>
      <c r="K580" s="82"/>
      <c r="O580" s="91"/>
    </row>
    <row r="581" s="53" customFormat="true" ht="12.75" hidden="false" customHeight="false" outlineLevel="0" collapsed="false">
      <c r="A581" s="86" t="s">
        <v>664</v>
      </c>
      <c r="B581" s="87" t="s">
        <v>665</v>
      </c>
      <c r="C581" s="3"/>
      <c r="D581" s="96"/>
      <c r="E581" s="3"/>
      <c r="F581" s="96"/>
      <c r="G581" s="3"/>
      <c r="H581" s="96"/>
      <c r="I581" s="82"/>
      <c r="J581" s="82"/>
      <c r="K581" s="82"/>
      <c r="O581" s="91"/>
    </row>
    <row r="582" s="53" customFormat="true" ht="12.75" hidden="false" customHeight="false" outlineLevel="0" collapsed="false">
      <c r="B582" s="67" t="s">
        <v>666</v>
      </c>
      <c r="C582" s="68" t="n">
        <v>17595609</v>
      </c>
      <c r="D582" s="77" t="n">
        <v>4.63681132985662</v>
      </c>
      <c r="E582" s="68" t="n">
        <v>13955626</v>
      </c>
      <c r="F582" s="77" t="n">
        <v>4.16576444724795</v>
      </c>
      <c r="G582" s="68" t="n">
        <v>3639983</v>
      </c>
      <c r="H582" s="77" t="n">
        <v>6.48297098237728</v>
      </c>
      <c r="I582" s="82"/>
      <c r="J582" s="82"/>
      <c r="K582" s="82"/>
      <c r="O582" s="91"/>
    </row>
    <row r="583" s="53" customFormat="true" ht="6.75" hidden="false" customHeight="true" outlineLevel="0" collapsed="false">
      <c r="B583" s="87"/>
      <c r="C583" s="3"/>
      <c r="D583" s="96"/>
      <c r="E583" s="3"/>
      <c r="F583" s="96"/>
      <c r="G583" s="3"/>
      <c r="H583" s="96"/>
      <c r="I583" s="82"/>
      <c r="J583" s="82"/>
      <c r="K583" s="82"/>
      <c r="O583" s="91"/>
    </row>
    <row r="584" s="53" customFormat="true" ht="12.75" hidden="false" customHeight="false" outlineLevel="0" collapsed="false">
      <c r="A584" s="86" t="s">
        <v>667</v>
      </c>
      <c r="B584" s="87" t="s">
        <v>668</v>
      </c>
      <c r="C584" s="3"/>
      <c r="D584" s="96"/>
      <c r="E584" s="3"/>
      <c r="F584" s="96"/>
      <c r="G584" s="3"/>
      <c r="H584" s="96"/>
      <c r="I584" s="82"/>
      <c r="J584" s="82"/>
      <c r="K584" s="82"/>
      <c r="O584" s="91"/>
    </row>
    <row r="585" s="53" customFormat="true" ht="12.75" hidden="false" customHeight="false" outlineLevel="0" collapsed="false">
      <c r="B585" s="67" t="s">
        <v>669</v>
      </c>
      <c r="C585" s="68" t="n">
        <v>6368662</v>
      </c>
      <c r="D585" s="77" t="n">
        <v>3.00381469133283</v>
      </c>
      <c r="E585" s="68" t="n">
        <v>4830603</v>
      </c>
      <c r="F585" s="77" t="n">
        <v>1.85221380728551</v>
      </c>
      <c r="G585" s="68" t="n">
        <v>1538059</v>
      </c>
      <c r="H585" s="77" t="n">
        <v>6.79622908509417</v>
      </c>
      <c r="I585" s="82"/>
      <c r="J585" s="82"/>
      <c r="K585" s="82"/>
      <c r="O585" s="91"/>
    </row>
    <row r="586" s="53" customFormat="true" ht="6.75" hidden="false" customHeight="true" outlineLevel="0" collapsed="false">
      <c r="B586" s="87"/>
      <c r="C586" s="3"/>
      <c r="D586" s="96"/>
      <c r="E586" s="3"/>
      <c r="F586" s="96"/>
      <c r="G586" s="3"/>
      <c r="H586" s="96"/>
      <c r="I586" s="82"/>
      <c r="J586" s="82"/>
      <c r="K586" s="82"/>
      <c r="O586" s="91"/>
    </row>
    <row r="587" s="53" customFormat="true" ht="12.75" hidden="false" customHeight="false" outlineLevel="0" collapsed="false">
      <c r="A587" s="86" t="s">
        <v>670</v>
      </c>
      <c r="B587" s="67" t="s">
        <v>671</v>
      </c>
      <c r="C587" s="68" t="n">
        <v>11226947</v>
      </c>
      <c r="D587" s="77" t="n">
        <v>5.58638007326283</v>
      </c>
      <c r="E587" s="68" t="n">
        <v>9125023</v>
      </c>
      <c r="F587" s="77" t="n">
        <v>5.43357643655052</v>
      </c>
      <c r="G587" s="68" t="n">
        <v>2101924</v>
      </c>
      <c r="H587" s="77" t="n">
        <v>6.25490979127384</v>
      </c>
      <c r="I587" s="82"/>
      <c r="J587" s="82"/>
      <c r="K587" s="82"/>
      <c r="O587" s="91"/>
    </row>
    <row r="588" s="53" customFormat="true" ht="6.75" hidden="false" customHeight="true" outlineLevel="0" collapsed="false">
      <c r="A588" s="86"/>
      <c r="B588" s="87"/>
      <c r="C588" s="3"/>
      <c r="D588" s="96"/>
      <c r="E588" s="3"/>
      <c r="F588" s="96"/>
      <c r="G588" s="3"/>
      <c r="H588" s="96"/>
      <c r="I588" s="82"/>
      <c r="J588" s="82"/>
      <c r="K588" s="82"/>
      <c r="O588" s="91"/>
    </row>
    <row r="589" s="53" customFormat="true" ht="12.75" hidden="false" customHeight="false" outlineLevel="0" collapsed="false">
      <c r="A589" s="86" t="s">
        <v>672</v>
      </c>
      <c r="B589" s="87" t="s">
        <v>673</v>
      </c>
      <c r="C589" s="3"/>
      <c r="D589" s="96"/>
      <c r="E589" s="3"/>
      <c r="F589" s="96"/>
      <c r="G589" s="3"/>
      <c r="H589" s="96"/>
      <c r="I589" s="82"/>
      <c r="J589" s="82"/>
      <c r="K589" s="82"/>
      <c r="O589" s="91"/>
    </row>
    <row r="590" s="53" customFormat="true" ht="12.75" hidden="false" customHeight="false" outlineLevel="0" collapsed="false">
      <c r="B590" s="67" t="s">
        <v>674</v>
      </c>
      <c r="C590" s="68" t="n">
        <v>18171106</v>
      </c>
      <c r="D590" s="77" t="n">
        <v>3.79348079526214</v>
      </c>
      <c r="E590" s="68" t="n">
        <v>10342756</v>
      </c>
      <c r="F590" s="77" t="n">
        <v>2.91468466895228</v>
      </c>
      <c r="G590" s="68" t="n">
        <v>7828351</v>
      </c>
      <c r="H590" s="77" t="n">
        <v>4.97782865216416</v>
      </c>
      <c r="I590" s="82"/>
      <c r="J590" s="82"/>
      <c r="K590" s="82"/>
      <c r="O590" s="91"/>
    </row>
    <row r="591" s="53" customFormat="true" ht="6.75" hidden="false" customHeight="true" outlineLevel="0" collapsed="false">
      <c r="B591" s="87"/>
      <c r="C591" s="3"/>
      <c r="D591" s="96"/>
      <c r="E591" s="3"/>
      <c r="F591" s="96"/>
      <c r="G591" s="3"/>
      <c r="H591" s="96"/>
      <c r="I591" s="82"/>
      <c r="J591" s="82"/>
      <c r="K591" s="82"/>
      <c r="O591" s="91"/>
    </row>
    <row r="592" s="53" customFormat="true" ht="12.75" hidden="false" customHeight="false" outlineLevel="0" collapsed="false">
      <c r="A592" s="86" t="s">
        <v>675</v>
      </c>
      <c r="B592" s="87" t="s">
        <v>676</v>
      </c>
      <c r="C592" s="3"/>
      <c r="D592" s="96"/>
      <c r="E592" s="3"/>
      <c r="F592" s="96"/>
      <c r="G592" s="3"/>
      <c r="H592" s="96"/>
      <c r="I592" s="82"/>
      <c r="J592" s="82"/>
      <c r="K592" s="82"/>
      <c r="O592" s="91"/>
    </row>
    <row r="593" s="53" customFormat="true" ht="12.75" hidden="false" customHeight="false" outlineLevel="0" collapsed="false">
      <c r="B593" s="67" t="s">
        <v>677</v>
      </c>
      <c r="C593" s="68" t="n">
        <v>793951</v>
      </c>
      <c r="D593" s="77" t="n">
        <v>-10.1493378480231</v>
      </c>
      <c r="E593" s="68" t="s">
        <v>136</v>
      </c>
      <c r="F593" s="77" t="s">
        <v>136</v>
      </c>
      <c r="G593" s="68" t="s">
        <v>136</v>
      </c>
      <c r="H593" s="77" t="s">
        <v>136</v>
      </c>
      <c r="I593" s="82"/>
      <c r="J593" s="82"/>
      <c r="K593" s="82"/>
      <c r="O593" s="91"/>
    </row>
    <row r="594" s="53" customFormat="true" ht="6.75" hidden="false" customHeight="true" outlineLevel="0" collapsed="false">
      <c r="B594" s="87"/>
      <c r="C594" s="3"/>
      <c r="D594" s="96"/>
      <c r="E594" s="3"/>
      <c r="F594" s="96"/>
      <c r="G594" s="3"/>
      <c r="H594" s="96"/>
      <c r="I594" s="82"/>
      <c r="J594" s="82"/>
      <c r="K594" s="82"/>
      <c r="O594" s="91"/>
    </row>
    <row r="595" s="53" customFormat="true" ht="12.75" hidden="false" customHeight="false" outlineLevel="0" collapsed="false">
      <c r="A595" s="86" t="s">
        <v>678</v>
      </c>
      <c r="B595" s="87" t="s">
        <v>679</v>
      </c>
      <c r="C595" s="3"/>
      <c r="D595" s="96"/>
      <c r="E595" s="3"/>
      <c r="F595" s="96"/>
      <c r="G595" s="3"/>
      <c r="H595" s="96"/>
      <c r="I595" s="82"/>
      <c r="J595" s="82"/>
      <c r="K595" s="82"/>
      <c r="O595" s="91"/>
    </row>
    <row r="596" s="53" customFormat="true" ht="12.75" hidden="false" customHeight="false" outlineLevel="0" collapsed="false">
      <c r="B596" s="67" t="s">
        <v>680</v>
      </c>
      <c r="C596" s="68" t="n">
        <v>7129290</v>
      </c>
      <c r="D596" s="77" t="n">
        <v>1.31164034622758</v>
      </c>
      <c r="E596" s="68" t="s">
        <v>136</v>
      </c>
      <c r="F596" s="77" t="s">
        <v>136</v>
      </c>
      <c r="G596" s="68" t="s">
        <v>136</v>
      </c>
      <c r="H596" s="77" t="s">
        <v>136</v>
      </c>
      <c r="I596" s="82"/>
      <c r="J596" s="82"/>
      <c r="K596" s="82"/>
      <c r="O596" s="91"/>
    </row>
    <row r="597" s="53" customFormat="true" ht="6.75" hidden="false" customHeight="true" outlineLevel="0" collapsed="false">
      <c r="B597" s="87"/>
      <c r="C597" s="3"/>
      <c r="D597" s="96"/>
      <c r="E597" s="3"/>
      <c r="F597" s="96"/>
      <c r="G597" s="3"/>
      <c r="H597" s="96"/>
      <c r="I597" s="82"/>
      <c r="J597" s="82"/>
      <c r="K597" s="82"/>
      <c r="O597" s="91"/>
    </row>
    <row r="598" s="53" customFormat="true" ht="12.75" hidden="false" customHeight="false" outlineLevel="0" collapsed="false">
      <c r="A598" s="86" t="s">
        <v>681</v>
      </c>
      <c r="B598" s="67" t="s">
        <v>682</v>
      </c>
      <c r="C598" s="68" t="n">
        <v>10247865</v>
      </c>
      <c r="D598" s="77" t="n">
        <v>6.90050382011604</v>
      </c>
      <c r="E598" s="68" t="n">
        <v>6157411</v>
      </c>
      <c r="F598" s="77" t="n">
        <v>7.03280439909012</v>
      </c>
      <c r="G598" s="68" t="n">
        <v>4090453</v>
      </c>
      <c r="H598" s="77" t="n">
        <v>6.70196745506949</v>
      </c>
      <c r="I598" s="82"/>
      <c r="J598" s="82"/>
      <c r="K598" s="82"/>
      <c r="O598" s="91"/>
    </row>
    <row r="599" s="53" customFormat="true" ht="6.75" hidden="false" customHeight="true" outlineLevel="0" collapsed="false">
      <c r="A599" s="86"/>
      <c r="B599" s="87"/>
      <c r="C599" s="3"/>
      <c r="D599" s="96"/>
      <c r="E599" s="3"/>
      <c r="F599" s="96"/>
      <c r="G599" s="3"/>
      <c r="H599" s="96"/>
      <c r="I599" s="82"/>
      <c r="J599" s="82"/>
      <c r="K599" s="82"/>
      <c r="O599" s="91"/>
    </row>
    <row r="600" s="53" customFormat="true" ht="12.75" hidden="false" customHeight="false" outlineLevel="0" collapsed="false">
      <c r="A600" s="86" t="s">
        <v>683</v>
      </c>
      <c r="B600" s="67" t="s">
        <v>684</v>
      </c>
      <c r="C600" s="68" t="n">
        <v>18786542</v>
      </c>
      <c r="D600" s="77" t="n">
        <v>-0.0928738269919718</v>
      </c>
      <c r="E600" s="68" t="n">
        <v>11863825</v>
      </c>
      <c r="F600" s="77" t="n">
        <v>-0.240153678173049</v>
      </c>
      <c r="G600" s="68" t="n">
        <v>6922717</v>
      </c>
      <c r="H600" s="77" t="n">
        <v>0.16054121023129</v>
      </c>
      <c r="I600" s="82"/>
      <c r="J600" s="82"/>
      <c r="K600" s="82"/>
      <c r="O600" s="91"/>
    </row>
    <row r="601" s="53" customFormat="true" ht="6.75" hidden="false" customHeight="true" outlineLevel="0" collapsed="false">
      <c r="A601" s="86"/>
      <c r="B601" s="87"/>
      <c r="C601" s="3"/>
      <c r="D601" s="96"/>
      <c r="E601" s="3"/>
      <c r="F601" s="96"/>
      <c r="G601" s="3"/>
      <c r="H601" s="96"/>
      <c r="I601" s="82"/>
      <c r="J601" s="82"/>
      <c r="K601" s="82"/>
      <c r="O601" s="91"/>
    </row>
    <row r="602" s="53" customFormat="true" ht="12.75" hidden="false" customHeight="false" outlineLevel="0" collapsed="false">
      <c r="A602" s="86" t="s">
        <v>685</v>
      </c>
      <c r="B602" s="87" t="s">
        <v>686</v>
      </c>
      <c r="C602" s="3"/>
      <c r="D602" s="96"/>
      <c r="E602" s="3"/>
      <c r="F602" s="96"/>
      <c r="G602" s="3"/>
      <c r="H602" s="96"/>
      <c r="I602" s="82"/>
      <c r="J602" s="82"/>
      <c r="K602" s="82"/>
      <c r="O602" s="91"/>
    </row>
    <row r="603" s="53" customFormat="true" ht="12.75" hidden="false" customHeight="false" outlineLevel="0" collapsed="false">
      <c r="B603" s="67" t="s">
        <v>687</v>
      </c>
      <c r="C603" s="68" t="n">
        <v>644892</v>
      </c>
      <c r="D603" s="77" t="n">
        <v>0.260409783945387</v>
      </c>
      <c r="E603" s="68" t="n">
        <v>430251</v>
      </c>
      <c r="F603" s="77" t="n">
        <v>3.6701934128317</v>
      </c>
      <c r="G603" s="68" t="n">
        <v>214641</v>
      </c>
      <c r="H603" s="77" t="n">
        <v>-5.94130561483617</v>
      </c>
      <c r="I603" s="82"/>
      <c r="J603" s="82"/>
      <c r="K603" s="82"/>
      <c r="O603" s="91"/>
    </row>
    <row r="604" s="53" customFormat="true" ht="6.75" hidden="false" customHeight="true" outlineLevel="0" collapsed="false">
      <c r="B604" s="87"/>
      <c r="C604" s="3"/>
      <c r="D604" s="96"/>
      <c r="E604" s="3"/>
      <c r="F604" s="96"/>
      <c r="G604" s="3"/>
      <c r="H604" s="96"/>
      <c r="I604" s="82"/>
      <c r="J604" s="82"/>
      <c r="K604" s="82"/>
      <c r="O604" s="91"/>
    </row>
    <row r="605" s="53" customFormat="true" ht="12.75" hidden="false" customHeight="false" outlineLevel="0" collapsed="false">
      <c r="A605" s="86" t="s">
        <v>688</v>
      </c>
      <c r="B605" s="87" t="s">
        <v>689</v>
      </c>
      <c r="C605" s="3"/>
      <c r="D605" s="96"/>
      <c r="E605" s="3"/>
      <c r="F605" s="96"/>
      <c r="G605" s="3"/>
      <c r="H605" s="96"/>
      <c r="I605" s="82"/>
      <c r="J605" s="82"/>
      <c r="K605" s="82"/>
      <c r="O605" s="91"/>
    </row>
    <row r="606" s="53" customFormat="true" ht="12.75" hidden="false" customHeight="false" outlineLevel="0" collapsed="false">
      <c r="B606" s="67" t="s">
        <v>690</v>
      </c>
      <c r="C606" s="68" t="n">
        <v>1787101</v>
      </c>
      <c r="D606" s="77" t="n">
        <v>-15.5693267991056</v>
      </c>
      <c r="E606" s="68" t="n">
        <v>816423</v>
      </c>
      <c r="F606" s="77" t="n">
        <v>-18.5541473964797</v>
      </c>
      <c r="G606" s="68" t="n">
        <v>970678</v>
      </c>
      <c r="H606" s="77" t="n">
        <v>-12.8840632648171</v>
      </c>
      <c r="I606" s="82"/>
      <c r="J606" s="82"/>
      <c r="K606" s="82"/>
      <c r="O606" s="91"/>
    </row>
    <row r="607" s="53" customFormat="true" ht="6.75" hidden="false" customHeight="true" outlineLevel="0" collapsed="false">
      <c r="B607" s="87"/>
      <c r="C607" s="3"/>
      <c r="D607" s="96"/>
      <c r="E607" s="3"/>
      <c r="F607" s="96"/>
      <c r="G607" s="3"/>
      <c r="H607" s="96"/>
      <c r="I607" s="82"/>
      <c r="J607" s="82"/>
      <c r="K607" s="82"/>
      <c r="O607" s="91"/>
    </row>
    <row r="608" s="53" customFormat="true" ht="12.75" hidden="false" customHeight="false" outlineLevel="0" collapsed="false">
      <c r="A608" s="86" t="s">
        <v>691</v>
      </c>
      <c r="B608" s="87" t="s">
        <v>692</v>
      </c>
      <c r="C608" s="3"/>
      <c r="D608" s="96"/>
      <c r="E608" s="3"/>
      <c r="F608" s="96"/>
      <c r="G608" s="3"/>
      <c r="H608" s="96"/>
      <c r="I608" s="82"/>
      <c r="J608" s="82"/>
      <c r="K608" s="82"/>
      <c r="O608" s="91"/>
    </row>
    <row r="609" s="53" customFormat="true" ht="12.75" hidden="false" customHeight="false" outlineLevel="0" collapsed="false">
      <c r="B609" s="67" t="s">
        <v>693</v>
      </c>
      <c r="C609" s="68" t="n">
        <v>4710777</v>
      </c>
      <c r="D609" s="77" t="n">
        <v>-5.3704937620113</v>
      </c>
      <c r="E609" s="68" t="n">
        <v>2772355</v>
      </c>
      <c r="F609" s="77" t="n">
        <v>-5.37226909199389</v>
      </c>
      <c r="G609" s="68" t="n">
        <v>1938422</v>
      </c>
      <c r="H609" s="77" t="n">
        <v>-5.36790834890257</v>
      </c>
      <c r="I609" s="82"/>
      <c r="J609" s="82"/>
      <c r="K609" s="82"/>
      <c r="O609" s="91"/>
    </row>
    <row r="610" s="53" customFormat="true" ht="6.75" hidden="false" customHeight="true" outlineLevel="0" collapsed="false">
      <c r="B610" s="87"/>
      <c r="C610" s="3"/>
      <c r="D610" s="96"/>
      <c r="E610" s="3"/>
      <c r="F610" s="96"/>
      <c r="G610" s="3"/>
      <c r="H610" s="96"/>
      <c r="I610" s="82"/>
      <c r="J610" s="82"/>
      <c r="K610" s="82"/>
      <c r="O610" s="91"/>
    </row>
    <row r="611" s="53" customFormat="true" ht="12.75" hidden="false" customHeight="false" outlineLevel="0" collapsed="false">
      <c r="A611" s="86" t="s">
        <v>694</v>
      </c>
      <c r="B611" s="67" t="s">
        <v>695</v>
      </c>
      <c r="C611" s="68" t="n">
        <v>3761929</v>
      </c>
      <c r="D611" s="77" t="n">
        <v>3.18845167222209</v>
      </c>
      <c r="E611" s="68" t="n">
        <v>2357729</v>
      </c>
      <c r="F611" s="77" t="n">
        <v>2.81195546570709</v>
      </c>
      <c r="G611" s="68" t="n">
        <v>1404200</v>
      </c>
      <c r="H611" s="77" t="n">
        <v>3.82684976235615</v>
      </c>
      <c r="I611" s="82"/>
      <c r="J611" s="82"/>
      <c r="K611" s="82"/>
      <c r="O611" s="91"/>
    </row>
    <row r="612" s="53" customFormat="true" ht="6.75" hidden="false" customHeight="true" outlineLevel="0" collapsed="false">
      <c r="A612" s="86"/>
      <c r="B612" s="87"/>
      <c r="C612" s="3"/>
      <c r="D612" s="96"/>
      <c r="E612" s="3"/>
      <c r="F612" s="96"/>
      <c r="G612" s="3"/>
      <c r="H612" s="96"/>
      <c r="I612" s="82"/>
      <c r="J612" s="82"/>
      <c r="K612" s="82"/>
      <c r="O612" s="91"/>
    </row>
    <row r="613" s="53" customFormat="true" ht="12.75" hidden="false" customHeight="false" outlineLevel="0" collapsed="false">
      <c r="A613" s="86" t="s">
        <v>696</v>
      </c>
      <c r="B613" s="67" t="s">
        <v>697</v>
      </c>
      <c r="C613" s="68" t="n">
        <v>7881843</v>
      </c>
      <c r="D613" s="77" t="n">
        <v>6.21964671358734</v>
      </c>
      <c r="E613" s="68" t="n">
        <v>5487067</v>
      </c>
      <c r="F613" s="77" t="n">
        <v>4.47653743049501</v>
      </c>
      <c r="G613" s="68" t="n">
        <v>2394776</v>
      </c>
      <c r="H613" s="77" t="n">
        <v>10.4416048228065</v>
      </c>
      <c r="I613" s="82"/>
      <c r="J613" s="82"/>
      <c r="K613" s="82"/>
      <c r="O613" s="91"/>
    </row>
    <row r="614" s="53" customFormat="true" ht="6.75" hidden="false" customHeight="true" outlineLevel="0" collapsed="false">
      <c r="A614" s="86"/>
      <c r="B614" s="87"/>
      <c r="C614" s="3"/>
      <c r="D614" s="96"/>
      <c r="E614" s="3"/>
      <c r="F614" s="96"/>
      <c r="G614" s="3"/>
      <c r="H614" s="96"/>
      <c r="I614" s="82"/>
      <c r="J614" s="82"/>
      <c r="K614" s="82"/>
      <c r="O614" s="91"/>
    </row>
    <row r="615" s="53" customFormat="true" ht="12.75" hidden="false" customHeight="false" outlineLevel="0" collapsed="false">
      <c r="A615" s="86" t="s">
        <v>698</v>
      </c>
      <c r="B615" s="87" t="s">
        <v>699</v>
      </c>
      <c r="C615" s="3"/>
      <c r="D615" s="96"/>
      <c r="E615" s="3"/>
      <c r="F615" s="96"/>
      <c r="G615" s="3"/>
      <c r="H615" s="96"/>
      <c r="I615" s="82"/>
      <c r="J615" s="82"/>
      <c r="K615" s="82"/>
      <c r="O615" s="91"/>
    </row>
    <row r="616" s="53" customFormat="true" ht="12.75" hidden="false" customHeight="false" outlineLevel="0" collapsed="false">
      <c r="B616" s="67" t="s">
        <v>700</v>
      </c>
      <c r="C616" s="68" t="n">
        <v>65443905</v>
      </c>
      <c r="D616" s="77" t="n">
        <v>4.06438115974009</v>
      </c>
      <c r="E616" s="68" t="n">
        <v>25672897</v>
      </c>
      <c r="F616" s="77" t="n">
        <v>4.41327944746514</v>
      </c>
      <c r="G616" s="68" t="n">
        <v>39771008</v>
      </c>
      <c r="H616" s="77" t="n">
        <v>3.84039678611021</v>
      </c>
      <c r="I616" s="82"/>
      <c r="J616" s="82"/>
      <c r="K616" s="82"/>
      <c r="O616" s="91"/>
    </row>
    <row r="617" s="53" customFormat="true" ht="6.75" hidden="false" customHeight="true" outlineLevel="0" collapsed="false">
      <c r="B617" s="87"/>
      <c r="C617" s="3"/>
      <c r="D617" s="96"/>
      <c r="E617" s="3"/>
      <c r="F617" s="96"/>
      <c r="G617" s="3"/>
      <c r="H617" s="96"/>
      <c r="I617" s="82"/>
      <c r="J617" s="82"/>
      <c r="K617" s="82"/>
      <c r="O617" s="91"/>
    </row>
    <row r="618" s="53" customFormat="true" ht="12.75" hidden="false" customHeight="false" outlineLevel="0" collapsed="false">
      <c r="A618" s="86" t="s">
        <v>701</v>
      </c>
      <c r="B618" s="87" t="s">
        <v>702</v>
      </c>
      <c r="C618" s="3"/>
      <c r="D618" s="96"/>
      <c r="E618" s="3"/>
      <c r="F618" s="96"/>
      <c r="G618" s="3"/>
      <c r="H618" s="96"/>
      <c r="I618" s="82"/>
      <c r="J618" s="82"/>
      <c r="K618" s="82"/>
      <c r="O618" s="91"/>
    </row>
    <row r="619" s="53" customFormat="true" ht="12.75" hidden="false" customHeight="false" outlineLevel="0" collapsed="false">
      <c r="B619" s="67" t="s">
        <v>703</v>
      </c>
      <c r="C619" s="68" t="n">
        <v>15278423</v>
      </c>
      <c r="D619" s="77" t="n">
        <v>4.49303507341086</v>
      </c>
      <c r="E619" s="68" t="n">
        <v>5158800</v>
      </c>
      <c r="F619" s="77" t="n">
        <v>2.27353829805794</v>
      </c>
      <c r="G619" s="68" t="n">
        <v>10119623</v>
      </c>
      <c r="H619" s="77" t="n">
        <v>5.66199181945243</v>
      </c>
      <c r="I619" s="82"/>
      <c r="J619" s="82"/>
      <c r="K619" s="82"/>
      <c r="O619" s="91"/>
    </row>
    <row r="620" s="53" customFormat="true" ht="6.75" hidden="false" customHeight="true" outlineLevel="0" collapsed="false">
      <c r="B620" s="87"/>
      <c r="C620" s="3"/>
      <c r="D620" s="96"/>
      <c r="E620" s="3"/>
      <c r="F620" s="96"/>
      <c r="G620" s="3"/>
      <c r="H620" s="96"/>
      <c r="I620" s="82"/>
      <c r="J620" s="82"/>
      <c r="K620" s="82"/>
      <c r="O620" s="91"/>
    </row>
    <row r="621" s="53" customFormat="true" ht="12.75" hidden="false" customHeight="false" outlineLevel="0" collapsed="false">
      <c r="A621" s="86" t="s">
        <v>704</v>
      </c>
      <c r="B621" s="87" t="s">
        <v>705</v>
      </c>
      <c r="C621" s="3"/>
      <c r="D621" s="96"/>
      <c r="E621" s="3"/>
      <c r="F621" s="96"/>
      <c r="G621" s="3"/>
      <c r="H621" s="96"/>
      <c r="I621" s="82"/>
      <c r="J621" s="82"/>
      <c r="K621" s="82"/>
      <c r="O621" s="91"/>
    </row>
    <row r="622" s="53" customFormat="true" ht="12.75" hidden="false" customHeight="false" outlineLevel="0" collapsed="false">
      <c r="B622" s="67" t="s">
        <v>706</v>
      </c>
      <c r="C622" s="68" t="n">
        <v>13582903</v>
      </c>
      <c r="D622" s="77" t="n">
        <v>5.90606549100712</v>
      </c>
      <c r="E622" s="68" t="n">
        <v>4331679</v>
      </c>
      <c r="F622" s="77" t="n">
        <v>2.08868374319918</v>
      </c>
      <c r="G622" s="68" t="n">
        <v>9251224</v>
      </c>
      <c r="H622" s="77" t="n">
        <v>7.79334845736085</v>
      </c>
      <c r="I622" s="82"/>
      <c r="J622" s="82"/>
      <c r="K622" s="82"/>
      <c r="O622" s="91"/>
    </row>
    <row r="623" s="53" customFormat="true" ht="6.75" hidden="false" customHeight="true" outlineLevel="0" collapsed="false">
      <c r="B623" s="87"/>
      <c r="C623" s="3"/>
      <c r="D623" s="96"/>
      <c r="E623" s="3"/>
      <c r="F623" s="96"/>
      <c r="G623" s="3"/>
      <c r="H623" s="96"/>
      <c r="I623" s="82"/>
      <c r="J623" s="82"/>
      <c r="K623" s="82"/>
      <c r="O623" s="91"/>
    </row>
    <row r="624" s="53" customFormat="true" ht="12.75" hidden="false" customHeight="false" outlineLevel="0" collapsed="false">
      <c r="A624" s="86" t="s">
        <v>707</v>
      </c>
      <c r="B624" s="87" t="s">
        <v>708</v>
      </c>
      <c r="C624" s="3"/>
      <c r="D624" s="96"/>
      <c r="E624" s="3"/>
      <c r="F624" s="96"/>
      <c r="G624" s="3"/>
      <c r="H624" s="96"/>
      <c r="I624" s="82"/>
      <c r="J624" s="82"/>
      <c r="K624" s="82"/>
      <c r="O624" s="91"/>
    </row>
    <row r="625" s="53" customFormat="true" ht="12.75" hidden="false" customHeight="false" outlineLevel="0" collapsed="false">
      <c r="B625" s="67" t="s">
        <v>709</v>
      </c>
      <c r="C625" s="68" t="n">
        <v>1695520</v>
      </c>
      <c r="D625" s="77" t="n">
        <v>-5.59728292642187</v>
      </c>
      <c r="E625" s="68" t="n">
        <v>827121</v>
      </c>
      <c r="F625" s="77" t="n">
        <v>3.25254098913198</v>
      </c>
      <c r="G625" s="68" t="n">
        <v>868399</v>
      </c>
      <c r="H625" s="77" t="n">
        <v>-12.7223151327057</v>
      </c>
      <c r="I625" s="82"/>
      <c r="J625" s="82"/>
      <c r="K625" s="82"/>
      <c r="O625" s="91"/>
    </row>
    <row r="626" s="53" customFormat="true" ht="6.75" hidden="false" customHeight="true" outlineLevel="0" collapsed="false">
      <c r="B626" s="87"/>
      <c r="C626" s="3"/>
      <c r="D626" s="96"/>
      <c r="E626" s="3"/>
      <c r="F626" s="96"/>
      <c r="G626" s="3"/>
      <c r="H626" s="96"/>
      <c r="I626" s="82"/>
      <c r="J626" s="82"/>
      <c r="K626" s="82"/>
      <c r="O626" s="91"/>
    </row>
    <row r="627" s="53" customFormat="true" ht="12.75" hidden="false" customHeight="false" outlineLevel="0" collapsed="false">
      <c r="A627" s="86" t="s">
        <v>710</v>
      </c>
      <c r="B627" s="87" t="s">
        <v>711</v>
      </c>
      <c r="C627" s="3"/>
      <c r="D627" s="96"/>
      <c r="E627" s="3"/>
      <c r="F627" s="96"/>
      <c r="G627" s="3"/>
      <c r="H627" s="96"/>
      <c r="I627" s="82"/>
      <c r="J627" s="82"/>
      <c r="K627" s="82"/>
      <c r="O627" s="91"/>
    </row>
    <row r="628" s="53" customFormat="true" ht="12.75" hidden="false" customHeight="false" outlineLevel="0" collapsed="false">
      <c r="B628" s="67" t="s">
        <v>712</v>
      </c>
      <c r="C628" s="68" t="n">
        <v>4355251</v>
      </c>
      <c r="D628" s="77" t="n">
        <v>-5.44408756740656</v>
      </c>
      <c r="E628" s="68" t="n">
        <v>3060896</v>
      </c>
      <c r="F628" s="77" t="n">
        <v>-4.47980292399723</v>
      </c>
      <c r="G628" s="68" t="n">
        <v>1294355</v>
      </c>
      <c r="H628" s="77" t="n">
        <v>-7.64877917915575</v>
      </c>
      <c r="I628" s="82"/>
      <c r="J628" s="82"/>
      <c r="K628" s="82"/>
      <c r="O628" s="91"/>
    </row>
    <row r="629" s="53" customFormat="true" ht="6.75" hidden="false" customHeight="true" outlineLevel="0" collapsed="false">
      <c r="B629" s="87"/>
      <c r="C629" s="3"/>
      <c r="D629" s="96"/>
      <c r="E629" s="3"/>
      <c r="F629" s="96"/>
      <c r="G629" s="3"/>
      <c r="H629" s="96"/>
      <c r="I629" s="82"/>
      <c r="J629" s="82"/>
      <c r="K629" s="82"/>
      <c r="O629" s="91"/>
    </row>
    <row r="630" s="53" customFormat="true" ht="12.75" hidden="false" customHeight="false" outlineLevel="0" collapsed="false">
      <c r="A630" s="86" t="s">
        <v>713</v>
      </c>
      <c r="B630" s="87" t="s">
        <v>714</v>
      </c>
      <c r="C630" s="3"/>
      <c r="D630" s="96"/>
      <c r="E630" s="3"/>
      <c r="F630" s="96"/>
      <c r="G630" s="3"/>
      <c r="H630" s="96"/>
      <c r="I630" s="82"/>
      <c r="J630" s="82"/>
      <c r="K630" s="82"/>
      <c r="O630" s="91"/>
    </row>
    <row r="631" s="53" customFormat="true" ht="12.75" hidden="false" customHeight="false" outlineLevel="0" collapsed="false">
      <c r="B631" s="67" t="s">
        <v>715</v>
      </c>
      <c r="C631" s="68" t="n">
        <v>3723982</v>
      </c>
      <c r="D631" s="77" t="n">
        <v>-12.4467924783814</v>
      </c>
      <c r="E631" s="68" t="n">
        <v>1921858</v>
      </c>
      <c r="F631" s="77" t="n">
        <v>-7.47531449644461</v>
      </c>
      <c r="G631" s="68" t="n">
        <v>1802124</v>
      </c>
      <c r="H631" s="77" t="n">
        <v>-17.1918099972292</v>
      </c>
      <c r="I631" s="82"/>
      <c r="J631" s="82"/>
      <c r="K631" s="82"/>
      <c r="O631" s="91"/>
    </row>
    <row r="632" s="53" customFormat="true" ht="6.75" hidden="false" customHeight="true" outlineLevel="0" collapsed="false">
      <c r="B632" s="87"/>
      <c r="C632" s="3"/>
      <c r="D632" s="96"/>
      <c r="E632" s="3"/>
      <c r="F632" s="96"/>
      <c r="G632" s="3"/>
      <c r="H632" s="96"/>
      <c r="I632" s="82"/>
      <c r="J632" s="82"/>
      <c r="K632" s="82"/>
      <c r="O632" s="91"/>
    </row>
    <row r="633" s="53" customFormat="true" ht="12.75" hidden="false" customHeight="false" outlineLevel="0" collapsed="false">
      <c r="A633" s="86" t="s">
        <v>716</v>
      </c>
      <c r="B633" s="87" t="s">
        <v>717</v>
      </c>
      <c r="C633" s="3"/>
      <c r="D633" s="96"/>
      <c r="E633" s="3"/>
      <c r="F633" s="96"/>
      <c r="G633" s="3"/>
      <c r="H633" s="96"/>
      <c r="I633" s="82"/>
      <c r="J633" s="82"/>
      <c r="K633" s="82"/>
      <c r="O633" s="91"/>
    </row>
    <row r="634" s="53" customFormat="true" ht="12.75" hidden="false" customHeight="false" outlineLevel="0" collapsed="false">
      <c r="B634" s="67" t="s">
        <v>718</v>
      </c>
      <c r="C634" s="68" t="n">
        <v>3351569</v>
      </c>
      <c r="D634" s="77" t="n">
        <v>21.2806524522324</v>
      </c>
      <c r="E634" s="68" t="n">
        <v>1878512</v>
      </c>
      <c r="F634" s="77" t="n">
        <v>16.1157923886383</v>
      </c>
      <c r="G634" s="68" t="n">
        <v>1473058</v>
      </c>
      <c r="H634" s="77" t="n">
        <v>28.5737602896418</v>
      </c>
      <c r="I634" s="82"/>
      <c r="J634" s="82"/>
      <c r="K634" s="82"/>
      <c r="O634" s="91"/>
    </row>
    <row r="635" s="53" customFormat="true" ht="6.75" hidden="false" customHeight="true" outlineLevel="0" collapsed="false">
      <c r="B635" s="87"/>
      <c r="C635" s="3"/>
      <c r="D635" s="96"/>
      <c r="E635" s="3"/>
      <c r="F635" s="96"/>
      <c r="G635" s="3"/>
      <c r="H635" s="96"/>
      <c r="I635" s="82"/>
      <c r="J635" s="82"/>
      <c r="K635" s="82"/>
      <c r="O635" s="91"/>
    </row>
    <row r="636" s="53" customFormat="true" ht="12.75" hidden="false" customHeight="false" outlineLevel="0" collapsed="false">
      <c r="A636" s="86" t="s">
        <v>719</v>
      </c>
      <c r="B636" s="87" t="s">
        <v>720</v>
      </c>
      <c r="C636" s="3"/>
      <c r="D636" s="96"/>
      <c r="E636" s="3"/>
      <c r="F636" s="96"/>
      <c r="G636" s="3"/>
      <c r="H636" s="96"/>
      <c r="I636" s="82"/>
      <c r="J636" s="82"/>
      <c r="K636" s="82"/>
      <c r="O636" s="91"/>
    </row>
    <row r="637" s="53" customFormat="true" ht="12.75" hidden="false" customHeight="false" outlineLevel="0" collapsed="false">
      <c r="B637" s="67" t="s">
        <v>721</v>
      </c>
      <c r="C637" s="68" t="n">
        <v>25903784</v>
      </c>
      <c r="D637" s="77" t="n">
        <v>7.15085269071296</v>
      </c>
      <c r="E637" s="68" t="n">
        <v>10907194</v>
      </c>
      <c r="F637" s="77" t="n">
        <v>7.84139420316593</v>
      </c>
      <c r="G637" s="68" t="n">
        <v>14996590</v>
      </c>
      <c r="H637" s="77" t="n">
        <v>6.65414309726068</v>
      </c>
      <c r="I637" s="82"/>
      <c r="J637" s="82"/>
      <c r="K637" s="82"/>
      <c r="O637" s="91"/>
    </row>
    <row r="638" s="53" customFormat="true" ht="6.75" hidden="false" customHeight="true" outlineLevel="0" collapsed="false">
      <c r="B638" s="87"/>
      <c r="C638" s="3"/>
      <c r="D638" s="96"/>
      <c r="E638" s="3"/>
      <c r="F638" s="96"/>
      <c r="G638" s="3"/>
      <c r="H638" s="96"/>
      <c r="I638" s="82"/>
      <c r="J638" s="82"/>
      <c r="K638" s="82"/>
      <c r="O638" s="91"/>
    </row>
    <row r="639" s="53" customFormat="true" ht="12.75" hidden="false" customHeight="false" outlineLevel="0" collapsed="false">
      <c r="A639" s="86" t="s">
        <v>722</v>
      </c>
      <c r="B639" s="87" t="s">
        <v>720</v>
      </c>
      <c r="C639" s="3"/>
      <c r="D639" s="96"/>
      <c r="E639" s="3"/>
      <c r="F639" s="96"/>
      <c r="G639" s="3"/>
      <c r="H639" s="96"/>
      <c r="I639" s="82"/>
      <c r="J639" s="82"/>
      <c r="K639" s="82"/>
      <c r="O639" s="91"/>
    </row>
    <row r="640" s="53" customFormat="true" ht="12.75" hidden="false" customHeight="false" outlineLevel="0" collapsed="false">
      <c r="B640" s="67" t="s">
        <v>723</v>
      </c>
      <c r="C640" s="68" t="n">
        <v>25676324</v>
      </c>
      <c r="D640" s="77" t="n">
        <v>7.17091065241034</v>
      </c>
      <c r="E640" s="68" t="n">
        <v>10789587</v>
      </c>
      <c r="F640" s="77" t="n">
        <v>7.88166198511656</v>
      </c>
      <c r="G640" s="68" t="n">
        <v>14886737</v>
      </c>
      <c r="H640" s="77" t="n">
        <v>6.66159918991065</v>
      </c>
      <c r="I640" s="82"/>
      <c r="J640" s="82"/>
      <c r="K640" s="82"/>
      <c r="O640" s="91"/>
    </row>
    <row r="641" s="53" customFormat="true" ht="6.75" hidden="false" customHeight="true" outlineLevel="0" collapsed="false">
      <c r="B641" s="87"/>
      <c r="C641" s="3"/>
      <c r="D641" s="96"/>
      <c r="E641" s="3"/>
      <c r="F641" s="96"/>
      <c r="G641" s="3"/>
      <c r="H641" s="96"/>
      <c r="I641" s="82"/>
      <c r="J641" s="82"/>
      <c r="K641" s="82"/>
      <c r="O641" s="91"/>
    </row>
    <row r="642" s="53" customFormat="true" ht="12.75" hidden="false" customHeight="false" outlineLevel="0" collapsed="false">
      <c r="A642" s="86" t="s">
        <v>724</v>
      </c>
      <c r="B642" s="67" t="s">
        <v>725</v>
      </c>
      <c r="C642" s="68" t="n">
        <v>227460</v>
      </c>
      <c r="D642" s="77" t="n">
        <v>4.93391460798561</v>
      </c>
      <c r="E642" s="68" t="n">
        <v>117607</v>
      </c>
      <c r="F642" s="77" t="n">
        <v>4.27076868516713</v>
      </c>
      <c r="G642" s="68" t="n">
        <v>109853</v>
      </c>
      <c r="H642" s="77" t="n">
        <v>5.65226590751712</v>
      </c>
      <c r="I642" s="82"/>
      <c r="J642" s="82"/>
      <c r="K642" s="82"/>
      <c r="O642" s="91"/>
    </row>
    <row r="643" s="53" customFormat="true" ht="6.75" hidden="false" customHeight="true" outlineLevel="0" collapsed="false">
      <c r="A643" s="86"/>
      <c r="B643" s="87"/>
      <c r="C643" s="3"/>
      <c r="D643" s="96"/>
      <c r="E643" s="3"/>
      <c r="F643" s="96"/>
      <c r="G643" s="3"/>
      <c r="H643" s="96"/>
      <c r="I643" s="82"/>
      <c r="J643" s="82"/>
      <c r="K643" s="82"/>
      <c r="O643" s="91"/>
    </row>
    <row r="644" s="53" customFormat="true" ht="12.75" hidden="false" customHeight="false" outlineLevel="0" collapsed="false">
      <c r="A644" s="86" t="s">
        <v>726</v>
      </c>
      <c r="B644" s="87" t="s">
        <v>727</v>
      </c>
      <c r="C644" s="3"/>
      <c r="D644" s="96"/>
      <c r="E644" s="3"/>
      <c r="F644" s="96"/>
      <c r="G644" s="3"/>
      <c r="H644" s="96"/>
      <c r="I644" s="82"/>
      <c r="J644" s="82"/>
      <c r="K644" s="82"/>
      <c r="O644" s="91"/>
    </row>
    <row r="645" s="53" customFormat="true" ht="12.75" hidden="false" customHeight="false" outlineLevel="0" collapsed="false">
      <c r="B645" s="67" t="s">
        <v>728</v>
      </c>
      <c r="C645" s="68" t="n">
        <v>7596322</v>
      </c>
      <c r="D645" s="77" t="n">
        <v>4.78302653135571</v>
      </c>
      <c r="E645" s="68" t="s">
        <v>136</v>
      </c>
      <c r="F645" s="77" t="s">
        <v>136</v>
      </c>
      <c r="G645" s="68" t="s">
        <v>136</v>
      </c>
      <c r="H645" s="77" t="s">
        <v>136</v>
      </c>
      <c r="I645" s="82"/>
      <c r="J645" s="82"/>
      <c r="K645" s="82"/>
      <c r="O645" s="91"/>
    </row>
    <row r="646" s="53" customFormat="true" ht="6.75" hidden="false" customHeight="true" outlineLevel="0" collapsed="false">
      <c r="B646" s="87"/>
      <c r="C646" s="3"/>
      <c r="D646" s="96"/>
      <c r="E646" s="3"/>
      <c r="F646" s="96"/>
      <c r="G646" s="3"/>
      <c r="H646" s="96"/>
      <c r="I646" s="82"/>
      <c r="J646" s="82"/>
      <c r="K646" s="82"/>
      <c r="O646" s="91"/>
    </row>
    <row r="647" s="53" customFormat="true" ht="12.75" hidden="false" customHeight="false" outlineLevel="0" collapsed="false">
      <c r="A647" s="86" t="s">
        <v>729</v>
      </c>
      <c r="B647" s="87" t="s">
        <v>730</v>
      </c>
      <c r="C647" s="3"/>
      <c r="D647" s="96"/>
      <c r="E647" s="3"/>
      <c r="F647" s="96"/>
      <c r="G647" s="3"/>
      <c r="H647" s="96"/>
      <c r="I647" s="82"/>
      <c r="J647" s="82"/>
      <c r="K647" s="82"/>
      <c r="O647" s="91"/>
    </row>
    <row r="648" s="53" customFormat="true" ht="12.75" hidden="false" customHeight="false" outlineLevel="0" collapsed="false">
      <c r="B648" s="67" t="s">
        <v>731</v>
      </c>
      <c r="C648" s="68" t="n">
        <v>5194838</v>
      </c>
      <c r="D648" s="77" t="n">
        <v>0.44419179541616</v>
      </c>
      <c r="E648" s="68" t="s">
        <v>136</v>
      </c>
      <c r="F648" s="77" t="s">
        <v>136</v>
      </c>
      <c r="G648" s="68" t="s">
        <v>136</v>
      </c>
      <c r="H648" s="77" t="s">
        <v>136</v>
      </c>
      <c r="I648" s="82"/>
      <c r="J648" s="82"/>
      <c r="K648" s="82"/>
      <c r="O648" s="91"/>
    </row>
    <row r="649" s="53" customFormat="true" ht="6.75" hidden="false" customHeight="true" outlineLevel="0" collapsed="false">
      <c r="B649" s="87"/>
      <c r="C649" s="3"/>
      <c r="D649" s="96"/>
      <c r="E649" s="3"/>
      <c r="F649" s="96"/>
      <c r="G649" s="3"/>
      <c r="H649" s="96"/>
      <c r="I649" s="82"/>
      <c r="J649" s="82"/>
      <c r="K649" s="82"/>
      <c r="O649" s="91"/>
    </row>
    <row r="650" s="53" customFormat="true" ht="12.75" hidden="false" customHeight="false" outlineLevel="0" collapsed="false">
      <c r="A650" s="86" t="s">
        <v>732</v>
      </c>
      <c r="B650" s="87" t="s">
        <v>733</v>
      </c>
      <c r="C650" s="3"/>
      <c r="D650" s="96"/>
      <c r="E650" s="3"/>
      <c r="F650" s="96"/>
      <c r="G650" s="3"/>
      <c r="H650" s="96"/>
      <c r="I650" s="82"/>
      <c r="J650" s="82"/>
      <c r="K650" s="82"/>
      <c r="O650" s="91"/>
    </row>
    <row r="651" s="53" customFormat="true" ht="12.75" hidden="false" customHeight="false" outlineLevel="0" collapsed="false">
      <c r="B651" s="67" t="s">
        <v>734</v>
      </c>
      <c r="C651" s="68" t="n">
        <v>39735</v>
      </c>
      <c r="D651" s="77" t="n">
        <v>-15.5383143798491</v>
      </c>
      <c r="E651" s="68" t="n">
        <v>35942</v>
      </c>
      <c r="F651" s="77" t="n">
        <v>-15.1430730002833</v>
      </c>
      <c r="G651" s="68" t="n">
        <v>3793</v>
      </c>
      <c r="H651" s="77" t="n">
        <v>-19.1257995735608</v>
      </c>
      <c r="I651" s="82"/>
      <c r="J651" s="82"/>
      <c r="K651" s="82"/>
      <c r="O651" s="91"/>
    </row>
    <row r="652" s="53" customFormat="true" ht="6.75" hidden="false" customHeight="true" outlineLevel="0" collapsed="false">
      <c r="B652" s="87"/>
      <c r="C652" s="3"/>
      <c r="D652" s="96"/>
      <c r="E652" s="3"/>
      <c r="F652" s="96"/>
      <c r="G652" s="3"/>
      <c r="H652" s="96"/>
      <c r="I652" s="82"/>
      <c r="J652" s="82"/>
      <c r="K652" s="82"/>
      <c r="O652" s="91"/>
    </row>
    <row r="653" s="53" customFormat="true" ht="12.75" hidden="false" customHeight="false" outlineLevel="0" collapsed="false">
      <c r="A653" s="86" t="s">
        <v>735</v>
      </c>
      <c r="B653" s="67" t="s">
        <v>736</v>
      </c>
      <c r="C653" s="68" t="n">
        <v>83304217</v>
      </c>
      <c r="D653" s="77" t="n">
        <v>-0.701359783721583</v>
      </c>
      <c r="E653" s="68" t="n">
        <v>40241485</v>
      </c>
      <c r="F653" s="77" t="n">
        <v>0.089978166813741</v>
      </c>
      <c r="G653" s="68" t="n">
        <v>43062732</v>
      </c>
      <c r="H653" s="77" t="n">
        <v>-1.42962609932127</v>
      </c>
      <c r="I653" s="82"/>
      <c r="J653" s="82"/>
      <c r="K653" s="82"/>
      <c r="O653" s="91"/>
    </row>
    <row r="654" s="53" customFormat="true" ht="6.75" hidden="false" customHeight="true" outlineLevel="0" collapsed="false">
      <c r="A654" s="86"/>
      <c r="B654" s="87"/>
      <c r="C654" s="3"/>
      <c r="D654" s="96"/>
      <c r="E654" s="3"/>
      <c r="F654" s="96"/>
      <c r="G654" s="3"/>
      <c r="H654" s="96"/>
      <c r="I654" s="82"/>
      <c r="J654" s="82"/>
      <c r="K654" s="82"/>
      <c r="O654" s="91"/>
    </row>
    <row r="655" s="53" customFormat="true" ht="12.75" hidden="false" customHeight="false" outlineLevel="0" collapsed="false">
      <c r="A655" s="86" t="s">
        <v>737</v>
      </c>
      <c r="B655" s="87" t="s">
        <v>738</v>
      </c>
      <c r="C655" s="3"/>
      <c r="D655" s="96"/>
      <c r="E655" s="3"/>
      <c r="F655" s="96"/>
      <c r="G655" s="3"/>
      <c r="H655" s="96"/>
      <c r="I655" s="82"/>
      <c r="J655" s="82"/>
      <c r="K655" s="82"/>
      <c r="O655" s="91"/>
    </row>
    <row r="656" s="53" customFormat="true" ht="12.75" hidden="false" customHeight="false" outlineLevel="0" collapsed="false">
      <c r="B656" s="67" t="s">
        <v>739</v>
      </c>
      <c r="C656" s="68" t="n">
        <v>39335421</v>
      </c>
      <c r="D656" s="77" t="n">
        <v>0.119755537840956</v>
      </c>
      <c r="E656" s="68" t="n">
        <v>18510564</v>
      </c>
      <c r="F656" s="77" t="n">
        <v>-1.45714410742856</v>
      </c>
      <c r="G656" s="68" t="n">
        <v>20824856</v>
      </c>
      <c r="H656" s="77" t="n">
        <v>1.56438521811231</v>
      </c>
      <c r="I656" s="82"/>
      <c r="J656" s="82"/>
      <c r="K656" s="82"/>
      <c r="O656" s="91"/>
    </row>
    <row r="657" s="53" customFormat="true" ht="6.75" hidden="false" customHeight="true" outlineLevel="0" collapsed="false">
      <c r="B657" s="87"/>
      <c r="C657" s="3"/>
      <c r="D657" s="96"/>
      <c r="E657" s="3"/>
      <c r="F657" s="96"/>
      <c r="G657" s="3"/>
      <c r="H657" s="96"/>
      <c r="I657" s="82"/>
      <c r="J657" s="82"/>
      <c r="K657" s="82"/>
      <c r="O657" s="91"/>
    </row>
    <row r="658" s="53" customFormat="true" ht="12.75" hidden="false" customHeight="false" outlineLevel="0" collapsed="false">
      <c r="A658" s="86" t="s">
        <v>740</v>
      </c>
      <c r="B658" s="87" t="s">
        <v>738</v>
      </c>
      <c r="C658" s="3"/>
      <c r="D658" s="96"/>
      <c r="E658" s="3"/>
      <c r="F658" s="96"/>
      <c r="G658" s="3"/>
      <c r="H658" s="96"/>
      <c r="I658" s="82"/>
      <c r="J658" s="82"/>
      <c r="K658" s="82"/>
      <c r="O658" s="91"/>
    </row>
    <row r="659" s="53" customFormat="true" ht="12.75" hidden="false" customHeight="false" outlineLevel="0" collapsed="false">
      <c r="B659" s="67" t="s">
        <v>741</v>
      </c>
      <c r="C659" s="68" t="n">
        <v>15467337</v>
      </c>
      <c r="D659" s="77" t="n">
        <v>-0.216857648485074</v>
      </c>
      <c r="E659" s="68" t="n">
        <v>7029049</v>
      </c>
      <c r="F659" s="77" t="n">
        <v>-1.62307498735483</v>
      </c>
      <c r="G659" s="68" t="n">
        <v>8438288</v>
      </c>
      <c r="H659" s="77" t="n">
        <v>0.985587127134696</v>
      </c>
      <c r="I659" s="82"/>
      <c r="J659" s="82"/>
      <c r="K659" s="82"/>
      <c r="O659" s="91"/>
    </row>
    <row r="660" s="53" customFormat="true" ht="6.75" hidden="false" customHeight="true" outlineLevel="0" collapsed="false">
      <c r="B660" s="87"/>
      <c r="C660" s="3"/>
      <c r="D660" s="96"/>
      <c r="E660" s="3"/>
      <c r="F660" s="96"/>
      <c r="G660" s="3"/>
      <c r="H660" s="96"/>
      <c r="I660" s="82"/>
      <c r="J660" s="82"/>
      <c r="K660" s="82"/>
      <c r="O660" s="91"/>
    </row>
    <row r="661" s="53" customFormat="true" ht="12.75" hidden="false" customHeight="false" outlineLevel="0" collapsed="false">
      <c r="A661" s="86" t="s">
        <v>742</v>
      </c>
      <c r="B661" s="87" t="s">
        <v>743</v>
      </c>
      <c r="C661" s="3"/>
      <c r="D661" s="96"/>
      <c r="E661" s="3"/>
      <c r="F661" s="96"/>
      <c r="G661" s="3"/>
      <c r="H661" s="96"/>
      <c r="I661" s="82"/>
      <c r="J661" s="82"/>
      <c r="K661" s="82"/>
      <c r="O661" s="91"/>
    </row>
    <row r="662" s="53" customFormat="true" ht="12.75" hidden="false" customHeight="false" outlineLevel="0" collapsed="false">
      <c r="B662" s="67" t="s">
        <v>744</v>
      </c>
      <c r="C662" s="68" t="n">
        <v>23868083</v>
      </c>
      <c r="D662" s="77" t="n">
        <v>0.339103624483177</v>
      </c>
      <c r="E662" s="68" t="n">
        <v>11481515</v>
      </c>
      <c r="F662" s="77" t="n">
        <v>-1.35528375515282</v>
      </c>
      <c r="G662" s="68" t="n">
        <v>12386568</v>
      </c>
      <c r="H662" s="77" t="n">
        <v>1.96251135665906</v>
      </c>
      <c r="I662" s="82"/>
      <c r="J662" s="82"/>
      <c r="K662" s="82"/>
      <c r="O662" s="91"/>
    </row>
    <row r="663" s="53" customFormat="true" ht="6.75" hidden="false" customHeight="true" outlineLevel="0" collapsed="false">
      <c r="B663" s="87"/>
      <c r="C663" s="3"/>
      <c r="D663" s="96"/>
      <c r="E663" s="3"/>
      <c r="F663" s="96"/>
      <c r="G663" s="3"/>
      <c r="H663" s="96"/>
      <c r="I663" s="82"/>
      <c r="J663" s="82"/>
      <c r="K663" s="82"/>
      <c r="O663" s="91"/>
    </row>
    <row r="664" s="53" customFormat="true" ht="12.75" hidden="false" customHeight="false" outlineLevel="0" collapsed="false">
      <c r="A664" s="86" t="s">
        <v>745</v>
      </c>
      <c r="B664" s="87" t="s">
        <v>746</v>
      </c>
      <c r="C664" s="3"/>
      <c r="D664" s="96"/>
      <c r="E664" s="3"/>
      <c r="F664" s="96"/>
      <c r="G664" s="3"/>
      <c r="H664" s="96"/>
      <c r="I664" s="82"/>
      <c r="J664" s="82"/>
      <c r="K664" s="82"/>
      <c r="O664" s="91"/>
    </row>
    <row r="665" s="53" customFormat="true" ht="12.75" hidden="false" customHeight="false" outlineLevel="0" collapsed="false">
      <c r="B665" s="67" t="s">
        <v>747</v>
      </c>
      <c r="C665" s="68" t="n">
        <v>2144931</v>
      </c>
      <c r="D665" s="77" t="n">
        <v>-26.357815026167</v>
      </c>
      <c r="E665" s="68" t="n">
        <v>1037394</v>
      </c>
      <c r="F665" s="77" t="n">
        <v>-25.3090899665639</v>
      </c>
      <c r="G665" s="68" t="n">
        <v>1107537</v>
      </c>
      <c r="H665" s="77" t="n">
        <v>-27.3137571592737</v>
      </c>
      <c r="I665" s="82"/>
      <c r="J665" s="82"/>
      <c r="K665" s="82"/>
      <c r="O665" s="91"/>
    </row>
    <row r="666" s="53" customFormat="true" ht="6.75" hidden="false" customHeight="true" outlineLevel="0" collapsed="false">
      <c r="B666" s="87"/>
      <c r="C666" s="3"/>
      <c r="D666" s="96"/>
      <c r="E666" s="3"/>
      <c r="F666" s="96"/>
      <c r="G666" s="3"/>
      <c r="H666" s="96"/>
      <c r="I666" s="82"/>
      <c r="J666" s="82"/>
      <c r="K666" s="82"/>
      <c r="O666" s="91"/>
    </row>
    <row r="667" s="53" customFormat="true" ht="12.75" hidden="false" customHeight="false" outlineLevel="0" collapsed="false">
      <c r="A667" s="86" t="s">
        <v>748</v>
      </c>
      <c r="B667" s="87" t="s">
        <v>749</v>
      </c>
      <c r="C667" s="3"/>
      <c r="D667" s="96"/>
      <c r="E667" s="3"/>
      <c r="F667" s="96"/>
      <c r="G667" s="3"/>
      <c r="H667" s="96"/>
      <c r="I667" s="82"/>
      <c r="J667" s="82"/>
      <c r="K667" s="82"/>
      <c r="O667" s="91"/>
    </row>
    <row r="668" s="53" customFormat="true" ht="12.75" hidden="false" customHeight="false" outlineLevel="0" collapsed="false">
      <c r="B668" s="67" t="s">
        <v>750</v>
      </c>
      <c r="C668" s="68" t="n">
        <v>15470537</v>
      </c>
      <c r="D668" s="77" t="n">
        <v>3.18633270761143</v>
      </c>
      <c r="E668" s="68" t="n">
        <v>7111582</v>
      </c>
      <c r="F668" s="77" t="n">
        <v>1.15374965080561</v>
      </c>
      <c r="G668" s="68" t="n">
        <v>8358956</v>
      </c>
      <c r="H668" s="77" t="n">
        <v>4.98104328019825</v>
      </c>
      <c r="I668" s="82"/>
      <c r="J668" s="82"/>
      <c r="K668" s="82"/>
      <c r="O668" s="91"/>
    </row>
    <row r="669" s="53" customFormat="true" ht="6.75" hidden="false" customHeight="true" outlineLevel="0" collapsed="false">
      <c r="B669" s="87"/>
      <c r="C669" s="3"/>
      <c r="D669" s="96"/>
      <c r="E669" s="3"/>
      <c r="F669" s="96"/>
      <c r="G669" s="3"/>
      <c r="H669" s="96"/>
      <c r="I669" s="82"/>
      <c r="J669" s="82"/>
      <c r="K669" s="82"/>
      <c r="O669" s="91"/>
    </row>
    <row r="670" s="53" customFormat="true" ht="12.75" hidden="false" customHeight="false" outlineLevel="0" collapsed="false">
      <c r="A670" s="86" t="s">
        <v>751</v>
      </c>
      <c r="B670" s="67" t="s">
        <v>752</v>
      </c>
      <c r="C670" s="68" t="n">
        <v>174468</v>
      </c>
      <c r="D670" s="77" t="n">
        <v>13.3711523091019</v>
      </c>
      <c r="E670" s="68" t="n">
        <v>72332</v>
      </c>
      <c r="F670" s="77" t="n">
        <v>24.2262906605297</v>
      </c>
      <c r="G670" s="68" t="n">
        <v>102136</v>
      </c>
      <c r="H670" s="77" t="n">
        <v>6.7642293419746</v>
      </c>
      <c r="I670" s="82"/>
      <c r="J670" s="82"/>
      <c r="K670" s="82"/>
      <c r="O670" s="91"/>
    </row>
    <row r="671" s="53" customFormat="true" ht="6.75" hidden="false" customHeight="true" outlineLevel="0" collapsed="false">
      <c r="A671" s="86"/>
      <c r="B671" s="87"/>
      <c r="C671" s="3"/>
      <c r="D671" s="96"/>
      <c r="E671" s="3"/>
      <c r="F671" s="96"/>
      <c r="G671" s="3"/>
      <c r="H671" s="96"/>
      <c r="I671" s="82"/>
      <c r="J671" s="82"/>
      <c r="K671" s="82"/>
      <c r="O671" s="91"/>
    </row>
    <row r="672" s="53" customFormat="true" ht="12.75" hidden="false" customHeight="false" outlineLevel="0" collapsed="false">
      <c r="A672" s="86" t="s">
        <v>753</v>
      </c>
      <c r="B672" s="87" t="s">
        <v>754</v>
      </c>
      <c r="C672" s="3"/>
      <c r="D672" s="96"/>
      <c r="E672" s="3"/>
      <c r="F672" s="96"/>
      <c r="G672" s="3"/>
      <c r="H672" s="96"/>
      <c r="I672" s="82"/>
      <c r="J672" s="82"/>
      <c r="K672" s="82"/>
      <c r="O672" s="91"/>
    </row>
    <row r="673" s="53" customFormat="true" ht="12.75" hidden="false" customHeight="false" outlineLevel="0" collapsed="false">
      <c r="B673" s="67" t="s">
        <v>755</v>
      </c>
      <c r="C673" s="68" t="n">
        <v>4451023</v>
      </c>
      <c r="D673" s="77" t="n">
        <v>-1.16066228009693</v>
      </c>
      <c r="E673" s="68" t="n">
        <v>2463385</v>
      </c>
      <c r="F673" s="77" t="n">
        <v>-5.59348769687944</v>
      </c>
      <c r="G673" s="68" t="n">
        <v>1987638</v>
      </c>
      <c r="H673" s="77" t="n">
        <v>4.94653246411078</v>
      </c>
      <c r="I673" s="82"/>
      <c r="J673" s="82"/>
      <c r="K673" s="82"/>
      <c r="O673" s="91"/>
    </row>
    <row r="674" s="53" customFormat="true" ht="6.75" hidden="false" customHeight="true" outlineLevel="0" collapsed="false">
      <c r="B674" s="87"/>
      <c r="C674" s="3"/>
      <c r="D674" s="96"/>
      <c r="E674" s="3"/>
      <c r="F674" s="96"/>
      <c r="G674" s="3"/>
      <c r="H674" s="96"/>
      <c r="I674" s="82"/>
      <c r="J674" s="82"/>
      <c r="K674" s="82"/>
      <c r="O674" s="91"/>
    </row>
    <row r="675" s="53" customFormat="true" ht="12.75" hidden="false" customHeight="false" outlineLevel="0" collapsed="false">
      <c r="A675" s="86" t="s">
        <v>756</v>
      </c>
      <c r="B675" s="67" t="s">
        <v>757</v>
      </c>
      <c r="C675" s="68" t="n">
        <v>10845046</v>
      </c>
      <c r="D675" s="77" t="n">
        <v>4.92869619802714</v>
      </c>
      <c r="E675" s="68" t="n">
        <v>4575865</v>
      </c>
      <c r="F675" s="77" t="n">
        <v>4.88117547395038</v>
      </c>
      <c r="G675" s="68" t="n">
        <v>6269181</v>
      </c>
      <c r="H675" s="77" t="n">
        <v>4.96340869250745</v>
      </c>
      <c r="I675" s="82"/>
      <c r="J675" s="82"/>
      <c r="K675" s="82"/>
      <c r="O675" s="91"/>
    </row>
    <row r="676" s="53" customFormat="true" ht="6.75" hidden="false" customHeight="true" outlineLevel="0" collapsed="false">
      <c r="A676" s="86"/>
      <c r="B676" s="87"/>
      <c r="C676" s="3"/>
      <c r="D676" s="96"/>
      <c r="E676" s="3"/>
      <c r="F676" s="96"/>
      <c r="G676" s="3"/>
      <c r="H676" s="96"/>
      <c r="I676" s="82"/>
      <c r="J676" s="82"/>
      <c r="K676" s="82"/>
      <c r="O676" s="91"/>
    </row>
    <row r="677" s="53" customFormat="true" ht="12.75" hidden="false" customHeight="false" outlineLevel="0" collapsed="false">
      <c r="A677" s="86" t="s">
        <v>758</v>
      </c>
      <c r="B677" s="87" t="s">
        <v>759</v>
      </c>
      <c r="C677" s="3"/>
      <c r="D677" s="96"/>
      <c r="E677" s="3"/>
      <c r="F677" s="96"/>
      <c r="G677" s="3"/>
      <c r="H677" s="96"/>
      <c r="I677" s="82"/>
      <c r="J677" s="82"/>
      <c r="K677" s="82"/>
      <c r="O677" s="91"/>
    </row>
    <row r="678" s="53" customFormat="true" ht="12.75" hidden="false" customHeight="false" outlineLevel="0" collapsed="false">
      <c r="B678" s="67" t="s">
        <v>760</v>
      </c>
      <c r="C678" s="68" t="n">
        <v>6503002</v>
      </c>
      <c r="D678" s="77" t="n">
        <v>5.06720065712623</v>
      </c>
      <c r="E678" s="68" t="n">
        <v>3340613</v>
      </c>
      <c r="F678" s="77" t="n">
        <v>5.30222339203223</v>
      </c>
      <c r="G678" s="68" t="n">
        <v>3162389</v>
      </c>
      <c r="H678" s="77" t="n">
        <v>4.82010415755156</v>
      </c>
      <c r="I678" s="82"/>
      <c r="J678" s="82"/>
      <c r="K678" s="82"/>
      <c r="O678" s="91"/>
    </row>
    <row r="679" s="53" customFormat="true" ht="6.75" hidden="false" customHeight="true" outlineLevel="0" collapsed="false">
      <c r="B679" s="87"/>
      <c r="C679" s="3"/>
      <c r="D679" s="96"/>
      <c r="E679" s="3"/>
      <c r="F679" s="96"/>
      <c r="G679" s="3"/>
      <c r="H679" s="96"/>
      <c r="I679" s="82"/>
      <c r="J679" s="82"/>
      <c r="K679" s="82"/>
      <c r="O679" s="91"/>
    </row>
    <row r="680" s="53" customFormat="true" ht="12.75" hidden="false" customHeight="false" outlineLevel="0" collapsed="false">
      <c r="A680" s="86" t="s">
        <v>761</v>
      </c>
      <c r="B680" s="67" t="s">
        <v>762</v>
      </c>
      <c r="C680" s="68" t="n">
        <v>10159542</v>
      </c>
      <c r="D680" s="77" t="n">
        <v>-3.12997720782074</v>
      </c>
      <c r="E680" s="68" t="n">
        <v>5082439</v>
      </c>
      <c r="F680" s="77" t="n">
        <v>3.90174385301115</v>
      </c>
      <c r="G680" s="68" t="n">
        <v>5077103</v>
      </c>
      <c r="H680" s="77" t="n">
        <v>-9.2763051384987</v>
      </c>
      <c r="I680" s="82"/>
      <c r="J680" s="82"/>
      <c r="K680" s="82"/>
      <c r="O680" s="91"/>
    </row>
    <row r="681" s="53" customFormat="true" ht="6.75" hidden="false" customHeight="true" outlineLevel="0" collapsed="false">
      <c r="A681" s="86"/>
      <c r="B681" s="87"/>
      <c r="C681" s="3"/>
      <c r="D681" s="96"/>
      <c r="E681" s="3"/>
      <c r="F681" s="96"/>
      <c r="G681" s="3"/>
      <c r="H681" s="96"/>
      <c r="I681" s="82"/>
      <c r="J681" s="82"/>
      <c r="K681" s="82"/>
      <c r="O681" s="91"/>
    </row>
    <row r="682" s="53" customFormat="true" ht="12.75" hidden="false" customHeight="false" outlineLevel="0" collapsed="false">
      <c r="A682" s="86" t="s">
        <v>763</v>
      </c>
      <c r="B682" s="87" t="s">
        <v>764</v>
      </c>
      <c r="C682" s="3"/>
      <c r="D682" s="96"/>
      <c r="E682" s="3"/>
      <c r="F682" s="96"/>
      <c r="G682" s="3"/>
      <c r="H682" s="96"/>
      <c r="I682" s="82"/>
      <c r="J682" s="82"/>
      <c r="K682" s="82"/>
      <c r="O682" s="91"/>
    </row>
    <row r="683" s="53" customFormat="true" ht="12.75" hidden="false" customHeight="false" outlineLevel="0" collapsed="false">
      <c r="B683" s="67" t="s">
        <v>765</v>
      </c>
      <c r="C683" s="68" t="n">
        <v>8972157</v>
      </c>
      <c r="D683" s="77" t="n">
        <v>-4.23661254578754</v>
      </c>
      <c r="E683" s="68" t="n">
        <v>4522111</v>
      </c>
      <c r="F683" s="77" t="n">
        <v>3.28411204109702</v>
      </c>
      <c r="G683" s="68" t="n">
        <v>4450046</v>
      </c>
      <c r="H683" s="77" t="n">
        <v>-10.8344447187287</v>
      </c>
      <c r="I683" s="82"/>
      <c r="J683" s="82"/>
      <c r="K683" s="82"/>
      <c r="O683" s="91"/>
    </row>
    <row r="684" s="53" customFormat="true" ht="6.75" hidden="false" customHeight="true" outlineLevel="0" collapsed="false">
      <c r="B684" s="87"/>
      <c r="C684" s="3"/>
      <c r="D684" s="96"/>
      <c r="E684" s="3"/>
      <c r="F684" s="96"/>
      <c r="G684" s="3"/>
      <c r="H684" s="96"/>
      <c r="I684" s="82"/>
      <c r="J684" s="82"/>
      <c r="K684" s="82"/>
      <c r="O684" s="91"/>
    </row>
    <row r="685" s="53" customFormat="true" ht="12.75" hidden="false" customHeight="false" outlineLevel="0" collapsed="false">
      <c r="A685" s="86" t="s">
        <v>766</v>
      </c>
      <c r="B685" s="87" t="s">
        <v>767</v>
      </c>
      <c r="C685" s="3"/>
      <c r="D685" s="96"/>
      <c r="E685" s="3"/>
      <c r="F685" s="96"/>
      <c r="G685" s="3"/>
      <c r="H685" s="96"/>
      <c r="I685" s="82"/>
      <c r="J685" s="82"/>
      <c r="K685" s="82"/>
      <c r="O685" s="91"/>
    </row>
    <row r="686" s="53" customFormat="true" ht="12.75" hidden="false" customHeight="false" outlineLevel="0" collapsed="false">
      <c r="B686" s="67" t="s">
        <v>765</v>
      </c>
      <c r="C686" s="68" t="n">
        <v>1187385</v>
      </c>
      <c r="D686" s="77" t="n">
        <v>6.13791309524554</v>
      </c>
      <c r="E686" s="68" t="n">
        <v>560329</v>
      </c>
      <c r="F686" s="77" t="n">
        <v>9.17059579939991</v>
      </c>
      <c r="G686" s="68" t="n">
        <v>627057</v>
      </c>
      <c r="H686" s="77" t="n">
        <v>3.5672109919912</v>
      </c>
      <c r="I686" s="82"/>
      <c r="J686" s="82"/>
      <c r="K686" s="82"/>
      <c r="O686" s="91"/>
    </row>
    <row r="687" s="53" customFormat="true" ht="6.75" hidden="false" customHeight="true" outlineLevel="0" collapsed="false">
      <c r="B687" s="87"/>
      <c r="C687" s="3"/>
      <c r="D687" s="96"/>
      <c r="E687" s="3"/>
      <c r="F687" s="96"/>
      <c r="G687" s="3"/>
      <c r="H687" s="96"/>
      <c r="I687" s="82"/>
      <c r="J687" s="82"/>
      <c r="K687" s="82"/>
      <c r="O687" s="91"/>
    </row>
    <row r="688" s="53" customFormat="true" ht="12.75" hidden="false" customHeight="false" outlineLevel="0" collapsed="false">
      <c r="A688" s="86" t="s">
        <v>768</v>
      </c>
      <c r="B688" s="87" t="s">
        <v>769</v>
      </c>
      <c r="C688" s="3"/>
      <c r="D688" s="96"/>
      <c r="E688" s="3"/>
      <c r="F688" s="96"/>
      <c r="G688" s="3"/>
      <c r="H688" s="96"/>
      <c r="I688" s="82"/>
      <c r="J688" s="82"/>
      <c r="K688" s="82"/>
      <c r="O688" s="91"/>
    </row>
    <row r="689" s="53" customFormat="true" ht="12.75" hidden="false" customHeight="false" outlineLevel="0" collapsed="false">
      <c r="B689" s="67" t="s">
        <v>770</v>
      </c>
      <c r="C689" s="68" t="n">
        <v>9690784</v>
      </c>
      <c r="D689" s="77" t="n">
        <v>-3.30102012662849</v>
      </c>
      <c r="E689" s="68" t="n">
        <v>5158893</v>
      </c>
      <c r="F689" s="77" t="n">
        <v>4.48052316279371</v>
      </c>
      <c r="G689" s="68" t="n">
        <v>4531892</v>
      </c>
      <c r="H689" s="77" t="n">
        <v>-10.858647202494</v>
      </c>
      <c r="I689" s="82"/>
      <c r="J689" s="82"/>
      <c r="K689" s="82"/>
      <c r="O689" s="91"/>
    </row>
    <row r="690" s="53" customFormat="true" ht="6.75" hidden="false" customHeight="true" outlineLevel="0" collapsed="false">
      <c r="B690" s="87"/>
      <c r="C690" s="3"/>
      <c r="D690" s="96"/>
      <c r="E690" s="3"/>
      <c r="F690" s="96"/>
      <c r="G690" s="3"/>
      <c r="H690" s="96"/>
      <c r="I690" s="82"/>
      <c r="J690" s="82"/>
      <c r="K690" s="82"/>
      <c r="O690" s="91"/>
    </row>
    <row r="691" s="53" customFormat="true" ht="12.75" hidden="false" customHeight="false" outlineLevel="0" collapsed="false">
      <c r="A691" s="86" t="s">
        <v>771</v>
      </c>
      <c r="B691" s="67" t="s">
        <v>772</v>
      </c>
      <c r="C691" s="68" t="n">
        <v>220714250</v>
      </c>
      <c r="D691" s="77" t="n">
        <v>1.66235312793874</v>
      </c>
      <c r="E691" s="68" t="n">
        <v>83625913</v>
      </c>
      <c r="F691" s="77" t="n">
        <v>-1.54688551019672</v>
      </c>
      <c r="G691" s="68" t="n">
        <v>137088337</v>
      </c>
      <c r="H691" s="77" t="n">
        <v>3.72486179434611</v>
      </c>
      <c r="I691" s="82"/>
      <c r="J691" s="82"/>
      <c r="K691" s="82"/>
      <c r="O691" s="91"/>
    </row>
    <row r="692" s="53" customFormat="true" ht="6.75" hidden="false" customHeight="true" outlineLevel="0" collapsed="false">
      <c r="A692" s="86"/>
      <c r="B692" s="87"/>
      <c r="C692" s="3"/>
      <c r="D692" s="96"/>
      <c r="E692" s="3"/>
      <c r="F692" s="96"/>
      <c r="G692" s="3"/>
      <c r="H692" s="96"/>
      <c r="I692" s="82"/>
      <c r="J692" s="82"/>
      <c r="K692" s="82"/>
      <c r="O692" s="91"/>
    </row>
    <row r="693" s="53" customFormat="true" ht="12.75" hidden="false" customHeight="false" outlineLevel="0" collapsed="false">
      <c r="A693" s="86" t="s">
        <v>773</v>
      </c>
      <c r="B693" s="87" t="s">
        <v>774</v>
      </c>
      <c r="C693" s="3"/>
      <c r="D693" s="96"/>
      <c r="E693" s="3"/>
      <c r="F693" s="96"/>
      <c r="G693" s="3"/>
      <c r="H693" s="96"/>
      <c r="I693" s="82"/>
      <c r="J693" s="82"/>
      <c r="K693" s="82"/>
      <c r="O693" s="91"/>
    </row>
    <row r="694" s="53" customFormat="true" ht="12.75" hidden="false" customHeight="false" outlineLevel="0" collapsed="false">
      <c r="B694" s="67" t="s">
        <v>775</v>
      </c>
      <c r="C694" s="68" t="n">
        <v>76121102</v>
      </c>
      <c r="D694" s="77" t="n">
        <v>0.0270839251221125</v>
      </c>
      <c r="E694" s="68" t="n">
        <v>28884367</v>
      </c>
      <c r="F694" s="77" t="n">
        <v>-6.71334363659153</v>
      </c>
      <c r="G694" s="68" t="n">
        <v>47236735</v>
      </c>
      <c r="H694" s="77" t="n">
        <v>4.65082557795109</v>
      </c>
      <c r="I694" s="82"/>
      <c r="J694" s="82"/>
      <c r="K694" s="82"/>
      <c r="O694" s="91"/>
    </row>
    <row r="695" s="53" customFormat="true" ht="6.75" hidden="false" customHeight="true" outlineLevel="0" collapsed="false">
      <c r="B695" s="87"/>
      <c r="C695" s="3"/>
      <c r="D695" s="96"/>
      <c r="E695" s="3"/>
      <c r="F695" s="96"/>
      <c r="G695" s="3"/>
      <c r="H695" s="96"/>
      <c r="I695" s="82"/>
      <c r="J695" s="82"/>
      <c r="K695" s="82"/>
      <c r="O695" s="91"/>
    </row>
    <row r="696" s="53" customFormat="true" ht="12.75" hidden="false" customHeight="false" outlineLevel="0" collapsed="false">
      <c r="A696" s="86" t="s">
        <v>776</v>
      </c>
      <c r="B696" s="87" t="s">
        <v>777</v>
      </c>
      <c r="C696" s="3"/>
      <c r="D696" s="96"/>
      <c r="E696" s="3"/>
      <c r="F696" s="96"/>
      <c r="G696" s="3"/>
      <c r="H696" s="96"/>
      <c r="I696" s="82"/>
      <c r="J696" s="82"/>
      <c r="K696" s="82"/>
      <c r="O696" s="91"/>
    </row>
    <row r="697" s="53" customFormat="true" ht="12.75" hidden="false" customHeight="false" outlineLevel="0" collapsed="false">
      <c r="B697" s="67" t="s">
        <v>778</v>
      </c>
      <c r="C697" s="68" t="n">
        <v>31103415</v>
      </c>
      <c r="D697" s="77" t="n">
        <v>0.0633707995732943</v>
      </c>
      <c r="E697" s="68" t="n">
        <v>8840722</v>
      </c>
      <c r="F697" s="77" t="n">
        <v>-15.2271123745459</v>
      </c>
      <c r="G697" s="68" t="n">
        <v>22262693</v>
      </c>
      <c r="H697" s="77" t="n">
        <v>7.7835379641436</v>
      </c>
      <c r="I697" s="82"/>
      <c r="J697" s="82"/>
      <c r="K697" s="82"/>
      <c r="O697" s="91"/>
    </row>
    <row r="698" s="53" customFormat="true" ht="6.75" hidden="false" customHeight="true" outlineLevel="0" collapsed="false">
      <c r="B698" s="87"/>
      <c r="C698" s="3"/>
      <c r="D698" s="96"/>
      <c r="E698" s="3"/>
      <c r="F698" s="96"/>
      <c r="G698" s="3"/>
      <c r="H698" s="96"/>
      <c r="I698" s="82"/>
      <c r="J698" s="82"/>
      <c r="K698" s="82"/>
      <c r="O698" s="91"/>
    </row>
    <row r="699" s="53" customFormat="true" ht="12.75" hidden="false" customHeight="false" outlineLevel="0" collapsed="false">
      <c r="A699" s="86" t="s">
        <v>779</v>
      </c>
      <c r="B699" s="87" t="s">
        <v>780</v>
      </c>
      <c r="C699" s="3"/>
      <c r="D699" s="96"/>
      <c r="E699" s="3"/>
      <c r="F699" s="96"/>
      <c r="G699" s="3"/>
      <c r="H699" s="96"/>
      <c r="I699" s="82"/>
      <c r="J699" s="82"/>
      <c r="K699" s="82"/>
      <c r="O699" s="91"/>
    </row>
    <row r="700" s="53" customFormat="true" ht="12.75" hidden="false" customHeight="false" outlineLevel="0" collapsed="false">
      <c r="B700" s="67" t="s">
        <v>781</v>
      </c>
      <c r="C700" s="68" t="n">
        <v>8073884</v>
      </c>
      <c r="D700" s="77" t="n">
        <v>5.02969921970684</v>
      </c>
      <c r="E700" s="68" t="n">
        <v>3726876</v>
      </c>
      <c r="F700" s="77" t="n">
        <v>-0.984844358777825</v>
      </c>
      <c r="G700" s="68" t="n">
        <v>4347008</v>
      </c>
      <c r="H700" s="77" t="n">
        <v>10.7999553436475</v>
      </c>
      <c r="I700" s="82"/>
      <c r="J700" s="82"/>
      <c r="K700" s="82"/>
      <c r="O700" s="91"/>
    </row>
    <row r="701" s="53" customFormat="true" ht="6.75" hidden="false" customHeight="true" outlineLevel="0" collapsed="false">
      <c r="B701" s="87"/>
      <c r="C701" s="3"/>
      <c r="D701" s="96"/>
      <c r="E701" s="3"/>
      <c r="F701" s="96"/>
      <c r="G701" s="3"/>
      <c r="H701" s="96"/>
      <c r="I701" s="82"/>
      <c r="J701" s="82"/>
      <c r="K701" s="82"/>
      <c r="O701" s="91"/>
    </row>
    <row r="702" s="53" customFormat="true" ht="12.75" hidden="false" customHeight="false" outlineLevel="0" collapsed="false">
      <c r="A702" s="86" t="s">
        <v>782</v>
      </c>
      <c r="B702" s="87" t="s">
        <v>783</v>
      </c>
      <c r="C702" s="3"/>
      <c r="D702" s="96"/>
      <c r="E702" s="3"/>
      <c r="F702" s="96"/>
      <c r="G702" s="3"/>
      <c r="H702" s="96"/>
      <c r="I702" s="82"/>
      <c r="J702" s="82"/>
      <c r="K702" s="82"/>
      <c r="O702" s="91"/>
    </row>
    <row r="703" s="53" customFormat="true" ht="12.75" hidden="false" customHeight="false" outlineLevel="0" collapsed="false">
      <c r="B703" s="67" t="s">
        <v>784</v>
      </c>
      <c r="C703" s="68" t="n">
        <v>10171983</v>
      </c>
      <c r="D703" s="77" t="n">
        <v>-4.73246843157275</v>
      </c>
      <c r="E703" s="68" t="n">
        <v>3607343</v>
      </c>
      <c r="F703" s="77" t="n">
        <v>-9.43985326985939</v>
      </c>
      <c r="G703" s="68" t="n">
        <v>6564640</v>
      </c>
      <c r="H703" s="77" t="n">
        <v>-1.93123157375019</v>
      </c>
      <c r="I703" s="82"/>
      <c r="J703" s="82"/>
      <c r="K703" s="82"/>
      <c r="O703" s="91"/>
    </row>
    <row r="704" s="53" customFormat="true" ht="6.75" hidden="false" customHeight="true" outlineLevel="0" collapsed="false">
      <c r="B704" s="87"/>
      <c r="C704" s="3"/>
      <c r="D704" s="96"/>
      <c r="E704" s="3"/>
      <c r="F704" s="96"/>
      <c r="G704" s="3"/>
      <c r="H704" s="96"/>
      <c r="I704" s="82"/>
      <c r="J704" s="82"/>
      <c r="K704" s="82"/>
      <c r="O704" s="91"/>
    </row>
    <row r="705" s="53" customFormat="true" ht="12.75" hidden="false" customHeight="false" outlineLevel="0" collapsed="false">
      <c r="A705" s="86" t="s">
        <v>785</v>
      </c>
      <c r="B705" s="67" t="s">
        <v>786</v>
      </c>
      <c r="C705" s="68" t="n">
        <v>9945113</v>
      </c>
      <c r="D705" s="77" t="n">
        <v>3.95995648052558</v>
      </c>
      <c r="E705" s="68" t="n">
        <v>4688059</v>
      </c>
      <c r="F705" s="77" t="n">
        <v>1.63542522334906</v>
      </c>
      <c r="G705" s="68" t="n">
        <v>5257054</v>
      </c>
      <c r="H705" s="77" t="n">
        <v>6.12447180553885</v>
      </c>
      <c r="I705" s="82"/>
      <c r="J705" s="82"/>
      <c r="K705" s="82"/>
      <c r="O705" s="91"/>
    </row>
    <row r="706" s="53" customFormat="true" ht="6.75" hidden="false" customHeight="true" outlineLevel="0" collapsed="false">
      <c r="A706" s="86"/>
      <c r="B706" s="87"/>
      <c r="C706" s="3"/>
      <c r="D706" s="96"/>
      <c r="E706" s="3"/>
      <c r="F706" s="96"/>
      <c r="G706" s="3"/>
      <c r="H706" s="96"/>
      <c r="I706" s="82"/>
      <c r="J706" s="82"/>
      <c r="K706" s="82"/>
      <c r="O706" s="91"/>
    </row>
    <row r="707" s="53" customFormat="true" ht="12.75" hidden="false" customHeight="false" outlineLevel="0" collapsed="false">
      <c r="A707" s="86" t="s">
        <v>787</v>
      </c>
      <c r="B707" s="87" t="s">
        <v>788</v>
      </c>
      <c r="C707" s="3"/>
      <c r="D707" s="96"/>
      <c r="E707" s="3"/>
      <c r="F707" s="96"/>
      <c r="G707" s="3"/>
      <c r="H707" s="96"/>
      <c r="I707" s="82"/>
      <c r="J707" s="82"/>
      <c r="K707" s="82"/>
      <c r="O707" s="91"/>
    </row>
    <row r="708" s="53" customFormat="true" ht="12.75" hidden="false" customHeight="false" outlineLevel="0" collapsed="false">
      <c r="B708" s="67" t="s">
        <v>789</v>
      </c>
      <c r="C708" s="68" t="n">
        <v>16826707</v>
      </c>
      <c r="D708" s="77" t="n">
        <v>-1.51735099945505</v>
      </c>
      <c r="E708" s="68" t="n">
        <v>8021368</v>
      </c>
      <c r="F708" s="77" t="n">
        <v>-1.87174034552628</v>
      </c>
      <c r="G708" s="68" t="n">
        <v>8805339</v>
      </c>
      <c r="H708" s="77" t="n">
        <v>-1.19228990648247</v>
      </c>
      <c r="I708" s="82"/>
      <c r="J708" s="82"/>
      <c r="K708" s="82"/>
      <c r="O708" s="91"/>
    </row>
    <row r="709" s="53" customFormat="true" ht="6.75" hidden="false" customHeight="true" outlineLevel="0" collapsed="false">
      <c r="B709" s="87"/>
      <c r="C709" s="3"/>
      <c r="D709" s="96"/>
      <c r="E709" s="3"/>
      <c r="F709" s="96"/>
      <c r="G709" s="3"/>
      <c r="H709" s="96"/>
      <c r="I709" s="82"/>
      <c r="J709" s="82"/>
      <c r="K709" s="82"/>
      <c r="O709" s="91"/>
    </row>
    <row r="710" s="53" customFormat="true" ht="12.75" hidden="false" customHeight="false" outlineLevel="0" collapsed="false">
      <c r="A710" s="86" t="s">
        <v>790</v>
      </c>
      <c r="B710" s="87" t="s">
        <v>791</v>
      </c>
      <c r="C710" s="3"/>
      <c r="D710" s="96"/>
      <c r="E710" s="3"/>
      <c r="F710" s="96"/>
      <c r="G710" s="3"/>
      <c r="H710" s="96"/>
      <c r="I710" s="82"/>
      <c r="J710" s="82"/>
      <c r="K710" s="82"/>
      <c r="O710" s="91"/>
    </row>
    <row r="711" s="53" customFormat="true" ht="12.75" hidden="false" customHeight="false" outlineLevel="0" collapsed="false">
      <c r="B711" s="67" t="s">
        <v>792</v>
      </c>
      <c r="C711" s="68" t="n">
        <v>61040779</v>
      </c>
      <c r="D711" s="77" t="n">
        <v>2.93056995035333</v>
      </c>
      <c r="E711" s="68" t="n">
        <v>25402786</v>
      </c>
      <c r="F711" s="77" t="n">
        <v>2.67808429528239</v>
      </c>
      <c r="G711" s="68" t="n">
        <v>35637993</v>
      </c>
      <c r="H711" s="77" t="n">
        <v>3.11130123287729</v>
      </c>
      <c r="I711" s="82"/>
      <c r="J711" s="82"/>
      <c r="K711" s="82"/>
      <c r="O711" s="91"/>
    </row>
    <row r="712" s="53" customFormat="true" ht="6.75" hidden="false" customHeight="true" outlineLevel="0" collapsed="false">
      <c r="B712" s="87"/>
      <c r="C712" s="3"/>
      <c r="D712" s="96"/>
      <c r="E712" s="3"/>
      <c r="F712" s="96"/>
      <c r="G712" s="3"/>
      <c r="H712" s="96"/>
      <c r="I712" s="82"/>
      <c r="J712" s="82"/>
      <c r="K712" s="82"/>
      <c r="O712" s="91"/>
    </row>
    <row r="713" s="53" customFormat="true" ht="12.75" hidden="false" customHeight="false" outlineLevel="0" collapsed="false">
      <c r="A713" s="86" t="s">
        <v>793</v>
      </c>
      <c r="B713" s="67" t="s">
        <v>794</v>
      </c>
      <c r="C713" s="68" t="n">
        <v>2366562</v>
      </c>
      <c r="D713" s="77" t="n">
        <v>4.48798695579036</v>
      </c>
      <c r="E713" s="68" t="n">
        <v>1034739</v>
      </c>
      <c r="F713" s="77" t="n">
        <v>6.63125135254898</v>
      </c>
      <c r="G713" s="68" t="n">
        <v>1331823</v>
      </c>
      <c r="H713" s="77" t="n">
        <v>2.88137020354215</v>
      </c>
      <c r="I713" s="82"/>
      <c r="J713" s="82"/>
      <c r="K713" s="82"/>
      <c r="O713" s="91"/>
    </row>
    <row r="714" s="53" customFormat="true" ht="6.75" hidden="false" customHeight="true" outlineLevel="0" collapsed="false">
      <c r="A714" s="86"/>
      <c r="B714" s="87"/>
      <c r="C714" s="3"/>
      <c r="D714" s="96"/>
      <c r="E714" s="3"/>
      <c r="F714" s="96"/>
      <c r="G714" s="3"/>
      <c r="H714" s="96"/>
      <c r="I714" s="82"/>
      <c r="J714" s="82"/>
      <c r="K714" s="82"/>
      <c r="O714" s="91"/>
    </row>
    <row r="715" s="53" customFormat="true" ht="12.75" hidden="false" customHeight="false" outlineLevel="0" collapsed="false">
      <c r="A715" s="86" t="s">
        <v>795</v>
      </c>
      <c r="B715" s="87" t="s">
        <v>796</v>
      </c>
      <c r="C715" s="3"/>
      <c r="D715" s="96"/>
      <c r="E715" s="3"/>
      <c r="F715" s="96"/>
      <c r="G715" s="3"/>
      <c r="H715" s="96"/>
      <c r="I715" s="82"/>
      <c r="J715" s="82"/>
      <c r="K715" s="82"/>
      <c r="O715" s="91"/>
    </row>
    <row r="716" s="53" customFormat="true" ht="12.75" hidden="false" customHeight="false" outlineLevel="0" collapsed="false">
      <c r="B716" s="67" t="s">
        <v>797</v>
      </c>
      <c r="C716" s="68" t="n">
        <v>15062115</v>
      </c>
      <c r="D716" s="77" t="n">
        <v>2.86358366012634</v>
      </c>
      <c r="E716" s="68" t="n">
        <v>6831507</v>
      </c>
      <c r="F716" s="77" t="n">
        <v>3.12320413875117</v>
      </c>
      <c r="G716" s="68" t="n">
        <v>8230608</v>
      </c>
      <c r="H716" s="77" t="n">
        <v>2.64908616012149</v>
      </c>
      <c r="I716" s="82"/>
      <c r="J716" s="82"/>
      <c r="K716" s="82"/>
      <c r="O716" s="91"/>
    </row>
    <row r="717" s="53" customFormat="true" ht="6.75" hidden="false" customHeight="true" outlineLevel="0" collapsed="false">
      <c r="B717" s="87"/>
      <c r="C717" s="3"/>
      <c r="D717" s="96"/>
      <c r="E717" s="3"/>
      <c r="F717" s="96"/>
      <c r="G717" s="3"/>
      <c r="H717" s="96"/>
      <c r="I717" s="82"/>
      <c r="J717" s="82"/>
      <c r="K717" s="82"/>
      <c r="O717" s="91"/>
    </row>
    <row r="718" s="53" customFormat="true" ht="12.75" hidden="false" customHeight="false" outlineLevel="0" collapsed="false">
      <c r="A718" s="86" t="s">
        <v>798</v>
      </c>
      <c r="B718" s="87" t="s">
        <v>799</v>
      </c>
      <c r="C718" s="3"/>
      <c r="D718" s="96"/>
      <c r="E718" s="3"/>
      <c r="F718" s="96"/>
      <c r="G718" s="3"/>
      <c r="H718" s="96"/>
      <c r="I718" s="82"/>
      <c r="J718" s="82"/>
      <c r="K718" s="82"/>
      <c r="O718" s="91"/>
    </row>
    <row r="719" s="53" customFormat="true" ht="12.75" hidden="false" customHeight="false" outlineLevel="0" collapsed="false">
      <c r="B719" s="67" t="s">
        <v>800</v>
      </c>
      <c r="C719" s="68" t="n">
        <v>867173</v>
      </c>
      <c r="D719" s="77" t="n">
        <v>9.52030331198092</v>
      </c>
      <c r="E719" s="68" t="n">
        <v>630303</v>
      </c>
      <c r="F719" s="77" t="n">
        <v>10.062565809348</v>
      </c>
      <c r="G719" s="68" t="n">
        <v>236871</v>
      </c>
      <c r="H719" s="77" t="n">
        <v>8.1035072906921</v>
      </c>
      <c r="I719" s="82"/>
      <c r="J719" s="82"/>
      <c r="K719" s="82"/>
      <c r="O719" s="91"/>
    </row>
    <row r="720" s="53" customFormat="true" ht="6.75" hidden="false" customHeight="true" outlineLevel="0" collapsed="false">
      <c r="B720" s="87"/>
      <c r="C720" s="3"/>
      <c r="D720" s="96"/>
      <c r="E720" s="3"/>
      <c r="F720" s="96"/>
      <c r="G720" s="3"/>
      <c r="H720" s="96"/>
      <c r="I720" s="82"/>
      <c r="J720" s="82"/>
      <c r="K720" s="82"/>
      <c r="O720" s="91"/>
    </row>
    <row r="721" s="53" customFormat="true" ht="12.75" hidden="false" customHeight="false" outlineLevel="0" collapsed="false">
      <c r="A721" s="86" t="s">
        <v>801</v>
      </c>
      <c r="B721" s="87" t="s">
        <v>802</v>
      </c>
      <c r="C721" s="3"/>
      <c r="D721" s="96"/>
      <c r="E721" s="3"/>
      <c r="F721" s="96"/>
      <c r="G721" s="3"/>
      <c r="H721" s="96"/>
      <c r="I721" s="82"/>
      <c r="J721" s="82"/>
      <c r="K721" s="82"/>
      <c r="O721" s="91"/>
    </row>
    <row r="722" s="53" customFormat="true" ht="12.75" hidden="false" customHeight="false" outlineLevel="0" collapsed="false">
      <c r="B722" s="67" t="s">
        <v>803</v>
      </c>
      <c r="C722" s="68" t="n">
        <v>5294514</v>
      </c>
      <c r="D722" s="77" t="n">
        <v>3.84472582181669</v>
      </c>
      <c r="E722" s="68" t="n">
        <v>1383066</v>
      </c>
      <c r="F722" s="77" t="n">
        <v>8.04046754370821</v>
      </c>
      <c r="G722" s="68" t="n">
        <v>3911448</v>
      </c>
      <c r="H722" s="77" t="n">
        <v>2.43806624529837</v>
      </c>
      <c r="I722" s="82"/>
      <c r="J722" s="82"/>
      <c r="K722" s="82"/>
      <c r="O722" s="91"/>
    </row>
    <row r="723" s="53" customFormat="true" ht="6.75" hidden="false" customHeight="true" outlineLevel="0" collapsed="false">
      <c r="B723" s="87"/>
      <c r="C723" s="3"/>
      <c r="D723" s="96"/>
      <c r="E723" s="3"/>
      <c r="F723" s="96"/>
      <c r="G723" s="3"/>
      <c r="H723" s="96"/>
      <c r="I723" s="82"/>
      <c r="J723" s="82"/>
      <c r="K723" s="82"/>
      <c r="O723" s="91"/>
    </row>
    <row r="724" s="53" customFormat="true" ht="12.75" hidden="false" customHeight="false" outlineLevel="0" collapsed="false">
      <c r="A724" s="86" t="s">
        <v>804</v>
      </c>
      <c r="B724" s="87" t="s">
        <v>805</v>
      </c>
      <c r="C724" s="3"/>
      <c r="D724" s="96"/>
      <c r="E724" s="3"/>
      <c r="F724" s="96"/>
      <c r="G724" s="3"/>
      <c r="H724" s="96"/>
      <c r="I724" s="82"/>
      <c r="J724" s="82"/>
      <c r="K724" s="82"/>
      <c r="O724" s="91"/>
    </row>
    <row r="725" s="53" customFormat="true" ht="12.75" hidden="false" customHeight="false" outlineLevel="0" collapsed="false">
      <c r="B725" s="67" t="s">
        <v>806</v>
      </c>
      <c r="C725" s="68" t="n">
        <v>13221233</v>
      </c>
      <c r="D725" s="77" t="n">
        <v>5.50919719777107</v>
      </c>
      <c r="E725" s="68" t="n">
        <v>6922417</v>
      </c>
      <c r="F725" s="77" t="n">
        <v>6.28305024112608</v>
      </c>
      <c r="G725" s="68" t="n">
        <v>6298816</v>
      </c>
      <c r="H725" s="77" t="n">
        <v>4.67162493527419</v>
      </c>
      <c r="I725" s="82"/>
      <c r="J725" s="82"/>
      <c r="K725" s="82"/>
      <c r="O725" s="91"/>
    </row>
    <row r="726" s="53" customFormat="true" ht="6.75" hidden="false" customHeight="true" outlineLevel="0" collapsed="false">
      <c r="B726" s="87"/>
      <c r="C726" s="3"/>
      <c r="D726" s="96"/>
      <c r="E726" s="3"/>
      <c r="F726" s="96"/>
      <c r="G726" s="3"/>
      <c r="H726" s="96"/>
      <c r="I726" s="82"/>
      <c r="J726" s="82"/>
      <c r="K726" s="82"/>
      <c r="O726" s="91"/>
    </row>
    <row r="727" s="53" customFormat="true" ht="12.75" hidden="false" customHeight="false" outlineLevel="0" collapsed="false">
      <c r="A727" s="86" t="s">
        <v>807</v>
      </c>
      <c r="B727" s="87" t="s">
        <v>791</v>
      </c>
      <c r="C727" s="3"/>
      <c r="D727" s="96"/>
      <c r="E727" s="3"/>
      <c r="F727" s="96"/>
      <c r="G727" s="3"/>
      <c r="H727" s="96"/>
      <c r="I727" s="82"/>
      <c r="J727" s="82"/>
      <c r="K727" s="82"/>
      <c r="O727" s="91"/>
    </row>
    <row r="728" s="53" customFormat="true" ht="12.75" hidden="false" customHeight="false" outlineLevel="0" collapsed="false">
      <c r="B728" s="67" t="s">
        <v>808</v>
      </c>
      <c r="C728" s="68" t="n">
        <v>24229181</v>
      </c>
      <c r="D728" s="77" t="n">
        <v>1.06447893952373</v>
      </c>
      <c r="E728" s="68" t="n">
        <v>8600754</v>
      </c>
      <c r="F728" s="77" t="n">
        <v>-2.03283412047607</v>
      </c>
      <c r="G728" s="68" t="n">
        <v>15628427</v>
      </c>
      <c r="H728" s="77" t="n">
        <v>2.85404272867189</v>
      </c>
      <c r="I728" s="82"/>
      <c r="J728" s="82"/>
      <c r="K728" s="82"/>
      <c r="O728" s="91"/>
    </row>
    <row r="729" s="53" customFormat="true" ht="6.75" hidden="false" customHeight="true" outlineLevel="0" collapsed="false">
      <c r="B729" s="87"/>
      <c r="C729" s="3"/>
      <c r="D729" s="96"/>
      <c r="E729" s="3"/>
      <c r="F729" s="96"/>
      <c r="G729" s="3"/>
      <c r="H729" s="96"/>
      <c r="I729" s="82"/>
      <c r="J729" s="82"/>
      <c r="K729" s="82"/>
      <c r="O729" s="91"/>
    </row>
    <row r="730" s="53" customFormat="true" ht="12.75" hidden="false" customHeight="false" outlineLevel="0" collapsed="false">
      <c r="A730" s="86" t="s">
        <v>809</v>
      </c>
      <c r="B730" s="87" t="s">
        <v>810</v>
      </c>
      <c r="C730" s="3"/>
      <c r="D730" s="96"/>
      <c r="E730" s="3"/>
      <c r="F730" s="96"/>
      <c r="G730" s="3"/>
      <c r="H730" s="96"/>
      <c r="I730" s="82"/>
      <c r="J730" s="82"/>
      <c r="K730" s="82"/>
      <c r="O730" s="91"/>
    </row>
    <row r="731" s="53" customFormat="true" ht="12.75" hidden="false" customHeight="false" outlineLevel="0" collapsed="false">
      <c r="B731" s="67" t="s">
        <v>775</v>
      </c>
      <c r="C731" s="68" t="n">
        <v>9604926</v>
      </c>
      <c r="D731" s="77" t="n">
        <v>0.335900649874524</v>
      </c>
      <c r="E731" s="68" t="n">
        <v>3297343</v>
      </c>
      <c r="F731" s="77" t="n">
        <v>-3.76480662444861</v>
      </c>
      <c r="G731" s="68" t="n">
        <v>6307583</v>
      </c>
      <c r="H731" s="77" t="n">
        <v>2.62184587385887</v>
      </c>
      <c r="I731" s="82"/>
      <c r="J731" s="82"/>
      <c r="K731" s="82"/>
      <c r="O731" s="91"/>
    </row>
    <row r="732" s="53" customFormat="true" ht="6.75" hidden="false" customHeight="true" outlineLevel="0" collapsed="false">
      <c r="B732" s="87"/>
      <c r="C732" s="3"/>
      <c r="D732" s="96"/>
      <c r="E732" s="3"/>
      <c r="F732" s="96"/>
      <c r="G732" s="3"/>
      <c r="H732" s="96"/>
      <c r="I732" s="82"/>
      <c r="J732" s="82"/>
      <c r="K732" s="82"/>
      <c r="O732" s="91"/>
    </row>
    <row r="733" s="53" customFormat="true" ht="12.75" hidden="false" customHeight="false" outlineLevel="0" collapsed="false">
      <c r="A733" s="86" t="s">
        <v>811</v>
      </c>
      <c r="B733" s="67" t="s">
        <v>812</v>
      </c>
      <c r="C733" s="68" t="n">
        <v>20234154</v>
      </c>
      <c r="D733" s="77" t="n">
        <v>4.53917916134735</v>
      </c>
      <c r="E733" s="68" t="n">
        <v>7967542</v>
      </c>
      <c r="F733" s="77" t="n">
        <v>-0.110589249762078</v>
      </c>
      <c r="G733" s="68" t="n">
        <v>12266612</v>
      </c>
      <c r="H733" s="77" t="n">
        <v>7.79848787340698</v>
      </c>
      <c r="I733" s="82"/>
      <c r="J733" s="82"/>
      <c r="K733" s="82"/>
      <c r="O733" s="91"/>
    </row>
    <row r="734" s="53" customFormat="true" ht="6.75" hidden="false" customHeight="true" outlineLevel="0" collapsed="false">
      <c r="A734" s="86"/>
      <c r="B734" s="87"/>
      <c r="C734" s="3"/>
      <c r="D734" s="96"/>
      <c r="E734" s="3"/>
      <c r="F734" s="96"/>
      <c r="G734" s="3"/>
      <c r="H734" s="96"/>
      <c r="I734" s="82"/>
      <c r="J734" s="82"/>
      <c r="K734" s="82"/>
      <c r="O734" s="91"/>
    </row>
    <row r="735" s="53" customFormat="true" ht="12.75" hidden="false" customHeight="false" outlineLevel="0" collapsed="false">
      <c r="A735" s="86" t="s">
        <v>813</v>
      </c>
      <c r="B735" s="87" t="s">
        <v>812</v>
      </c>
      <c r="C735" s="3"/>
      <c r="D735" s="96"/>
      <c r="E735" s="3"/>
      <c r="F735" s="96"/>
      <c r="G735" s="3"/>
      <c r="H735" s="96"/>
      <c r="I735" s="82"/>
      <c r="J735" s="82"/>
      <c r="K735" s="82"/>
      <c r="O735" s="91"/>
    </row>
    <row r="736" s="53" customFormat="true" ht="12.75" hidden="false" customHeight="false" outlineLevel="0" collapsed="false">
      <c r="B736" s="67" t="s">
        <v>814</v>
      </c>
      <c r="C736" s="68" t="n">
        <v>14863885</v>
      </c>
      <c r="D736" s="77" t="n">
        <v>4.61878180677696</v>
      </c>
      <c r="E736" s="68" t="n">
        <v>5923671</v>
      </c>
      <c r="F736" s="77" t="n">
        <v>1.46463879134584</v>
      </c>
      <c r="G736" s="68" t="n">
        <v>8940214</v>
      </c>
      <c r="H736" s="77" t="n">
        <v>6.81897365434016</v>
      </c>
      <c r="I736" s="82"/>
      <c r="J736" s="82"/>
      <c r="K736" s="82"/>
      <c r="O736" s="91"/>
    </row>
    <row r="737" s="53" customFormat="true" ht="6.75" hidden="false" customHeight="true" outlineLevel="0" collapsed="false">
      <c r="B737" s="87"/>
      <c r="C737" s="3"/>
      <c r="D737" s="96"/>
      <c r="E737" s="3"/>
      <c r="F737" s="96"/>
      <c r="G737" s="3"/>
      <c r="H737" s="96"/>
      <c r="I737" s="82"/>
      <c r="J737" s="82"/>
      <c r="K737" s="82"/>
      <c r="O737" s="91"/>
    </row>
    <row r="738" s="53" customFormat="true" ht="12.75" hidden="false" customHeight="false" outlineLevel="0" collapsed="false">
      <c r="A738" s="86" t="s">
        <v>815</v>
      </c>
      <c r="B738" s="87" t="s">
        <v>816</v>
      </c>
      <c r="C738" s="3"/>
      <c r="D738" s="96"/>
      <c r="E738" s="3"/>
      <c r="F738" s="96"/>
      <c r="G738" s="3"/>
      <c r="H738" s="96"/>
      <c r="I738" s="82"/>
      <c r="J738" s="82"/>
      <c r="K738" s="82"/>
      <c r="O738" s="91"/>
    </row>
    <row r="739" s="53" customFormat="true" ht="12.75" hidden="false" customHeight="false" outlineLevel="0" collapsed="false">
      <c r="B739" s="67" t="s">
        <v>817</v>
      </c>
      <c r="C739" s="68" t="n">
        <v>5370269</v>
      </c>
      <c r="D739" s="77" t="n">
        <v>4.31948446611108</v>
      </c>
      <c r="E739" s="68" t="n">
        <v>2043871</v>
      </c>
      <c r="F739" s="77" t="n">
        <v>-4.41160789449069</v>
      </c>
      <c r="G739" s="68" t="n">
        <v>3326398</v>
      </c>
      <c r="H739" s="77" t="n">
        <v>10.5223566687245</v>
      </c>
      <c r="I739" s="82"/>
      <c r="J739" s="82"/>
      <c r="K739" s="82"/>
      <c r="O739" s="91"/>
    </row>
    <row r="740" s="53" customFormat="true" ht="6.75" hidden="false" customHeight="true" outlineLevel="0" collapsed="false">
      <c r="B740" s="87"/>
      <c r="C740" s="3"/>
      <c r="D740" s="96"/>
      <c r="E740" s="3"/>
      <c r="F740" s="96"/>
      <c r="G740" s="3"/>
      <c r="H740" s="96"/>
      <c r="I740" s="82"/>
      <c r="J740" s="82"/>
      <c r="K740" s="82"/>
      <c r="O740" s="91"/>
    </row>
    <row r="741" s="53" customFormat="true" ht="12.75" hidden="false" customHeight="false" outlineLevel="0" collapsed="false">
      <c r="A741" s="86" t="s">
        <v>818</v>
      </c>
      <c r="B741" s="87" t="s">
        <v>819</v>
      </c>
      <c r="C741" s="3"/>
      <c r="D741" s="96"/>
      <c r="E741" s="3"/>
      <c r="F741" s="96"/>
      <c r="G741" s="3"/>
      <c r="H741" s="96"/>
      <c r="I741" s="82"/>
      <c r="J741" s="82"/>
      <c r="K741" s="82"/>
      <c r="O741" s="91"/>
    </row>
    <row r="742" s="53" customFormat="true" ht="12.75" hidden="false" customHeight="false" outlineLevel="0" collapsed="false">
      <c r="B742" s="67" t="s">
        <v>820</v>
      </c>
      <c r="C742" s="68" t="n">
        <v>53713289</v>
      </c>
      <c r="D742" s="77" t="n">
        <v>1.78080296630712</v>
      </c>
      <c r="E742" s="68" t="n">
        <v>18073875</v>
      </c>
      <c r="F742" s="77" t="n">
        <v>1.34565690988821</v>
      </c>
      <c r="G742" s="68" t="n">
        <v>35639415</v>
      </c>
      <c r="H742" s="77" t="n">
        <v>2.00291039343718</v>
      </c>
      <c r="I742" s="82"/>
      <c r="J742" s="82"/>
      <c r="K742" s="82"/>
      <c r="O742" s="91"/>
    </row>
    <row r="743" s="53" customFormat="true" ht="6.75" hidden="false" customHeight="true" outlineLevel="0" collapsed="false">
      <c r="B743" s="87"/>
      <c r="C743" s="3"/>
      <c r="D743" s="96"/>
      <c r="E743" s="3"/>
      <c r="F743" s="96"/>
      <c r="G743" s="3"/>
      <c r="H743" s="96"/>
      <c r="I743" s="82"/>
      <c r="J743" s="82"/>
      <c r="K743" s="82"/>
      <c r="O743" s="91"/>
    </row>
    <row r="744" s="53" customFormat="true" ht="12.75" hidden="false" customHeight="false" outlineLevel="0" collapsed="false">
      <c r="A744" s="86" t="s">
        <v>821</v>
      </c>
      <c r="B744" s="87" t="s">
        <v>822</v>
      </c>
      <c r="C744" s="3"/>
      <c r="D744" s="96"/>
      <c r="E744" s="3"/>
      <c r="F744" s="96"/>
      <c r="G744" s="3"/>
      <c r="H744" s="96"/>
      <c r="I744" s="82"/>
      <c r="J744" s="82"/>
      <c r="K744" s="82"/>
      <c r="O744" s="91"/>
    </row>
    <row r="745" s="53" customFormat="true" ht="12.75" hidden="false" customHeight="false" outlineLevel="0" collapsed="false">
      <c r="B745" s="67" t="s">
        <v>823</v>
      </c>
      <c r="C745" s="68" t="n">
        <v>2308662</v>
      </c>
      <c r="D745" s="77" t="n">
        <v>19.8065792730739</v>
      </c>
      <c r="E745" s="68" t="s">
        <v>136</v>
      </c>
      <c r="F745" s="77" t="s">
        <v>136</v>
      </c>
      <c r="G745" s="68" t="s">
        <v>136</v>
      </c>
      <c r="H745" s="77" t="s">
        <v>136</v>
      </c>
      <c r="I745" s="82"/>
      <c r="J745" s="82"/>
      <c r="K745" s="82"/>
      <c r="O745" s="91"/>
    </row>
    <row r="746" s="53" customFormat="true" ht="6.75" hidden="false" customHeight="true" outlineLevel="0" collapsed="false">
      <c r="B746" s="87"/>
      <c r="C746" s="3"/>
      <c r="D746" s="96"/>
      <c r="E746" s="3"/>
      <c r="F746" s="96"/>
      <c r="G746" s="3"/>
      <c r="H746" s="96"/>
      <c r="I746" s="82"/>
      <c r="J746" s="82"/>
      <c r="K746" s="82"/>
      <c r="O746" s="91"/>
    </row>
    <row r="747" s="53" customFormat="true" ht="12.75" hidden="false" customHeight="false" outlineLevel="0" collapsed="false">
      <c r="A747" s="86" t="s">
        <v>824</v>
      </c>
      <c r="B747" s="87" t="s">
        <v>825</v>
      </c>
      <c r="C747" s="3"/>
      <c r="D747" s="96"/>
      <c r="E747" s="3"/>
      <c r="F747" s="96"/>
      <c r="G747" s="3"/>
      <c r="H747" s="96"/>
      <c r="I747" s="82"/>
      <c r="J747" s="82"/>
      <c r="K747" s="82"/>
      <c r="O747" s="91"/>
    </row>
    <row r="748" s="53" customFormat="true" ht="12.75" hidden="false" customHeight="false" outlineLevel="0" collapsed="false">
      <c r="B748" s="67" t="s">
        <v>826</v>
      </c>
      <c r="C748" s="68" t="n">
        <v>11971284</v>
      </c>
      <c r="D748" s="77" t="n">
        <v>-1.82359715678172</v>
      </c>
      <c r="E748" s="68" t="n">
        <v>2893332</v>
      </c>
      <c r="F748" s="77" t="n">
        <v>4.60301690665116</v>
      </c>
      <c r="G748" s="68" t="n">
        <v>9077952</v>
      </c>
      <c r="H748" s="77" t="n">
        <v>-3.70912747470601</v>
      </c>
      <c r="I748" s="82"/>
      <c r="J748" s="82"/>
      <c r="K748" s="82"/>
      <c r="O748" s="91"/>
    </row>
    <row r="749" s="53" customFormat="true" ht="6.75" hidden="false" customHeight="true" outlineLevel="0" collapsed="false">
      <c r="B749" s="87"/>
      <c r="C749" s="3"/>
      <c r="D749" s="96"/>
      <c r="E749" s="3"/>
      <c r="F749" s="96"/>
      <c r="G749" s="3"/>
      <c r="H749" s="96"/>
      <c r="I749" s="82"/>
      <c r="J749" s="82"/>
      <c r="K749" s="82"/>
      <c r="O749" s="91"/>
    </row>
    <row r="750" s="53" customFormat="true" ht="12.75" hidden="false" customHeight="false" outlineLevel="0" collapsed="false">
      <c r="A750" s="86" t="s">
        <v>827</v>
      </c>
      <c r="B750" s="87" t="s">
        <v>828</v>
      </c>
      <c r="C750" s="3"/>
      <c r="D750" s="96"/>
      <c r="E750" s="3"/>
      <c r="F750" s="96"/>
      <c r="G750" s="3"/>
      <c r="H750" s="96"/>
      <c r="I750" s="82"/>
      <c r="J750" s="82"/>
      <c r="K750" s="82"/>
      <c r="O750" s="91"/>
    </row>
    <row r="751" s="53" customFormat="true" ht="12.75" hidden="false" customHeight="false" outlineLevel="0" collapsed="false">
      <c r="B751" s="67" t="s">
        <v>829</v>
      </c>
      <c r="C751" s="68" t="n">
        <v>5358798</v>
      </c>
      <c r="D751" s="77" t="n">
        <v>3.46172544134586</v>
      </c>
      <c r="E751" s="68" t="n">
        <v>1881674</v>
      </c>
      <c r="F751" s="77" t="n">
        <v>-1.07422978833473</v>
      </c>
      <c r="G751" s="68" t="n">
        <v>3477124</v>
      </c>
      <c r="H751" s="77" t="n">
        <v>6.09426827619897</v>
      </c>
      <c r="I751" s="82"/>
      <c r="J751" s="82"/>
      <c r="K751" s="82"/>
      <c r="O751" s="91"/>
    </row>
    <row r="752" s="53" customFormat="true" ht="6.75" hidden="false" customHeight="true" outlineLevel="0" collapsed="false">
      <c r="B752" s="87"/>
      <c r="C752" s="3"/>
      <c r="D752" s="96"/>
      <c r="E752" s="3"/>
      <c r="F752" s="96"/>
      <c r="G752" s="3"/>
      <c r="H752" s="96"/>
      <c r="I752" s="82"/>
      <c r="J752" s="82"/>
      <c r="K752" s="82"/>
      <c r="O752" s="91"/>
    </row>
    <row r="753" s="53" customFormat="true" ht="12.75" hidden="false" customHeight="false" outlineLevel="0" collapsed="false">
      <c r="A753" s="86" t="s">
        <v>830</v>
      </c>
      <c r="B753" s="87" t="s">
        <v>831</v>
      </c>
      <c r="C753" s="3"/>
      <c r="D753" s="96"/>
      <c r="E753" s="3"/>
      <c r="F753" s="96"/>
      <c r="G753" s="3"/>
      <c r="H753" s="96"/>
      <c r="I753" s="82"/>
      <c r="J753" s="82"/>
      <c r="K753" s="82"/>
      <c r="O753" s="91"/>
    </row>
    <row r="754" s="53" customFormat="true" ht="12.75" hidden="false" customHeight="false" outlineLevel="0" collapsed="false">
      <c r="B754" s="67" t="s">
        <v>832</v>
      </c>
      <c r="C754" s="68" t="n">
        <v>4499315</v>
      </c>
      <c r="D754" s="77" t="n">
        <v>-1.85810884502127</v>
      </c>
      <c r="E754" s="68" t="n">
        <v>781315</v>
      </c>
      <c r="F754" s="77" t="n">
        <v>2.94168023736871</v>
      </c>
      <c r="G754" s="68" t="n">
        <v>3718000</v>
      </c>
      <c r="H754" s="77" t="n">
        <v>-2.81039505300206</v>
      </c>
      <c r="I754" s="82"/>
      <c r="J754" s="82"/>
      <c r="K754" s="82"/>
      <c r="O754" s="91"/>
    </row>
    <row r="755" s="53" customFormat="true" ht="6.75" hidden="false" customHeight="true" outlineLevel="0" collapsed="false">
      <c r="B755" s="87"/>
      <c r="C755" s="3"/>
      <c r="D755" s="96"/>
      <c r="E755" s="3"/>
      <c r="F755" s="96"/>
      <c r="G755" s="3"/>
      <c r="H755" s="96"/>
      <c r="I755" s="82"/>
      <c r="J755" s="82"/>
      <c r="K755" s="82"/>
      <c r="O755" s="91"/>
    </row>
    <row r="756" s="53" customFormat="true" ht="12.75" hidden="false" customHeight="false" outlineLevel="0" collapsed="false">
      <c r="A756" s="86" t="s">
        <v>833</v>
      </c>
      <c r="B756" s="87" t="s">
        <v>834</v>
      </c>
      <c r="C756" s="3"/>
      <c r="D756" s="96"/>
      <c r="E756" s="3"/>
      <c r="F756" s="96"/>
      <c r="G756" s="3"/>
      <c r="H756" s="96"/>
      <c r="I756" s="82"/>
      <c r="J756" s="82"/>
      <c r="K756" s="82"/>
      <c r="O756" s="91"/>
    </row>
    <row r="757" s="53" customFormat="true" ht="12.75" hidden="false" customHeight="false" outlineLevel="0" collapsed="false">
      <c r="B757" s="67" t="s">
        <v>835</v>
      </c>
      <c r="C757" s="68" t="n">
        <v>1830063</v>
      </c>
      <c r="D757" s="77" t="n">
        <v>13.1860275112981</v>
      </c>
      <c r="E757" s="68" t="s">
        <v>136</v>
      </c>
      <c r="F757" s="77" t="s">
        <v>136</v>
      </c>
      <c r="G757" s="68" t="s">
        <v>136</v>
      </c>
      <c r="H757" s="77" t="s">
        <v>136</v>
      </c>
      <c r="I757" s="82"/>
      <c r="J757" s="82"/>
      <c r="K757" s="82"/>
      <c r="O757" s="91"/>
    </row>
    <row r="758" s="53" customFormat="true" ht="6.75" hidden="false" customHeight="true" outlineLevel="0" collapsed="false">
      <c r="B758" s="87"/>
      <c r="C758" s="3"/>
      <c r="D758" s="96"/>
      <c r="E758" s="3"/>
      <c r="F758" s="96"/>
      <c r="G758" s="3"/>
      <c r="H758" s="96"/>
      <c r="I758" s="82"/>
      <c r="J758" s="82"/>
      <c r="K758" s="82"/>
      <c r="O758" s="91"/>
    </row>
    <row r="759" s="53" customFormat="true" ht="12.75" hidden="false" customHeight="false" outlineLevel="0" collapsed="false">
      <c r="A759" s="86" t="s">
        <v>836</v>
      </c>
      <c r="B759" s="87" t="s">
        <v>837</v>
      </c>
      <c r="C759" s="3"/>
      <c r="D759" s="96"/>
      <c r="E759" s="3"/>
      <c r="F759" s="96"/>
      <c r="G759" s="3"/>
      <c r="H759" s="96"/>
      <c r="I759" s="82"/>
      <c r="J759" s="82"/>
      <c r="K759" s="82"/>
      <c r="O759" s="91"/>
    </row>
    <row r="760" s="53" customFormat="true" ht="12.75" hidden="false" customHeight="false" outlineLevel="0" collapsed="false">
      <c r="B760" s="67" t="s">
        <v>838</v>
      </c>
      <c r="C760" s="68" t="n">
        <v>7223225</v>
      </c>
      <c r="D760" s="77" t="n">
        <v>3.6938286364636</v>
      </c>
      <c r="E760" s="68" t="n">
        <v>1868130</v>
      </c>
      <c r="F760" s="77" t="n">
        <v>3.86497603154429</v>
      </c>
      <c r="G760" s="68" t="n">
        <v>5355095</v>
      </c>
      <c r="H760" s="77" t="n">
        <v>3.63423627373893</v>
      </c>
      <c r="I760" s="82"/>
      <c r="J760" s="82"/>
      <c r="K760" s="82"/>
      <c r="O760" s="91"/>
    </row>
    <row r="761" s="53" customFormat="true" ht="6.75" hidden="false" customHeight="true" outlineLevel="0" collapsed="false">
      <c r="B761" s="87"/>
      <c r="C761" s="3"/>
      <c r="D761" s="96"/>
      <c r="E761" s="3"/>
      <c r="F761" s="96"/>
      <c r="G761" s="3"/>
      <c r="H761" s="96"/>
      <c r="I761" s="82"/>
      <c r="J761" s="82"/>
      <c r="K761" s="82"/>
      <c r="O761" s="91"/>
    </row>
    <row r="762" s="53" customFormat="true" ht="12.75" hidden="false" customHeight="false" outlineLevel="0" collapsed="false">
      <c r="A762" s="86" t="s">
        <v>839</v>
      </c>
      <c r="B762" s="87" t="s">
        <v>819</v>
      </c>
      <c r="C762" s="3"/>
      <c r="D762" s="96"/>
      <c r="E762" s="3"/>
      <c r="F762" s="96"/>
      <c r="G762" s="3"/>
      <c r="H762" s="96"/>
      <c r="I762" s="82"/>
      <c r="J762" s="82"/>
      <c r="K762" s="82"/>
      <c r="O762" s="91"/>
    </row>
    <row r="763" s="53" customFormat="true" ht="12.75" hidden="false" customHeight="false" outlineLevel="0" collapsed="false">
      <c r="B763" s="67" t="s">
        <v>840</v>
      </c>
      <c r="C763" s="68" t="n">
        <v>20521941</v>
      </c>
      <c r="D763" s="77" t="n">
        <v>1.06303131559457</v>
      </c>
      <c r="E763" s="68" t="n">
        <v>9786747</v>
      </c>
      <c r="F763" s="77" t="n">
        <v>1.55091462000537</v>
      </c>
      <c r="G763" s="68" t="n">
        <v>10735194</v>
      </c>
      <c r="H763" s="77" t="n">
        <v>0.622319286142771</v>
      </c>
      <c r="I763" s="82"/>
      <c r="J763" s="82"/>
      <c r="K763" s="82"/>
      <c r="O763" s="91"/>
    </row>
    <row r="764" s="53" customFormat="true" ht="6.75" hidden="false" customHeight="true" outlineLevel="0" collapsed="false">
      <c r="B764" s="87"/>
      <c r="C764" s="3"/>
      <c r="D764" s="96"/>
      <c r="E764" s="3"/>
      <c r="F764" s="96"/>
      <c r="G764" s="3"/>
      <c r="H764" s="96"/>
      <c r="I764" s="82"/>
      <c r="J764" s="82"/>
      <c r="K764" s="82"/>
      <c r="O764" s="91"/>
    </row>
    <row r="765" s="53" customFormat="true" ht="12.75" hidden="false" customHeight="false" outlineLevel="0" collapsed="false">
      <c r="A765" s="86" t="s">
        <v>841</v>
      </c>
      <c r="B765" s="87" t="s">
        <v>842</v>
      </c>
      <c r="C765" s="3"/>
      <c r="D765" s="96"/>
      <c r="E765" s="3"/>
      <c r="F765" s="96"/>
      <c r="G765" s="3"/>
      <c r="H765" s="96"/>
      <c r="I765" s="82"/>
      <c r="J765" s="82"/>
      <c r="K765" s="82"/>
      <c r="O765" s="91"/>
    </row>
    <row r="766" s="53" customFormat="true" ht="12.75" hidden="false" customHeight="false" outlineLevel="0" collapsed="false">
      <c r="B766" s="67" t="s">
        <v>843</v>
      </c>
      <c r="C766" s="68" t="n">
        <v>381514730</v>
      </c>
      <c r="D766" s="77" t="n">
        <v>1.59987175528703</v>
      </c>
      <c r="E766" s="68" t="n">
        <v>135590632</v>
      </c>
      <c r="F766" s="77" t="n">
        <v>5.32788595178566</v>
      </c>
      <c r="G766" s="68" t="n">
        <v>245924098</v>
      </c>
      <c r="H766" s="77" t="n">
        <v>-0.344871831425364</v>
      </c>
      <c r="I766" s="82"/>
      <c r="J766" s="82"/>
      <c r="K766" s="82"/>
      <c r="O766" s="91"/>
    </row>
    <row r="767" s="53" customFormat="true" ht="6.75" hidden="false" customHeight="true" outlineLevel="0" collapsed="false">
      <c r="B767" s="87"/>
      <c r="C767" s="3"/>
      <c r="D767" s="96"/>
      <c r="E767" s="3"/>
      <c r="F767" s="96"/>
      <c r="G767" s="3"/>
      <c r="H767" s="96"/>
      <c r="I767" s="82"/>
      <c r="J767" s="82"/>
      <c r="K767" s="82"/>
      <c r="O767" s="91"/>
    </row>
    <row r="768" s="53" customFormat="true" ht="12.75" hidden="false" customHeight="false" outlineLevel="0" collapsed="false">
      <c r="A768" s="86" t="s">
        <v>844</v>
      </c>
      <c r="B768" s="87" t="s">
        <v>842</v>
      </c>
      <c r="C768" s="3"/>
      <c r="D768" s="96"/>
      <c r="E768" s="3"/>
      <c r="F768" s="96"/>
      <c r="G768" s="3"/>
      <c r="H768" s="96"/>
      <c r="I768" s="82"/>
      <c r="J768" s="82"/>
      <c r="K768" s="82"/>
      <c r="O768" s="91"/>
    </row>
    <row r="769" s="53" customFormat="true" ht="12.75" hidden="false" customHeight="false" outlineLevel="0" collapsed="false">
      <c r="B769" s="67" t="s">
        <v>845</v>
      </c>
      <c r="C769" s="68" t="n">
        <v>303294581</v>
      </c>
      <c r="D769" s="77" t="n">
        <v>1.76522536974487</v>
      </c>
      <c r="E769" s="68" t="n">
        <v>90476898</v>
      </c>
      <c r="F769" s="77" t="n">
        <v>8.46371453270478</v>
      </c>
      <c r="G769" s="68" t="n">
        <v>212817684</v>
      </c>
      <c r="H769" s="77" t="n">
        <v>-0.83832597821887</v>
      </c>
      <c r="I769" s="82"/>
      <c r="J769" s="82"/>
      <c r="K769" s="82"/>
      <c r="O769" s="91"/>
    </row>
    <row r="770" s="53" customFormat="true" ht="6.75" hidden="false" customHeight="true" outlineLevel="0" collapsed="false">
      <c r="B770" s="87"/>
      <c r="C770" s="3"/>
      <c r="D770" s="96"/>
      <c r="E770" s="3"/>
      <c r="F770" s="96"/>
      <c r="G770" s="3"/>
      <c r="H770" s="96"/>
      <c r="I770" s="82"/>
      <c r="J770" s="82"/>
      <c r="K770" s="82"/>
      <c r="O770" s="91"/>
    </row>
    <row r="771" s="53" customFormat="true" ht="12.75" hidden="false" customHeight="false" outlineLevel="0" collapsed="false">
      <c r="A771" s="86" t="s">
        <v>846</v>
      </c>
      <c r="B771" s="87" t="s">
        <v>847</v>
      </c>
      <c r="C771" s="3"/>
      <c r="D771" s="96"/>
      <c r="E771" s="3"/>
      <c r="F771" s="96"/>
      <c r="G771" s="3"/>
      <c r="H771" s="96"/>
      <c r="I771" s="82"/>
      <c r="J771" s="82"/>
      <c r="K771" s="82"/>
      <c r="O771" s="91"/>
    </row>
    <row r="772" s="53" customFormat="true" ht="12.75" hidden="false" customHeight="false" outlineLevel="0" collapsed="false">
      <c r="B772" s="67" t="s">
        <v>848</v>
      </c>
      <c r="C772" s="68" t="n">
        <v>10644847</v>
      </c>
      <c r="D772" s="77" t="n">
        <v>8.38432238206608</v>
      </c>
      <c r="E772" s="68" t="n">
        <v>5011336</v>
      </c>
      <c r="F772" s="77" t="n">
        <v>6.85650353396033</v>
      </c>
      <c r="G772" s="68" t="n">
        <v>5633511</v>
      </c>
      <c r="H772" s="77" t="n">
        <v>9.78057568677277</v>
      </c>
      <c r="I772" s="82"/>
      <c r="J772" s="82"/>
      <c r="K772" s="82"/>
      <c r="O772" s="91"/>
    </row>
    <row r="773" s="53" customFormat="true" ht="6.75" hidden="false" customHeight="true" outlineLevel="0" collapsed="false">
      <c r="B773" s="87"/>
      <c r="C773" s="3"/>
      <c r="D773" s="96"/>
      <c r="E773" s="3"/>
      <c r="F773" s="96"/>
      <c r="G773" s="3"/>
      <c r="H773" s="96"/>
      <c r="I773" s="82"/>
      <c r="J773" s="82"/>
      <c r="K773" s="82"/>
      <c r="O773" s="91"/>
    </row>
    <row r="774" s="53" customFormat="true" ht="12.75" hidden="false" customHeight="false" outlineLevel="0" collapsed="false">
      <c r="A774" s="86" t="s">
        <v>849</v>
      </c>
      <c r="B774" s="87" t="s">
        <v>850</v>
      </c>
      <c r="C774" s="3"/>
      <c r="D774" s="96"/>
      <c r="E774" s="3"/>
      <c r="F774" s="96"/>
      <c r="G774" s="3"/>
      <c r="H774" s="96"/>
      <c r="I774" s="82"/>
      <c r="J774" s="82"/>
      <c r="K774" s="82"/>
      <c r="O774" s="91"/>
    </row>
    <row r="775" s="53" customFormat="true" ht="12.75" hidden="false" customHeight="false" outlineLevel="0" collapsed="false">
      <c r="B775" s="67" t="s">
        <v>851</v>
      </c>
      <c r="C775" s="68" t="n">
        <v>67575301</v>
      </c>
      <c r="D775" s="77" t="n">
        <v>-0.113507208520724</v>
      </c>
      <c r="E775" s="68" t="n">
        <v>40102398</v>
      </c>
      <c r="F775" s="77" t="n">
        <v>-1.2874205995862</v>
      </c>
      <c r="G775" s="68" t="n">
        <v>27472903</v>
      </c>
      <c r="H775" s="77" t="n">
        <v>1.65106886626153</v>
      </c>
      <c r="I775" s="82"/>
      <c r="J775" s="82"/>
      <c r="K775" s="82"/>
      <c r="O775" s="91"/>
    </row>
    <row r="776" s="53" customFormat="true" ht="6.75" hidden="false" customHeight="true" outlineLevel="0" collapsed="false">
      <c r="B776" s="87"/>
      <c r="C776" s="3"/>
      <c r="D776" s="96"/>
      <c r="E776" s="3"/>
      <c r="F776" s="96"/>
      <c r="G776" s="3"/>
      <c r="H776" s="96"/>
      <c r="I776" s="82"/>
      <c r="J776" s="82"/>
      <c r="K776" s="82"/>
      <c r="O776" s="91"/>
    </row>
    <row r="777" s="53" customFormat="true" ht="12.75" hidden="false" customHeight="false" outlineLevel="0" collapsed="false">
      <c r="A777" s="86" t="s">
        <v>852</v>
      </c>
      <c r="B777" s="87" t="s">
        <v>853</v>
      </c>
      <c r="C777" s="3"/>
      <c r="D777" s="96"/>
      <c r="E777" s="3"/>
      <c r="F777" s="96"/>
      <c r="G777" s="3"/>
      <c r="H777" s="96"/>
      <c r="I777" s="82"/>
      <c r="J777" s="82"/>
      <c r="K777" s="82"/>
      <c r="O777" s="91"/>
    </row>
    <row r="778" s="53" customFormat="true" ht="12.75" hidden="false" customHeight="false" outlineLevel="0" collapsed="false">
      <c r="B778" s="67" t="s">
        <v>854</v>
      </c>
      <c r="C778" s="68" t="n">
        <v>6991649</v>
      </c>
      <c r="D778" s="77" t="n">
        <v>-6.34552947571492</v>
      </c>
      <c r="E778" s="68" t="n">
        <v>4149213</v>
      </c>
      <c r="F778" s="77" t="n">
        <v>-6.87983334837004</v>
      </c>
      <c r="G778" s="68" t="n">
        <v>2842436</v>
      </c>
      <c r="H778" s="77" t="n">
        <v>-5.55448490897806</v>
      </c>
      <c r="I778" s="82"/>
      <c r="J778" s="82"/>
      <c r="K778" s="82"/>
      <c r="O778" s="91"/>
    </row>
    <row r="779" s="53" customFormat="true" ht="6.75" hidden="false" customHeight="true" outlineLevel="0" collapsed="false">
      <c r="B779" s="87"/>
      <c r="C779" s="3"/>
      <c r="D779" s="96"/>
      <c r="E779" s="3"/>
      <c r="F779" s="96"/>
      <c r="G779" s="3"/>
      <c r="H779" s="96"/>
      <c r="I779" s="82"/>
      <c r="J779" s="82"/>
      <c r="K779" s="82"/>
      <c r="O779" s="91"/>
    </row>
    <row r="780" s="53" customFormat="true" ht="12.75" hidden="false" customHeight="false" outlineLevel="0" collapsed="false">
      <c r="A780" s="86" t="s">
        <v>855</v>
      </c>
      <c r="B780" s="87" t="s">
        <v>856</v>
      </c>
      <c r="C780" s="3"/>
      <c r="D780" s="96"/>
      <c r="E780" s="3"/>
      <c r="F780" s="96"/>
      <c r="G780" s="3"/>
      <c r="H780" s="96"/>
      <c r="I780" s="82"/>
      <c r="J780" s="82"/>
      <c r="K780" s="82"/>
      <c r="O780" s="91"/>
    </row>
    <row r="781" s="53" customFormat="true" ht="12.75" hidden="false" customHeight="false" outlineLevel="0" collapsed="false">
      <c r="B781" s="67" t="s">
        <v>857</v>
      </c>
      <c r="C781" s="68" t="n">
        <v>60583652</v>
      </c>
      <c r="D781" s="77" t="n">
        <v>0.659490931605085</v>
      </c>
      <c r="E781" s="68" t="n">
        <v>35953186</v>
      </c>
      <c r="F781" s="77" t="n">
        <v>-0.598482346596892</v>
      </c>
      <c r="G781" s="68" t="n">
        <v>24630467</v>
      </c>
      <c r="H781" s="77" t="n">
        <v>2.55400429777654</v>
      </c>
      <c r="I781" s="82"/>
      <c r="J781" s="82"/>
      <c r="K781" s="82"/>
      <c r="O781" s="91"/>
    </row>
    <row r="782" s="53" customFormat="true" ht="6.75" hidden="false" customHeight="true" outlineLevel="0" collapsed="false">
      <c r="B782" s="87"/>
      <c r="C782" s="3"/>
      <c r="D782" s="96"/>
      <c r="E782" s="3"/>
      <c r="F782" s="96"/>
      <c r="G782" s="3"/>
      <c r="H782" s="96"/>
      <c r="I782" s="82"/>
      <c r="J782" s="82"/>
      <c r="K782" s="82"/>
      <c r="O782" s="91"/>
    </row>
    <row r="783" s="53" customFormat="true" ht="12.75" hidden="false" customHeight="false" outlineLevel="0" collapsed="false">
      <c r="A783" s="86" t="s">
        <v>858</v>
      </c>
      <c r="B783" s="67" t="s">
        <v>859</v>
      </c>
      <c r="C783" s="68" t="n">
        <v>40231391</v>
      </c>
      <c r="D783" s="77" t="n">
        <v>9.81168561196212</v>
      </c>
      <c r="E783" s="68" t="n">
        <v>12410172</v>
      </c>
      <c r="F783" s="77" t="n">
        <v>-2.96030310371031</v>
      </c>
      <c r="G783" s="68" t="n">
        <v>27821219</v>
      </c>
      <c r="H783" s="77" t="n">
        <v>16.6608213014836</v>
      </c>
      <c r="I783" s="82"/>
      <c r="J783" s="82"/>
      <c r="K783" s="82"/>
      <c r="O783" s="91"/>
    </row>
    <row r="784" s="53" customFormat="true" ht="6.75" hidden="false" customHeight="true" outlineLevel="0" collapsed="false">
      <c r="A784" s="86"/>
      <c r="B784" s="87"/>
      <c r="C784" s="3"/>
      <c r="D784" s="96"/>
      <c r="E784" s="3"/>
      <c r="F784" s="96"/>
      <c r="G784" s="3"/>
      <c r="H784" s="96"/>
      <c r="I784" s="82"/>
      <c r="J784" s="82"/>
      <c r="K784" s="82"/>
      <c r="O784" s="91"/>
    </row>
    <row r="785" s="53" customFormat="true" ht="12.75" hidden="false" customHeight="false" outlineLevel="0" collapsed="false">
      <c r="A785" s="86" t="s">
        <v>860</v>
      </c>
      <c r="B785" s="67" t="s">
        <v>861</v>
      </c>
      <c r="C785" s="68" t="n">
        <v>4715080</v>
      </c>
      <c r="D785" s="77" t="n">
        <v>8.91634350361416</v>
      </c>
      <c r="E785" s="68" t="s">
        <v>136</v>
      </c>
      <c r="F785" s="77" t="s">
        <v>136</v>
      </c>
      <c r="G785" s="68" t="s">
        <v>136</v>
      </c>
      <c r="H785" s="77" t="s">
        <v>136</v>
      </c>
      <c r="I785" s="82"/>
      <c r="J785" s="82"/>
      <c r="K785" s="82"/>
      <c r="O785" s="91"/>
    </row>
    <row r="786" s="53" customFormat="true" ht="6.75" hidden="false" customHeight="true" outlineLevel="0" collapsed="false">
      <c r="A786" s="86"/>
      <c r="B786" s="87"/>
      <c r="C786" s="3"/>
      <c r="D786" s="96"/>
      <c r="E786" s="3"/>
      <c r="F786" s="96"/>
      <c r="G786" s="3"/>
      <c r="H786" s="96"/>
      <c r="I786" s="82"/>
      <c r="J786" s="82"/>
      <c r="K786" s="82"/>
      <c r="O786" s="91"/>
    </row>
    <row r="787" s="53" customFormat="true" ht="12.75" hidden="false" customHeight="false" outlineLevel="0" collapsed="false">
      <c r="A787" s="86" t="s">
        <v>862</v>
      </c>
      <c r="B787" s="87" t="s">
        <v>863</v>
      </c>
      <c r="C787" s="3"/>
      <c r="D787" s="96"/>
      <c r="E787" s="3"/>
      <c r="F787" s="96"/>
      <c r="G787" s="3"/>
      <c r="H787" s="96"/>
      <c r="I787" s="82"/>
      <c r="J787" s="82"/>
      <c r="K787" s="82"/>
      <c r="O787" s="91"/>
    </row>
    <row r="788" s="53" customFormat="true" ht="12.75" hidden="false" customHeight="false" outlineLevel="0" collapsed="false">
      <c r="B788" s="67" t="s">
        <v>864</v>
      </c>
      <c r="C788" s="68" t="s">
        <v>136</v>
      </c>
      <c r="D788" s="77" t="s">
        <v>136</v>
      </c>
      <c r="E788" s="68" t="s">
        <v>136</v>
      </c>
      <c r="F788" s="77" t="s">
        <v>136</v>
      </c>
      <c r="G788" s="68" t="s">
        <v>136</v>
      </c>
      <c r="H788" s="77" t="s">
        <v>136</v>
      </c>
      <c r="I788" s="82"/>
      <c r="J788" s="82"/>
      <c r="K788" s="82"/>
      <c r="O788" s="91"/>
    </row>
    <row r="789" s="53" customFormat="true" ht="6.75" hidden="false" customHeight="true" outlineLevel="0" collapsed="false">
      <c r="B789" s="87"/>
      <c r="C789" s="3"/>
      <c r="D789" s="96"/>
      <c r="E789" s="3"/>
      <c r="F789" s="96"/>
      <c r="G789" s="3"/>
      <c r="H789" s="96"/>
      <c r="I789" s="82"/>
      <c r="J789" s="82"/>
      <c r="K789" s="82"/>
      <c r="O789" s="91"/>
    </row>
    <row r="790" s="53" customFormat="true" ht="12.75" hidden="false" customHeight="false" outlineLevel="0" collapsed="false">
      <c r="A790" s="86" t="s">
        <v>865</v>
      </c>
      <c r="B790" s="67" t="s">
        <v>866</v>
      </c>
      <c r="C790" s="68" t="s">
        <v>136</v>
      </c>
      <c r="D790" s="77" t="s">
        <v>136</v>
      </c>
      <c r="E790" s="68" t="s">
        <v>136</v>
      </c>
      <c r="F790" s="77" t="s">
        <v>136</v>
      </c>
      <c r="G790" s="68" t="s">
        <v>136</v>
      </c>
      <c r="H790" s="77" t="s">
        <v>136</v>
      </c>
      <c r="I790" s="82"/>
      <c r="J790" s="82"/>
      <c r="K790" s="82"/>
      <c r="O790" s="91"/>
    </row>
    <row r="791" s="53" customFormat="true" ht="6.75" hidden="false" customHeight="true" outlineLevel="0" collapsed="false">
      <c r="A791" s="86"/>
      <c r="B791" s="87"/>
      <c r="C791" s="3"/>
      <c r="D791" s="96"/>
      <c r="E791" s="3"/>
      <c r="F791" s="96"/>
      <c r="G791" s="3"/>
      <c r="H791" s="96"/>
      <c r="I791" s="82"/>
      <c r="J791" s="82"/>
      <c r="K791" s="82"/>
      <c r="O791" s="91"/>
    </row>
    <row r="792" s="53" customFormat="true" ht="12.75" hidden="false" customHeight="false" outlineLevel="0" collapsed="false">
      <c r="A792" s="86" t="s">
        <v>867</v>
      </c>
      <c r="B792" s="67" t="s">
        <v>868</v>
      </c>
      <c r="C792" s="68" t="n">
        <v>5280998</v>
      </c>
      <c r="D792" s="77" t="n">
        <v>-1.55843807238636</v>
      </c>
      <c r="E792" s="68" t="n">
        <v>1843751</v>
      </c>
      <c r="F792" s="77" t="n">
        <v>-17.6954194261471</v>
      </c>
      <c r="G792" s="68" t="n">
        <v>3437247</v>
      </c>
      <c r="H792" s="77" t="n">
        <v>10.0114068222014</v>
      </c>
      <c r="I792" s="82"/>
      <c r="J792" s="82"/>
      <c r="K792" s="82"/>
      <c r="O792" s="91"/>
    </row>
    <row r="793" s="53" customFormat="true" ht="6.75" hidden="false" customHeight="true" outlineLevel="0" collapsed="false">
      <c r="A793" s="86"/>
      <c r="B793" s="87"/>
      <c r="C793" s="3"/>
      <c r="D793" s="96"/>
      <c r="E793" s="3"/>
      <c r="F793" s="96"/>
      <c r="G793" s="3"/>
      <c r="H793" s="96"/>
      <c r="I793" s="82"/>
      <c r="J793" s="82"/>
      <c r="K793" s="82"/>
      <c r="O793" s="91"/>
    </row>
    <row r="794" s="53" customFormat="true" ht="12.75" hidden="false" customHeight="false" outlineLevel="0" collapsed="false">
      <c r="A794" s="86" t="s">
        <v>869</v>
      </c>
      <c r="B794" s="67" t="s">
        <v>870</v>
      </c>
      <c r="C794" s="68" t="n">
        <v>26974201</v>
      </c>
      <c r="D794" s="77" t="n">
        <v>10.8653979809611</v>
      </c>
      <c r="E794" s="68" t="n">
        <v>7399982</v>
      </c>
      <c r="F794" s="77" t="s">
        <v>136</v>
      </c>
      <c r="G794" s="68" t="n">
        <v>19574219</v>
      </c>
      <c r="H794" s="77" t="s">
        <v>136</v>
      </c>
      <c r="I794" s="82"/>
      <c r="J794" s="82"/>
      <c r="K794" s="82"/>
      <c r="O794" s="91"/>
    </row>
    <row r="795" s="53" customFormat="true" ht="6.75" hidden="false" customHeight="true" outlineLevel="0" collapsed="false">
      <c r="A795" s="86"/>
      <c r="B795" s="87"/>
      <c r="C795" s="3"/>
      <c r="D795" s="96"/>
      <c r="E795" s="3"/>
      <c r="F795" s="96"/>
      <c r="G795" s="3"/>
      <c r="H795" s="96"/>
      <c r="I795" s="82"/>
      <c r="J795" s="82"/>
      <c r="K795" s="82"/>
      <c r="O795" s="91"/>
    </row>
    <row r="796" s="53" customFormat="true" ht="12.75" hidden="false" customHeight="false" outlineLevel="0" collapsed="false">
      <c r="A796" s="86" t="s">
        <v>871</v>
      </c>
      <c r="B796" s="87" t="s">
        <v>872</v>
      </c>
      <c r="C796" s="68" t="s">
        <v>136</v>
      </c>
      <c r="D796" s="77" t="s">
        <v>136</v>
      </c>
      <c r="E796" s="68" t="s">
        <v>136</v>
      </c>
      <c r="F796" s="77" t="s">
        <v>136</v>
      </c>
      <c r="G796" s="68" t="s">
        <v>136</v>
      </c>
      <c r="H796" s="77" t="s">
        <v>136</v>
      </c>
      <c r="I796" s="82"/>
      <c r="J796" s="82"/>
      <c r="K796" s="82"/>
      <c r="O796" s="91"/>
    </row>
    <row r="797" s="53" customFormat="true" ht="12.75" hidden="false" customHeight="false" outlineLevel="0" collapsed="false">
      <c r="B797" s="67" t="s">
        <v>873</v>
      </c>
      <c r="C797" s="3"/>
      <c r="D797" s="96"/>
      <c r="E797" s="3"/>
      <c r="F797" s="96"/>
      <c r="G797" s="3"/>
      <c r="H797" s="96"/>
      <c r="I797" s="82"/>
      <c r="J797" s="82"/>
      <c r="K797" s="82"/>
      <c r="O797" s="91"/>
    </row>
    <row r="798" s="53" customFormat="true" ht="6.75" hidden="false" customHeight="true" outlineLevel="0" collapsed="false">
      <c r="B798" s="87"/>
      <c r="C798" s="3"/>
      <c r="D798" s="96"/>
      <c r="E798" s="3"/>
      <c r="F798" s="96"/>
      <c r="G798" s="3"/>
      <c r="H798" s="96"/>
      <c r="I798" s="82"/>
      <c r="J798" s="82"/>
      <c r="K798" s="82"/>
      <c r="O798" s="91"/>
    </row>
    <row r="799" s="53" customFormat="true" ht="12.75" hidden="false" customHeight="false" outlineLevel="0" collapsed="false">
      <c r="A799" s="86" t="s">
        <v>874</v>
      </c>
      <c r="B799" s="67" t="s">
        <v>875</v>
      </c>
      <c r="C799" s="68" t="s">
        <v>136</v>
      </c>
      <c r="D799" s="77" t="s">
        <v>136</v>
      </c>
      <c r="E799" s="68" t="s">
        <v>136</v>
      </c>
      <c r="F799" s="77" t="s">
        <v>136</v>
      </c>
      <c r="G799" s="68" t="s">
        <v>136</v>
      </c>
      <c r="H799" s="77" t="s">
        <v>136</v>
      </c>
      <c r="I799" s="82"/>
      <c r="J799" s="82"/>
      <c r="K799" s="82"/>
      <c r="O799" s="91"/>
    </row>
    <row r="800" s="53" customFormat="true" ht="6.75" hidden="false" customHeight="true" outlineLevel="0" collapsed="false">
      <c r="A800" s="86"/>
      <c r="B800" s="87"/>
      <c r="C800" s="3"/>
      <c r="D800" s="96"/>
      <c r="E800" s="3"/>
      <c r="F800" s="96"/>
      <c r="G800" s="3"/>
      <c r="H800" s="96"/>
      <c r="I800" s="82"/>
      <c r="J800" s="82"/>
      <c r="K800" s="82"/>
      <c r="O800" s="91"/>
    </row>
    <row r="801" s="53" customFormat="true" ht="12.75" hidden="false" customHeight="false" outlineLevel="0" collapsed="false">
      <c r="A801" s="86" t="s">
        <v>876</v>
      </c>
      <c r="B801" s="67" t="s">
        <v>877</v>
      </c>
      <c r="C801" s="68" t="s">
        <v>136</v>
      </c>
      <c r="D801" s="77" t="s">
        <v>136</v>
      </c>
      <c r="E801" s="68" t="s">
        <v>136</v>
      </c>
      <c r="F801" s="77" t="s">
        <v>136</v>
      </c>
      <c r="G801" s="68" t="s">
        <v>136</v>
      </c>
      <c r="H801" s="77" t="s">
        <v>136</v>
      </c>
      <c r="I801" s="82"/>
      <c r="J801" s="82"/>
      <c r="K801" s="82"/>
      <c r="O801" s="91"/>
    </row>
    <row r="802" s="53" customFormat="true" ht="6.75" hidden="false" customHeight="true" outlineLevel="0" collapsed="false">
      <c r="A802" s="86"/>
      <c r="B802" s="87"/>
      <c r="C802" s="3"/>
      <c r="D802" s="96"/>
      <c r="E802" s="3"/>
      <c r="F802" s="96"/>
      <c r="G802" s="3"/>
      <c r="H802" s="96"/>
      <c r="I802" s="82"/>
      <c r="J802" s="82"/>
      <c r="K802" s="82"/>
      <c r="O802" s="91"/>
    </row>
    <row r="803" s="53" customFormat="true" ht="12.75" hidden="false" customHeight="false" outlineLevel="0" collapsed="false">
      <c r="A803" s="86" t="s">
        <v>878</v>
      </c>
      <c r="B803" s="87" t="s">
        <v>879</v>
      </c>
      <c r="C803" s="3"/>
      <c r="D803" s="96"/>
      <c r="E803" s="3"/>
      <c r="F803" s="96"/>
      <c r="G803" s="3"/>
      <c r="H803" s="96"/>
      <c r="I803" s="82"/>
      <c r="J803" s="82"/>
      <c r="K803" s="82"/>
      <c r="O803" s="91"/>
    </row>
    <row r="804" s="53" customFormat="true" ht="12.75" hidden="false" customHeight="false" outlineLevel="0" collapsed="false">
      <c r="B804" s="67" t="s">
        <v>880</v>
      </c>
      <c r="C804" s="68" t="n">
        <v>1142550</v>
      </c>
      <c r="D804" s="77" t="n">
        <v>23.6717370761925</v>
      </c>
      <c r="E804" s="68" t="n">
        <v>723832</v>
      </c>
      <c r="F804" s="77" t="n">
        <v>16.2743104248692</v>
      </c>
      <c r="G804" s="68" t="n">
        <v>418718</v>
      </c>
      <c r="H804" s="77" t="n">
        <v>38.9538588154087</v>
      </c>
      <c r="I804" s="82"/>
      <c r="J804" s="82"/>
      <c r="K804" s="82"/>
      <c r="O804" s="91"/>
    </row>
    <row r="805" s="53" customFormat="true" ht="6.75" hidden="false" customHeight="true" outlineLevel="0" collapsed="false">
      <c r="B805" s="87"/>
      <c r="C805" s="3"/>
      <c r="D805" s="96"/>
      <c r="E805" s="3"/>
      <c r="F805" s="96"/>
      <c r="G805" s="3"/>
      <c r="H805" s="96"/>
      <c r="I805" s="82"/>
      <c r="J805" s="82"/>
      <c r="K805" s="82"/>
      <c r="O805" s="91"/>
    </row>
    <row r="806" s="53" customFormat="true" ht="12.75" hidden="false" customHeight="false" outlineLevel="0" collapsed="false">
      <c r="A806" s="86" t="s">
        <v>881</v>
      </c>
      <c r="B806" s="67" t="s">
        <v>882</v>
      </c>
      <c r="C806" s="68" t="s">
        <v>136</v>
      </c>
      <c r="D806" s="77" t="s">
        <v>136</v>
      </c>
      <c r="E806" s="68" t="s">
        <v>136</v>
      </c>
      <c r="F806" s="77" t="s">
        <v>136</v>
      </c>
      <c r="G806" s="68" t="s">
        <v>136</v>
      </c>
      <c r="H806" s="77" t="s">
        <v>136</v>
      </c>
      <c r="I806" s="82"/>
      <c r="J806" s="82"/>
      <c r="K806" s="82"/>
      <c r="O806" s="91"/>
    </row>
    <row r="807" s="53" customFormat="true" ht="6.75" hidden="false" customHeight="true" outlineLevel="0" collapsed="false">
      <c r="A807" s="86"/>
      <c r="B807" s="87"/>
      <c r="C807" s="3"/>
      <c r="D807" s="96"/>
      <c r="E807" s="3"/>
      <c r="F807" s="96"/>
      <c r="G807" s="3"/>
      <c r="H807" s="96"/>
      <c r="I807" s="82"/>
      <c r="J807" s="82"/>
      <c r="K807" s="82"/>
      <c r="O807" s="91"/>
    </row>
    <row r="808" s="53" customFormat="true" ht="12.75" hidden="false" customHeight="false" outlineLevel="0" collapsed="false">
      <c r="A808" s="86" t="s">
        <v>883</v>
      </c>
      <c r="B808" s="67" t="s">
        <v>884</v>
      </c>
      <c r="C808" s="68" t="n">
        <v>17974373</v>
      </c>
      <c r="D808" s="77" t="n">
        <v>3.52792866247791</v>
      </c>
      <c r="E808" s="68" t="n">
        <v>12318912</v>
      </c>
      <c r="F808" s="77" t="n">
        <v>2.88195124167434</v>
      </c>
      <c r="G808" s="68" t="n">
        <v>5655460</v>
      </c>
      <c r="H808" s="77" t="n">
        <v>4.96346807467743</v>
      </c>
      <c r="I808" s="82"/>
      <c r="J808" s="82"/>
      <c r="K808" s="82"/>
      <c r="O808" s="91"/>
    </row>
    <row r="809" s="53" customFormat="true" ht="6.75" hidden="false" customHeight="true" outlineLevel="0" collapsed="false">
      <c r="A809" s="86"/>
      <c r="B809" s="67"/>
      <c r="C809" s="3"/>
      <c r="D809" s="96"/>
      <c r="E809" s="3"/>
      <c r="F809" s="96"/>
      <c r="G809" s="3"/>
      <c r="H809" s="96"/>
      <c r="I809" s="82"/>
      <c r="J809" s="82"/>
      <c r="K809" s="82"/>
      <c r="O809" s="91"/>
    </row>
    <row r="810" s="53" customFormat="true" ht="12.75" hidden="false" customHeight="false" outlineLevel="0" collapsed="false">
      <c r="A810" s="86" t="s">
        <v>885</v>
      </c>
      <c r="B810" s="67" t="s">
        <v>886</v>
      </c>
      <c r="C810" s="68" t="n">
        <v>4263915</v>
      </c>
      <c r="D810" s="77" t="n">
        <v>6.77472063104517</v>
      </c>
      <c r="E810" s="68" t="n">
        <v>3184672</v>
      </c>
      <c r="F810" s="77" t="n">
        <v>7.76867111096071</v>
      </c>
      <c r="G810" s="68" t="n">
        <v>1079243</v>
      </c>
      <c r="H810" s="77" t="n">
        <v>3.94577544484843</v>
      </c>
      <c r="I810" s="82"/>
      <c r="J810" s="82"/>
      <c r="K810" s="82"/>
      <c r="O810" s="91"/>
    </row>
    <row r="811" s="53" customFormat="true" ht="6.75" hidden="false" customHeight="true" outlineLevel="0" collapsed="false">
      <c r="A811" s="86"/>
      <c r="B811" s="87"/>
      <c r="C811" s="3"/>
      <c r="D811" s="96"/>
      <c r="E811" s="3"/>
      <c r="F811" s="96"/>
      <c r="G811" s="3"/>
      <c r="H811" s="96"/>
      <c r="I811" s="82"/>
      <c r="J811" s="82"/>
      <c r="K811" s="82"/>
      <c r="O811" s="91"/>
    </row>
    <row r="812" s="53" customFormat="true" ht="12.75" hidden="false" customHeight="false" outlineLevel="0" collapsed="false">
      <c r="A812" s="86" t="s">
        <v>887</v>
      </c>
      <c r="B812" s="67" t="s">
        <v>888</v>
      </c>
      <c r="C812" s="68" t="n">
        <v>4513598</v>
      </c>
      <c r="D812" s="77" t="n">
        <v>5.42592456773623</v>
      </c>
      <c r="E812" s="68" t="n">
        <v>2721354</v>
      </c>
      <c r="F812" s="77" t="n">
        <v>2.44977846846776</v>
      </c>
      <c r="G812" s="68" t="n">
        <v>1792244</v>
      </c>
      <c r="H812" s="77" t="n">
        <v>10.2907846502529</v>
      </c>
      <c r="I812" s="82"/>
      <c r="J812" s="82"/>
      <c r="K812" s="82"/>
      <c r="O812" s="91"/>
    </row>
    <row r="813" s="53" customFormat="true" ht="6.75" hidden="false" customHeight="true" outlineLevel="0" collapsed="false">
      <c r="A813" s="86"/>
      <c r="B813" s="87"/>
      <c r="C813" s="3"/>
      <c r="D813" s="96"/>
      <c r="E813" s="3"/>
      <c r="F813" s="96"/>
      <c r="G813" s="3"/>
      <c r="H813" s="96"/>
      <c r="I813" s="82"/>
      <c r="J813" s="82"/>
      <c r="K813" s="82"/>
      <c r="O813" s="91"/>
    </row>
    <row r="814" s="53" customFormat="true" ht="12.75" hidden="false" customHeight="false" outlineLevel="0" collapsed="false">
      <c r="A814" s="86" t="s">
        <v>889</v>
      </c>
      <c r="B814" s="67" t="s">
        <v>890</v>
      </c>
      <c r="C814" s="68" t="n">
        <v>875649</v>
      </c>
      <c r="D814" s="77" t="n">
        <v>-0.93078667143355</v>
      </c>
      <c r="E814" s="68" t="n">
        <v>760348</v>
      </c>
      <c r="F814" s="77" t="n">
        <v>-1.30964464369618</v>
      </c>
      <c r="G814" s="68" t="n">
        <v>115302</v>
      </c>
      <c r="H814" s="77" t="n">
        <v>1.64318834958303</v>
      </c>
      <c r="I814" s="82"/>
      <c r="J814" s="82"/>
      <c r="K814" s="82"/>
      <c r="O814" s="91"/>
    </row>
    <row r="815" s="53" customFormat="true" ht="6.75" hidden="false" customHeight="true" outlineLevel="0" collapsed="false">
      <c r="A815" s="86"/>
      <c r="B815" s="87"/>
      <c r="C815" s="3"/>
      <c r="D815" s="96"/>
      <c r="E815" s="3"/>
      <c r="F815" s="96"/>
      <c r="G815" s="3"/>
      <c r="H815" s="96"/>
      <c r="I815" s="82"/>
      <c r="J815" s="82"/>
      <c r="K815" s="82"/>
      <c r="O815" s="91"/>
    </row>
    <row r="816" s="53" customFormat="true" ht="12.75" hidden="false" customHeight="false" outlineLevel="0" collapsed="false">
      <c r="A816" s="86" t="s">
        <v>891</v>
      </c>
      <c r="B816" s="67" t="s">
        <v>892</v>
      </c>
      <c r="C816" s="68" t="n">
        <v>8321210</v>
      </c>
      <c r="D816" s="77" t="n">
        <v>1.43723709542088</v>
      </c>
      <c r="E816" s="68" t="n">
        <v>5652539</v>
      </c>
      <c r="F816" s="77" t="n">
        <v>1.08238322807605</v>
      </c>
      <c r="G816" s="68" t="n">
        <v>2668671</v>
      </c>
      <c r="H816" s="77" t="n">
        <v>2.19714570958416</v>
      </c>
      <c r="I816" s="82"/>
      <c r="J816" s="82"/>
      <c r="K816" s="82"/>
      <c r="O816" s="91"/>
    </row>
    <row r="817" s="53" customFormat="true" ht="6.75" hidden="false" customHeight="true" outlineLevel="0" collapsed="false">
      <c r="A817" s="86"/>
      <c r="B817" s="87"/>
      <c r="C817" s="3"/>
      <c r="D817" s="96"/>
      <c r="E817" s="3"/>
      <c r="F817" s="96"/>
      <c r="G817" s="3"/>
      <c r="H817" s="96"/>
      <c r="I817" s="82"/>
      <c r="J817" s="82"/>
      <c r="K817" s="82"/>
      <c r="O817" s="91"/>
    </row>
    <row r="818" s="53" customFormat="true" ht="12.75" hidden="false" customHeight="false" outlineLevel="0" collapsed="false">
      <c r="A818" s="86" t="s">
        <v>893</v>
      </c>
      <c r="B818" s="67" t="s">
        <v>894</v>
      </c>
      <c r="C818" s="68" t="n">
        <v>26203116</v>
      </c>
      <c r="D818" s="77" t="n">
        <v>5.82607888266766</v>
      </c>
      <c r="E818" s="68" t="n">
        <v>11756332</v>
      </c>
      <c r="F818" s="77" t="n">
        <v>3.51296675492668</v>
      </c>
      <c r="G818" s="68" t="n">
        <v>14446785</v>
      </c>
      <c r="H818" s="77" t="n">
        <v>7.78612860590329</v>
      </c>
      <c r="I818" s="82"/>
      <c r="J818" s="82"/>
      <c r="K818" s="82"/>
      <c r="O818" s="91"/>
    </row>
    <row r="819" s="53" customFormat="true" ht="6.75" hidden="false" customHeight="true" outlineLevel="0" collapsed="false">
      <c r="A819" s="86"/>
      <c r="B819" s="87"/>
      <c r="C819" s="3"/>
      <c r="D819" s="96"/>
      <c r="E819" s="3"/>
      <c r="F819" s="96"/>
      <c r="G819" s="3"/>
      <c r="H819" s="96"/>
      <c r="I819" s="82"/>
      <c r="J819" s="82"/>
      <c r="K819" s="82"/>
      <c r="O819" s="91"/>
    </row>
    <row r="820" s="53" customFormat="true" ht="12.75" hidden="false" customHeight="false" outlineLevel="0" collapsed="false">
      <c r="A820" s="86" t="s">
        <v>895</v>
      </c>
      <c r="B820" s="87" t="s">
        <v>896</v>
      </c>
      <c r="C820" s="3"/>
      <c r="D820" s="96"/>
      <c r="E820" s="3"/>
      <c r="F820" s="96"/>
      <c r="G820" s="3"/>
      <c r="H820" s="96"/>
      <c r="I820" s="82"/>
      <c r="J820" s="82"/>
      <c r="K820" s="82"/>
      <c r="O820" s="91"/>
    </row>
    <row r="821" s="53" customFormat="true" ht="12.75" hidden="false" customHeight="false" outlineLevel="0" collapsed="false">
      <c r="B821" s="67" t="s">
        <v>465</v>
      </c>
      <c r="C821" s="68" t="n">
        <v>591527</v>
      </c>
      <c r="D821" s="77" t="n">
        <v>-2.47132804410766</v>
      </c>
      <c r="E821" s="68" t="s">
        <v>136</v>
      </c>
      <c r="F821" s="77" t="s">
        <v>136</v>
      </c>
      <c r="G821" s="68" t="s">
        <v>136</v>
      </c>
      <c r="H821" s="77" t="s">
        <v>136</v>
      </c>
      <c r="I821" s="82"/>
      <c r="J821" s="82"/>
      <c r="K821" s="82"/>
      <c r="O821" s="91"/>
    </row>
    <row r="822" s="53" customFormat="true" ht="6.75" hidden="false" customHeight="true" outlineLevel="0" collapsed="false">
      <c r="B822" s="87"/>
      <c r="C822" s="3"/>
      <c r="D822" s="96"/>
      <c r="E822" s="3"/>
      <c r="F822" s="96"/>
      <c r="G822" s="3"/>
      <c r="H822" s="96"/>
      <c r="I822" s="82"/>
      <c r="J822" s="82"/>
      <c r="K822" s="82"/>
      <c r="O822" s="91"/>
    </row>
    <row r="823" s="53" customFormat="true" ht="12.75" hidden="false" customHeight="false" outlineLevel="0" collapsed="false">
      <c r="A823" s="86" t="s">
        <v>897</v>
      </c>
      <c r="B823" s="67" t="s">
        <v>898</v>
      </c>
      <c r="C823" s="68" t="n">
        <v>29718</v>
      </c>
      <c r="D823" s="77" t="n">
        <v>7.32781971179891</v>
      </c>
      <c r="E823" s="68" t="s">
        <v>136</v>
      </c>
      <c r="F823" s="77" t="s">
        <v>136</v>
      </c>
      <c r="G823" s="68" t="s">
        <v>136</v>
      </c>
      <c r="H823" s="77" t="s">
        <v>136</v>
      </c>
      <c r="I823" s="82"/>
      <c r="J823" s="82"/>
      <c r="K823" s="82"/>
      <c r="O823" s="91"/>
    </row>
    <row r="824" s="53" customFormat="true" ht="6.75" hidden="false" customHeight="true" outlineLevel="0" collapsed="false">
      <c r="A824" s="86"/>
      <c r="B824" s="87"/>
      <c r="C824" s="3"/>
      <c r="D824" s="96"/>
      <c r="E824" s="3"/>
      <c r="F824" s="96"/>
      <c r="G824" s="3"/>
      <c r="H824" s="96"/>
      <c r="I824" s="82"/>
      <c r="J824" s="82"/>
      <c r="K824" s="82"/>
      <c r="O824" s="91"/>
    </row>
    <row r="825" s="53" customFormat="true" ht="12.75" hidden="false" customHeight="false" outlineLevel="0" collapsed="false">
      <c r="A825" s="86" t="s">
        <v>899</v>
      </c>
      <c r="B825" s="87" t="s">
        <v>900</v>
      </c>
      <c r="C825" s="3"/>
      <c r="D825" s="96"/>
      <c r="E825" s="3"/>
      <c r="F825" s="96"/>
      <c r="G825" s="3"/>
      <c r="H825" s="96"/>
      <c r="I825" s="82"/>
      <c r="J825" s="82"/>
      <c r="K825" s="82"/>
      <c r="O825" s="91"/>
    </row>
    <row r="826" s="53" customFormat="true" ht="12.75" hidden="false" customHeight="false" outlineLevel="0" collapsed="false">
      <c r="B826" s="67" t="s">
        <v>901</v>
      </c>
      <c r="C826" s="68" t="n">
        <v>516164</v>
      </c>
      <c r="D826" s="77" t="n">
        <v>-2.40395705625872</v>
      </c>
      <c r="E826" s="68" t="s">
        <v>136</v>
      </c>
      <c r="F826" s="77" t="s">
        <v>136</v>
      </c>
      <c r="G826" s="68" t="s">
        <v>136</v>
      </c>
      <c r="H826" s="77" t="s">
        <v>136</v>
      </c>
      <c r="I826" s="82"/>
      <c r="J826" s="82"/>
      <c r="K826" s="82"/>
      <c r="O826" s="91"/>
    </row>
    <row r="827" s="53" customFormat="true" ht="6.75" hidden="false" customHeight="true" outlineLevel="0" collapsed="false">
      <c r="B827" s="87"/>
      <c r="C827" s="3"/>
      <c r="D827" s="96"/>
      <c r="E827" s="3"/>
      <c r="F827" s="96"/>
      <c r="G827" s="3"/>
      <c r="H827" s="96"/>
      <c r="I827" s="82"/>
      <c r="J827" s="82"/>
      <c r="K827" s="82"/>
      <c r="O827" s="91"/>
    </row>
    <row r="828" s="53" customFormat="true" ht="12.75" hidden="false" customHeight="false" outlineLevel="0" collapsed="false">
      <c r="A828" s="86" t="s">
        <v>902</v>
      </c>
      <c r="B828" s="67" t="s">
        <v>903</v>
      </c>
      <c r="C828" s="68" t="n">
        <v>45646</v>
      </c>
      <c r="D828" s="77" t="n">
        <v>-8.61478708282448</v>
      </c>
      <c r="E828" s="68" t="n">
        <v>23894</v>
      </c>
      <c r="F828" s="77" t="n">
        <v>-3.54821781778549</v>
      </c>
      <c r="G828" s="68" t="n">
        <v>21752</v>
      </c>
      <c r="H828" s="77" t="n">
        <v>-13.6002542103591</v>
      </c>
      <c r="I828" s="82"/>
      <c r="J828" s="82"/>
      <c r="K828" s="82"/>
      <c r="O828" s="91"/>
    </row>
    <row r="829" s="53" customFormat="true" ht="6.75" hidden="false" customHeight="true" outlineLevel="0" collapsed="false">
      <c r="A829" s="86"/>
      <c r="B829" s="87"/>
      <c r="C829" s="3"/>
      <c r="D829" s="96"/>
      <c r="E829" s="3"/>
      <c r="F829" s="96"/>
      <c r="G829" s="3"/>
      <c r="H829" s="96"/>
      <c r="I829" s="82"/>
      <c r="J829" s="82"/>
      <c r="K829" s="82"/>
      <c r="O829" s="91"/>
    </row>
    <row r="830" s="53" customFormat="true" ht="12.75" hidden="false" customHeight="false" outlineLevel="0" collapsed="false">
      <c r="A830" s="86" t="s">
        <v>904</v>
      </c>
      <c r="B830" s="67" t="s">
        <v>905</v>
      </c>
      <c r="C830" s="68" t="n">
        <v>298072</v>
      </c>
      <c r="D830" s="77" t="n">
        <v>3.05031305207624</v>
      </c>
      <c r="E830" s="68" t="n">
        <v>106486</v>
      </c>
      <c r="F830" s="77" t="s">
        <v>136</v>
      </c>
      <c r="G830" s="68" t="n">
        <v>191586</v>
      </c>
      <c r="H830" s="77" t="s">
        <v>136</v>
      </c>
      <c r="I830" s="82"/>
      <c r="J830" s="82"/>
      <c r="K830" s="82"/>
      <c r="O830" s="91"/>
    </row>
    <row r="831" s="53" customFormat="true" ht="6.75" hidden="false" customHeight="true" outlineLevel="0" collapsed="false">
      <c r="A831" s="86"/>
      <c r="B831" s="87"/>
      <c r="C831" s="3"/>
      <c r="D831" s="96"/>
      <c r="E831" s="3"/>
      <c r="F831" s="96"/>
      <c r="G831" s="3"/>
      <c r="H831" s="96"/>
      <c r="I831" s="82"/>
      <c r="J831" s="82"/>
      <c r="K831" s="82"/>
      <c r="O831" s="91"/>
    </row>
    <row r="832" s="53" customFormat="true" ht="12.75" hidden="false" customHeight="false" outlineLevel="0" collapsed="false">
      <c r="A832" s="86" t="s">
        <v>906</v>
      </c>
      <c r="B832" s="67" t="s">
        <v>907</v>
      </c>
      <c r="C832" s="68" t="n">
        <v>672397</v>
      </c>
      <c r="D832" s="77" t="n">
        <v>4.95428911258286</v>
      </c>
      <c r="E832" s="68" t="s">
        <v>136</v>
      </c>
      <c r="F832" s="77" t="s">
        <v>136</v>
      </c>
      <c r="G832" s="68" t="s">
        <v>136</v>
      </c>
      <c r="H832" s="77" t="s">
        <v>136</v>
      </c>
      <c r="I832" s="82"/>
      <c r="J832" s="82"/>
      <c r="K832" s="82"/>
      <c r="O832" s="91"/>
    </row>
    <row r="833" s="53" customFormat="true" ht="6.75" hidden="false" customHeight="true" outlineLevel="0" collapsed="false">
      <c r="A833" s="86"/>
      <c r="B833" s="87"/>
      <c r="C833" s="3"/>
      <c r="D833" s="96"/>
      <c r="E833" s="3"/>
      <c r="F833" s="96"/>
      <c r="G833" s="3"/>
      <c r="H833" s="96"/>
      <c r="I833" s="82"/>
      <c r="J833" s="82"/>
      <c r="K833" s="82"/>
      <c r="O833" s="91"/>
    </row>
    <row r="834" s="53" customFormat="true" ht="12.75" hidden="false" customHeight="false" outlineLevel="0" collapsed="false">
      <c r="A834" s="86" t="s">
        <v>908</v>
      </c>
      <c r="B834" s="67" t="s">
        <v>909</v>
      </c>
      <c r="C834" s="68" t="n">
        <v>2555506</v>
      </c>
      <c r="D834" s="77" t="n">
        <v>8.1658118109763</v>
      </c>
      <c r="E834" s="68" t="n">
        <v>1611622</v>
      </c>
      <c r="F834" s="77" t="n">
        <v>4.55708520935785</v>
      </c>
      <c r="G834" s="68" t="n">
        <v>943884</v>
      </c>
      <c r="H834" s="77" t="n">
        <v>14.9393206543579</v>
      </c>
      <c r="I834" s="82"/>
      <c r="J834" s="82"/>
      <c r="K834" s="82"/>
      <c r="O834" s="91"/>
    </row>
    <row r="835" s="53" customFormat="true" ht="6.75" hidden="false" customHeight="true" outlineLevel="0" collapsed="false">
      <c r="A835" s="86"/>
      <c r="B835" s="87"/>
      <c r="C835" s="3"/>
      <c r="D835" s="96"/>
      <c r="E835" s="3"/>
      <c r="F835" s="96"/>
      <c r="G835" s="3"/>
      <c r="H835" s="96"/>
      <c r="I835" s="82"/>
      <c r="J835" s="82"/>
      <c r="K835" s="82"/>
      <c r="O835" s="91"/>
    </row>
    <row r="836" s="53" customFormat="true" ht="12.75" hidden="false" customHeight="false" outlineLevel="0" collapsed="false">
      <c r="A836" s="86" t="s">
        <v>910</v>
      </c>
      <c r="B836" s="87" t="s">
        <v>911</v>
      </c>
      <c r="C836" s="3"/>
      <c r="D836" s="96"/>
      <c r="E836" s="3"/>
      <c r="F836" s="96"/>
      <c r="G836" s="3"/>
      <c r="H836" s="96"/>
      <c r="I836" s="82"/>
      <c r="J836" s="82"/>
      <c r="K836" s="82"/>
      <c r="O836" s="91"/>
    </row>
    <row r="837" s="53" customFormat="true" ht="12.75" hidden="false" customHeight="false" outlineLevel="0" collapsed="false">
      <c r="B837" s="67" t="s">
        <v>912</v>
      </c>
      <c r="C837" s="68" t="n">
        <v>18842528</v>
      </c>
      <c r="D837" s="77" t="n">
        <v>5.94879457524985</v>
      </c>
      <c r="E837" s="68" t="n">
        <v>7596029</v>
      </c>
      <c r="F837" s="77" t="n">
        <v>2.99515995103545</v>
      </c>
      <c r="G837" s="68" t="n">
        <v>11246499</v>
      </c>
      <c r="H837" s="77" t="n">
        <v>8.04145933460904</v>
      </c>
      <c r="I837" s="82"/>
      <c r="J837" s="82"/>
      <c r="K837" s="82"/>
      <c r="O837" s="91"/>
    </row>
    <row r="838" s="53" customFormat="true" ht="6.75" hidden="false" customHeight="true" outlineLevel="0" collapsed="false">
      <c r="B838" s="87"/>
      <c r="C838" s="3"/>
      <c r="D838" s="96"/>
      <c r="E838" s="3"/>
      <c r="F838" s="96"/>
      <c r="G838" s="3"/>
      <c r="H838" s="96"/>
      <c r="I838" s="82"/>
      <c r="J838" s="82"/>
      <c r="K838" s="82"/>
      <c r="O838" s="91"/>
    </row>
    <row r="839" s="53" customFormat="true" ht="12.75" hidden="false" customHeight="false" outlineLevel="0" collapsed="false">
      <c r="A839" s="86" t="s">
        <v>913</v>
      </c>
      <c r="B839" s="67" t="s">
        <v>914</v>
      </c>
      <c r="C839" s="68" t="n">
        <v>3243085</v>
      </c>
      <c r="D839" s="77" t="n">
        <v>5.39824412362503</v>
      </c>
      <c r="E839" s="68" t="n">
        <v>1623830</v>
      </c>
      <c r="F839" s="77" t="n">
        <v>3.91348169005071</v>
      </c>
      <c r="G839" s="68" t="n">
        <v>1619256</v>
      </c>
      <c r="H839" s="77" t="n">
        <v>6.93049692037348</v>
      </c>
      <c r="I839" s="82"/>
      <c r="J839" s="82"/>
      <c r="K839" s="82"/>
      <c r="O839" s="91"/>
    </row>
    <row r="840" s="53" customFormat="true" ht="6.75" hidden="false" customHeight="true" outlineLevel="0" collapsed="false">
      <c r="A840" s="86"/>
      <c r="B840" s="87"/>
      <c r="C840" s="3"/>
      <c r="D840" s="96"/>
      <c r="E840" s="3"/>
      <c r="F840" s="96"/>
      <c r="G840" s="3"/>
      <c r="H840" s="96"/>
      <c r="I840" s="82"/>
      <c r="J840" s="82"/>
      <c r="K840" s="82"/>
      <c r="O840" s="91"/>
    </row>
    <row r="841" s="53" customFormat="true" ht="12.75" hidden="false" customHeight="false" outlineLevel="0" collapsed="false">
      <c r="A841" s="86" t="s">
        <v>915</v>
      </c>
      <c r="B841" s="67" t="s">
        <v>916</v>
      </c>
      <c r="C841" s="68" t="n">
        <v>828927</v>
      </c>
      <c r="D841" s="77" t="n">
        <v>6.64348349646463</v>
      </c>
      <c r="E841" s="68" t="n">
        <v>469235</v>
      </c>
      <c r="F841" s="77" t="n">
        <v>5.7204654778132</v>
      </c>
      <c r="G841" s="68" t="n">
        <v>359691</v>
      </c>
      <c r="H841" s="77" t="n">
        <v>7.87181017445261</v>
      </c>
      <c r="I841" s="82"/>
      <c r="J841" s="82"/>
      <c r="K841" s="82"/>
      <c r="O841" s="91"/>
    </row>
    <row r="842" s="53" customFormat="true" ht="6.75" hidden="false" customHeight="true" outlineLevel="0" collapsed="false">
      <c r="A842" s="86"/>
      <c r="B842" s="87"/>
      <c r="C842" s="3"/>
      <c r="D842" s="96"/>
      <c r="E842" s="3"/>
      <c r="F842" s="96"/>
      <c r="G842" s="3"/>
      <c r="H842" s="96"/>
      <c r="I842" s="82"/>
      <c r="J842" s="82"/>
      <c r="K842" s="82"/>
      <c r="O842" s="91"/>
    </row>
    <row r="843" s="53" customFormat="true" ht="12.75" hidden="false" customHeight="false" outlineLevel="0" collapsed="false">
      <c r="A843" s="86" t="s">
        <v>917</v>
      </c>
      <c r="B843" s="87" t="s">
        <v>578</v>
      </c>
      <c r="C843" s="3"/>
      <c r="D843" s="96"/>
      <c r="E843" s="3"/>
      <c r="F843" s="96"/>
      <c r="G843" s="3"/>
      <c r="H843" s="96"/>
      <c r="I843" s="82"/>
      <c r="J843" s="82"/>
      <c r="K843" s="82"/>
      <c r="O843" s="91"/>
    </row>
    <row r="844" s="53" customFormat="true" ht="12.75" hidden="false" customHeight="false" outlineLevel="0" collapsed="false">
      <c r="B844" s="67" t="s">
        <v>170</v>
      </c>
      <c r="C844" s="68" t="n">
        <v>2414159</v>
      </c>
      <c r="D844" s="77" t="n">
        <v>4.97740134122192</v>
      </c>
      <c r="E844" s="68" t="n">
        <v>1154594</v>
      </c>
      <c r="F844" s="77" t="n">
        <v>3.19655354253997</v>
      </c>
      <c r="G844" s="68" t="n">
        <v>1259564</v>
      </c>
      <c r="H844" s="77" t="n">
        <v>6.664611674164</v>
      </c>
      <c r="I844" s="82"/>
      <c r="J844" s="82"/>
      <c r="K844" s="82"/>
      <c r="O844" s="91"/>
    </row>
    <row r="845" s="53" customFormat="true" ht="6.75" hidden="false" customHeight="true" outlineLevel="0" collapsed="false">
      <c r="B845" s="87"/>
      <c r="C845" s="3"/>
      <c r="D845" s="96"/>
      <c r="E845" s="3"/>
      <c r="F845" s="96"/>
      <c r="G845" s="3"/>
      <c r="H845" s="96"/>
      <c r="I845" s="82"/>
      <c r="J845" s="82"/>
      <c r="K845" s="82"/>
      <c r="O845" s="91"/>
    </row>
    <row r="846" s="53" customFormat="true" ht="12.75" hidden="false" customHeight="false" outlineLevel="0" collapsed="false">
      <c r="A846" s="86" t="s">
        <v>918</v>
      </c>
      <c r="B846" s="87" t="s">
        <v>919</v>
      </c>
      <c r="C846" s="3"/>
      <c r="D846" s="96"/>
      <c r="E846" s="3"/>
      <c r="F846" s="96"/>
      <c r="G846" s="3"/>
      <c r="H846" s="96"/>
      <c r="I846" s="82"/>
      <c r="J846" s="82"/>
      <c r="K846" s="82"/>
      <c r="O846" s="91"/>
    </row>
    <row r="847" s="53" customFormat="true" ht="12.75" hidden="false" customHeight="false" outlineLevel="0" collapsed="false">
      <c r="B847" s="67" t="s">
        <v>920</v>
      </c>
      <c r="C847" s="68" t="n">
        <v>28792094</v>
      </c>
      <c r="D847" s="77" t="n">
        <v>1.68537520304693</v>
      </c>
      <c r="E847" s="68" t="n">
        <v>21418370</v>
      </c>
      <c r="F847" s="77" t="n">
        <v>4.0906258043095</v>
      </c>
      <c r="G847" s="68" t="n">
        <v>7373723</v>
      </c>
      <c r="H847" s="77" t="n">
        <v>-4.71042070882913</v>
      </c>
      <c r="I847" s="82"/>
      <c r="J847" s="82"/>
      <c r="K847" s="82"/>
      <c r="O847" s="91"/>
    </row>
    <row r="848" s="53" customFormat="true" ht="6.75" hidden="false" customHeight="true" outlineLevel="0" collapsed="false">
      <c r="B848" s="87"/>
      <c r="C848" s="3"/>
      <c r="D848" s="96"/>
      <c r="E848" s="3"/>
      <c r="F848" s="96"/>
      <c r="G848" s="3"/>
      <c r="H848" s="96"/>
      <c r="I848" s="82"/>
      <c r="J848" s="82"/>
      <c r="K848" s="82"/>
      <c r="O848" s="91"/>
    </row>
    <row r="849" s="53" customFormat="true" ht="12.75" hidden="false" customHeight="false" outlineLevel="0" collapsed="false">
      <c r="A849" s="86" t="s">
        <v>921</v>
      </c>
      <c r="B849" s="87" t="s">
        <v>922</v>
      </c>
      <c r="C849" s="3"/>
      <c r="D849" s="96"/>
      <c r="E849" s="3"/>
      <c r="F849" s="96"/>
      <c r="G849" s="3"/>
      <c r="H849" s="96"/>
      <c r="I849" s="82"/>
      <c r="J849" s="82"/>
      <c r="K849" s="82"/>
      <c r="O849" s="91"/>
    </row>
    <row r="850" s="53" customFormat="true" ht="12.75" hidden="false" customHeight="false" outlineLevel="0" collapsed="false">
      <c r="B850" s="67" t="s">
        <v>923</v>
      </c>
      <c r="C850" s="68" t="n">
        <v>17172261</v>
      </c>
      <c r="D850" s="77" t="n">
        <v>7.6696060507242</v>
      </c>
      <c r="E850" s="68" t="n">
        <v>11926478</v>
      </c>
      <c r="F850" s="77" t="n">
        <v>5.94016619130521</v>
      </c>
      <c r="G850" s="68" t="n">
        <v>5245784</v>
      </c>
      <c r="H850" s="77" t="n">
        <v>11.8197917670301</v>
      </c>
      <c r="I850" s="82"/>
      <c r="J850" s="82"/>
      <c r="K850" s="82"/>
      <c r="O850" s="91"/>
    </row>
    <row r="851" s="53" customFormat="true" ht="6.75" hidden="false" customHeight="true" outlineLevel="0" collapsed="false">
      <c r="B851" s="87"/>
      <c r="C851" s="3"/>
      <c r="D851" s="96"/>
      <c r="E851" s="3"/>
      <c r="F851" s="96"/>
      <c r="G851" s="3"/>
      <c r="H851" s="96"/>
      <c r="I851" s="82"/>
      <c r="J851" s="82"/>
      <c r="K851" s="82"/>
      <c r="O851" s="91"/>
    </row>
    <row r="852" s="53" customFormat="true" ht="12.75" hidden="false" customHeight="false" outlineLevel="0" collapsed="false">
      <c r="A852" s="86" t="s">
        <v>924</v>
      </c>
      <c r="B852" s="67" t="s">
        <v>925</v>
      </c>
      <c r="C852" s="68" t="n">
        <v>1020263</v>
      </c>
      <c r="D852" s="77" t="n">
        <v>0.271547911547912</v>
      </c>
      <c r="E852" s="68" t="n">
        <v>848259</v>
      </c>
      <c r="F852" s="77" t="n">
        <v>0.955211233074635</v>
      </c>
      <c r="G852" s="68" t="n">
        <v>172004</v>
      </c>
      <c r="H852" s="77" t="n">
        <v>-2.96896771536721</v>
      </c>
      <c r="I852" s="82"/>
      <c r="J852" s="82"/>
      <c r="K852" s="82"/>
      <c r="O852" s="91"/>
    </row>
    <row r="853" s="53" customFormat="true" ht="6.75" hidden="false" customHeight="true" outlineLevel="0" collapsed="false">
      <c r="A853" s="86"/>
      <c r="B853" s="87"/>
      <c r="C853" s="3"/>
      <c r="D853" s="96"/>
      <c r="E853" s="3"/>
      <c r="F853" s="96"/>
      <c r="G853" s="3"/>
      <c r="H853" s="96"/>
      <c r="I853" s="82"/>
      <c r="J853" s="82"/>
      <c r="K853" s="82"/>
      <c r="O853" s="91"/>
    </row>
    <row r="854" s="53" customFormat="true" ht="12.75" hidden="false" customHeight="false" outlineLevel="0" collapsed="false">
      <c r="A854" s="86" t="s">
        <v>926</v>
      </c>
      <c r="B854" s="67" t="s">
        <v>927</v>
      </c>
      <c r="C854" s="68" t="n">
        <v>5993575</v>
      </c>
      <c r="D854" s="77" t="n">
        <v>7.64792716348792</v>
      </c>
      <c r="E854" s="68" t="n">
        <v>5119977</v>
      </c>
      <c r="F854" s="77" t="n">
        <v>3.42493618733572</v>
      </c>
      <c r="G854" s="68" t="n">
        <v>873598</v>
      </c>
      <c r="H854" s="77" t="n">
        <v>41.5125484142167</v>
      </c>
      <c r="I854" s="82"/>
      <c r="J854" s="82"/>
      <c r="K854" s="82"/>
      <c r="O854" s="91"/>
    </row>
    <row r="855" s="53" customFormat="true" ht="6.75" hidden="false" customHeight="true" outlineLevel="0" collapsed="false">
      <c r="A855" s="86"/>
      <c r="B855" s="87"/>
      <c r="C855" s="3"/>
      <c r="D855" s="96"/>
      <c r="E855" s="3"/>
      <c r="F855" s="96"/>
      <c r="G855" s="3"/>
      <c r="H855" s="96"/>
      <c r="I855" s="82"/>
      <c r="J855" s="82"/>
      <c r="K855" s="82"/>
      <c r="O855" s="91"/>
    </row>
    <row r="856" s="53" customFormat="true" ht="12.75" hidden="false" customHeight="false" outlineLevel="0" collapsed="false">
      <c r="A856" s="86" t="s">
        <v>928</v>
      </c>
      <c r="B856" s="87" t="s">
        <v>929</v>
      </c>
      <c r="C856" s="3"/>
      <c r="D856" s="96"/>
      <c r="E856" s="3"/>
      <c r="F856" s="96"/>
      <c r="G856" s="3"/>
      <c r="H856" s="96"/>
      <c r="I856" s="82"/>
      <c r="J856" s="82"/>
      <c r="K856" s="82"/>
      <c r="O856" s="91"/>
    </row>
    <row r="857" s="53" customFormat="true" ht="12.75" hidden="false" customHeight="false" outlineLevel="0" collapsed="false">
      <c r="B857" s="67" t="s">
        <v>930</v>
      </c>
      <c r="C857" s="68" t="n">
        <v>767709</v>
      </c>
      <c r="D857" s="77" t="n">
        <v>9.62933239275315</v>
      </c>
      <c r="E857" s="68" t="n">
        <v>721525</v>
      </c>
      <c r="F857" s="77" t="s">
        <v>136</v>
      </c>
      <c r="G857" s="68" t="n">
        <v>46184</v>
      </c>
      <c r="H857" s="77" t="s">
        <v>136</v>
      </c>
      <c r="I857" s="82"/>
      <c r="J857" s="82"/>
      <c r="K857" s="82"/>
      <c r="O857" s="91"/>
    </row>
    <row r="858" s="53" customFormat="true" ht="6.75" hidden="false" customHeight="true" outlineLevel="0" collapsed="false">
      <c r="B858" s="87"/>
      <c r="C858" s="3"/>
      <c r="D858" s="96"/>
      <c r="E858" s="3"/>
      <c r="F858" s="96"/>
      <c r="G858" s="3"/>
      <c r="H858" s="96"/>
      <c r="I858" s="82"/>
      <c r="J858" s="82"/>
      <c r="K858" s="82"/>
      <c r="O858" s="91"/>
    </row>
    <row r="859" s="53" customFormat="true" ht="12.75" hidden="false" customHeight="false" outlineLevel="0" collapsed="false">
      <c r="A859" s="86" t="s">
        <v>931</v>
      </c>
      <c r="B859" s="67" t="s">
        <v>932</v>
      </c>
      <c r="C859" s="68" t="n">
        <v>1208628</v>
      </c>
      <c r="D859" s="77" t="n">
        <v>23.2434945848964</v>
      </c>
      <c r="E859" s="68" t="n">
        <v>1089012</v>
      </c>
      <c r="F859" s="77" t="n">
        <v>20.5810414145362</v>
      </c>
      <c r="G859" s="68" t="n">
        <v>119616</v>
      </c>
      <c r="H859" s="77" t="n">
        <v>54.2516699765301</v>
      </c>
      <c r="I859" s="82"/>
      <c r="J859" s="82"/>
      <c r="K859" s="82"/>
      <c r="O859" s="91"/>
    </row>
    <row r="860" s="53" customFormat="true" ht="6.75" hidden="false" customHeight="true" outlineLevel="0" collapsed="false">
      <c r="A860" s="86"/>
      <c r="B860" s="87"/>
      <c r="C860" s="3"/>
      <c r="D860" s="96"/>
      <c r="E860" s="3"/>
      <c r="F860" s="96"/>
      <c r="G860" s="3"/>
      <c r="H860" s="96"/>
      <c r="I860" s="82"/>
      <c r="J860" s="82"/>
      <c r="K860" s="82"/>
      <c r="O860" s="91"/>
    </row>
    <row r="861" s="53" customFormat="true" ht="12.75" hidden="false" customHeight="false" outlineLevel="0" collapsed="false">
      <c r="A861" s="86" t="s">
        <v>933</v>
      </c>
      <c r="B861" s="87" t="s">
        <v>934</v>
      </c>
      <c r="C861" s="3"/>
      <c r="D861" s="96"/>
      <c r="E861" s="3"/>
      <c r="F861" s="96"/>
      <c r="G861" s="3"/>
      <c r="H861" s="96"/>
      <c r="I861" s="82"/>
      <c r="J861" s="82"/>
      <c r="K861" s="82"/>
      <c r="O861" s="91"/>
    </row>
    <row r="862" s="53" customFormat="true" ht="12.75" hidden="false" customHeight="false" outlineLevel="0" collapsed="false">
      <c r="B862" s="67" t="s">
        <v>935</v>
      </c>
      <c r="C862" s="68" t="n">
        <v>571158</v>
      </c>
      <c r="D862" s="77" t="n">
        <v>26.6237609933779</v>
      </c>
      <c r="E862" s="68" t="s">
        <v>136</v>
      </c>
      <c r="F862" s="77" t="s">
        <v>136</v>
      </c>
      <c r="G862" s="68" t="s">
        <v>136</v>
      </c>
      <c r="H862" s="77" t="s">
        <v>136</v>
      </c>
      <c r="I862" s="82"/>
      <c r="J862" s="82"/>
      <c r="K862" s="82"/>
      <c r="O862" s="91"/>
    </row>
    <row r="863" s="53" customFormat="true" ht="6.75" hidden="false" customHeight="true" outlineLevel="0" collapsed="false">
      <c r="B863" s="87"/>
      <c r="C863" s="3"/>
      <c r="D863" s="96"/>
      <c r="E863" s="3"/>
      <c r="F863" s="96"/>
      <c r="G863" s="3"/>
      <c r="H863" s="96"/>
      <c r="I863" s="82"/>
      <c r="J863" s="82"/>
      <c r="K863" s="82"/>
      <c r="O863" s="91"/>
    </row>
    <row r="864" s="53" customFormat="true" ht="12.75" hidden="false" customHeight="false" outlineLevel="0" collapsed="false">
      <c r="A864" s="86" t="s">
        <v>936</v>
      </c>
      <c r="B864" s="87" t="s">
        <v>937</v>
      </c>
      <c r="C864" s="3"/>
      <c r="D864" s="96"/>
      <c r="E864" s="3"/>
      <c r="F864" s="96"/>
      <c r="G864" s="3"/>
      <c r="H864" s="96"/>
      <c r="I864" s="82"/>
      <c r="J864" s="82"/>
      <c r="K864" s="82"/>
      <c r="O864" s="91"/>
    </row>
    <row r="865" s="53" customFormat="true" ht="12.75" hidden="false" customHeight="false" outlineLevel="0" collapsed="false">
      <c r="B865" s="67" t="s">
        <v>938</v>
      </c>
      <c r="C865" s="68" t="n">
        <v>6588894</v>
      </c>
      <c r="D865" s="77" t="n">
        <v>5.06576961475849</v>
      </c>
      <c r="E865" s="68" t="n">
        <v>2755630</v>
      </c>
      <c r="F865" s="77" t="n">
        <v>2.59523352112718</v>
      </c>
      <c r="G865" s="68" t="n">
        <v>3833264</v>
      </c>
      <c r="H865" s="77" t="n">
        <v>6.91657706430591</v>
      </c>
      <c r="I865" s="82"/>
      <c r="J865" s="82"/>
      <c r="K865" s="82"/>
      <c r="O865" s="91"/>
    </row>
    <row r="866" s="53" customFormat="true" ht="6.75" hidden="false" customHeight="true" outlineLevel="0" collapsed="false">
      <c r="B866" s="87"/>
      <c r="C866" s="3"/>
      <c r="D866" s="96"/>
      <c r="E866" s="3"/>
      <c r="F866" s="96"/>
      <c r="G866" s="3"/>
      <c r="H866" s="96"/>
      <c r="I866" s="82"/>
      <c r="J866" s="82"/>
      <c r="K866" s="82"/>
      <c r="O866" s="91"/>
    </row>
    <row r="867" s="53" customFormat="true" ht="12.75" hidden="false" customHeight="false" outlineLevel="0" collapsed="false">
      <c r="A867" s="86" t="s">
        <v>939</v>
      </c>
      <c r="B867" s="87" t="s">
        <v>940</v>
      </c>
      <c r="C867" s="3"/>
      <c r="D867" s="96"/>
      <c r="E867" s="3"/>
      <c r="F867" s="96"/>
      <c r="G867" s="3"/>
      <c r="H867" s="96"/>
      <c r="I867" s="82"/>
      <c r="J867" s="82"/>
      <c r="K867" s="82"/>
      <c r="O867" s="91"/>
    </row>
    <row r="868" s="53" customFormat="true" ht="12.75" hidden="false" customHeight="false" outlineLevel="0" collapsed="false">
      <c r="B868" s="67" t="s">
        <v>941</v>
      </c>
      <c r="C868" s="68" t="n">
        <v>934429</v>
      </c>
      <c r="D868" s="77" t="n">
        <v>5.76038952660565</v>
      </c>
      <c r="E868" s="68" t="n">
        <v>883679</v>
      </c>
      <c r="F868" s="77" t="n">
        <v>5.48217133471481</v>
      </c>
      <c r="G868" s="68" t="n">
        <v>50751</v>
      </c>
      <c r="H868" s="77" t="n">
        <v>10.8536105893146</v>
      </c>
      <c r="I868" s="82"/>
      <c r="J868" s="82"/>
      <c r="K868" s="82"/>
      <c r="O868" s="91"/>
    </row>
    <row r="869" s="53" customFormat="true" ht="6.75" hidden="false" customHeight="true" outlineLevel="0" collapsed="false">
      <c r="B869" s="87"/>
      <c r="C869" s="3"/>
      <c r="D869" s="96"/>
      <c r="E869" s="3"/>
      <c r="F869" s="96"/>
      <c r="G869" s="3"/>
      <c r="H869" s="96"/>
      <c r="I869" s="82"/>
      <c r="J869" s="82"/>
      <c r="K869" s="82"/>
      <c r="O869" s="91"/>
    </row>
    <row r="870" s="53" customFormat="true" ht="12.75" hidden="false" customHeight="false" outlineLevel="0" collapsed="false">
      <c r="A870" s="86" t="s">
        <v>942</v>
      </c>
      <c r="B870" s="67" t="s">
        <v>943</v>
      </c>
      <c r="C870" s="68" t="n">
        <v>87606</v>
      </c>
      <c r="D870" s="77" t="n">
        <v>13.7622065239975</v>
      </c>
      <c r="E870" s="68" t="s">
        <v>136</v>
      </c>
      <c r="F870" s="77" t="s">
        <v>136</v>
      </c>
      <c r="G870" s="68" t="s">
        <v>136</v>
      </c>
      <c r="H870" s="77" t="s">
        <v>136</v>
      </c>
      <c r="I870" s="82"/>
      <c r="J870" s="82"/>
      <c r="K870" s="82"/>
      <c r="O870" s="91"/>
    </row>
    <row r="871" s="53" customFormat="true" ht="6.75" hidden="false" customHeight="true" outlineLevel="0" collapsed="false">
      <c r="A871" s="86"/>
      <c r="B871" s="87"/>
      <c r="C871" s="3"/>
      <c r="D871" s="96"/>
      <c r="E871" s="3"/>
      <c r="F871" s="96"/>
      <c r="G871" s="3"/>
      <c r="H871" s="96"/>
      <c r="I871" s="82"/>
      <c r="J871" s="82"/>
      <c r="K871" s="82"/>
      <c r="O871" s="91"/>
    </row>
    <row r="872" s="53" customFormat="true" ht="12.75" hidden="false" customHeight="false" outlineLevel="0" collapsed="false">
      <c r="A872" s="86" t="s">
        <v>944</v>
      </c>
      <c r="B872" s="87" t="s">
        <v>945</v>
      </c>
      <c r="C872" s="3"/>
      <c r="D872" s="96"/>
      <c r="E872" s="3"/>
      <c r="F872" s="96"/>
      <c r="G872" s="3"/>
      <c r="H872" s="96"/>
      <c r="I872" s="82"/>
      <c r="J872" s="82"/>
      <c r="K872" s="82"/>
      <c r="O872" s="91"/>
    </row>
    <row r="873" s="53" customFormat="true" ht="12.75" hidden="false" customHeight="false" outlineLevel="0" collapsed="false">
      <c r="B873" s="67" t="s">
        <v>170</v>
      </c>
      <c r="C873" s="68" t="n">
        <v>11619832</v>
      </c>
      <c r="D873" s="77" t="n">
        <v>-6.03288136544446</v>
      </c>
      <c r="E873" s="68" t="n">
        <v>9491893</v>
      </c>
      <c r="F873" s="77" t="n">
        <v>1.8562906572627</v>
      </c>
      <c r="G873" s="68" t="n">
        <v>2127939</v>
      </c>
      <c r="H873" s="77" t="n">
        <v>-30.1614865002353</v>
      </c>
      <c r="I873" s="82"/>
      <c r="J873" s="82"/>
      <c r="K873" s="82"/>
      <c r="O873" s="91"/>
    </row>
    <row r="874" s="53" customFormat="true" ht="6.75" hidden="false" customHeight="true" outlineLevel="0" collapsed="false">
      <c r="C874" s="109"/>
      <c r="D874" s="109"/>
      <c r="E874" s="109"/>
      <c r="F874" s="109"/>
      <c r="G874" s="109"/>
      <c r="H874" s="109"/>
      <c r="I874" s="82"/>
      <c r="J874" s="82"/>
      <c r="K874" s="82"/>
      <c r="O874" s="91"/>
    </row>
    <row r="875" s="53" customFormat="true" ht="6.75" hidden="false" customHeight="true" outlineLevel="0" collapsed="false">
      <c r="C875" s="109"/>
      <c r="D875" s="109"/>
      <c r="E875" s="109"/>
      <c r="F875" s="109"/>
      <c r="G875" s="109"/>
      <c r="H875" s="109"/>
      <c r="I875" s="82"/>
      <c r="J875" s="82"/>
      <c r="K875" s="82"/>
      <c r="O875" s="91"/>
    </row>
    <row r="876" s="53" customFormat="true" ht="6.75" hidden="false" customHeight="true" outlineLevel="0" collapsed="false">
      <c r="C876" s="109"/>
      <c r="D876" s="109"/>
      <c r="E876" s="109"/>
      <c r="F876" s="109"/>
      <c r="G876" s="109"/>
      <c r="H876" s="109"/>
      <c r="I876" s="82"/>
      <c r="J876" s="82"/>
      <c r="K876" s="82"/>
      <c r="O876" s="91"/>
    </row>
    <row r="877" s="53" customFormat="true" ht="6.75" hidden="false" customHeight="true" outlineLevel="0" collapsed="false">
      <c r="C877" s="109"/>
      <c r="D877" s="109"/>
      <c r="E877" s="109"/>
      <c r="F877" s="109"/>
      <c r="G877" s="109"/>
      <c r="H877" s="109"/>
      <c r="I877" s="82"/>
      <c r="J877" s="82"/>
      <c r="K877" s="82"/>
      <c r="O877" s="91"/>
    </row>
    <row r="878" s="53" customFormat="true" ht="6.75" hidden="false" customHeight="true" outlineLevel="0" collapsed="false">
      <c r="C878" s="109"/>
      <c r="D878" s="109"/>
      <c r="E878" s="109"/>
      <c r="F878" s="109"/>
      <c r="G878" s="109"/>
      <c r="H878" s="109"/>
      <c r="I878" s="82"/>
      <c r="J878" s="82"/>
      <c r="K878" s="82"/>
      <c r="O878" s="91"/>
    </row>
    <row r="879" s="53" customFormat="true" ht="6.75" hidden="false" customHeight="true" outlineLevel="0" collapsed="false">
      <c r="C879" s="109"/>
      <c r="D879" s="109"/>
      <c r="E879" s="109"/>
      <c r="F879" s="109"/>
      <c r="G879" s="109"/>
      <c r="H879" s="109"/>
      <c r="I879" s="82"/>
      <c r="J879" s="82"/>
      <c r="K879" s="82"/>
      <c r="O879" s="91"/>
    </row>
    <row r="880" s="53" customFormat="true" ht="6.75" hidden="false" customHeight="true" outlineLevel="0" collapsed="false">
      <c r="C880" s="109"/>
      <c r="D880" s="109"/>
      <c r="E880" s="109"/>
      <c r="F880" s="109"/>
      <c r="G880" s="109"/>
      <c r="H880" s="109"/>
      <c r="I880" s="82"/>
      <c r="J880" s="82"/>
      <c r="K880" s="82"/>
      <c r="O880" s="91"/>
    </row>
    <row r="881" s="53" customFormat="true" ht="6.75" hidden="false" customHeight="true" outlineLevel="0" collapsed="false">
      <c r="C881" s="109"/>
      <c r="D881" s="109"/>
      <c r="E881" s="109"/>
      <c r="F881" s="109"/>
      <c r="G881" s="109"/>
      <c r="H881" s="109"/>
      <c r="I881" s="82"/>
      <c r="J881" s="82"/>
      <c r="K881" s="82"/>
      <c r="O881" s="91"/>
    </row>
    <row r="882" s="53" customFormat="true" ht="6.75" hidden="false" customHeight="true" outlineLevel="0" collapsed="false">
      <c r="C882" s="109"/>
      <c r="D882" s="109"/>
      <c r="E882" s="109"/>
      <c r="F882" s="109"/>
      <c r="G882" s="109"/>
      <c r="H882" s="109"/>
      <c r="I882" s="82"/>
      <c r="J882" s="82"/>
      <c r="K882" s="82"/>
      <c r="O882" s="91"/>
    </row>
    <row r="883" s="53" customFormat="true" ht="6.75" hidden="false" customHeight="true" outlineLevel="0" collapsed="false">
      <c r="C883" s="109"/>
      <c r="D883" s="109"/>
      <c r="E883" s="109"/>
      <c r="F883" s="109"/>
      <c r="G883" s="109"/>
      <c r="H883" s="109"/>
      <c r="I883" s="82"/>
      <c r="J883" s="82"/>
      <c r="K883" s="82"/>
      <c r="O883" s="91"/>
    </row>
    <row r="884" s="53" customFormat="true" ht="6.75" hidden="false" customHeight="true" outlineLevel="0" collapsed="false">
      <c r="C884" s="109"/>
      <c r="D884" s="109"/>
      <c r="E884" s="109"/>
      <c r="F884" s="109"/>
      <c r="G884" s="109"/>
      <c r="H884" s="109"/>
      <c r="I884" s="82"/>
      <c r="J884" s="82"/>
      <c r="K884" s="82"/>
      <c r="O884" s="91"/>
    </row>
    <row r="885" s="53" customFormat="true" ht="6.75" hidden="false" customHeight="true" outlineLevel="0" collapsed="false">
      <c r="C885" s="109"/>
      <c r="D885" s="109"/>
      <c r="E885" s="109"/>
      <c r="F885" s="109"/>
      <c r="G885" s="109"/>
      <c r="H885" s="109"/>
      <c r="I885" s="82"/>
      <c r="J885" s="82"/>
      <c r="K885" s="82"/>
      <c r="O885" s="91"/>
    </row>
    <row r="886" s="53" customFormat="true" ht="6.75" hidden="false" customHeight="true" outlineLevel="0" collapsed="false">
      <c r="C886" s="109"/>
      <c r="D886" s="109"/>
      <c r="E886" s="109"/>
      <c r="F886" s="109"/>
      <c r="G886" s="109"/>
      <c r="H886" s="109"/>
      <c r="I886" s="82"/>
      <c r="J886" s="82"/>
      <c r="K886" s="82"/>
      <c r="O886" s="91"/>
    </row>
    <row r="887" s="53" customFormat="true" ht="6.75" hidden="false" customHeight="true" outlineLevel="0" collapsed="false">
      <c r="C887" s="109"/>
      <c r="D887" s="109"/>
      <c r="E887" s="109"/>
      <c r="F887" s="109"/>
      <c r="G887" s="109"/>
      <c r="H887" s="109"/>
      <c r="I887" s="82"/>
      <c r="J887" s="82"/>
      <c r="K887" s="82"/>
      <c r="O887" s="91"/>
    </row>
    <row r="888" s="53" customFormat="true" ht="6.75" hidden="false" customHeight="true" outlineLevel="0" collapsed="false">
      <c r="C888" s="109"/>
      <c r="D888" s="109"/>
      <c r="E888" s="109"/>
      <c r="F888" s="109"/>
      <c r="G888" s="109"/>
      <c r="H888" s="109"/>
      <c r="I888" s="82"/>
      <c r="J888" s="82"/>
      <c r="K888" s="82"/>
      <c r="O888" s="91"/>
    </row>
    <row r="889" s="53" customFormat="true" ht="6.75" hidden="false" customHeight="true" outlineLevel="0" collapsed="false">
      <c r="C889" s="109"/>
      <c r="D889" s="109"/>
      <c r="E889" s="109"/>
      <c r="F889" s="109"/>
      <c r="G889" s="109"/>
      <c r="H889" s="109"/>
      <c r="I889" s="82"/>
      <c r="J889" s="82"/>
      <c r="K889" s="82"/>
      <c r="O889" s="91"/>
    </row>
    <row r="890" s="53" customFormat="true" ht="6.75" hidden="false" customHeight="true" outlineLevel="0" collapsed="false">
      <c r="C890" s="109"/>
      <c r="D890" s="109"/>
      <c r="E890" s="109"/>
      <c r="F890" s="109"/>
      <c r="G890" s="109"/>
      <c r="H890" s="109"/>
      <c r="I890" s="82"/>
      <c r="J890" s="82"/>
      <c r="K890" s="82"/>
      <c r="O890" s="91"/>
    </row>
    <row r="891" s="53" customFormat="true" ht="6.75" hidden="false" customHeight="true" outlineLevel="0" collapsed="false">
      <c r="C891" s="109"/>
      <c r="D891" s="109"/>
      <c r="E891" s="109"/>
      <c r="F891" s="109"/>
      <c r="G891" s="109"/>
      <c r="H891" s="109"/>
      <c r="I891" s="82"/>
      <c r="J891" s="82"/>
      <c r="K891" s="82"/>
      <c r="O891" s="91"/>
    </row>
    <row r="892" s="53" customFormat="true" ht="6.75" hidden="false" customHeight="true" outlineLevel="0" collapsed="false">
      <c r="C892" s="109"/>
      <c r="D892" s="109"/>
      <c r="E892" s="109"/>
      <c r="F892" s="109"/>
      <c r="G892" s="109"/>
      <c r="H892" s="109"/>
      <c r="I892" s="82"/>
      <c r="J892" s="82"/>
      <c r="K892" s="82"/>
      <c r="O892" s="91"/>
    </row>
    <row r="893" s="53" customFormat="true" ht="6.75" hidden="false" customHeight="true" outlineLevel="0" collapsed="false">
      <c r="C893" s="109"/>
      <c r="D893" s="109"/>
      <c r="E893" s="109"/>
      <c r="F893" s="109"/>
      <c r="G893" s="109"/>
      <c r="H893" s="109"/>
      <c r="I893" s="82"/>
      <c r="J893" s="82"/>
      <c r="K893" s="82"/>
      <c r="O893" s="91"/>
    </row>
    <row r="894" s="53" customFormat="true" ht="6.75" hidden="false" customHeight="true" outlineLevel="0" collapsed="false">
      <c r="C894" s="109"/>
      <c r="D894" s="109"/>
      <c r="E894" s="109"/>
      <c r="F894" s="109"/>
      <c r="G894" s="109"/>
      <c r="H894" s="109"/>
      <c r="I894" s="82"/>
      <c r="J894" s="82"/>
      <c r="K894" s="82"/>
      <c r="O894" s="91"/>
    </row>
    <row r="895" s="53" customFormat="true" ht="6.75" hidden="false" customHeight="true" outlineLevel="0" collapsed="false">
      <c r="C895" s="109"/>
      <c r="D895" s="109"/>
      <c r="E895" s="109"/>
      <c r="F895" s="109"/>
      <c r="G895" s="109"/>
      <c r="H895" s="109"/>
      <c r="I895" s="82"/>
      <c r="J895" s="82"/>
      <c r="K895" s="82"/>
      <c r="O895" s="91"/>
    </row>
    <row r="896" s="53" customFormat="true" ht="6.75" hidden="false" customHeight="true" outlineLevel="0" collapsed="false">
      <c r="C896" s="109"/>
      <c r="D896" s="109"/>
      <c r="E896" s="109"/>
      <c r="F896" s="109"/>
      <c r="G896" s="109"/>
      <c r="H896" s="109"/>
      <c r="I896" s="82"/>
      <c r="J896" s="82"/>
      <c r="K896" s="82"/>
      <c r="O896" s="91"/>
    </row>
    <row r="897" s="53" customFormat="true" ht="6.75" hidden="false" customHeight="true" outlineLevel="0" collapsed="false">
      <c r="C897" s="109"/>
      <c r="D897" s="109"/>
      <c r="E897" s="109"/>
      <c r="F897" s="109"/>
      <c r="G897" s="109"/>
      <c r="H897" s="109"/>
      <c r="I897" s="82"/>
      <c r="J897" s="82"/>
      <c r="K897" s="82"/>
      <c r="O897" s="91"/>
    </row>
    <row r="898" s="53" customFormat="true" ht="6.75" hidden="false" customHeight="true" outlineLevel="0" collapsed="false">
      <c r="C898" s="109"/>
      <c r="D898" s="109"/>
      <c r="E898" s="109"/>
      <c r="F898" s="109"/>
      <c r="G898" s="109"/>
      <c r="H898" s="109"/>
      <c r="I898" s="82"/>
      <c r="J898" s="82"/>
      <c r="K898" s="82"/>
      <c r="O898" s="91"/>
    </row>
    <row r="899" s="53" customFormat="true" ht="6.75" hidden="false" customHeight="true" outlineLevel="0" collapsed="false">
      <c r="C899" s="109"/>
      <c r="D899" s="109"/>
      <c r="E899" s="109"/>
      <c r="F899" s="109"/>
      <c r="G899" s="109"/>
      <c r="H899" s="109"/>
      <c r="I899" s="82"/>
      <c r="J899" s="82"/>
      <c r="K899" s="82"/>
      <c r="O899" s="91"/>
    </row>
    <row r="900" s="53" customFormat="true" ht="6.75" hidden="false" customHeight="true" outlineLevel="0" collapsed="false">
      <c r="C900" s="109"/>
      <c r="D900" s="109"/>
      <c r="E900" s="109"/>
      <c r="F900" s="109"/>
      <c r="G900" s="109"/>
      <c r="H900" s="109"/>
      <c r="I900" s="82"/>
      <c r="J900" s="82"/>
      <c r="K900" s="82"/>
      <c r="O900" s="91"/>
    </row>
    <row r="901" s="53" customFormat="true" ht="6.75" hidden="false" customHeight="true" outlineLevel="0" collapsed="false">
      <c r="C901" s="109"/>
      <c r="D901" s="109"/>
      <c r="E901" s="109"/>
      <c r="F901" s="109"/>
      <c r="G901" s="109"/>
      <c r="H901" s="109"/>
      <c r="I901" s="82"/>
      <c r="J901" s="82"/>
      <c r="K901" s="82"/>
      <c r="O901" s="91"/>
    </row>
    <row r="902" s="53" customFormat="true" ht="6.75" hidden="false" customHeight="true" outlineLevel="0" collapsed="false">
      <c r="C902" s="109"/>
      <c r="D902" s="109"/>
      <c r="E902" s="109"/>
      <c r="F902" s="109"/>
      <c r="G902" s="109"/>
      <c r="H902" s="109"/>
      <c r="I902" s="82"/>
      <c r="J902" s="82"/>
      <c r="K902" s="82"/>
      <c r="O902" s="91"/>
    </row>
    <row r="903" s="53" customFormat="true" ht="6.75" hidden="false" customHeight="true" outlineLevel="0" collapsed="false">
      <c r="C903" s="109"/>
      <c r="D903" s="109"/>
      <c r="E903" s="109"/>
      <c r="F903" s="109"/>
      <c r="G903" s="109"/>
      <c r="H903" s="109"/>
      <c r="I903" s="82"/>
      <c r="J903" s="82"/>
      <c r="K903" s="82"/>
      <c r="O903" s="91"/>
    </row>
    <row r="904" s="53" customFormat="true" ht="6.75" hidden="false" customHeight="true" outlineLevel="0" collapsed="false">
      <c r="C904" s="109"/>
      <c r="D904" s="109"/>
      <c r="E904" s="109"/>
      <c r="F904" s="109"/>
      <c r="G904" s="109"/>
      <c r="H904" s="109"/>
      <c r="I904" s="82"/>
      <c r="J904" s="82"/>
      <c r="K904" s="82"/>
      <c r="O904" s="91"/>
    </row>
    <row r="905" s="53" customFormat="true" ht="6.75" hidden="false" customHeight="true" outlineLevel="0" collapsed="false">
      <c r="C905" s="109"/>
      <c r="D905" s="109"/>
      <c r="E905" s="109"/>
      <c r="F905" s="109"/>
      <c r="G905" s="109"/>
      <c r="H905" s="109"/>
      <c r="I905" s="82"/>
      <c r="J905" s="82"/>
      <c r="K905" s="82"/>
      <c r="O905" s="91"/>
    </row>
    <row r="906" s="53" customFormat="true" ht="6.75" hidden="false" customHeight="true" outlineLevel="0" collapsed="false">
      <c r="C906" s="109"/>
      <c r="D906" s="109"/>
      <c r="E906" s="109"/>
      <c r="F906" s="109"/>
      <c r="G906" s="109"/>
      <c r="H906" s="109"/>
      <c r="I906" s="82"/>
      <c r="J906" s="82"/>
      <c r="K906" s="82"/>
      <c r="O906" s="91"/>
    </row>
    <row r="907" s="53" customFormat="true" ht="6.75" hidden="false" customHeight="true" outlineLevel="0" collapsed="false">
      <c r="C907" s="109"/>
      <c r="D907" s="109"/>
      <c r="E907" s="109"/>
      <c r="F907" s="109"/>
      <c r="G907" s="109"/>
      <c r="H907" s="109"/>
      <c r="I907" s="82"/>
      <c r="J907" s="82"/>
      <c r="K907" s="82"/>
      <c r="O907" s="91"/>
    </row>
    <row r="908" s="53" customFormat="true" ht="6.75" hidden="false" customHeight="true" outlineLevel="0" collapsed="false">
      <c r="C908" s="109"/>
      <c r="D908" s="109"/>
      <c r="E908" s="109"/>
      <c r="F908" s="109"/>
      <c r="G908" s="109"/>
      <c r="H908" s="109"/>
      <c r="I908" s="82"/>
      <c r="J908" s="82"/>
      <c r="K908" s="82"/>
      <c r="O908" s="91"/>
    </row>
    <row r="909" s="53" customFormat="true" ht="6.75" hidden="false" customHeight="true" outlineLevel="0" collapsed="false">
      <c r="C909" s="109"/>
      <c r="D909" s="109"/>
      <c r="E909" s="109"/>
      <c r="F909" s="109"/>
      <c r="G909" s="109"/>
      <c r="H909" s="109"/>
      <c r="I909" s="82"/>
      <c r="J909" s="82"/>
      <c r="K909" s="82"/>
      <c r="O909" s="91"/>
    </row>
    <row r="910" s="53" customFormat="true" ht="6.75" hidden="false" customHeight="true" outlineLevel="0" collapsed="false">
      <c r="C910" s="109"/>
      <c r="D910" s="109"/>
      <c r="E910" s="109"/>
      <c r="F910" s="109"/>
      <c r="G910" s="109"/>
      <c r="H910" s="109"/>
      <c r="I910" s="82"/>
      <c r="J910" s="82"/>
      <c r="K910" s="82"/>
      <c r="O910" s="91"/>
    </row>
    <row r="911" s="53" customFormat="true" ht="6.75" hidden="false" customHeight="true" outlineLevel="0" collapsed="false">
      <c r="C911" s="109"/>
      <c r="D911" s="109"/>
      <c r="E911" s="109"/>
      <c r="F911" s="109"/>
      <c r="G911" s="109"/>
      <c r="H911" s="109"/>
      <c r="I911" s="82"/>
      <c r="J911" s="82"/>
      <c r="K911" s="82"/>
      <c r="O911" s="91"/>
    </row>
    <row r="912" s="53" customFormat="true" ht="6.75" hidden="false" customHeight="true" outlineLevel="0" collapsed="false">
      <c r="C912" s="109"/>
      <c r="D912" s="109"/>
      <c r="E912" s="109"/>
      <c r="F912" s="109"/>
      <c r="G912" s="109"/>
      <c r="H912" s="109"/>
      <c r="I912" s="82"/>
      <c r="J912" s="82"/>
      <c r="K912" s="82"/>
      <c r="O912" s="91"/>
    </row>
    <row r="913" s="53" customFormat="true" ht="6.75" hidden="false" customHeight="true" outlineLevel="0" collapsed="false">
      <c r="C913" s="109"/>
      <c r="D913" s="109"/>
      <c r="E913" s="109"/>
      <c r="F913" s="109"/>
      <c r="G913" s="109"/>
      <c r="H913" s="109"/>
      <c r="I913" s="82"/>
      <c r="J913" s="82"/>
      <c r="K913" s="82"/>
      <c r="O913" s="91"/>
    </row>
    <row r="914" s="53" customFormat="true" ht="6.75" hidden="false" customHeight="true" outlineLevel="0" collapsed="false">
      <c r="C914" s="109"/>
      <c r="D914" s="109"/>
      <c r="E914" s="109"/>
      <c r="F914" s="109"/>
      <c r="G914" s="109"/>
      <c r="H914" s="109"/>
      <c r="I914" s="82"/>
      <c r="J914" s="82"/>
      <c r="K914" s="82"/>
      <c r="O914" s="91"/>
    </row>
    <row r="915" s="53" customFormat="true" ht="6.75" hidden="false" customHeight="true" outlineLevel="0" collapsed="false">
      <c r="C915" s="109"/>
      <c r="D915" s="109"/>
      <c r="E915" s="109"/>
      <c r="F915" s="109"/>
      <c r="G915" s="109"/>
      <c r="H915" s="109"/>
      <c r="I915" s="82"/>
      <c r="J915" s="82"/>
      <c r="K915" s="82"/>
      <c r="O915" s="91"/>
    </row>
    <row r="916" s="53" customFormat="true" ht="6.75" hidden="false" customHeight="true" outlineLevel="0" collapsed="false">
      <c r="C916" s="109"/>
      <c r="D916" s="109"/>
      <c r="E916" s="109"/>
      <c r="F916" s="109"/>
      <c r="G916" s="109"/>
      <c r="H916" s="109"/>
      <c r="I916" s="82"/>
      <c r="J916" s="82"/>
      <c r="K916" s="82"/>
      <c r="O916" s="91"/>
    </row>
    <row r="917" s="53" customFormat="true" ht="6.75" hidden="false" customHeight="true" outlineLevel="0" collapsed="false">
      <c r="C917" s="109"/>
      <c r="D917" s="109"/>
      <c r="E917" s="109"/>
      <c r="F917" s="109"/>
      <c r="G917" s="109"/>
      <c r="H917" s="109"/>
      <c r="I917" s="82"/>
      <c r="J917" s="82"/>
      <c r="K917" s="82"/>
      <c r="O917" s="91"/>
    </row>
    <row r="918" s="53" customFormat="true" ht="6.75" hidden="false" customHeight="true" outlineLevel="0" collapsed="false">
      <c r="C918" s="109"/>
      <c r="D918" s="109"/>
      <c r="E918" s="109"/>
      <c r="F918" s="109"/>
      <c r="G918" s="109"/>
      <c r="H918" s="109"/>
      <c r="I918" s="82"/>
      <c r="J918" s="82"/>
      <c r="K918" s="82"/>
      <c r="O918" s="91"/>
    </row>
    <row r="919" s="53" customFormat="true" ht="6.75" hidden="false" customHeight="true" outlineLevel="0" collapsed="false">
      <c r="C919" s="109"/>
      <c r="D919" s="109"/>
      <c r="E919" s="109"/>
      <c r="F919" s="109"/>
      <c r="G919" s="109"/>
      <c r="H919" s="109"/>
      <c r="I919" s="82"/>
      <c r="J919" s="82"/>
      <c r="K919" s="82"/>
      <c r="O919" s="91"/>
    </row>
    <row r="920" s="53" customFormat="true" ht="6.75" hidden="false" customHeight="true" outlineLevel="0" collapsed="false">
      <c r="C920" s="109"/>
      <c r="D920" s="109"/>
      <c r="E920" s="109"/>
      <c r="F920" s="109"/>
      <c r="G920" s="109"/>
      <c r="H920" s="109"/>
      <c r="I920" s="82"/>
      <c r="J920" s="82"/>
      <c r="K920" s="82"/>
      <c r="O920" s="91"/>
    </row>
    <row r="921" s="53" customFormat="true" ht="6.75" hidden="false" customHeight="true" outlineLevel="0" collapsed="false">
      <c r="C921" s="109"/>
      <c r="D921" s="109"/>
      <c r="E921" s="109"/>
      <c r="F921" s="109"/>
      <c r="G921" s="109"/>
      <c r="H921" s="109"/>
      <c r="I921" s="82"/>
      <c r="J921" s="82"/>
      <c r="K921" s="82"/>
      <c r="O921" s="91"/>
    </row>
    <row r="922" s="53" customFormat="true" ht="6.75" hidden="false" customHeight="true" outlineLevel="0" collapsed="false">
      <c r="C922" s="109"/>
      <c r="D922" s="109"/>
      <c r="E922" s="109"/>
      <c r="F922" s="109"/>
      <c r="G922" s="109"/>
      <c r="H922" s="109"/>
      <c r="I922" s="82"/>
      <c r="J922" s="82"/>
      <c r="K922" s="82"/>
      <c r="O922" s="91"/>
    </row>
    <row r="923" s="53" customFormat="true" ht="6.75" hidden="false" customHeight="true" outlineLevel="0" collapsed="false">
      <c r="C923" s="109"/>
      <c r="D923" s="109"/>
      <c r="E923" s="109"/>
      <c r="F923" s="109"/>
      <c r="G923" s="109"/>
      <c r="H923" s="109"/>
      <c r="I923" s="82"/>
      <c r="J923" s="82"/>
      <c r="K923" s="82"/>
      <c r="O923" s="91"/>
    </row>
    <row r="924" s="53" customFormat="true" ht="6.75" hidden="false" customHeight="true" outlineLevel="0" collapsed="false">
      <c r="C924" s="109"/>
      <c r="D924" s="109"/>
      <c r="E924" s="109"/>
      <c r="F924" s="109"/>
      <c r="G924" s="109"/>
      <c r="H924" s="109"/>
      <c r="I924" s="82"/>
      <c r="J924" s="82"/>
      <c r="K924" s="82"/>
      <c r="O924" s="91"/>
    </row>
    <row r="925" s="53" customFormat="true" ht="6.75" hidden="false" customHeight="true" outlineLevel="0" collapsed="false">
      <c r="C925" s="109"/>
      <c r="D925" s="109"/>
      <c r="E925" s="109"/>
      <c r="F925" s="109"/>
      <c r="G925" s="109"/>
      <c r="H925" s="109"/>
      <c r="I925" s="82"/>
      <c r="J925" s="82"/>
      <c r="K925" s="82"/>
      <c r="O925" s="91"/>
    </row>
    <row r="926" s="53" customFormat="true" ht="6.75" hidden="false" customHeight="true" outlineLevel="0" collapsed="false">
      <c r="C926" s="109"/>
      <c r="D926" s="109"/>
      <c r="E926" s="109"/>
      <c r="F926" s="109"/>
      <c r="G926" s="109"/>
      <c r="H926" s="109"/>
      <c r="I926" s="82"/>
      <c r="J926" s="82"/>
      <c r="K926" s="82"/>
      <c r="O926" s="91"/>
    </row>
    <row r="927" s="53" customFormat="true" ht="6.75" hidden="false" customHeight="true" outlineLevel="0" collapsed="false">
      <c r="C927" s="109"/>
      <c r="D927" s="109"/>
      <c r="E927" s="109"/>
      <c r="F927" s="109"/>
      <c r="G927" s="109"/>
      <c r="H927" s="109"/>
      <c r="I927" s="82"/>
      <c r="J927" s="82"/>
      <c r="K927" s="82"/>
      <c r="O927" s="91"/>
    </row>
    <row r="928" s="53" customFormat="true" ht="6.75" hidden="false" customHeight="true" outlineLevel="0" collapsed="false">
      <c r="C928" s="109"/>
      <c r="D928" s="109"/>
      <c r="E928" s="109"/>
      <c r="F928" s="109"/>
      <c r="G928" s="109"/>
      <c r="H928" s="109"/>
      <c r="I928" s="82"/>
      <c r="J928" s="82"/>
      <c r="K928" s="82"/>
      <c r="O928" s="91"/>
    </row>
    <row r="929" s="53" customFormat="true" ht="6.75" hidden="false" customHeight="true" outlineLevel="0" collapsed="false">
      <c r="C929" s="109"/>
      <c r="D929" s="109"/>
      <c r="E929" s="109"/>
      <c r="F929" s="109"/>
      <c r="G929" s="109"/>
      <c r="H929" s="109"/>
      <c r="I929" s="82"/>
      <c r="J929" s="82"/>
      <c r="K929" s="82"/>
      <c r="O929" s="91"/>
    </row>
    <row r="930" s="53" customFormat="true" ht="6.75" hidden="false" customHeight="true" outlineLevel="0" collapsed="false">
      <c r="C930" s="109"/>
      <c r="D930" s="109"/>
      <c r="E930" s="109"/>
      <c r="F930" s="109"/>
      <c r="G930" s="109"/>
      <c r="H930" s="109"/>
      <c r="I930" s="82"/>
      <c r="J930" s="82"/>
      <c r="K930" s="82"/>
      <c r="O930" s="91"/>
    </row>
    <row r="931" s="53" customFormat="true" ht="6.75" hidden="false" customHeight="true" outlineLevel="0" collapsed="false">
      <c r="C931" s="109"/>
      <c r="D931" s="109"/>
      <c r="E931" s="109"/>
      <c r="F931" s="109"/>
      <c r="G931" s="109"/>
      <c r="H931" s="109"/>
      <c r="I931" s="82"/>
      <c r="J931" s="82"/>
      <c r="K931" s="82"/>
      <c r="O931" s="91"/>
    </row>
    <row r="932" s="53" customFormat="true" ht="6.75" hidden="false" customHeight="true" outlineLevel="0" collapsed="false">
      <c r="C932" s="109"/>
      <c r="D932" s="109"/>
      <c r="E932" s="109"/>
      <c r="F932" s="109"/>
      <c r="G932" s="109"/>
      <c r="H932" s="109"/>
      <c r="I932" s="82"/>
      <c r="J932" s="82"/>
      <c r="K932" s="82"/>
      <c r="O932" s="91"/>
    </row>
    <row r="933" s="53" customFormat="true" ht="6.75" hidden="false" customHeight="true" outlineLevel="0" collapsed="false">
      <c r="C933" s="109"/>
      <c r="D933" s="109"/>
      <c r="E933" s="109"/>
      <c r="F933" s="109"/>
      <c r="G933" s="109"/>
      <c r="H933" s="109"/>
      <c r="I933" s="82"/>
      <c r="J933" s="82"/>
      <c r="K933" s="82"/>
      <c r="O933" s="91"/>
    </row>
    <row r="934" s="53" customFormat="true" ht="6.75" hidden="false" customHeight="true" outlineLevel="0" collapsed="false">
      <c r="C934" s="109"/>
      <c r="D934" s="109"/>
      <c r="E934" s="109"/>
      <c r="F934" s="109"/>
      <c r="G934" s="109"/>
      <c r="H934" s="109"/>
      <c r="I934" s="82"/>
      <c r="J934" s="82"/>
      <c r="K934" s="82"/>
      <c r="O934" s="91"/>
    </row>
    <row r="935" s="53" customFormat="true" ht="6.75" hidden="false" customHeight="true" outlineLevel="0" collapsed="false">
      <c r="C935" s="109"/>
      <c r="D935" s="109"/>
      <c r="E935" s="109"/>
      <c r="F935" s="109"/>
      <c r="G935" s="109"/>
      <c r="H935" s="109"/>
      <c r="I935" s="82"/>
      <c r="J935" s="82"/>
      <c r="K935" s="82"/>
      <c r="O935" s="91"/>
    </row>
    <row r="936" s="53" customFormat="true" ht="6.75" hidden="false" customHeight="true" outlineLevel="0" collapsed="false">
      <c r="C936" s="109"/>
      <c r="D936" s="109"/>
      <c r="E936" s="109"/>
      <c r="F936" s="109"/>
      <c r="G936" s="109"/>
      <c r="H936" s="109"/>
      <c r="I936" s="82"/>
      <c r="J936" s="82"/>
      <c r="K936" s="82"/>
      <c r="O936" s="91"/>
    </row>
    <row r="937" s="53" customFormat="true" ht="6.75" hidden="false" customHeight="true" outlineLevel="0" collapsed="false">
      <c r="C937" s="109"/>
      <c r="D937" s="109"/>
      <c r="E937" s="109"/>
      <c r="F937" s="109"/>
      <c r="G937" s="109"/>
      <c r="H937" s="109"/>
      <c r="I937" s="82"/>
      <c r="J937" s="82"/>
      <c r="K937" s="82"/>
      <c r="O937" s="91"/>
    </row>
    <row r="938" s="53" customFormat="true" ht="6.75" hidden="false" customHeight="true" outlineLevel="0" collapsed="false">
      <c r="C938" s="109"/>
      <c r="D938" s="109"/>
      <c r="E938" s="109"/>
      <c r="F938" s="109"/>
      <c r="G938" s="109"/>
      <c r="H938" s="109"/>
      <c r="I938" s="82"/>
      <c r="J938" s="82"/>
      <c r="K938" s="82"/>
      <c r="O938" s="91"/>
    </row>
    <row r="939" s="53" customFormat="true" ht="6.75" hidden="false" customHeight="true" outlineLevel="0" collapsed="false">
      <c r="C939" s="109"/>
      <c r="D939" s="109"/>
      <c r="E939" s="109"/>
      <c r="F939" s="109"/>
      <c r="G939" s="109"/>
      <c r="H939" s="109"/>
      <c r="I939" s="82"/>
      <c r="J939" s="82"/>
      <c r="K939" s="82"/>
      <c r="O939" s="91"/>
    </row>
    <row r="940" s="53" customFormat="true" ht="6.75" hidden="false" customHeight="true" outlineLevel="0" collapsed="false">
      <c r="C940" s="109"/>
      <c r="D940" s="109"/>
      <c r="E940" s="109"/>
      <c r="F940" s="109"/>
      <c r="G940" s="109"/>
      <c r="H940" s="109"/>
      <c r="I940" s="82"/>
      <c r="J940" s="82"/>
      <c r="K940" s="82"/>
      <c r="O940" s="91"/>
    </row>
    <row r="941" s="53" customFormat="true" ht="6.75" hidden="false" customHeight="true" outlineLevel="0" collapsed="false">
      <c r="C941" s="109"/>
      <c r="D941" s="109"/>
      <c r="E941" s="109"/>
      <c r="F941" s="109"/>
      <c r="G941" s="109"/>
      <c r="H941" s="109"/>
      <c r="I941" s="82"/>
      <c r="J941" s="82"/>
      <c r="K941" s="82"/>
      <c r="O941" s="91"/>
    </row>
    <row r="942" s="53" customFormat="true" ht="6.75" hidden="false" customHeight="true" outlineLevel="0" collapsed="false">
      <c r="C942" s="109"/>
      <c r="D942" s="109"/>
      <c r="E942" s="109"/>
      <c r="F942" s="109"/>
      <c r="G942" s="109"/>
      <c r="H942" s="109"/>
      <c r="I942" s="82"/>
      <c r="J942" s="82"/>
      <c r="K942" s="82"/>
      <c r="O942" s="91"/>
    </row>
    <row r="943" s="53" customFormat="true" ht="6.75" hidden="false" customHeight="true" outlineLevel="0" collapsed="false">
      <c r="C943" s="109"/>
      <c r="D943" s="109"/>
      <c r="E943" s="109"/>
      <c r="F943" s="109"/>
      <c r="G943" s="109"/>
      <c r="H943" s="109"/>
      <c r="I943" s="82"/>
      <c r="J943" s="82"/>
      <c r="K943" s="82"/>
      <c r="O943" s="91"/>
    </row>
    <row r="944" s="53" customFormat="true" ht="6.75" hidden="false" customHeight="true" outlineLevel="0" collapsed="false">
      <c r="C944" s="109"/>
      <c r="D944" s="109"/>
      <c r="E944" s="109"/>
      <c r="F944" s="109"/>
      <c r="G944" s="109"/>
      <c r="H944" s="109"/>
      <c r="I944" s="82"/>
      <c r="J944" s="82"/>
      <c r="K944" s="82"/>
      <c r="O944" s="91"/>
    </row>
    <row r="945" s="53" customFormat="true" ht="6.75" hidden="false" customHeight="true" outlineLevel="0" collapsed="false">
      <c r="C945" s="109"/>
      <c r="D945" s="109"/>
      <c r="E945" s="109"/>
      <c r="F945" s="109"/>
      <c r="G945" s="109"/>
      <c r="H945" s="109"/>
      <c r="I945" s="82"/>
      <c r="J945" s="82"/>
      <c r="K945" s="82"/>
      <c r="O945" s="91"/>
    </row>
    <row r="946" s="53" customFormat="true" ht="6.75" hidden="false" customHeight="true" outlineLevel="0" collapsed="false">
      <c r="C946" s="109"/>
      <c r="D946" s="109"/>
      <c r="E946" s="109"/>
      <c r="F946" s="109"/>
      <c r="G946" s="109"/>
      <c r="H946" s="109"/>
      <c r="I946" s="82"/>
      <c r="J946" s="82"/>
      <c r="K946" s="82"/>
      <c r="O946" s="91"/>
    </row>
    <row r="947" s="53" customFormat="true" ht="6.75" hidden="false" customHeight="true" outlineLevel="0" collapsed="false">
      <c r="C947" s="109"/>
      <c r="D947" s="109"/>
      <c r="E947" s="109"/>
      <c r="F947" s="109"/>
      <c r="G947" s="109"/>
      <c r="H947" s="109"/>
      <c r="I947" s="82"/>
      <c r="J947" s="82"/>
      <c r="K947" s="82"/>
      <c r="O947" s="91"/>
    </row>
    <row r="948" s="53" customFormat="true" ht="6.75" hidden="false" customHeight="true" outlineLevel="0" collapsed="false">
      <c r="C948" s="109"/>
      <c r="D948" s="109"/>
      <c r="E948" s="109"/>
      <c r="F948" s="109"/>
      <c r="G948" s="109"/>
      <c r="H948" s="109"/>
      <c r="I948" s="82"/>
      <c r="J948" s="82"/>
      <c r="K948" s="82"/>
      <c r="O948" s="91"/>
    </row>
    <row r="949" s="53" customFormat="true" ht="6.75" hidden="false" customHeight="true" outlineLevel="0" collapsed="false">
      <c r="C949" s="109"/>
      <c r="D949" s="109"/>
      <c r="E949" s="109"/>
      <c r="F949" s="109"/>
      <c r="G949" s="109"/>
      <c r="H949" s="109"/>
      <c r="I949" s="82"/>
      <c r="J949" s="82"/>
      <c r="K949" s="82"/>
      <c r="O949" s="91"/>
    </row>
    <row r="950" s="53" customFormat="true" ht="6.75" hidden="false" customHeight="true" outlineLevel="0" collapsed="false">
      <c r="C950" s="109"/>
      <c r="D950" s="109"/>
      <c r="E950" s="109"/>
      <c r="F950" s="109"/>
      <c r="G950" s="109"/>
      <c r="H950" s="109"/>
      <c r="I950" s="82"/>
      <c r="J950" s="82"/>
      <c r="K950" s="82"/>
      <c r="O950" s="91"/>
    </row>
    <row r="951" s="53" customFormat="true" ht="6.75" hidden="false" customHeight="true" outlineLevel="0" collapsed="false">
      <c r="C951" s="109"/>
      <c r="D951" s="109"/>
      <c r="E951" s="109"/>
      <c r="F951" s="109"/>
      <c r="G951" s="109"/>
      <c r="H951" s="109"/>
      <c r="I951" s="82"/>
      <c r="J951" s="82"/>
      <c r="K951" s="82"/>
      <c r="O951" s="91"/>
    </row>
    <row r="952" s="53" customFormat="true" ht="6.75" hidden="false" customHeight="true" outlineLevel="0" collapsed="false">
      <c r="C952" s="109"/>
      <c r="D952" s="109"/>
      <c r="E952" s="109"/>
      <c r="F952" s="109"/>
      <c r="G952" s="109"/>
      <c r="H952" s="109"/>
      <c r="I952" s="82"/>
      <c r="J952" s="82"/>
      <c r="K952" s="82"/>
      <c r="O952" s="91"/>
    </row>
    <row r="953" s="53" customFormat="true" ht="6.75" hidden="false" customHeight="true" outlineLevel="0" collapsed="false">
      <c r="C953" s="109"/>
      <c r="D953" s="109"/>
      <c r="E953" s="109"/>
      <c r="F953" s="109"/>
      <c r="G953" s="109"/>
      <c r="H953" s="109"/>
      <c r="I953" s="82"/>
      <c r="J953" s="82"/>
      <c r="K953" s="82"/>
      <c r="O953" s="91"/>
    </row>
    <row r="954" s="53" customFormat="true" ht="6.75" hidden="false" customHeight="true" outlineLevel="0" collapsed="false">
      <c r="C954" s="109"/>
      <c r="D954" s="109"/>
      <c r="E954" s="109"/>
      <c r="F954" s="109"/>
      <c r="G954" s="109"/>
      <c r="H954" s="109"/>
      <c r="I954" s="82"/>
      <c r="J954" s="82"/>
      <c r="K954" s="82"/>
      <c r="O954" s="91"/>
    </row>
    <row r="955" s="53" customFormat="true" ht="6.75" hidden="false" customHeight="true" outlineLevel="0" collapsed="false">
      <c r="C955" s="109"/>
      <c r="D955" s="109"/>
      <c r="E955" s="109"/>
      <c r="F955" s="109"/>
      <c r="G955" s="109"/>
      <c r="H955" s="109"/>
      <c r="I955" s="82"/>
      <c r="J955" s="82"/>
      <c r="K955" s="82"/>
      <c r="O955" s="91"/>
    </row>
    <row r="956" s="53" customFormat="true" ht="6.75" hidden="false" customHeight="true" outlineLevel="0" collapsed="false">
      <c r="C956" s="109"/>
      <c r="D956" s="109"/>
      <c r="E956" s="109"/>
      <c r="F956" s="109"/>
      <c r="G956" s="109"/>
      <c r="H956" s="109"/>
      <c r="I956" s="82"/>
      <c r="J956" s="82"/>
      <c r="K956" s="82"/>
      <c r="O956" s="91"/>
    </row>
    <row r="957" s="53" customFormat="true" ht="6.75" hidden="false" customHeight="true" outlineLevel="0" collapsed="false">
      <c r="C957" s="109"/>
      <c r="D957" s="109"/>
      <c r="E957" s="109"/>
      <c r="F957" s="109"/>
      <c r="G957" s="109"/>
      <c r="H957" s="109"/>
      <c r="I957" s="82"/>
      <c r="J957" s="82"/>
      <c r="K957" s="82"/>
      <c r="O957" s="91"/>
    </row>
    <row r="958" s="53" customFormat="true" ht="6.75" hidden="false" customHeight="true" outlineLevel="0" collapsed="false">
      <c r="C958" s="109"/>
      <c r="D958" s="109"/>
      <c r="E958" s="109"/>
      <c r="F958" s="109"/>
      <c r="G958" s="109"/>
      <c r="H958" s="109"/>
      <c r="I958" s="82"/>
      <c r="J958" s="82"/>
      <c r="K958" s="82"/>
      <c r="O958" s="91"/>
    </row>
    <row r="959" s="53" customFormat="true" ht="6.75" hidden="false" customHeight="true" outlineLevel="0" collapsed="false">
      <c r="C959" s="109"/>
      <c r="D959" s="109"/>
      <c r="E959" s="109"/>
      <c r="F959" s="109"/>
      <c r="G959" s="109"/>
      <c r="H959" s="109"/>
      <c r="I959" s="82"/>
      <c r="J959" s="82"/>
      <c r="K959" s="82"/>
      <c r="O959" s="91"/>
    </row>
    <row r="960" s="53" customFormat="true" ht="6.75" hidden="false" customHeight="true" outlineLevel="0" collapsed="false">
      <c r="C960" s="109"/>
      <c r="D960" s="109"/>
      <c r="E960" s="109"/>
      <c r="F960" s="109"/>
      <c r="G960" s="109"/>
      <c r="H960" s="109"/>
      <c r="I960" s="82"/>
      <c r="J960" s="82"/>
      <c r="K960" s="82"/>
      <c r="O960" s="91"/>
    </row>
    <row r="961" s="53" customFormat="true" ht="6.75" hidden="false" customHeight="true" outlineLevel="0" collapsed="false">
      <c r="C961" s="109"/>
      <c r="D961" s="109"/>
      <c r="E961" s="109"/>
      <c r="F961" s="109"/>
      <c r="G961" s="109"/>
      <c r="H961" s="109"/>
      <c r="I961" s="82"/>
      <c r="J961" s="82"/>
      <c r="K961" s="82"/>
      <c r="O961" s="91"/>
    </row>
    <row r="962" s="53" customFormat="true" ht="6.75" hidden="false" customHeight="true" outlineLevel="0" collapsed="false">
      <c r="C962" s="109"/>
      <c r="D962" s="109"/>
      <c r="E962" s="109"/>
      <c r="F962" s="109"/>
      <c r="G962" s="109"/>
      <c r="H962" s="109"/>
      <c r="I962" s="82"/>
      <c r="J962" s="82"/>
      <c r="K962" s="82"/>
      <c r="O962" s="91"/>
    </row>
    <row r="963" s="53" customFormat="true" ht="6.75" hidden="false" customHeight="true" outlineLevel="0" collapsed="false">
      <c r="C963" s="109"/>
      <c r="D963" s="109"/>
      <c r="E963" s="109"/>
      <c r="F963" s="109"/>
      <c r="G963" s="109"/>
      <c r="H963" s="109"/>
      <c r="I963" s="82"/>
      <c r="J963" s="82"/>
      <c r="K963" s="82"/>
      <c r="O963" s="91"/>
    </row>
    <row r="964" s="53" customFormat="true" ht="6.75" hidden="false" customHeight="true" outlineLevel="0" collapsed="false">
      <c r="C964" s="109"/>
      <c r="D964" s="109"/>
      <c r="E964" s="109"/>
      <c r="F964" s="109"/>
      <c r="G964" s="109"/>
      <c r="H964" s="109"/>
      <c r="I964" s="82"/>
      <c r="J964" s="82"/>
      <c r="K964" s="82"/>
      <c r="O964" s="91"/>
    </row>
    <row r="965" s="53" customFormat="true" ht="6.75" hidden="false" customHeight="true" outlineLevel="0" collapsed="false">
      <c r="C965" s="109"/>
      <c r="D965" s="109"/>
      <c r="E965" s="109"/>
      <c r="F965" s="109"/>
      <c r="G965" s="109"/>
      <c r="H965" s="109"/>
      <c r="I965" s="82"/>
      <c r="J965" s="82"/>
      <c r="K965" s="82"/>
      <c r="O965" s="91"/>
    </row>
    <row r="966" s="53" customFormat="true" ht="6.75" hidden="false" customHeight="true" outlineLevel="0" collapsed="false">
      <c r="C966" s="109"/>
      <c r="D966" s="109"/>
      <c r="E966" s="109"/>
      <c r="F966" s="109"/>
      <c r="G966" s="109"/>
      <c r="H966" s="109"/>
      <c r="I966" s="82"/>
      <c r="J966" s="82"/>
      <c r="K966" s="82"/>
      <c r="O966" s="91"/>
    </row>
    <row r="967" s="53" customFormat="true" ht="6.75" hidden="false" customHeight="true" outlineLevel="0" collapsed="false">
      <c r="C967" s="109"/>
      <c r="D967" s="109"/>
      <c r="E967" s="109"/>
      <c r="F967" s="109"/>
      <c r="G967" s="109"/>
      <c r="H967" s="109"/>
      <c r="I967" s="82"/>
      <c r="J967" s="82"/>
      <c r="K967" s="82"/>
      <c r="O967" s="91"/>
    </row>
    <row r="968" s="53" customFormat="true" ht="6.75" hidden="false" customHeight="true" outlineLevel="0" collapsed="false">
      <c r="C968" s="109"/>
      <c r="D968" s="109"/>
      <c r="E968" s="109"/>
      <c r="F968" s="109"/>
      <c r="G968" s="109"/>
      <c r="H968" s="109"/>
      <c r="I968" s="82"/>
      <c r="J968" s="82"/>
      <c r="K968" s="82"/>
      <c r="O968" s="91"/>
    </row>
    <row r="969" s="53" customFormat="true" ht="6.75" hidden="false" customHeight="true" outlineLevel="0" collapsed="false">
      <c r="C969" s="109"/>
      <c r="D969" s="109"/>
      <c r="E969" s="109"/>
      <c r="F969" s="109"/>
      <c r="G969" s="109"/>
      <c r="H969" s="109"/>
      <c r="I969" s="82"/>
      <c r="J969" s="82"/>
      <c r="K969" s="82"/>
      <c r="O969" s="91"/>
    </row>
    <row r="970" s="53" customFormat="true" ht="6.75" hidden="false" customHeight="true" outlineLevel="0" collapsed="false">
      <c r="C970" s="109"/>
      <c r="D970" s="109"/>
      <c r="E970" s="109"/>
      <c r="F970" s="109"/>
      <c r="G970" s="109"/>
      <c r="H970" s="109"/>
      <c r="I970" s="82"/>
      <c r="J970" s="82"/>
      <c r="K970" s="82"/>
      <c r="O970" s="91"/>
    </row>
    <row r="971" s="53" customFormat="true" ht="6.75" hidden="false" customHeight="true" outlineLevel="0" collapsed="false">
      <c r="C971" s="109"/>
      <c r="D971" s="109"/>
      <c r="E971" s="109"/>
      <c r="F971" s="109"/>
      <c r="G971" s="109"/>
      <c r="H971" s="109"/>
      <c r="I971" s="82"/>
      <c r="J971" s="82"/>
      <c r="K971" s="82"/>
      <c r="O971" s="91"/>
    </row>
    <row r="972" s="53" customFormat="true" ht="6.75" hidden="false" customHeight="true" outlineLevel="0" collapsed="false">
      <c r="C972" s="109"/>
      <c r="D972" s="109"/>
      <c r="E972" s="109"/>
      <c r="F972" s="109"/>
      <c r="G972" s="109"/>
      <c r="H972" s="109"/>
      <c r="I972" s="82"/>
      <c r="J972" s="82"/>
      <c r="K972" s="82"/>
      <c r="O972" s="91"/>
    </row>
    <row r="973" s="53" customFormat="true" ht="6.75" hidden="false" customHeight="true" outlineLevel="0" collapsed="false">
      <c r="C973" s="109"/>
      <c r="D973" s="109"/>
      <c r="E973" s="109"/>
      <c r="F973" s="109"/>
      <c r="G973" s="109"/>
      <c r="H973" s="109"/>
      <c r="I973" s="82"/>
      <c r="J973" s="82"/>
      <c r="K973" s="82"/>
      <c r="O973" s="91"/>
    </row>
    <row r="974" s="53" customFormat="true" ht="6.75" hidden="false" customHeight="true" outlineLevel="0" collapsed="false">
      <c r="C974" s="109"/>
      <c r="D974" s="109"/>
      <c r="E974" s="109"/>
      <c r="F974" s="109"/>
      <c r="G974" s="109"/>
      <c r="H974" s="109"/>
      <c r="I974" s="82"/>
      <c r="J974" s="82"/>
      <c r="K974" s="82"/>
      <c r="O974" s="91"/>
    </row>
    <row r="975" s="53" customFormat="true" ht="6.75" hidden="false" customHeight="true" outlineLevel="0" collapsed="false">
      <c r="C975" s="109"/>
      <c r="D975" s="109"/>
      <c r="E975" s="109"/>
      <c r="F975" s="109"/>
      <c r="G975" s="109"/>
      <c r="H975" s="109"/>
      <c r="I975" s="82"/>
      <c r="J975" s="82"/>
      <c r="K975" s="82"/>
      <c r="O975" s="91"/>
    </row>
    <row r="976" s="53" customFormat="true" ht="6.75" hidden="false" customHeight="true" outlineLevel="0" collapsed="false">
      <c r="C976" s="109"/>
      <c r="D976" s="109"/>
      <c r="E976" s="109"/>
      <c r="F976" s="109"/>
      <c r="G976" s="109"/>
      <c r="H976" s="109"/>
      <c r="I976" s="82"/>
      <c r="J976" s="82"/>
      <c r="K976" s="82"/>
      <c r="O976" s="91"/>
    </row>
    <row r="977" s="53" customFormat="true" ht="6.75" hidden="false" customHeight="true" outlineLevel="0" collapsed="false">
      <c r="C977" s="109"/>
      <c r="D977" s="109"/>
      <c r="E977" s="109"/>
      <c r="F977" s="109"/>
      <c r="G977" s="109"/>
      <c r="H977" s="109"/>
      <c r="I977" s="82"/>
      <c r="J977" s="82"/>
      <c r="K977" s="82"/>
      <c r="O977" s="91"/>
    </row>
    <row r="978" s="53" customFormat="true" ht="6.75" hidden="false" customHeight="true" outlineLevel="0" collapsed="false">
      <c r="C978" s="109"/>
      <c r="D978" s="109"/>
      <c r="E978" s="109"/>
      <c r="F978" s="109"/>
      <c r="G978" s="109"/>
      <c r="H978" s="109"/>
      <c r="I978" s="82"/>
      <c r="J978" s="82"/>
      <c r="K978" s="82"/>
      <c r="O978" s="91"/>
    </row>
    <row r="979" s="53" customFormat="true" ht="6.75" hidden="false" customHeight="true" outlineLevel="0" collapsed="false">
      <c r="C979" s="109"/>
      <c r="D979" s="109"/>
      <c r="E979" s="109"/>
      <c r="F979" s="109"/>
      <c r="G979" s="109"/>
      <c r="H979" s="109"/>
      <c r="I979" s="82"/>
      <c r="J979" s="82"/>
      <c r="K979" s="82"/>
      <c r="O979" s="91"/>
    </row>
    <row r="980" s="53" customFormat="true" ht="6.75" hidden="false" customHeight="true" outlineLevel="0" collapsed="false">
      <c r="C980" s="109"/>
      <c r="D980" s="109"/>
      <c r="E980" s="109"/>
      <c r="F980" s="109"/>
      <c r="G980" s="109"/>
      <c r="H980" s="109"/>
      <c r="I980" s="82"/>
      <c r="J980" s="82"/>
      <c r="K980" s="82"/>
      <c r="O980" s="91"/>
    </row>
    <row r="981" s="53" customFormat="true" ht="6.75" hidden="false" customHeight="true" outlineLevel="0" collapsed="false">
      <c r="C981" s="109"/>
      <c r="D981" s="109"/>
      <c r="E981" s="109"/>
      <c r="F981" s="109"/>
      <c r="G981" s="109"/>
      <c r="H981" s="109"/>
      <c r="I981" s="82"/>
      <c r="J981" s="82"/>
      <c r="K981" s="82"/>
      <c r="O981" s="91"/>
    </row>
    <row r="982" s="53" customFormat="true" ht="6.75" hidden="false" customHeight="true" outlineLevel="0" collapsed="false">
      <c r="C982" s="109"/>
      <c r="D982" s="109"/>
      <c r="E982" s="109"/>
      <c r="F982" s="109"/>
      <c r="G982" s="109"/>
      <c r="H982" s="109"/>
      <c r="I982" s="82"/>
      <c r="J982" s="82"/>
      <c r="K982" s="82"/>
      <c r="O982" s="91"/>
    </row>
    <row r="983" s="53" customFormat="true" ht="6.75" hidden="false" customHeight="true" outlineLevel="0" collapsed="false">
      <c r="C983" s="109"/>
      <c r="D983" s="109"/>
      <c r="E983" s="109"/>
      <c r="F983" s="109"/>
      <c r="G983" s="109"/>
      <c r="H983" s="109"/>
      <c r="I983" s="82"/>
      <c r="J983" s="82"/>
      <c r="K983" s="82"/>
      <c r="O983" s="91"/>
    </row>
    <row r="984" s="53" customFormat="true" ht="6.75" hidden="false" customHeight="true" outlineLevel="0" collapsed="false">
      <c r="C984" s="109"/>
      <c r="D984" s="109"/>
      <c r="E984" s="109"/>
      <c r="F984" s="109"/>
      <c r="G984" s="109"/>
      <c r="H984" s="109"/>
      <c r="I984" s="82"/>
      <c r="J984" s="82"/>
      <c r="K984" s="82"/>
      <c r="O984" s="91"/>
    </row>
    <row r="985" s="53" customFormat="true" ht="6.75" hidden="false" customHeight="true" outlineLevel="0" collapsed="false">
      <c r="C985" s="109"/>
      <c r="D985" s="109"/>
      <c r="E985" s="109"/>
      <c r="F985" s="109"/>
      <c r="G985" s="109"/>
      <c r="H985" s="109"/>
      <c r="I985" s="82"/>
      <c r="J985" s="82"/>
      <c r="K985" s="82"/>
      <c r="O985" s="91"/>
    </row>
    <row r="986" s="53" customFormat="true" ht="6.75" hidden="false" customHeight="true" outlineLevel="0" collapsed="false">
      <c r="C986" s="109"/>
      <c r="D986" s="109"/>
      <c r="E986" s="109"/>
      <c r="F986" s="109"/>
      <c r="G986" s="109"/>
      <c r="H986" s="109"/>
      <c r="I986" s="82"/>
      <c r="J986" s="82"/>
      <c r="K986" s="82"/>
      <c r="O986" s="91"/>
    </row>
    <row r="987" s="53" customFormat="true" ht="6.75" hidden="false" customHeight="true" outlineLevel="0" collapsed="false">
      <c r="C987" s="109"/>
      <c r="D987" s="109"/>
      <c r="E987" s="109"/>
      <c r="F987" s="109"/>
      <c r="G987" s="109"/>
      <c r="H987" s="109"/>
      <c r="I987" s="82"/>
      <c r="J987" s="82"/>
      <c r="K987" s="82"/>
      <c r="O987" s="91"/>
    </row>
    <row r="988" s="53" customFormat="true" ht="6.75" hidden="false" customHeight="true" outlineLevel="0" collapsed="false">
      <c r="C988" s="109"/>
      <c r="D988" s="109"/>
      <c r="E988" s="109"/>
      <c r="F988" s="109"/>
      <c r="G988" s="109"/>
      <c r="H988" s="109"/>
      <c r="I988" s="82"/>
      <c r="J988" s="82"/>
      <c r="K988" s="82"/>
      <c r="O988" s="91"/>
    </row>
    <row r="989" s="53" customFormat="true" ht="6.75" hidden="false" customHeight="true" outlineLevel="0" collapsed="false">
      <c r="C989" s="109"/>
      <c r="D989" s="109"/>
      <c r="E989" s="109"/>
      <c r="F989" s="109"/>
      <c r="G989" s="109"/>
      <c r="H989" s="109"/>
      <c r="I989" s="82"/>
      <c r="J989" s="82"/>
      <c r="K989" s="82"/>
      <c r="O989" s="91"/>
    </row>
    <row r="990" s="53" customFormat="true" ht="6.75" hidden="false" customHeight="true" outlineLevel="0" collapsed="false">
      <c r="C990" s="109"/>
      <c r="D990" s="109"/>
      <c r="E990" s="109"/>
      <c r="F990" s="109"/>
      <c r="G990" s="109"/>
      <c r="H990" s="109"/>
      <c r="I990" s="82"/>
      <c r="J990" s="82"/>
      <c r="K990" s="82"/>
      <c r="O990" s="91"/>
    </row>
    <row r="991" s="53" customFormat="true" ht="6.75" hidden="false" customHeight="true" outlineLevel="0" collapsed="false">
      <c r="C991" s="109"/>
      <c r="D991" s="109"/>
      <c r="E991" s="109"/>
      <c r="F991" s="109"/>
      <c r="G991" s="109"/>
      <c r="H991" s="109"/>
      <c r="I991" s="82"/>
      <c r="J991" s="82"/>
      <c r="K991" s="82"/>
      <c r="O991" s="91"/>
    </row>
    <row r="992" s="53" customFormat="true" ht="6.75" hidden="false" customHeight="true" outlineLevel="0" collapsed="false">
      <c r="C992" s="109"/>
      <c r="D992" s="109"/>
      <c r="E992" s="109"/>
      <c r="F992" s="109"/>
      <c r="G992" s="109"/>
      <c r="H992" s="109"/>
      <c r="I992" s="82"/>
      <c r="J992" s="82"/>
      <c r="K992" s="82"/>
      <c r="O992" s="91"/>
    </row>
    <row r="993" s="53" customFormat="true" ht="6.75" hidden="false" customHeight="true" outlineLevel="0" collapsed="false">
      <c r="C993" s="109"/>
      <c r="D993" s="109"/>
      <c r="E993" s="109"/>
      <c r="F993" s="109"/>
      <c r="G993" s="109"/>
      <c r="H993" s="109"/>
      <c r="I993" s="82"/>
      <c r="J993" s="82"/>
      <c r="K993" s="82"/>
      <c r="O993" s="91"/>
    </row>
    <row r="994" s="53" customFormat="true" ht="6.75" hidden="false" customHeight="true" outlineLevel="0" collapsed="false">
      <c r="C994" s="109"/>
      <c r="D994" s="109"/>
      <c r="E994" s="109"/>
      <c r="F994" s="109"/>
      <c r="G994" s="109"/>
      <c r="H994" s="109"/>
      <c r="I994" s="82"/>
      <c r="J994" s="82"/>
      <c r="K994" s="82"/>
      <c r="O994" s="91"/>
    </row>
    <row r="995" s="53" customFormat="true" ht="6.75" hidden="false" customHeight="true" outlineLevel="0" collapsed="false">
      <c r="C995" s="109"/>
      <c r="D995" s="109"/>
      <c r="E995" s="109"/>
      <c r="F995" s="109"/>
      <c r="G995" s="109"/>
      <c r="H995" s="109"/>
      <c r="I995" s="82"/>
      <c r="J995" s="82"/>
      <c r="K995" s="82"/>
      <c r="O995" s="91"/>
    </row>
    <row r="996" s="53" customFormat="true" ht="6.75" hidden="false" customHeight="true" outlineLevel="0" collapsed="false">
      <c r="C996" s="109"/>
      <c r="D996" s="109"/>
      <c r="E996" s="109"/>
      <c r="F996" s="109"/>
      <c r="G996" s="109"/>
      <c r="H996" s="109"/>
      <c r="I996" s="82"/>
      <c r="J996" s="82"/>
      <c r="K996" s="82"/>
      <c r="O996" s="91"/>
    </row>
    <row r="997" s="53" customFormat="true" ht="6.75" hidden="false" customHeight="true" outlineLevel="0" collapsed="false">
      <c r="C997" s="109"/>
      <c r="D997" s="109"/>
      <c r="E997" s="109"/>
      <c r="F997" s="109"/>
      <c r="G997" s="109"/>
      <c r="H997" s="109"/>
      <c r="I997" s="82"/>
      <c r="J997" s="82"/>
      <c r="K997" s="82"/>
      <c r="O997" s="91"/>
    </row>
    <row r="998" s="53" customFormat="true" ht="6.75" hidden="false" customHeight="true" outlineLevel="0" collapsed="false">
      <c r="C998" s="109"/>
      <c r="D998" s="109"/>
      <c r="E998" s="109"/>
      <c r="F998" s="109"/>
      <c r="G998" s="109"/>
      <c r="H998" s="109"/>
      <c r="I998" s="82"/>
      <c r="J998" s="82"/>
      <c r="K998" s="82"/>
      <c r="O998" s="91"/>
    </row>
    <row r="999" s="53" customFormat="true" ht="6.75" hidden="false" customHeight="true" outlineLevel="0" collapsed="false">
      <c r="C999" s="109"/>
      <c r="D999" s="109"/>
      <c r="E999" s="109"/>
      <c r="F999" s="109"/>
      <c r="G999" s="109"/>
      <c r="H999" s="109"/>
      <c r="I999" s="82"/>
      <c r="J999" s="82"/>
      <c r="K999" s="82"/>
      <c r="O999" s="91"/>
    </row>
    <row r="1000" s="53" customFormat="true" ht="6.75" hidden="false" customHeight="true" outlineLevel="0" collapsed="false">
      <c r="C1000" s="109"/>
      <c r="D1000" s="109"/>
      <c r="E1000" s="109"/>
      <c r="F1000" s="109"/>
      <c r="G1000" s="109"/>
      <c r="H1000" s="109"/>
      <c r="I1000" s="82"/>
      <c r="J1000" s="82"/>
      <c r="K1000" s="82"/>
      <c r="O1000" s="91"/>
    </row>
    <row r="1001" s="53" customFormat="true" ht="6.75" hidden="false" customHeight="true" outlineLevel="0" collapsed="false">
      <c r="C1001" s="109"/>
      <c r="D1001" s="109"/>
      <c r="E1001" s="109"/>
      <c r="F1001" s="109"/>
      <c r="G1001" s="109"/>
      <c r="H1001" s="109"/>
      <c r="I1001" s="82"/>
      <c r="J1001" s="82"/>
      <c r="K1001" s="82"/>
      <c r="O1001" s="91"/>
    </row>
    <row r="1002" s="53" customFormat="true" ht="6.75" hidden="false" customHeight="true" outlineLevel="0" collapsed="false">
      <c r="C1002" s="109"/>
      <c r="D1002" s="109"/>
      <c r="E1002" s="109"/>
      <c r="F1002" s="109"/>
      <c r="G1002" s="109"/>
      <c r="H1002" s="109"/>
      <c r="I1002" s="82"/>
      <c r="J1002" s="82"/>
      <c r="K1002" s="82"/>
      <c r="O1002" s="91"/>
    </row>
    <row r="1003" s="53" customFormat="true" ht="6.75" hidden="false" customHeight="true" outlineLevel="0" collapsed="false">
      <c r="C1003" s="109"/>
      <c r="D1003" s="109"/>
      <c r="E1003" s="109"/>
      <c r="F1003" s="109"/>
      <c r="G1003" s="109"/>
      <c r="H1003" s="109"/>
      <c r="I1003" s="82"/>
      <c r="J1003" s="82"/>
      <c r="K1003" s="82"/>
      <c r="O1003" s="91"/>
    </row>
    <row r="1004" s="53" customFormat="true" ht="6.75" hidden="false" customHeight="true" outlineLevel="0" collapsed="false">
      <c r="C1004" s="109"/>
      <c r="D1004" s="109"/>
      <c r="E1004" s="109"/>
      <c r="F1004" s="109"/>
      <c r="G1004" s="109"/>
      <c r="H1004" s="109"/>
      <c r="I1004" s="82"/>
      <c r="J1004" s="82"/>
      <c r="K1004" s="82"/>
      <c r="O1004" s="91"/>
    </row>
    <row r="1005" s="53" customFormat="true" ht="6.75" hidden="false" customHeight="true" outlineLevel="0" collapsed="false">
      <c r="C1005" s="109"/>
      <c r="D1005" s="109"/>
      <c r="E1005" s="109"/>
      <c r="F1005" s="109"/>
      <c r="G1005" s="109"/>
      <c r="H1005" s="109"/>
      <c r="I1005" s="82"/>
      <c r="J1005" s="82"/>
      <c r="K1005" s="82"/>
      <c r="O1005" s="91"/>
    </row>
    <row r="1006" s="53" customFormat="true" ht="6.75" hidden="false" customHeight="true" outlineLevel="0" collapsed="false">
      <c r="C1006" s="109"/>
      <c r="D1006" s="109"/>
      <c r="E1006" s="109"/>
      <c r="F1006" s="109"/>
      <c r="G1006" s="109"/>
      <c r="H1006" s="109"/>
      <c r="I1006" s="82"/>
      <c r="J1006" s="82"/>
      <c r="K1006" s="82"/>
      <c r="O1006" s="91"/>
    </row>
    <row r="1007" s="53" customFormat="true" ht="6.75" hidden="false" customHeight="true" outlineLevel="0" collapsed="false">
      <c r="C1007" s="109"/>
      <c r="D1007" s="109"/>
      <c r="E1007" s="109"/>
      <c r="F1007" s="109"/>
      <c r="G1007" s="109"/>
      <c r="H1007" s="109"/>
      <c r="I1007" s="82"/>
      <c r="J1007" s="82"/>
      <c r="K1007" s="82"/>
      <c r="O1007" s="91"/>
    </row>
    <row r="1008" s="53" customFormat="true" ht="6.75" hidden="false" customHeight="true" outlineLevel="0" collapsed="false">
      <c r="C1008" s="109"/>
      <c r="D1008" s="109"/>
      <c r="E1008" s="109"/>
      <c r="F1008" s="109"/>
      <c r="G1008" s="109"/>
      <c r="H1008" s="109"/>
      <c r="I1008" s="82"/>
      <c r="J1008" s="82"/>
      <c r="K1008" s="82"/>
      <c r="O1008" s="91"/>
    </row>
    <row r="1009" s="53" customFormat="true" ht="6.75" hidden="false" customHeight="true" outlineLevel="0" collapsed="false">
      <c r="C1009" s="109"/>
      <c r="D1009" s="109"/>
      <c r="E1009" s="109"/>
      <c r="F1009" s="109"/>
      <c r="G1009" s="109"/>
      <c r="H1009" s="109"/>
      <c r="I1009" s="82"/>
      <c r="J1009" s="82"/>
      <c r="K1009" s="82"/>
      <c r="O1009" s="91"/>
    </row>
    <row r="1010" s="53" customFormat="true" ht="6.75" hidden="false" customHeight="true" outlineLevel="0" collapsed="false">
      <c r="C1010" s="109"/>
      <c r="D1010" s="109"/>
      <c r="E1010" s="109"/>
      <c r="F1010" s="109"/>
      <c r="G1010" s="109"/>
      <c r="H1010" s="109"/>
      <c r="I1010" s="82"/>
      <c r="J1010" s="82"/>
      <c r="K1010" s="82"/>
      <c r="O1010" s="91"/>
    </row>
    <row r="1011" s="53" customFormat="true" ht="6.75" hidden="false" customHeight="true" outlineLevel="0" collapsed="false">
      <c r="C1011" s="109"/>
      <c r="D1011" s="109"/>
      <c r="E1011" s="109"/>
      <c r="F1011" s="109"/>
      <c r="G1011" s="109"/>
      <c r="H1011" s="109"/>
      <c r="I1011" s="82"/>
      <c r="J1011" s="82"/>
      <c r="K1011" s="82"/>
      <c r="O1011" s="91"/>
    </row>
    <row r="1012" s="53" customFormat="true" ht="6.75" hidden="false" customHeight="true" outlineLevel="0" collapsed="false">
      <c r="C1012" s="109"/>
      <c r="D1012" s="109"/>
      <c r="E1012" s="109"/>
      <c r="F1012" s="109"/>
      <c r="G1012" s="109"/>
      <c r="H1012" s="109"/>
      <c r="I1012" s="82"/>
      <c r="J1012" s="82"/>
      <c r="K1012" s="82"/>
      <c r="O1012" s="91"/>
    </row>
    <row r="1013" s="53" customFormat="true" ht="6.75" hidden="false" customHeight="true" outlineLevel="0" collapsed="false">
      <c r="C1013" s="109"/>
      <c r="D1013" s="109"/>
      <c r="E1013" s="109"/>
      <c r="F1013" s="109"/>
      <c r="G1013" s="109"/>
      <c r="H1013" s="109"/>
      <c r="I1013" s="82"/>
      <c r="J1013" s="82"/>
      <c r="K1013" s="82"/>
      <c r="O1013" s="91"/>
    </row>
    <row r="1014" s="53" customFormat="true" ht="6.75" hidden="false" customHeight="true" outlineLevel="0" collapsed="false">
      <c r="C1014" s="109"/>
      <c r="D1014" s="109"/>
      <c r="E1014" s="109"/>
      <c r="F1014" s="109"/>
      <c r="G1014" s="109"/>
      <c r="H1014" s="109"/>
      <c r="I1014" s="82"/>
      <c r="J1014" s="82"/>
      <c r="K1014" s="82"/>
      <c r="O1014" s="91"/>
    </row>
    <row r="1015" s="53" customFormat="true" ht="6.75" hidden="false" customHeight="true" outlineLevel="0" collapsed="false">
      <c r="C1015" s="109"/>
      <c r="D1015" s="109"/>
      <c r="E1015" s="109"/>
      <c r="F1015" s="109"/>
      <c r="G1015" s="109"/>
      <c r="H1015" s="109"/>
      <c r="I1015" s="82"/>
      <c r="J1015" s="82"/>
      <c r="K1015" s="82"/>
      <c r="O1015" s="91"/>
    </row>
    <row r="1016" s="53" customFormat="true" ht="6.75" hidden="false" customHeight="true" outlineLevel="0" collapsed="false">
      <c r="C1016" s="109"/>
      <c r="D1016" s="109"/>
      <c r="E1016" s="109"/>
      <c r="F1016" s="109"/>
      <c r="G1016" s="109"/>
      <c r="H1016" s="109"/>
      <c r="I1016" s="82"/>
      <c r="J1016" s="82"/>
      <c r="K1016" s="82"/>
      <c r="O1016" s="91"/>
    </row>
    <row r="1017" s="53" customFormat="true" ht="6.75" hidden="false" customHeight="true" outlineLevel="0" collapsed="false">
      <c r="C1017" s="109"/>
      <c r="D1017" s="109"/>
      <c r="E1017" s="109"/>
      <c r="F1017" s="109"/>
      <c r="G1017" s="109"/>
      <c r="H1017" s="109"/>
      <c r="I1017" s="82"/>
      <c r="J1017" s="82"/>
      <c r="K1017" s="82"/>
      <c r="O1017" s="91"/>
    </row>
    <row r="1018" s="53" customFormat="true" ht="6.75" hidden="false" customHeight="true" outlineLevel="0" collapsed="false">
      <c r="C1018" s="109"/>
      <c r="D1018" s="109"/>
      <c r="E1018" s="109"/>
      <c r="F1018" s="109"/>
      <c r="G1018" s="109"/>
      <c r="H1018" s="109"/>
      <c r="I1018" s="82"/>
      <c r="J1018" s="82"/>
      <c r="K1018" s="82"/>
      <c r="O1018" s="91"/>
    </row>
    <row r="1019" s="53" customFormat="true" ht="6.75" hidden="false" customHeight="true" outlineLevel="0" collapsed="false">
      <c r="C1019" s="109"/>
      <c r="D1019" s="109"/>
      <c r="E1019" s="109"/>
      <c r="F1019" s="109"/>
      <c r="G1019" s="109"/>
      <c r="H1019" s="109"/>
      <c r="I1019" s="82"/>
      <c r="J1019" s="82"/>
      <c r="K1019" s="82"/>
      <c r="O1019" s="91"/>
    </row>
    <row r="1020" s="53" customFormat="true" ht="6.75" hidden="false" customHeight="true" outlineLevel="0" collapsed="false">
      <c r="C1020" s="109"/>
      <c r="D1020" s="109"/>
      <c r="E1020" s="109"/>
      <c r="F1020" s="109"/>
      <c r="G1020" s="109"/>
      <c r="H1020" s="109"/>
      <c r="I1020" s="82"/>
      <c r="J1020" s="82"/>
      <c r="K1020" s="82"/>
      <c r="O1020" s="91"/>
    </row>
    <row r="1021" s="53" customFormat="true" ht="6.75" hidden="false" customHeight="true" outlineLevel="0" collapsed="false">
      <c r="C1021" s="109"/>
      <c r="D1021" s="109"/>
      <c r="E1021" s="109"/>
      <c r="F1021" s="109"/>
      <c r="G1021" s="109"/>
      <c r="H1021" s="109"/>
      <c r="I1021" s="82"/>
      <c r="J1021" s="82"/>
      <c r="K1021" s="82"/>
      <c r="O1021" s="91"/>
    </row>
    <row r="1022" s="53" customFormat="true" ht="6.75" hidden="false" customHeight="true" outlineLevel="0" collapsed="false">
      <c r="C1022" s="109"/>
      <c r="D1022" s="109"/>
      <c r="E1022" s="109"/>
      <c r="F1022" s="109"/>
      <c r="G1022" s="109"/>
      <c r="H1022" s="109"/>
      <c r="I1022" s="82"/>
      <c r="J1022" s="82"/>
      <c r="K1022" s="82"/>
      <c r="O1022" s="91"/>
    </row>
    <row r="1023" s="53" customFormat="true" ht="6.75" hidden="false" customHeight="true" outlineLevel="0" collapsed="false">
      <c r="C1023" s="109"/>
      <c r="D1023" s="109"/>
      <c r="E1023" s="109"/>
      <c r="F1023" s="109"/>
      <c r="G1023" s="109"/>
      <c r="H1023" s="109"/>
      <c r="I1023" s="82"/>
      <c r="J1023" s="82"/>
      <c r="K1023" s="82"/>
      <c r="O1023" s="91"/>
    </row>
    <row r="1024" s="53" customFormat="true" ht="6.75" hidden="false" customHeight="true" outlineLevel="0" collapsed="false">
      <c r="C1024" s="109"/>
      <c r="D1024" s="109"/>
      <c r="E1024" s="109"/>
      <c r="F1024" s="109"/>
      <c r="G1024" s="109"/>
      <c r="H1024" s="109"/>
      <c r="I1024" s="82"/>
      <c r="J1024" s="82"/>
      <c r="K1024" s="82"/>
      <c r="O1024" s="91"/>
    </row>
    <row r="1025" s="53" customFormat="true" ht="6.75" hidden="false" customHeight="true" outlineLevel="0" collapsed="false">
      <c r="C1025" s="109"/>
      <c r="D1025" s="109"/>
      <c r="E1025" s="109"/>
      <c r="F1025" s="109"/>
      <c r="G1025" s="109"/>
      <c r="H1025" s="109"/>
      <c r="I1025" s="82"/>
      <c r="J1025" s="82"/>
      <c r="K1025" s="82"/>
      <c r="O1025" s="91"/>
    </row>
    <row r="1026" s="53" customFormat="true" ht="6.75" hidden="false" customHeight="true" outlineLevel="0" collapsed="false">
      <c r="C1026" s="109"/>
      <c r="D1026" s="109"/>
      <c r="E1026" s="109"/>
      <c r="F1026" s="109"/>
      <c r="G1026" s="109"/>
      <c r="H1026" s="109"/>
      <c r="I1026" s="82"/>
      <c r="J1026" s="82"/>
      <c r="K1026" s="82"/>
      <c r="O1026" s="91"/>
    </row>
    <row r="1027" s="53" customFormat="true" ht="6.75" hidden="false" customHeight="true" outlineLevel="0" collapsed="false">
      <c r="C1027" s="109"/>
      <c r="D1027" s="109"/>
      <c r="E1027" s="109"/>
      <c r="F1027" s="109"/>
      <c r="G1027" s="109"/>
      <c r="H1027" s="109"/>
      <c r="I1027" s="82"/>
      <c r="J1027" s="82"/>
      <c r="K1027" s="82"/>
      <c r="O1027" s="91"/>
    </row>
    <row r="1028" s="53" customFormat="true" ht="6.75" hidden="false" customHeight="true" outlineLevel="0" collapsed="false">
      <c r="C1028" s="109"/>
      <c r="D1028" s="109"/>
      <c r="E1028" s="109"/>
      <c r="F1028" s="109"/>
      <c r="G1028" s="109"/>
      <c r="H1028" s="109"/>
      <c r="I1028" s="82"/>
      <c r="J1028" s="82"/>
      <c r="K1028" s="82"/>
      <c r="O1028" s="91"/>
    </row>
    <row r="1029" s="53" customFormat="true" ht="6.75" hidden="false" customHeight="true" outlineLevel="0" collapsed="false">
      <c r="C1029" s="109"/>
      <c r="D1029" s="109"/>
      <c r="E1029" s="109"/>
      <c r="F1029" s="109"/>
      <c r="G1029" s="109"/>
      <c r="H1029" s="109"/>
      <c r="I1029" s="82"/>
      <c r="J1029" s="82"/>
      <c r="K1029" s="82"/>
      <c r="O1029" s="91"/>
    </row>
    <row r="1030" s="53" customFormat="true" ht="6.75" hidden="false" customHeight="true" outlineLevel="0" collapsed="false">
      <c r="C1030" s="109"/>
      <c r="D1030" s="109"/>
      <c r="E1030" s="109"/>
      <c r="F1030" s="109"/>
      <c r="G1030" s="109"/>
      <c r="H1030" s="109"/>
      <c r="I1030" s="82"/>
      <c r="J1030" s="82"/>
      <c r="K1030" s="82"/>
      <c r="O1030" s="91"/>
    </row>
    <row r="1031" s="53" customFormat="true" ht="6.75" hidden="false" customHeight="true" outlineLevel="0" collapsed="false">
      <c r="C1031" s="109"/>
      <c r="D1031" s="109"/>
      <c r="E1031" s="109"/>
      <c r="F1031" s="109"/>
      <c r="G1031" s="109"/>
      <c r="H1031" s="109"/>
      <c r="I1031" s="82"/>
      <c r="J1031" s="82"/>
      <c r="K1031" s="82"/>
      <c r="O1031" s="91"/>
    </row>
    <row r="1032" s="53" customFormat="true" ht="6.75" hidden="false" customHeight="true" outlineLevel="0" collapsed="false">
      <c r="C1032" s="109"/>
      <c r="D1032" s="109"/>
      <c r="E1032" s="109"/>
      <c r="F1032" s="109"/>
      <c r="G1032" s="109"/>
      <c r="H1032" s="109"/>
      <c r="I1032" s="82"/>
      <c r="J1032" s="82"/>
      <c r="K1032" s="82"/>
      <c r="O1032" s="91"/>
    </row>
    <row r="1033" s="53" customFormat="true" ht="6.75" hidden="false" customHeight="true" outlineLevel="0" collapsed="false">
      <c r="C1033" s="109"/>
      <c r="D1033" s="109"/>
      <c r="E1033" s="109"/>
      <c r="F1033" s="109"/>
      <c r="G1033" s="109"/>
      <c r="H1033" s="109"/>
      <c r="I1033" s="82"/>
      <c r="J1033" s="82"/>
      <c r="K1033" s="82"/>
      <c r="O1033" s="91"/>
    </row>
    <row r="1034" s="53" customFormat="true" ht="6.75" hidden="false" customHeight="true" outlineLevel="0" collapsed="false">
      <c r="C1034" s="109"/>
      <c r="D1034" s="109"/>
      <c r="E1034" s="109"/>
      <c r="F1034" s="109"/>
      <c r="G1034" s="109"/>
      <c r="H1034" s="109"/>
      <c r="I1034" s="82"/>
      <c r="J1034" s="82"/>
      <c r="K1034" s="82"/>
      <c r="O1034" s="91"/>
    </row>
    <row r="1035" s="53" customFormat="true" ht="6.75" hidden="false" customHeight="true" outlineLevel="0" collapsed="false">
      <c r="C1035" s="109"/>
      <c r="D1035" s="109"/>
      <c r="E1035" s="109"/>
      <c r="F1035" s="109"/>
      <c r="G1035" s="109"/>
      <c r="H1035" s="109"/>
      <c r="I1035" s="82"/>
      <c r="J1035" s="82"/>
      <c r="K1035" s="82"/>
      <c r="O1035" s="91"/>
    </row>
    <row r="1036" s="53" customFormat="true" ht="6.75" hidden="false" customHeight="true" outlineLevel="0" collapsed="false">
      <c r="C1036" s="109"/>
      <c r="D1036" s="109"/>
      <c r="E1036" s="109"/>
      <c r="F1036" s="109"/>
      <c r="G1036" s="109"/>
      <c r="H1036" s="109"/>
      <c r="I1036" s="82"/>
      <c r="J1036" s="82"/>
      <c r="K1036" s="82"/>
      <c r="O1036" s="91"/>
    </row>
    <row r="1037" s="53" customFormat="true" ht="6.75" hidden="false" customHeight="true" outlineLevel="0" collapsed="false">
      <c r="C1037" s="109"/>
      <c r="D1037" s="109"/>
      <c r="E1037" s="109"/>
      <c r="F1037" s="109"/>
      <c r="G1037" s="109"/>
      <c r="H1037" s="109"/>
      <c r="I1037" s="82"/>
      <c r="J1037" s="82"/>
      <c r="K1037" s="82"/>
      <c r="O1037" s="91"/>
    </row>
    <row r="1038" s="53" customFormat="true" ht="6.75" hidden="false" customHeight="true" outlineLevel="0" collapsed="false">
      <c r="C1038" s="109"/>
      <c r="D1038" s="109"/>
      <c r="E1038" s="109"/>
      <c r="F1038" s="109"/>
      <c r="G1038" s="109"/>
      <c r="H1038" s="109"/>
      <c r="I1038" s="82"/>
      <c r="J1038" s="82"/>
      <c r="K1038" s="82"/>
      <c r="O1038" s="91"/>
    </row>
    <row r="1039" s="53" customFormat="true" ht="6.75" hidden="false" customHeight="true" outlineLevel="0" collapsed="false">
      <c r="C1039" s="109"/>
      <c r="D1039" s="109"/>
      <c r="E1039" s="109"/>
      <c r="F1039" s="109"/>
      <c r="G1039" s="109"/>
      <c r="H1039" s="109"/>
      <c r="I1039" s="82"/>
      <c r="J1039" s="82"/>
      <c r="K1039" s="82"/>
      <c r="O1039" s="91"/>
    </row>
    <row r="1040" s="53" customFormat="true" ht="6.75" hidden="false" customHeight="true" outlineLevel="0" collapsed="false">
      <c r="C1040" s="109"/>
      <c r="D1040" s="109"/>
      <c r="E1040" s="109"/>
      <c r="F1040" s="109"/>
      <c r="G1040" s="109"/>
      <c r="H1040" s="109"/>
      <c r="I1040" s="82"/>
      <c r="J1040" s="82"/>
      <c r="K1040" s="82"/>
      <c r="O1040" s="91"/>
    </row>
    <row r="1041" s="53" customFormat="true" ht="6.75" hidden="false" customHeight="true" outlineLevel="0" collapsed="false">
      <c r="C1041" s="109"/>
      <c r="D1041" s="109"/>
      <c r="E1041" s="109"/>
      <c r="F1041" s="109"/>
      <c r="G1041" s="109"/>
      <c r="H1041" s="109"/>
      <c r="I1041" s="82"/>
      <c r="J1041" s="82"/>
      <c r="K1041" s="82"/>
      <c r="O1041" s="91"/>
    </row>
    <row r="1042" s="53" customFormat="true" ht="6.75" hidden="false" customHeight="true" outlineLevel="0" collapsed="false">
      <c r="C1042" s="109"/>
      <c r="D1042" s="109"/>
      <c r="E1042" s="109"/>
      <c r="F1042" s="109"/>
      <c r="G1042" s="109"/>
      <c r="H1042" s="109"/>
      <c r="I1042" s="82"/>
      <c r="J1042" s="82"/>
      <c r="K1042" s="82"/>
      <c r="O1042" s="91"/>
    </row>
    <row r="1043" s="53" customFormat="true" ht="6.75" hidden="false" customHeight="true" outlineLevel="0" collapsed="false">
      <c r="C1043" s="109"/>
      <c r="D1043" s="109"/>
      <c r="E1043" s="109"/>
      <c r="F1043" s="109"/>
      <c r="G1043" s="109"/>
      <c r="H1043" s="109"/>
      <c r="I1043" s="82"/>
      <c r="J1043" s="82"/>
      <c r="K1043" s="82"/>
      <c r="O1043" s="91"/>
    </row>
    <row r="1044" s="53" customFormat="true" ht="6.75" hidden="false" customHeight="true" outlineLevel="0" collapsed="false">
      <c r="C1044" s="109"/>
      <c r="D1044" s="109"/>
      <c r="E1044" s="109"/>
      <c r="F1044" s="109"/>
      <c r="G1044" s="109"/>
      <c r="H1044" s="109"/>
      <c r="I1044" s="82"/>
      <c r="J1044" s="82"/>
      <c r="K1044" s="82"/>
      <c r="O1044" s="91"/>
    </row>
    <row r="1045" s="53" customFormat="true" ht="6.75" hidden="false" customHeight="true" outlineLevel="0" collapsed="false">
      <c r="C1045" s="109"/>
      <c r="D1045" s="109"/>
      <c r="E1045" s="109"/>
      <c r="F1045" s="109"/>
      <c r="G1045" s="109"/>
      <c r="H1045" s="109"/>
      <c r="I1045" s="82"/>
      <c r="J1045" s="82"/>
      <c r="K1045" s="82"/>
      <c r="O1045" s="91"/>
    </row>
    <row r="1046" s="53" customFormat="true" ht="6.75" hidden="false" customHeight="true" outlineLevel="0" collapsed="false">
      <c r="C1046" s="109"/>
      <c r="D1046" s="109"/>
      <c r="E1046" s="109"/>
      <c r="F1046" s="109"/>
      <c r="G1046" s="109"/>
      <c r="H1046" s="109"/>
      <c r="I1046" s="82"/>
      <c r="J1046" s="82"/>
      <c r="K1046" s="82"/>
      <c r="O1046" s="91"/>
    </row>
    <row r="1047" s="53" customFormat="true" ht="6.75" hidden="false" customHeight="true" outlineLevel="0" collapsed="false">
      <c r="C1047" s="109"/>
      <c r="D1047" s="109"/>
      <c r="E1047" s="109"/>
      <c r="F1047" s="109"/>
      <c r="G1047" s="109"/>
      <c r="H1047" s="109"/>
      <c r="I1047" s="82"/>
      <c r="J1047" s="82"/>
      <c r="K1047" s="82"/>
      <c r="O1047" s="91"/>
    </row>
    <row r="1048" s="53" customFormat="true" ht="6.75" hidden="false" customHeight="true" outlineLevel="0" collapsed="false">
      <c r="C1048" s="109"/>
      <c r="D1048" s="109"/>
      <c r="E1048" s="109"/>
      <c r="F1048" s="109"/>
      <c r="G1048" s="109"/>
      <c r="H1048" s="109"/>
      <c r="I1048" s="82"/>
      <c r="J1048" s="82"/>
      <c r="K1048" s="82"/>
      <c r="O1048" s="91"/>
    </row>
    <row r="1049" s="53" customFormat="true" ht="6.75" hidden="false" customHeight="true" outlineLevel="0" collapsed="false">
      <c r="C1049" s="109"/>
      <c r="D1049" s="109"/>
      <c r="E1049" s="109"/>
      <c r="F1049" s="109"/>
      <c r="G1049" s="109"/>
      <c r="H1049" s="109"/>
      <c r="I1049" s="82"/>
      <c r="J1049" s="82"/>
      <c r="K1049" s="82"/>
      <c r="O1049" s="91"/>
    </row>
    <row r="1050" s="53" customFormat="true" ht="6.75" hidden="false" customHeight="true" outlineLevel="0" collapsed="false">
      <c r="C1050" s="109"/>
      <c r="D1050" s="109"/>
      <c r="E1050" s="109"/>
      <c r="F1050" s="109"/>
      <c r="G1050" s="109"/>
      <c r="H1050" s="109"/>
      <c r="I1050" s="82"/>
      <c r="J1050" s="82"/>
      <c r="K1050" s="82"/>
      <c r="O1050" s="91"/>
    </row>
    <row r="1051" s="53" customFormat="true" ht="6.75" hidden="false" customHeight="true" outlineLevel="0" collapsed="false">
      <c r="C1051" s="109"/>
      <c r="D1051" s="109"/>
      <c r="E1051" s="109"/>
      <c r="F1051" s="109"/>
      <c r="G1051" s="109"/>
      <c r="H1051" s="109"/>
      <c r="I1051" s="82"/>
      <c r="J1051" s="82"/>
      <c r="K1051" s="82"/>
      <c r="O1051" s="91"/>
    </row>
    <row r="1052" s="53" customFormat="true" ht="6.75" hidden="false" customHeight="true" outlineLevel="0" collapsed="false">
      <c r="C1052" s="109"/>
      <c r="D1052" s="109"/>
      <c r="E1052" s="109"/>
      <c r="F1052" s="109"/>
      <c r="G1052" s="109"/>
      <c r="H1052" s="109"/>
      <c r="I1052" s="82"/>
      <c r="J1052" s="82"/>
      <c r="K1052" s="82"/>
      <c r="O1052" s="91"/>
    </row>
    <row r="1053" s="53" customFormat="true" ht="6.75" hidden="false" customHeight="true" outlineLevel="0" collapsed="false">
      <c r="C1053" s="109"/>
      <c r="D1053" s="109"/>
      <c r="E1053" s="109"/>
      <c r="F1053" s="109"/>
      <c r="G1053" s="109"/>
      <c r="H1053" s="109"/>
      <c r="I1053" s="82"/>
      <c r="J1053" s="82"/>
      <c r="K1053" s="82"/>
      <c r="O1053" s="91"/>
    </row>
    <row r="1054" s="53" customFormat="true" ht="6.75" hidden="false" customHeight="true" outlineLevel="0" collapsed="false">
      <c r="C1054" s="109"/>
      <c r="D1054" s="109"/>
      <c r="E1054" s="109"/>
      <c r="F1054" s="109"/>
      <c r="G1054" s="109"/>
      <c r="H1054" s="109"/>
      <c r="I1054" s="82"/>
      <c r="J1054" s="82"/>
      <c r="K1054" s="82"/>
      <c r="O1054" s="91"/>
    </row>
    <row r="1055" s="53" customFormat="true" ht="6.75" hidden="false" customHeight="true" outlineLevel="0" collapsed="false">
      <c r="C1055" s="109"/>
      <c r="D1055" s="109"/>
      <c r="E1055" s="109"/>
      <c r="F1055" s="109"/>
      <c r="G1055" s="109"/>
      <c r="H1055" s="109"/>
      <c r="I1055" s="82"/>
      <c r="J1055" s="82"/>
      <c r="K1055" s="82"/>
      <c r="O1055" s="91"/>
    </row>
    <row r="1056" s="53" customFormat="true" ht="6.75" hidden="false" customHeight="true" outlineLevel="0" collapsed="false">
      <c r="C1056" s="109"/>
      <c r="D1056" s="109"/>
      <c r="E1056" s="109"/>
      <c r="F1056" s="109"/>
      <c r="G1056" s="109"/>
      <c r="H1056" s="109"/>
      <c r="I1056" s="82"/>
      <c r="J1056" s="82"/>
      <c r="K1056" s="82"/>
      <c r="O1056" s="91"/>
    </row>
    <row r="1057" s="53" customFormat="true" ht="6.75" hidden="false" customHeight="true" outlineLevel="0" collapsed="false">
      <c r="C1057" s="109"/>
      <c r="D1057" s="109"/>
      <c r="E1057" s="109"/>
      <c r="F1057" s="109"/>
      <c r="G1057" s="109"/>
      <c r="H1057" s="109"/>
      <c r="I1057" s="82"/>
      <c r="J1057" s="82"/>
      <c r="K1057" s="82"/>
      <c r="O1057" s="91"/>
    </row>
    <row r="1058" s="53" customFormat="true" ht="6.75" hidden="false" customHeight="true" outlineLevel="0" collapsed="false">
      <c r="C1058" s="109"/>
      <c r="D1058" s="109"/>
      <c r="E1058" s="109"/>
      <c r="F1058" s="109"/>
      <c r="G1058" s="109"/>
      <c r="H1058" s="109"/>
      <c r="I1058" s="82"/>
      <c r="J1058" s="82"/>
      <c r="K1058" s="82"/>
      <c r="O1058" s="91"/>
    </row>
    <row r="1059" s="53" customFormat="true" ht="6.75" hidden="false" customHeight="true" outlineLevel="0" collapsed="false">
      <c r="C1059" s="109"/>
      <c r="D1059" s="109"/>
      <c r="E1059" s="109"/>
      <c r="F1059" s="109"/>
      <c r="G1059" s="109"/>
      <c r="H1059" s="109"/>
      <c r="I1059" s="82"/>
      <c r="J1059" s="82"/>
      <c r="K1059" s="82"/>
      <c r="O1059" s="91"/>
    </row>
    <row r="1060" s="53" customFormat="true" ht="6.75" hidden="false" customHeight="true" outlineLevel="0" collapsed="false">
      <c r="C1060" s="109"/>
      <c r="D1060" s="109"/>
      <c r="E1060" s="109"/>
      <c r="F1060" s="109"/>
      <c r="G1060" s="109"/>
      <c r="H1060" s="109"/>
      <c r="I1060" s="82"/>
      <c r="J1060" s="82"/>
      <c r="K1060" s="82"/>
      <c r="O1060" s="91"/>
    </row>
    <row r="1061" s="53" customFormat="true" ht="6.75" hidden="false" customHeight="true" outlineLevel="0" collapsed="false">
      <c r="C1061" s="109"/>
      <c r="D1061" s="109"/>
      <c r="E1061" s="109"/>
      <c r="F1061" s="109"/>
      <c r="G1061" s="109"/>
      <c r="H1061" s="109"/>
      <c r="I1061" s="82"/>
      <c r="J1061" s="82"/>
      <c r="K1061" s="82"/>
      <c r="O1061" s="91"/>
    </row>
    <row r="1062" s="53" customFormat="true" ht="6.75" hidden="false" customHeight="true" outlineLevel="0" collapsed="false">
      <c r="C1062" s="109"/>
      <c r="D1062" s="109"/>
      <c r="E1062" s="109"/>
      <c r="F1062" s="109"/>
      <c r="G1062" s="109"/>
      <c r="H1062" s="109"/>
      <c r="I1062" s="82"/>
      <c r="J1062" s="82"/>
      <c r="K1062" s="82"/>
      <c r="O1062" s="91"/>
    </row>
    <row r="1063" s="53" customFormat="true" ht="6.75" hidden="false" customHeight="true" outlineLevel="0" collapsed="false">
      <c r="C1063" s="109"/>
      <c r="D1063" s="109"/>
      <c r="E1063" s="109"/>
      <c r="F1063" s="109"/>
      <c r="G1063" s="109"/>
      <c r="H1063" s="109"/>
      <c r="I1063" s="82"/>
      <c r="J1063" s="82"/>
      <c r="K1063" s="82"/>
      <c r="O1063" s="91"/>
    </row>
    <row r="1064" s="53" customFormat="true" ht="6.75" hidden="false" customHeight="true" outlineLevel="0" collapsed="false">
      <c r="C1064" s="109"/>
      <c r="D1064" s="109"/>
      <c r="E1064" s="109"/>
      <c r="F1064" s="109"/>
      <c r="G1064" s="109"/>
      <c r="H1064" s="109"/>
      <c r="I1064" s="82"/>
      <c r="J1064" s="82"/>
      <c r="K1064" s="82"/>
      <c r="O1064" s="91"/>
    </row>
    <row r="1065" s="53" customFormat="true" ht="6.75" hidden="false" customHeight="true" outlineLevel="0" collapsed="false">
      <c r="C1065" s="109"/>
      <c r="D1065" s="109"/>
      <c r="E1065" s="109"/>
      <c r="F1065" s="109"/>
      <c r="G1065" s="109"/>
      <c r="H1065" s="109"/>
      <c r="I1065" s="82"/>
      <c r="J1065" s="82"/>
      <c r="K1065" s="82"/>
      <c r="O1065" s="91"/>
    </row>
    <row r="1066" s="53" customFormat="true" ht="6.75" hidden="false" customHeight="true" outlineLevel="0" collapsed="false">
      <c r="C1066" s="109"/>
      <c r="D1066" s="109"/>
      <c r="E1066" s="109"/>
      <c r="F1066" s="109"/>
      <c r="G1066" s="109"/>
      <c r="H1066" s="109"/>
      <c r="I1066" s="82"/>
      <c r="J1066" s="82"/>
      <c r="K1066" s="82"/>
      <c r="O1066" s="91"/>
    </row>
    <row r="1067" s="53" customFormat="true" ht="6.75" hidden="false" customHeight="true" outlineLevel="0" collapsed="false">
      <c r="C1067" s="109"/>
      <c r="D1067" s="109"/>
      <c r="E1067" s="109"/>
      <c r="F1067" s="109"/>
      <c r="G1067" s="109"/>
      <c r="H1067" s="109"/>
      <c r="I1067" s="82"/>
      <c r="J1067" s="82"/>
      <c r="K1067" s="82"/>
      <c r="O1067" s="91"/>
    </row>
    <row r="1068" s="53" customFormat="true" ht="6.75" hidden="false" customHeight="true" outlineLevel="0" collapsed="false">
      <c r="C1068" s="109"/>
      <c r="D1068" s="109"/>
      <c r="E1068" s="109"/>
      <c r="F1068" s="109"/>
      <c r="G1068" s="109"/>
      <c r="H1068" s="109"/>
      <c r="I1068" s="82"/>
      <c r="J1068" s="82"/>
      <c r="K1068" s="82"/>
      <c r="O1068" s="91"/>
    </row>
    <row r="1069" s="53" customFormat="true" ht="6.75" hidden="false" customHeight="true" outlineLevel="0" collapsed="false">
      <c r="C1069" s="109"/>
      <c r="D1069" s="109"/>
      <c r="E1069" s="109"/>
      <c r="F1069" s="109"/>
      <c r="G1069" s="109"/>
      <c r="H1069" s="109"/>
      <c r="I1069" s="82"/>
      <c r="J1069" s="82"/>
      <c r="K1069" s="82"/>
      <c r="O1069" s="91"/>
    </row>
    <row r="1070" s="53" customFormat="true" ht="6.75" hidden="false" customHeight="true" outlineLevel="0" collapsed="false">
      <c r="C1070" s="109"/>
      <c r="D1070" s="109"/>
      <c r="E1070" s="109"/>
      <c r="F1070" s="109"/>
      <c r="G1070" s="109"/>
      <c r="H1070" s="109"/>
      <c r="I1070" s="82"/>
      <c r="J1070" s="82"/>
      <c r="K1070" s="82"/>
      <c r="O1070" s="91"/>
    </row>
    <row r="1071" s="53" customFormat="true" ht="6.75" hidden="false" customHeight="true" outlineLevel="0" collapsed="false">
      <c r="C1071" s="109"/>
      <c r="D1071" s="109"/>
      <c r="E1071" s="109"/>
      <c r="F1071" s="109"/>
      <c r="G1071" s="109"/>
      <c r="H1071" s="109"/>
      <c r="I1071" s="82"/>
      <c r="J1071" s="82"/>
      <c r="K1071" s="82"/>
      <c r="O1071" s="91"/>
    </row>
    <row r="1072" s="53" customFormat="true" ht="6.75" hidden="false" customHeight="true" outlineLevel="0" collapsed="false">
      <c r="C1072" s="109"/>
      <c r="D1072" s="109"/>
      <c r="E1072" s="109"/>
      <c r="F1072" s="109"/>
      <c r="G1072" s="109"/>
      <c r="H1072" s="109"/>
      <c r="I1072" s="82"/>
      <c r="J1072" s="82"/>
      <c r="K1072" s="82"/>
      <c r="O1072" s="91"/>
    </row>
    <row r="1073" s="53" customFormat="true" ht="6.75" hidden="false" customHeight="true" outlineLevel="0" collapsed="false">
      <c r="C1073" s="109"/>
      <c r="D1073" s="109"/>
      <c r="E1073" s="109"/>
      <c r="F1073" s="109"/>
      <c r="G1073" s="109"/>
      <c r="H1073" s="109"/>
      <c r="I1073" s="82"/>
      <c r="J1073" s="82"/>
      <c r="K1073" s="82"/>
      <c r="O1073" s="91"/>
    </row>
    <row r="1074" s="53" customFormat="true" ht="6.75" hidden="false" customHeight="true" outlineLevel="0" collapsed="false">
      <c r="C1074" s="109"/>
      <c r="D1074" s="109"/>
      <c r="E1074" s="109"/>
      <c r="F1074" s="109"/>
      <c r="G1074" s="109"/>
      <c r="H1074" s="109"/>
      <c r="I1074" s="82"/>
      <c r="J1074" s="82"/>
      <c r="K1074" s="82"/>
      <c r="O1074" s="91"/>
    </row>
    <row r="1075" s="53" customFormat="true" ht="6.75" hidden="false" customHeight="true" outlineLevel="0" collapsed="false">
      <c r="C1075" s="109"/>
      <c r="D1075" s="109"/>
      <c r="E1075" s="109"/>
      <c r="F1075" s="109"/>
      <c r="G1075" s="109"/>
      <c r="H1075" s="109"/>
      <c r="I1075" s="82"/>
      <c r="J1075" s="82"/>
      <c r="K1075" s="82"/>
      <c r="O1075" s="91"/>
    </row>
    <row r="1076" s="53" customFormat="true" ht="6.75" hidden="false" customHeight="true" outlineLevel="0" collapsed="false">
      <c r="C1076" s="109"/>
      <c r="D1076" s="109"/>
      <c r="E1076" s="109"/>
      <c r="F1076" s="109"/>
      <c r="G1076" s="109"/>
      <c r="H1076" s="109"/>
      <c r="I1076" s="82"/>
      <c r="J1076" s="82"/>
      <c r="K1076" s="82"/>
      <c r="O1076" s="91"/>
    </row>
    <row r="1077" s="53" customFormat="true" ht="6.75" hidden="false" customHeight="true" outlineLevel="0" collapsed="false">
      <c r="C1077" s="109"/>
      <c r="D1077" s="109"/>
      <c r="E1077" s="109"/>
      <c r="F1077" s="109"/>
      <c r="G1077" s="109"/>
      <c r="H1077" s="109"/>
      <c r="I1077" s="82"/>
      <c r="J1077" s="82"/>
      <c r="K1077" s="82"/>
      <c r="O1077" s="91"/>
    </row>
    <row r="1078" s="53" customFormat="true" ht="6.75" hidden="false" customHeight="true" outlineLevel="0" collapsed="false">
      <c r="C1078" s="109"/>
      <c r="D1078" s="109"/>
      <c r="E1078" s="109"/>
      <c r="F1078" s="109"/>
      <c r="G1078" s="109"/>
      <c r="H1078" s="109"/>
      <c r="I1078" s="82"/>
      <c r="J1078" s="82"/>
      <c r="K1078" s="82"/>
      <c r="O1078" s="91"/>
    </row>
    <row r="1079" s="53" customFormat="true" ht="6.75" hidden="false" customHeight="true" outlineLevel="0" collapsed="false">
      <c r="C1079" s="109"/>
      <c r="D1079" s="109"/>
      <c r="E1079" s="109"/>
      <c r="F1079" s="109"/>
      <c r="G1079" s="109"/>
      <c r="H1079" s="109"/>
      <c r="I1079" s="82"/>
      <c r="J1079" s="82"/>
      <c r="K1079" s="82"/>
      <c r="O1079" s="91"/>
    </row>
    <row r="1080" s="53" customFormat="true" ht="6.75" hidden="false" customHeight="true" outlineLevel="0" collapsed="false">
      <c r="C1080" s="109"/>
      <c r="D1080" s="109"/>
      <c r="E1080" s="109"/>
      <c r="F1080" s="109"/>
      <c r="G1080" s="109"/>
      <c r="H1080" s="109"/>
      <c r="I1080" s="82"/>
      <c r="J1080" s="82"/>
      <c r="K1080" s="82"/>
      <c r="O1080" s="91"/>
    </row>
    <row r="1081" s="53" customFormat="true" ht="6.75" hidden="false" customHeight="true" outlineLevel="0" collapsed="false">
      <c r="C1081" s="109"/>
      <c r="D1081" s="109"/>
      <c r="E1081" s="109"/>
      <c r="F1081" s="109"/>
      <c r="G1081" s="109"/>
      <c r="H1081" s="109"/>
      <c r="I1081" s="82"/>
      <c r="J1081" s="82"/>
      <c r="K1081" s="82"/>
      <c r="O1081" s="91"/>
    </row>
    <row r="1082" s="53" customFormat="true" ht="6.75" hidden="false" customHeight="true" outlineLevel="0" collapsed="false">
      <c r="C1082" s="109"/>
      <c r="D1082" s="109"/>
      <c r="E1082" s="109"/>
      <c r="F1082" s="109"/>
      <c r="G1082" s="109"/>
      <c r="H1082" s="109"/>
      <c r="I1082" s="82"/>
      <c r="J1082" s="82"/>
      <c r="K1082" s="82"/>
      <c r="O1082" s="91"/>
    </row>
    <row r="1083" s="53" customFormat="true" ht="6.75" hidden="false" customHeight="true" outlineLevel="0" collapsed="false">
      <c r="C1083" s="109"/>
      <c r="D1083" s="109"/>
      <c r="E1083" s="109"/>
      <c r="F1083" s="109"/>
      <c r="G1083" s="109"/>
      <c r="H1083" s="109"/>
      <c r="I1083" s="82"/>
      <c r="J1083" s="82"/>
      <c r="K1083" s="82"/>
      <c r="O1083" s="91"/>
    </row>
    <row r="1084" s="53" customFormat="true" ht="6.75" hidden="false" customHeight="true" outlineLevel="0" collapsed="false">
      <c r="C1084" s="109"/>
      <c r="D1084" s="109"/>
      <c r="E1084" s="109"/>
      <c r="F1084" s="109"/>
      <c r="G1084" s="109"/>
      <c r="H1084" s="109"/>
      <c r="I1084" s="82"/>
      <c r="J1084" s="82"/>
      <c r="K1084" s="82"/>
      <c r="O1084" s="91"/>
    </row>
    <row r="1085" s="53" customFormat="true" ht="6.75" hidden="false" customHeight="true" outlineLevel="0" collapsed="false">
      <c r="C1085" s="109"/>
      <c r="D1085" s="109"/>
      <c r="E1085" s="109"/>
      <c r="F1085" s="109"/>
      <c r="G1085" s="109"/>
      <c r="H1085" s="109"/>
      <c r="I1085" s="82"/>
      <c r="J1085" s="82"/>
      <c r="K1085" s="82"/>
      <c r="O1085" s="91"/>
    </row>
    <row r="1086" s="53" customFormat="true" ht="6.75" hidden="false" customHeight="true" outlineLevel="0" collapsed="false">
      <c r="C1086" s="109"/>
      <c r="D1086" s="109"/>
      <c r="E1086" s="109"/>
      <c r="F1086" s="109"/>
      <c r="G1086" s="109"/>
      <c r="H1086" s="109"/>
      <c r="I1086" s="82"/>
      <c r="J1086" s="82"/>
      <c r="K1086" s="82"/>
      <c r="O1086" s="91"/>
    </row>
    <row r="1087" s="53" customFormat="true" ht="6.75" hidden="false" customHeight="true" outlineLevel="0" collapsed="false">
      <c r="C1087" s="109"/>
      <c r="D1087" s="109"/>
      <c r="E1087" s="109"/>
      <c r="F1087" s="109"/>
      <c r="G1087" s="109"/>
      <c r="H1087" s="109"/>
      <c r="I1087" s="82"/>
      <c r="J1087" s="82"/>
      <c r="K1087" s="82"/>
      <c r="O1087" s="91"/>
    </row>
    <row r="1088" s="53" customFormat="true" ht="6.75" hidden="false" customHeight="true" outlineLevel="0" collapsed="false">
      <c r="C1088" s="109"/>
      <c r="D1088" s="109"/>
      <c r="E1088" s="109"/>
      <c r="F1088" s="109"/>
      <c r="G1088" s="109"/>
      <c r="H1088" s="109"/>
      <c r="I1088" s="82"/>
      <c r="J1088" s="82"/>
      <c r="K1088" s="82"/>
      <c r="O1088" s="91"/>
    </row>
    <row r="1089" s="53" customFormat="true" ht="6.75" hidden="false" customHeight="true" outlineLevel="0" collapsed="false">
      <c r="C1089" s="109"/>
      <c r="D1089" s="109"/>
      <c r="E1089" s="109"/>
      <c r="F1089" s="109"/>
      <c r="G1089" s="109"/>
      <c r="H1089" s="109"/>
      <c r="I1089" s="82"/>
      <c r="J1089" s="82"/>
      <c r="K1089" s="82"/>
      <c r="O1089" s="91"/>
    </row>
    <row r="1090" s="53" customFormat="true" ht="6.75" hidden="false" customHeight="true" outlineLevel="0" collapsed="false">
      <c r="C1090" s="109"/>
      <c r="D1090" s="109"/>
      <c r="E1090" s="109"/>
      <c r="F1090" s="109"/>
      <c r="G1090" s="109"/>
      <c r="H1090" s="109"/>
      <c r="I1090" s="82"/>
      <c r="J1090" s="82"/>
      <c r="K1090" s="82"/>
      <c r="O1090" s="91"/>
    </row>
    <row r="1091" s="53" customFormat="true" ht="6.75" hidden="false" customHeight="true" outlineLevel="0" collapsed="false">
      <c r="C1091" s="109"/>
      <c r="D1091" s="109"/>
      <c r="E1091" s="109"/>
      <c r="F1091" s="109"/>
      <c r="G1091" s="109"/>
      <c r="H1091" s="109"/>
      <c r="I1091" s="82"/>
      <c r="J1091" s="82"/>
      <c r="K1091" s="82"/>
      <c r="O1091" s="91"/>
    </row>
    <row r="1092" s="53" customFormat="true" ht="6.75" hidden="false" customHeight="true" outlineLevel="0" collapsed="false">
      <c r="C1092" s="109"/>
      <c r="D1092" s="109"/>
      <c r="E1092" s="109"/>
      <c r="F1092" s="109"/>
      <c r="G1092" s="109"/>
      <c r="H1092" s="109"/>
      <c r="I1092" s="82"/>
      <c r="J1092" s="82"/>
      <c r="K1092" s="82"/>
      <c r="O1092" s="91"/>
    </row>
    <row r="1093" s="53" customFormat="true" ht="6.75" hidden="false" customHeight="true" outlineLevel="0" collapsed="false">
      <c r="C1093" s="109"/>
      <c r="D1093" s="109"/>
      <c r="E1093" s="109"/>
      <c r="F1093" s="109"/>
      <c r="G1093" s="109"/>
      <c r="H1093" s="109"/>
      <c r="I1093" s="82"/>
      <c r="J1093" s="82"/>
      <c r="K1093" s="82"/>
      <c r="O1093" s="91"/>
    </row>
    <row r="1094" s="53" customFormat="true" ht="6.75" hidden="false" customHeight="true" outlineLevel="0" collapsed="false">
      <c r="C1094" s="109"/>
      <c r="D1094" s="109"/>
      <c r="E1094" s="109"/>
      <c r="F1094" s="109"/>
      <c r="G1094" s="109"/>
      <c r="H1094" s="109"/>
      <c r="I1094" s="82"/>
      <c r="J1094" s="82"/>
      <c r="K1094" s="82"/>
      <c r="O1094" s="91"/>
    </row>
    <row r="1095" s="53" customFormat="true" ht="6.75" hidden="false" customHeight="true" outlineLevel="0" collapsed="false">
      <c r="C1095" s="109"/>
      <c r="D1095" s="109"/>
      <c r="E1095" s="109"/>
      <c r="F1095" s="109"/>
      <c r="G1095" s="109"/>
      <c r="H1095" s="109"/>
      <c r="I1095" s="82"/>
      <c r="J1095" s="82"/>
      <c r="K1095" s="82"/>
      <c r="O1095" s="91"/>
    </row>
    <row r="1096" s="53" customFormat="true" ht="6.75" hidden="false" customHeight="true" outlineLevel="0" collapsed="false">
      <c r="C1096" s="109"/>
      <c r="D1096" s="109"/>
      <c r="E1096" s="109"/>
      <c r="F1096" s="109"/>
      <c r="G1096" s="109"/>
      <c r="H1096" s="109"/>
      <c r="I1096" s="82"/>
      <c r="J1096" s="82"/>
      <c r="K1096" s="82"/>
      <c r="O1096" s="91"/>
    </row>
    <row r="1097" s="53" customFormat="true" ht="6.75" hidden="false" customHeight="true" outlineLevel="0" collapsed="false">
      <c r="C1097" s="109"/>
      <c r="D1097" s="109"/>
      <c r="E1097" s="109"/>
      <c r="F1097" s="109"/>
      <c r="G1097" s="109"/>
      <c r="H1097" s="109"/>
      <c r="I1097" s="82"/>
      <c r="J1097" s="82"/>
      <c r="K1097" s="82"/>
      <c r="O1097" s="91"/>
    </row>
    <row r="1098" s="53" customFormat="true" ht="6.75" hidden="false" customHeight="true" outlineLevel="0" collapsed="false">
      <c r="C1098" s="109"/>
      <c r="D1098" s="109"/>
      <c r="E1098" s="109"/>
      <c r="F1098" s="109"/>
      <c r="G1098" s="109"/>
      <c r="H1098" s="109"/>
      <c r="I1098" s="82"/>
      <c r="J1098" s="82"/>
      <c r="K1098" s="82"/>
      <c r="O1098" s="91"/>
    </row>
    <row r="1099" s="53" customFormat="true" ht="6.75" hidden="false" customHeight="true" outlineLevel="0" collapsed="false">
      <c r="C1099" s="109"/>
      <c r="D1099" s="109"/>
      <c r="E1099" s="109"/>
      <c r="F1099" s="109"/>
      <c r="G1099" s="109"/>
      <c r="H1099" s="109"/>
      <c r="I1099" s="82"/>
      <c r="J1099" s="82"/>
      <c r="K1099" s="82"/>
      <c r="O1099" s="91"/>
    </row>
    <row r="1100" s="53" customFormat="true" ht="6.75" hidden="false" customHeight="true" outlineLevel="0" collapsed="false">
      <c r="C1100" s="109"/>
      <c r="D1100" s="109"/>
      <c r="E1100" s="109"/>
      <c r="F1100" s="109"/>
      <c r="G1100" s="109"/>
      <c r="H1100" s="109"/>
      <c r="I1100" s="82"/>
      <c r="J1100" s="82"/>
      <c r="K1100" s="82"/>
      <c r="O1100" s="91"/>
    </row>
    <row r="1101" s="53" customFormat="true" ht="6.75" hidden="false" customHeight="true" outlineLevel="0" collapsed="false">
      <c r="C1101" s="109"/>
      <c r="D1101" s="109"/>
      <c r="E1101" s="109"/>
      <c r="F1101" s="109"/>
      <c r="G1101" s="109"/>
      <c r="H1101" s="109"/>
      <c r="I1101" s="82"/>
      <c r="J1101" s="82"/>
      <c r="K1101" s="82"/>
      <c r="O1101" s="91"/>
    </row>
    <row r="1102" s="53" customFormat="true" ht="6.75" hidden="false" customHeight="true" outlineLevel="0" collapsed="false">
      <c r="C1102" s="109"/>
      <c r="D1102" s="109"/>
      <c r="E1102" s="109"/>
      <c r="F1102" s="109"/>
      <c r="G1102" s="109"/>
      <c r="H1102" s="109"/>
      <c r="I1102" s="82"/>
      <c r="J1102" s="82"/>
      <c r="K1102" s="82"/>
      <c r="O1102" s="91"/>
    </row>
    <row r="1103" s="53" customFormat="true" ht="6.75" hidden="false" customHeight="true" outlineLevel="0" collapsed="false">
      <c r="C1103" s="109"/>
      <c r="D1103" s="109"/>
      <c r="E1103" s="109"/>
      <c r="F1103" s="109"/>
      <c r="G1103" s="109"/>
      <c r="H1103" s="109"/>
      <c r="I1103" s="82"/>
      <c r="J1103" s="82"/>
      <c r="K1103" s="82"/>
      <c r="O1103" s="91"/>
    </row>
    <row r="1104" s="53" customFormat="true" ht="6.75" hidden="false" customHeight="true" outlineLevel="0" collapsed="false">
      <c r="C1104" s="109"/>
      <c r="D1104" s="109"/>
      <c r="E1104" s="109"/>
      <c r="F1104" s="109"/>
      <c r="G1104" s="109"/>
      <c r="H1104" s="109"/>
      <c r="I1104" s="82"/>
      <c r="J1104" s="82"/>
      <c r="K1104" s="82"/>
      <c r="O1104" s="91"/>
    </row>
    <row r="1105" s="53" customFormat="true" ht="6.75" hidden="false" customHeight="true" outlineLevel="0" collapsed="false">
      <c r="C1105" s="109"/>
      <c r="D1105" s="109"/>
      <c r="E1105" s="109"/>
      <c r="F1105" s="109"/>
      <c r="G1105" s="109"/>
      <c r="H1105" s="109"/>
      <c r="I1105" s="82"/>
      <c r="J1105" s="82"/>
      <c r="K1105" s="82"/>
      <c r="O1105" s="91"/>
    </row>
    <row r="1106" s="53" customFormat="true" ht="6.75" hidden="false" customHeight="true" outlineLevel="0" collapsed="false">
      <c r="C1106" s="109"/>
      <c r="D1106" s="109"/>
      <c r="E1106" s="109"/>
      <c r="F1106" s="109"/>
      <c r="G1106" s="109"/>
      <c r="H1106" s="109"/>
      <c r="I1106" s="82"/>
      <c r="J1106" s="82"/>
      <c r="K1106" s="82"/>
      <c r="O1106" s="91"/>
    </row>
    <row r="1107" s="53" customFormat="true" ht="6.75" hidden="false" customHeight="true" outlineLevel="0" collapsed="false">
      <c r="C1107" s="109"/>
      <c r="D1107" s="109"/>
      <c r="E1107" s="109"/>
      <c r="F1107" s="109"/>
      <c r="G1107" s="109"/>
      <c r="H1107" s="109"/>
      <c r="I1107" s="82"/>
      <c r="J1107" s="82"/>
      <c r="K1107" s="82"/>
      <c r="O1107" s="91"/>
    </row>
    <row r="1108" s="53" customFormat="true" ht="6.75" hidden="false" customHeight="true" outlineLevel="0" collapsed="false">
      <c r="C1108" s="109"/>
      <c r="D1108" s="109"/>
      <c r="E1108" s="109"/>
      <c r="F1108" s="109"/>
      <c r="G1108" s="109"/>
      <c r="H1108" s="109"/>
      <c r="I1108" s="82"/>
      <c r="J1108" s="82"/>
      <c r="K1108" s="82"/>
      <c r="O1108" s="91"/>
    </row>
    <row r="1109" s="53" customFormat="true" ht="6.75" hidden="false" customHeight="true" outlineLevel="0" collapsed="false">
      <c r="C1109" s="109"/>
      <c r="D1109" s="109"/>
      <c r="E1109" s="109"/>
      <c r="F1109" s="109"/>
      <c r="G1109" s="109"/>
      <c r="H1109" s="109"/>
      <c r="I1109" s="82"/>
      <c r="J1109" s="82"/>
      <c r="K1109" s="82"/>
      <c r="O1109" s="91"/>
    </row>
    <row r="1110" s="53" customFormat="true" ht="6.75" hidden="false" customHeight="true" outlineLevel="0" collapsed="false">
      <c r="C1110" s="109"/>
      <c r="D1110" s="109"/>
      <c r="E1110" s="109"/>
      <c r="F1110" s="109"/>
      <c r="G1110" s="109"/>
      <c r="H1110" s="109"/>
      <c r="I1110" s="82"/>
      <c r="J1110" s="82"/>
      <c r="K1110" s="82"/>
      <c r="O1110" s="91"/>
    </row>
    <row r="1111" s="53" customFormat="true" ht="6.75" hidden="false" customHeight="true" outlineLevel="0" collapsed="false">
      <c r="C1111" s="109"/>
      <c r="D1111" s="109"/>
      <c r="E1111" s="109"/>
      <c r="F1111" s="109"/>
      <c r="G1111" s="109"/>
      <c r="H1111" s="109"/>
      <c r="I1111" s="82"/>
      <c r="J1111" s="82"/>
      <c r="K1111" s="82"/>
      <c r="O1111" s="91"/>
    </row>
    <row r="1112" s="53" customFormat="true" ht="6.75" hidden="false" customHeight="true" outlineLevel="0" collapsed="false">
      <c r="C1112" s="109"/>
      <c r="D1112" s="109"/>
      <c r="E1112" s="109"/>
      <c r="F1112" s="109"/>
      <c r="G1112" s="109"/>
      <c r="H1112" s="109"/>
      <c r="I1112" s="82"/>
      <c r="J1112" s="82"/>
      <c r="K1112" s="82"/>
      <c r="O1112" s="91"/>
    </row>
    <row r="1113" s="53" customFormat="true" ht="6.75" hidden="false" customHeight="true" outlineLevel="0" collapsed="false">
      <c r="C1113" s="109"/>
      <c r="D1113" s="109"/>
      <c r="E1113" s="109"/>
      <c r="F1113" s="109"/>
      <c r="G1113" s="109"/>
      <c r="H1113" s="109"/>
      <c r="I1113" s="82"/>
      <c r="J1113" s="82"/>
      <c r="K1113" s="82"/>
      <c r="O1113" s="91"/>
    </row>
    <row r="1114" s="53" customFormat="true" ht="6.75" hidden="false" customHeight="true" outlineLevel="0" collapsed="false">
      <c r="C1114" s="109"/>
      <c r="D1114" s="109"/>
      <c r="E1114" s="109"/>
      <c r="F1114" s="109"/>
      <c r="G1114" s="109"/>
      <c r="H1114" s="109"/>
      <c r="I1114" s="82"/>
      <c r="J1114" s="82"/>
      <c r="K1114" s="82"/>
      <c r="O1114" s="91"/>
    </row>
    <row r="1115" s="53" customFormat="true" ht="6.75" hidden="false" customHeight="true" outlineLevel="0" collapsed="false">
      <c r="C1115" s="109"/>
      <c r="D1115" s="109"/>
      <c r="E1115" s="109"/>
      <c r="F1115" s="109"/>
      <c r="G1115" s="109"/>
      <c r="H1115" s="109"/>
      <c r="I1115" s="82"/>
      <c r="J1115" s="82"/>
      <c r="K1115" s="82"/>
      <c r="O1115" s="91"/>
    </row>
    <row r="1116" s="53" customFormat="true" ht="6.75" hidden="false" customHeight="true" outlineLevel="0" collapsed="false">
      <c r="C1116" s="109"/>
      <c r="D1116" s="109"/>
      <c r="E1116" s="109"/>
      <c r="F1116" s="109"/>
      <c r="G1116" s="109"/>
      <c r="H1116" s="109"/>
      <c r="I1116" s="82"/>
      <c r="J1116" s="82"/>
      <c r="K1116" s="82"/>
      <c r="O1116" s="91"/>
    </row>
    <row r="1117" s="53" customFormat="true" ht="6.75" hidden="false" customHeight="true" outlineLevel="0" collapsed="false">
      <c r="C1117" s="109"/>
      <c r="D1117" s="109"/>
      <c r="E1117" s="109"/>
      <c r="F1117" s="109"/>
      <c r="G1117" s="109"/>
      <c r="H1117" s="109"/>
      <c r="I1117" s="82"/>
      <c r="J1117" s="82"/>
      <c r="K1117" s="82"/>
      <c r="O1117" s="91"/>
    </row>
    <row r="1118" s="53" customFormat="true" ht="6.75" hidden="false" customHeight="true" outlineLevel="0" collapsed="false">
      <c r="C1118" s="109"/>
      <c r="D1118" s="109"/>
      <c r="E1118" s="109"/>
      <c r="F1118" s="109"/>
      <c r="G1118" s="109"/>
      <c r="H1118" s="109"/>
      <c r="I1118" s="82"/>
      <c r="J1118" s="82"/>
      <c r="K1118" s="82"/>
      <c r="O1118" s="91"/>
    </row>
    <row r="1119" s="53" customFormat="true" ht="6.75" hidden="false" customHeight="true" outlineLevel="0" collapsed="false">
      <c r="C1119" s="109"/>
      <c r="D1119" s="109"/>
      <c r="E1119" s="109"/>
      <c r="F1119" s="109"/>
      <c r="G1119" s="109"/>
      <c r="H1119" s="109"/>
      <c r="I1119" s="82"/>
      <c r="J1119" s="82"/>
      <c r="K1119" s="82"/>
      <c r="O1119" s="91"/>
    </row>
    <row r="1120" s="53" customFormat="true" ht="6.75" hidden="false" customHeight="true" outlineLevel="0" collapsed="false">
      <c r="C1120" s="109"/>
      <c r="D1120" s="109"/>
      <c r="E1120" s="109"/>
      <c r="F1120" s="109"/>
      <c r="G1120" s="109"/>
      <c r="H1120" s="109"/>
      <c r="I1120" s="82"/>
      <c r="J1120" s="82"/>
      <c r="K1120" s="82"/>
      <c r="O1120" s="91"/>
    </row>
    <row r="1121" s="53" customFormat="true" ht="6.75" hidden="false" customHeight="true" outlineLevel="0" collapsed="false">
      <c r="C1121" s="109"/>
      <c r="D1121" s="109"/>
      <c r="E1121" s="109"/>
      <c r="F1121" s="109"/>
      <c r="G1121" s="109"/>
      <c r="H1121" s="109"/>
      <c r="I1121" s="82"/>
      <c r="J1121" s="82"/>
      <c r="K1121" s="82"/>
      <c r="O1121" s="91"/>
    </row>
    <row r="1122" s="53" customFormat="true" ht="6.75" hidden="false" customHeight="true" outlineLevel="0" collapsed="false">
      <c r="C1122" s="109"/>
      <c r="D1122" s="109"/>
      <c r="E1122" s="109"/>
      <c r="F1122" s="109"/>
      <c r="G1122" s="109"/>
      <c r="H1122" s="109"/>
      <c r="I1122" s="82"/>
      <c r="J1122" s="82"/>
      <c r="K1122" s="82"/>
      <c r="O1122" s="91"/>
    </row>
    <row r="1123" s="53" customFormat="true" ht="6.75" hidden="false" customHeight="true" outlineLevel="0" collapsed="false">
      <c r="C1123" s="109"/>
      <c r="D1123" s="109"/>
      <c r="E1123" s="109"/>
      <c r="F1123" s="109"/>
      <c r="G1123" s="109"/>
      <c r="H1123" s="109"/>
      <c r="I1123" s="82"/>
      <c r="J1123" s="82"/>
      <c r="K1123" s="82"/>
      <c r="O1123" s="91"/>
    </row>
    <row r="1124" s="53" customFormat="true" ht="6.75" hidden="false" customHeight="true" outlineLevel="0" collapsed="false">
      <c r="C1124" s="109"/>
      <c r="D1124" s="109"/>
      <c r="E1124" s="109"/>
      <c r="F1124" s="109"/>
      <c r="G1124" s="109"/>
      <c r="H1124" s="109"/>
      <c r="I1124" s="82"/>
      <c r="J1124" s="82"/>
      <c r="K1124" s="82"/>
      <c r="O1124" s="91"/>
    </row>
    <row r="1125" s="53" customFormat="true" ht="6.75" hidden="false" customHeight="true" outlineLevel="0" collapsed="false">
      <c r="C1125" s="109"/>
      <c r="D1125" s="109"/>
      <c r="E1125" s="109"/>
      <c r="F1125" s="109"/>
      <c r="G1125" s="109"/>
      <c r="H1125" s="109"/>
      <c r="I1125" s="82"/>
      <c r="J1125" s="82"/>
      <c r="K1125" s="82"/>
      <c r="O1125" s="91"/>
    </row>
    <row r="1126" s="53" customFormat="true" ht="6.75" hidden="false" customHeight="true" outlineLevel="0" collapsed="false">
      <c r="C1126" s="109"/>
      <c r="D1126" s="109"/>
      <c r="E1126" s="109"/>
      <c r="F1126" s="109"/>
      <c r="G1126" s="109"/>
      <c r="H1126" s="109"/>
      <c r="I1126" s="82"/>
      <c r="J1126" s="82"/>
      <c r="K1126" s="82"/>
      <c r="O1126" s="91"/>
    </row>
    <row r="1127" s="53" customFormat="true" ht="6.75" hidden="false" customHeight="true" outlineLevel="0" collapsed="false">
      <c r="C1127" s="109"/>
      <c r="D1127" s="109"/>
      <c r="E1127" s="109"/>
      <c r="F1127" s="109"/>
      <c r="G1127" s="109"/>
      <c r="H1127" s="109"/>
      <c r="I1127" s="82"/>
      <c r="J1127" s="82"/>
      <c r="K1127" s="82"/>
      <c r="O1127" s="91"/>
    </row>
    <row r="1128" s="53" customFormat="true" ht="6.75" hidden="false" customHeight="true" outlineLevel="0" collapsed="false">
      <c r="C1128" s="109"/>
      <c r="D1128" s="109"/>
      <c r="E1128" s="109"/>
      <c r="F1128" s="109"/>
      <c r="G1128" s="109"/>
      <c r="H1128" s="109"/>
      <c r="I1128" s="82"/>
      <c r="J1128" s="82"/>
      <c r="K1128" s="82"/>
      <c r="O1128" s="91"/>
    </row>
    <row r="1129" s="53" customFormat="true" ht="6.75" hidden="false" customHeight="true" outlineLevel="0" collapsed="false">
      <c r="C1129" s="109"/>
      <c r="D1129" s="109"/>
      <c r="E1129" s="109"/>
      <c r="F1129" s="109"/>
      <c r="G1129" s="109"/>
      <c r="H1129" s="109"/>
      <c r="I1129" s="82"/>
      <c r="J1129" s="82"/>
      <c r="K1129" s="82"/>
      <c r="O1129" s="91"/>
    </row>
    <row r="1130" s="53" customFormat="true" ht="6.75" hidden="false" customHeight="true" outlineLevel="0" collapsed="false">
      <c r="C1130" s="109"/>
      <c r="D1130" s="109"/>
      <c r="E1130" s="109"/>
      <c r="F1130" s="109"/>
      <c r="G1130" s="109"/>
      <c r="H1130" s="109"/>
      <c r="I1130" s="82"/>
      <c r="J1130" s="82"/>
      <c r="K1130" s="82"/>
      <c r="O1130" s="91"/>
    </row>
    <row r="1131" s="53" customFormat="true" ht="6.75" hidden="false" customHeight="true" outlineLevel="0" collapsed="false">
      <c r="C1131" s="110"/>
      <c r="D1131" s="110"/>
      <c r="E1131" s="110"/>
      <c r="F1131" s="110"/>
      <c r="G1131" s="110"/>
      <c r="H1131" s="110"/>
      <c r="O1131" s="91"/>
    </row>
    <row r="1132" s="53" customFormat="true" ht="6.75" hidden="false" customHeight="true" outlineLevel="0" collapsed="false">
      <c r="C1132" s="110"/>
      <c r="D1132" s="110"/>
      <c r="E1132" s="110"/>
      <c r="F1132" s="110"/>
      <c r="G1132" s="110"/>
      <c r="H1132" s="110"/>
      <c r="O1132" s="91"/>
    </row>
    <row r="1133" s="53" customFormat="true" ht="6.75" hidden="false" customHeight="true" outlineLevel="0" collapsed="false">
      <c r="C1133" s="110"/>
      <c r="D1133" s="110"/>
      <c r="E1133" s="110"/>
      <c r="F1133" s="110"/>
      <c r="G1133" s="110"/>
      <c r="H1133" s="110"/>
      <c r="O1133" s="91"/>
    </row>
    <row r="1134" s="53" customFormat="true" ht="6.75" hidden="false" customHeight="true" outlineLevel="0" collapsed="false">
      <c r="C1134" s="110"/>
      <c r="D1134" s="110"/>
      <c r="E1134" s="110"/>
      <c r="F1134" s="110"/>
      <c r="G1134" s="110"/>
      <c r="H1134" s="110"/>
      <c r="O1134" s="91"/>
    </row>
    <row r="1135" s="53" customFormat="true" ht="6.75" hidden="false" customHeight="true" outlineLevel="0" collapsed="false">
      <c r="C1135" s="110"/>
      <c r="D1135" s="110"/>
      <c r="E1135" s="110"/>
      <c r="F1135" s="110"/>
      <c r="G1135" s="110"/>
      <c r="H1135" s="110"/>
      <c r="O1135" s="91"/>
    </row>
    <row r="1136" s="53" customFormat="true" ht="6.75" hidden="false" customHeight="true" outlineLevel="0" collapsed="false">
      <c r="C1136" s="110"/>
      <c r="D1136" s="110"/>
      <c r="E1136" s="110"/>
      <c r="F1136" s="110"/>
      <c r="G1136" s="110"/>
      <c r="H1136" s="110"/>
      <c r="O1136" s="91"/>
    </row>
    <row r="1137" s="53" customFormat="true" ht="6.75" hidden="false" customHeight="true" outlineLevel="0" collapsed="false">
      <c r="C1137" s="110"/>
      <c r="D1137" s="110"/>
      <c r="E1137" s="110"/>
      <c r="F1137" s="110"/>
      <c r="G1137" s="110"/>
      <c r="H1137" s="110"/>
      <c r="O1137" s="91"/>
    </row>
    <row r="1138" s="53" customFormat="true" ht="6.75" hidden="false" customHeight="true" outlineLevel="0" collapsed="false">
      <c r="C1138" s="110"/>
      <c r="D1138" s="110"/>
      <c r="E1138" s="110"/>
      <c r="F1138" s="110"/>
      <c r="G1138" s="110"/>
      <c r="H1138" s="110"/>
      <c r="O1138" s="91"/>
    </row>
    <row r="1139" s="53" customFormat="true" ht="6.75" hidden="false" customHeight="true" outlineLevel="0" collapsed="false">
      <c r="C1139" s="110"/>
      <c r="D1139" s="110"/>
      <c r="E1139" s="110"/>
      <c r="F1139" s="110"/>
      <c r="G1139" s="110"/>
      <c r="H1139" s="110"/>
      <c r="O1139" s="91"/>
    </row>
    <row r="1140" s="53" customFormat="true" ht="6.75" hidden="false" customHeight="true" outlineLevel="0" collapsed="false">
      <c r="C1140" s="110"/>
      <c r="D1140" s="110"/>
      <c r="E1140" s="110"/>
      <c r="F1140" s="110"/>
      <c r="G1140" s="110"/>
      <c r="H1140" s="110"/>
      <c r="O1140" s="91"/>
    </row>
    <row r="1141" s="53" customFormat="true" ht="6.75" hidden="false" customHeight="true" outlineLevel="0" collapsed="false">
      <c r="C1141" s="110"/>
      <c r="D1141" s="110"/>
      <c r="E1141" s="110"/>
      <c r="F1141" s="110"/>
      <c r="G1141" s="110"/>
      <c r="H1141" s="110"/>
      <c r="O1141" s="91"/>
    </row>
    <row r="1142" s="53" customFormat="true" ht="6.75" hidden="false" customHeight="true" outlineLevel="0" collapsed="false">
      <c r="C1142" s="110"/>
      <c r="D1142" s="110"/>
      <c r="E1142" s="110"/>
      <c r="F1142" s="110"/>
      <c r="G1142" s="110"/>
      <c r="H1142" s="110"/>
      <c r="O1142" s="91"/>
    </row>
    <row r="1143" s="53" customFormat="true" ht="6.75" hidden="false" customHeight="true" outlineLevel="0" collapsed="false">
      <c r="C1143" s="110"/>
      <c r="D1143" s="110"/>
      <c r="E1143" s="110"/>
      <c r="F1143" s="110"/>
      <c r="G1143" s="110"/>
      <c r="H1143" s="110"/>
      <c r="O1143" s="91"/>
    </row>
    <row r="1144" s="53" customFormat="true" ht="6.75" hidden="false" customHeight="true" outlineLevel="0" collapsed="false">
      <c r="C1144" s="110"/>
      <c r="D1144" s="110"/>
      <c r="E1144" s="110"/>
      <c r="F1144" s="110"/>
      <c r="G1144" s="110"/>
      <c r="H1144" s="110"/>
      <c r="O1144" s="91"/>
    </row>
    <row r="1145" s="53" customFormat="true" ht="6.75" hidden="false" customHeight="true" outlineLevel="0" collapsed="false">
      <c r="C1145" s="110"/>
      <c r="D1145" s="110"/>
      <c r="E1145" s="110"/>
      <c r="F1145" s="110"/>
      <c r="G1145" s="110"/>
      <c r="H1145" s="110"/>
      <c r="O1145" s="91"/>
    </row>
    <row r="1146" s="53" customFormat="true" ht="6.75" hidden="false" customHeight="true" outlineLevel="0" collapsed="false">
      <c r="C1146" s="110"/>
      <c r="D1146" s="110"/>
      <c r="E1146" s="110"/>
      <c r="F1146" s="110"/>
      <c r="G1146" s="110"/>
      <c r="H1146" s="110"/>
      <c r="O1146" s="91"/>
    </row>
    <row r="1147" s="53" customFormat="true" ht="6.75" hidden="false" customHeight="true" outlineLevel="0" collapsed="false">
      <c r="C1147" s="110"/>
      <c r="D1147" s="110"/>
      <c r="E1147" s="110"/>
      <c r="F1147" s="110"/>
      <c r="G1147" s="110"/>
      <c r="H1147" s="110"/>
      <c r="O1147" s="91"/>
    </row>
    <row r="1148" s="53" customFormat="true" ht="6.75" hidden="false" customHeight="true" outlineLevel="0" collapsed="false">
      <c r="C1148" s="110"/>
      <c r="D1148" s="110"/>
      <c r="E1148" s="110"/>
      <c r="F1148" s="110"/>
      <c r="G1148" s="110"/>
      <c r="H1148" s="110"/>
      <c r="O1148" s="91"/>
    </row>
    <row r="1149" s="53" customFormat="true" ht="6.75" hidden="false" customHeight="true" outlineLevel="0" collapsed="false">
      <c r="C1149" s="110"/>
      <c r="D1149" s="110"/>
      <c r="E1149" s="110"/>
      <c r="F1149" s="110"/>
      <c r="G1149" s="110"/>
      <c r="H1149" s="110"/>
      <c r="O1149" s="91"/>
    </row>
    <row r="1150" s="53" customFormat="true" ht="6.75" hidden="false" customHeight="true" outlineLevel="0" collapsed="false">
      <c r="C1150" s="110"/>
      <c r="D1150" s="110"/>
      <c r="E1150" s="110"/>
      <c r="F1150" s="110"/>
      <c r="G1150" s="110"/>
      <c r="H1150" s="110"/>
      <c r="O1150" s="91"/>
    </row>
    <row r="1151" s="53" customFormat="true" ht="6.75" hidden="false" customHeight="true" outlineLevel="0" collapsed="false">
      <c r="C1151" s="110"/>
      <c r="D1151" s="110"/>
      <c r="E1151" s="110"/>
      <c r="F1151" s="110"/>
      <c r="G1151" s="110"/>
      <c r="H1151" s="110"/>
      <c r="O1151" s="91"/>
    </row>
    <row r="1152" s="53" customFormat="true" ht="6.75" hidden="false" customHeight="true" outlineLevel="0" collapsed="false">
      <c r="C1152" s="110"/>
      <c r="D1152" s="110"/>
      <c r="E1152" s="110"/>
      <c r="F1152" s="110"/>
      <c r="G1152" s="110"/>
      <c r="H1152" s="110"/>
      <c r="O1152" s="91"/>
    </row>
    <row r="1153" s="53" customFormat="true" ht="6.75" hidden="false" customHeight="true" outlineLevel="0" collapsed="false">
      <c r="C1153" s="110"/>
      <c r="D1153" s="110"/>
      <c r="E1153" s="110"/>
      <c r="F1153" s="110"/>
      <c r="G1153" s="110"/>
      <c r="H1153" s="110"/>
      <c r="O1153" s="91"/>
    </row>
    <row r="1154" s="53" customFormat="true" ht="6.75" hidden="false" customHeight="true" outlineLevel="0" collapsed="false">
      <c r="C1154" s="110"/>
      <c r="D1154" s="110"/>
      <c r="E1154" s="110"/>
      <c r="F1154" s="110"/>
      <c r="G1154" s="110"/>
      <c r="H1154" s="110"/>
      <c r="O1154" s="91"/>
    </row>
    <row r="1155" s="53" customFormat="true" ht="6.75" hidden="false" customHeight="true" outlineLevel="0" collapsed="false">
      <c r="C1155" s="110"/>
      <c r="D1155" s="110"/>
      <c r="E1155" s="110"/>
      <c r="F1155" s="110"/>
      <c r="G1155" s="110"/>
      <c r="H1155" s="110"/>
      <c r="O1155" s="91"/>
    </row>
    <row r="1156" s="53" customFormat="true" ht="6.75" hidden="false" customHeight="true" outlineLevel="0" collapsed="false">
      <c r="C1156" s="110"/>
      <c r="D1156" s="110"/>
      <c r="E1156" s="110"/>
      <c r="F1156" s="110"/>
      <c r="G1156" s="110"/>
      <c r="H1156" s="110"/>
      <c r="O1156" s="91"/>
    </row>
    <row r="1157" s="53" customFormat="true" ht="6.75" hidden="false" customHeight="true" outlineLevel="0" collapsed="false">
      <c r="C1157" s="110"/>
      <c r="D1157" s="110"/>
      <c r="E1157" s="110"/>
      <c r="F1157" s="110"/>
      <c r="G1157" s="110"/>
      <c r="H1157" s="110"/>
      <c r="O1157" s="91"/>
    </row>
    <row r="1158" s="53" customFormat="true" ht="6.75" hidden="false" customHeight="true" outlineLevel="0" collapsed="false">
      <c r="C1158" s="110"/>
      <c r="D1158" s="110"/>
      <c r="E1158" s="110"/>
      <c r="F1158" s="110"/>
      <c r="G1158" s="110"/>
      <c r="H1158" s="110"/>
      <c r="O1158" s="91"/>
    </row>
    <row r="1159" s="53" customFormat="true" ht="6.75" hidden="false" customHeight="true" outlineLevel="0" collapsed="false">
      <c r="C1159" s="110"/>
      <c r="D1159" s="110"/>
      <c r="E1159" s="110"/>
      <c r="F1159" s="110"/>
      <c r="G1159" s="110"/>
      <c r="H1159" s="110"/>
      <c r="O1159" s="91"/>
    </row>
    <row r="1160" s="53" customFormat="true" ht="6.75" hidden="false" customHeight="true" outlineLevel="0" collapsed="false">
      <c r="C1160" s="110"/>
      <c r="D1160" s="110"/>
      <c r="E1160" s="110"/>
      <c r="F1160" s="110"/>
      <c r="G1160" s="110"/>
      <c r="H1160" s="110"/>
      <c r="O1160" s="91"/>
    </row>
    <row r="1161" s="53" customFormat="true" ht="6.75" hidden="false" customHeight="true" outlineLevel="0" collapsed="false">
      <c r="C1161" s="110"/>
      <c r="D1161" s="110"/>
      <c r="E1161" s="110"/>
      <c r="F1161" s="110"/>
      <c r="G1161" s="110"/>
      <c r="H1161" s="110"/>
      <c r="O1161" s="91"/>
    </row>
    <row r="1162" s="53" customFormat="true" ht="6.75" hidden="false" customHeight="true" outlineLevel="0" collapsed="false">
      <c r="C1162" s="110"/>
      <c r="D1162" s="110"/>
      <c r="E1162" s="110"/>
      <c r="F1162" s="110"/>
      <c r="G1162" s="110"/>
      <c r="H1162" s="110"/>
      <c r="O1162" s="91"/>
    </row>
    <row r="1163" s="53" customFormat="true" ht="6.75" hidden="false" customHeight="true" outlineLevel="0" collapsed="false">
      <c r="C1163" s="110"/>
      <c r="D1163" s="110"/>
      <c r="E1163" s="110"/>
      <c r="F1163" s="110"/>
      <c r="G1163" s="110"/>
      <c r="H1163" s="110"/>
      <c r="O1163" s="91"/>
    </row>
    <row r="1164" s="53" customFormat="true" ht="6.75" hidden="false" customHeight="true" outlineLevel="0" collapsed="false">
      <c r="C1164" s="110"/>
      <c r="D1164" s="110"/>
      <c r="E1164" s="110"/>
      <c r="F1164" s="110"/>
      <c r="G1164" s="110"/>
      <c r="H1164" s="110"/>
      <c r="O1164" s="91"/>
    </row>
    <row r="1165" s="53" customFormat="true" ht="6.75" hidden="false" customHeight="true" outlineLevel="0" collapsed="false">
      <c r="C1165" s="110"/>
      <c r="D1165" s="110"/>
      <c r="E1165" s="110"/>
      <c r="F1165" s="110"/>
      <c r="G1165" s="110"/>
      <c r="H1165" s="110"/>
      <c r="O1165" s="91"/>
    </row>
    <row r="1166" s="53" customFormat="true" ht="6.75" hidden="false" customHeight="true" outlineLevel="0" collapsed="false">
      <c r="C1166" s="110"/>
      <c r="D1166" s="110"/>
      <c r="E1166" s="110"/>
      <c r="F1166" s="110"/>
      <c r="G1166" s="110"/>
      <c r="H1166" s="110"/>
      <c r="O1166" s="91"/>
    </row>
    <row r="1167" s="53" customFormat="true" ht="6.75" hidden="false" customHeight="true" outlineLevel="0" collapsed="false">
      <c r="C1167" s="110"/>
      <c r="D1167" s="110"/>
      <c r="E1167" s="110"/>
      <c r="F1167" s="110"/>
      <c r="G1167" s="110"/>
      <c r="H1167" s="110"/>
      <c r="O1167" s="91"/>
    </row>
    <row r="1168" s="53" customFormat="true" ht="6.75" hidden="false" customHeight="true" outlineLevel="0" collapsed="false">
      <c r="C1168" s="110"/>
      <c r="D1168" s="110"/>
      <c r="E1168" s="110"/>
      <c r="F1168" s="110"/>
      <c r="G1168" s="110"/>
      <c r="H1168" s="110"/>
      <c r="O1168" s="91"/>
    </row>
    <row r="1169" s="53" customFormat="true" ht="6.75" hidden="false" customHeight="true" outlineLevel="0" collapsed="false">
      <c r="C1169" s="110"/>
      <c r="D1169" s="110"/>
      <c r="E1169" s="110"/>
      <c r="F1169" s="110"/>
      <c r="G1169" s="110"/>
      <c r="H1169" s="110"/>
      <c r="O1169" s="91"/>
    </row>
    <row r="1170" s="53" customFormat="true" ht="6.75" hidden="false" customHeight="true" outlineLevel="0" collapsed="false">
      <c r="C1170" s="110"/>
      <c r="D1170" s="110"/>
      <c r="E1170" s="110"/>
      <c r="F1170" s="110"/>
      <c r="G1170" s="110"/>
      <c r="H1170" s="110"/>
      <c r="O1170" s="91"/>
    </row>
    <row r="1171" s="53" customFormat="true" ht="6.75" hidden="false" customHeight="true" outlineLevel="0" collapsed="false">
      <c r="C1171" s="110"/>
      <c r="D1171" s="110"/>
      <c r="E1171" s="110"/>
      <c r="F1171" s="110"/>
      <c r="G1171" s="110"/>
      <c r="H1171" s="110"/>
      <c r="O1171" s="91"/>
    </row>
    <row r="1172" s="53" customFormat="true" ht="6.75" hidden="false" customHeight="true" outlineLevel="0" collapsed="false">
      <c r="C1172" s="110"/>
      <c r="D1172" s="110"/>
      <c r="E1172" s="110"/>
      <c r="F1172" s="110"/>
      <c r="G1172" s="110"/>
      <c r="H1172" s="110"/>
      <c r="O1172" s="91"/>
    </row>
    <row r="1173" s="53" customFormat="true" ht="6.75" hidden="false" customHeight="true" outlineLevel="0" collapsed="false">
      <c r="C1173" s="110"/>
      <c r="D1173" s="110"/>
      <c r="E1173" s="110"/>
      <c r="F1173" s="110"/>
      <c r="G1173" s="110"/>
      <c r="H1173" s="110"/>
      <c r="O1173" s="91"/>
    </row>
    <row r="1174" s="53" customFormat="true" ht="6.75" hidden="false" customHeight="true" outlineLevel="0" collapsed="false">
      <c r="C1174" s="110"/>
      <c r="D1174" s="110"/>
      <c r="E1174" s="110"/>
      <c r="F1174" s="110"/>
      <c r="G1174" s="110"/>
      <c r="H1174" s="110"/>
      <c r="O1174" s="91"/>
    </row>
    <row r="1175" s="53" customFormat="true" ht="6.75" hidden="false" customHeight="true" outlineLevel="0" collapsed="false">
      <c r="C1175" s="110"/>
      <c r="D1175" s="110"/>
      <c r="E1175" s="110"/>
      <c r="F1175" s="110"/>
      <c r="G1175" s="110"/>
      <c r="H1175" s="110"/>
      <c r="O1175" s="91"/>
    </row>
    <row r="1176" s="53" customFormat="true" ht="6.75" hidden="false" customHeight="true" outlineLevel="0" collapsed="false">
      <c r="C1176" s="110"/>
      <c r="D1176" s="110"/>
      <c r="E1176" s="110"/>
      <c r="F1176" s="110"/>
      <c r="G1176" s="110"/>
      <c r="H1176" s="110"/>
      <c r="O1176" s="91"/>
    </row>
    <row r="1177" s="53" customFormat="true" ht="6.75" hidden="false" customHeight="true" outlineLevel="0" collapsed="false">
      <c r="C1177" s="110"/>
      <c r="D1177" s="110"/>
      <c r="E1177" s="110"/>
      <c r="F1177" s="110"/>
      <c r="G1177" s="110"/>
      <c r="H1177" s="110"/>
      <c r="O1177" s="91"/>
    </row>
    <row r="1178" s="53" customFormat="true" ht="6.75" hidden="false" customHeight="true" outlineLevel="0" collapsed="false">
      <c r="C1178" s="110"/>
      <c r="D1178" s="110"/>
      <c r="E1178" s="110"/>
      <c r="F1178" s="110"/>
      <c r="G1178" s="110"/>
      <c r="H1178" s="110"/>
      <c r="O1178" s="91"/>
    </row>
    <row r="1179" s="53" customFormat="true" ht="6.75" hidden="false" customHeight="true" outlineLevel="0" collapsed="false">
      <c r="C1179" s="110"/>
      <c r="D1179" s="110"/>
      <c r="E1179" s="110"/>
      <c r="F1179" s="110"/>
      <c r="G1179" s="110"/>
      <c r="H1179" s="110"/>
      <c r="O1179" s="91"/>
    </row>
    <row r="1180" s="53" customFormat="true" ht="6.75" hidden="false" customHeight="true" outlineLevel="0" collapsed="false">
      <c r="C1180" s="110"/>
      <c r="D1180" s="110"/>
      <c r="E1180" s="110"/>
      <c r="F1180" s="110"/>
      <c r="G1180" s="110"/>
      <c r="H1180" s="110"/>
      <c r="O1180" s="91"/>
    </row>
    <row r="1181" s="53" customFormat="true" ht="6.75" hidden="false" customHeight="true" outlineLevel="0" collapsed="false">
      <c r="C1181" s="110"/>
      <c r="D1181" s="110"/>
      <c r="E1181" s="110"/>
      <c r="F1181" s="110"/>
      <c r="G1181" s="110"/>
      <c r="H1181" s="110"/>
      <c r="O1181" s="91"/>
    </row>
    <row r="1182" s="53" customFormat="true" ht="6.75" hidden="false" customHeight="true" outlineLevel="0" collapsed="false">
      <c r="C1182" s="110"/>
      <c r="D1182" s="110"/>
      <c r="E1182" s="110"/>
      <c r="F1182" s="110"/>
      <c r="G1182" s="110"/>
      <c r="H1182" s="110"/>
      <c r="O1182" s="91"/>
    </row>
    <row r="1183" s="53" customFormat="true" ht="6.75" hidden="false" customHeight="true" outlineLevel="0" collapsed="false">
      <c r="C1183" s="110"/>
      <c r="D1183" s="110"/>
      <c r="E1183" s="110"/>
      <c r="F1183" s="110"/>
      <c r="G1183" s="110"/>
      <c r="H1183" s="110"/>
      <c r="O1183" s="91"/>
    </row>
    <row r="1184" s="53" customFormat="true" ht="6.75" hidden="false" customHeight="true" outlineLevel="0" collapsed="false">
      <c r="C1184" s="110"/>
      <c r="D1184" s="110"/>
      <c r="E1184" s="110"/>
      <c r="F1184" s="110"/>
      <c r="G1184" s="110"/>
      <c r="H1184" s="110"/>
      <c r="O1184" s="91"/>
    </row>
    <row r="1185" s="53" customFormat="true" ht="6.75" hidden="false" customHeight="true" outlineLevel="0" collapsed="false">
      <c r="C1185" s="110"/>
      <c r="D1185" s="110"/>
      <c r="E1185" s="110"/>
      <c r="F1185" s="110"/>
      <c r="G1185" s="110"/>
      <c r="H1185" s="110"/>
      <c r="O1185" s="91"/>
    </row>
    <row r="1186" s="53" customFormat="true" ht="6.75" hidden="false" customHeight="true" outlineLevel="0" collapsed="false">
      <c r="C1186" s="110"/>
      <c r="D1186" s="110"/>
      <c r="E1186" s="110"/>
      <c r="F1186" s="110"/>
      <c r="G1186" s="110"/>
      <c r="H1186" s="110"/>
      <c r="O1186" s="91"/>
    </row>
    <row r="1187" s="53" customFormat="true" ht="6.75" hidden="false" customHeight="true" outlineLevel="0" collapsed="false">
      <c r="C1187" s="110"/>
      <c r="D1187" s="110"/>
      <c r="E1187" s="110"/>
      <c r="F1187" s="110"/>
      <c r="G1187" s="110"/>
      <c r="H1187" s="110"/>
      <c r="O1187" s="91"/>
    </row>
    <row r="1188" s="53" customFormat="true" ht="6.75" hidden="false" customHeight="true" outlineLevel="0" collapsed="false">
      <c r="C1188" s="110"/>
      <c r="D1188" s="110"/>
      <c r="E1188" s="110"/>
      <c r="F1188" s="110"/>
      <c r="G1188" s="110"/>
      <c r="H1188" s="110"/>
      <c r="O1188" s="91"/>
    </row>
    <row r="1189" s="53" customFormat="true" ht="6.75" hidden="false" customHeight="true" outlineLevel="0" collapsed="false">
      <c r="C1189" s="110"/>
      <c r="D1189" s="110"/>
      <c r="E1189" s="110"/>
      <c r="F1189" s="110"/>
      <c r="G1189" s="110"/>
      <c r="H1189" s="110"/>
      <c r="O1189" s="91"/>
    </row>
    <row r="1190" s="53" customFormat="true" ht="6.75" hidden="false" customHeight="true" outlineLevel="0" collapsed="false">
      <c r="C1190" s="110"/>
      <c r="D1190" s="110"/>
      <c r="E1190" s="110"/>
      <c r="F1190" s="110"/>
      <c r="G1190" s="110"/>
      <c r="H1190" s="110"/>
      <c r="O1190" s="91"/>
    </row>
    <row r="1191" s="53" customFormat="true" ht="6.75" hidden="false" customHeight="true" outlineLevel="0" collapsed="false">
      <c r="C1191" s="110"/>
      <c r="D1191" s="110"/>
      <c r="E1191" s="110"/>
      <c r="F1191" s="110"/>
      <c r="G1191" s="110"/>
      <c r="H1191" s="110"/>
      <c r="O1191" s="91"/>
    </row>
    <row r="1192" s="53" customFormat="true" ht="6.75" hidden="false" customHeight="true" outlineLevel="0" collapsed="false">
      <c r="C1192" s="110"/>
      <c r="D1192" s="110"/>
      <c r="E1192" s="110"/>
      <c r="F1192" s="110"/>
      <c r="G1192" s="110"/>
      <c r="H1192" s="110"/>
      <c r="O1192" s="91"/>
    </row>
    <row r="1193" s="53" customFormat="true" ht="6.75" hidden="false" customHeight="true" outlineLevel="0" collapsed="false">
      <c r="C1193" s="110"/>
      <c r="D1193" s="110"/>
      <c r="E1193" s="110"/>
      <c r="F1193" s="110"/>
      <c r="G1193" s="110"/>
      <c r="H1193" s="110"/>
      <c r="O1193" s="91"/>
    </row>
    <row r="1194" s="53" customFormat="true" ht="6.75" hidden="false" customHeight="true" outlineLevel="0" collapsed="false">
      <c r="C1194" s="110"/>
      <c r="D1194" s="110"/>
      <c r="E1194" s="110"/>
      <c r="F1194" s="110"/>
      <c r="G1194" s="110"/>
      <c r="H1194" s="110"/>
      <c r="O1194" s="91"/>
    </row>
    <row r="1195" s="53" customFormat="true" ht="6.75" hidden="false" customHeight="true" outlineLevel="0" collapsed="false">
      <c r="C1195" s="110"/>
      <c r="D1195" s="110"/>
      <c r="E1195" s="110"/>
      <c r="F1195" s="110"/>
      <c r="G1195" s="110"/>
      <c r="H1195" s="110"/>
      <c r="O1195" s="91"/>
    </row>
    <row r="1196" s="53" customFormat="true" ht="6.75" hidden="false" customHeight="true" outlineLevel="0" collapsed="false">
      <c r="C1196" s="110"/>
      <c r="D1196" s="110"/>
      <c r="E1196" s="110"/>
      <c r="F1196" s="110"/>
      <c r="G1196" s="110"/>
      <c r="H1196" s="110"/>
      <c r="O1196" s="91"/>
    </row>
    <row r="1197" s="53" customFormat="true" ht="6.75" hidden="false" customHeight="true" outlineLevel="0" collapsed="false">
      <c r="C1197" s="110"/>
      <c r="D1197" s="110"/>
      <c r="E1197" s="110"/>
      <c r="F1197" s="110"/>
      <c r="G1197" s="110"/>
      <c r="H1197" s="110"/>
      <c r="O1197" s="91"/>
    </row>
    <row r="1198" s="53" customFormat="true" ht="6.75" hidden="false" customHeight="true" outlineLevel="0" collapsed="false">
      <c r="C1198" s="110"/>
      <c r="D1198" s="110"/>
      <c r="E1198" s="110"/>
      <c r="F1198" s="110"/>
      <c r="G1198" s="110"/>
      <c r="H1198" s="110"/>
      <c r="O1198" s="91"/>
    </row>
    <row r="1199" s="53" customFormat="true" ht="6.75" hidden="false" customHeight="true" outlineLevel="0" collapsed="false">
      <c r="C1199" s="110"/>
      <c r="D1199" s="110"/>
      <c r="E1199" s="110"/>
      <c r="F1199" s="110"/>
      <c r="G1199" s="110"/>
      <c r="H1199" s="110"/>
      <c r="O1199" s="91"/>
    </row>
    <row r="1200" s="53" customFormat="true" ht="6.75" hidden="false" customHeight="true" outlineLevel="0" collapsed="false">
      <c r="C1200" s="110"/>
      <c r="D1200" s="110"/>
      <c r="E1200" s="110"/>
      <c r="F1200" s="110"/>
      <c r="G1200" s="110"/>
      <c r="H1200" s="110"/>
      <c r="O1200" s="91"/>
    </row>
    <row r="1201" s="53" customFormat="true" ht="6.75" hidden="false" customHeight="true" outlineLevel="0" collapsed="false">
      <c r="C1201" s="110"/>
      <c r="D1201" s="110"/>
      <c r="E1201" s="110"/>
      <c r="F1201" s="110"/>
      <c r="G1201" s="110"/>
      <c r="H1201" s="110"/>
      <c r="O1201" s="91"/>
    </row>
    <row r="1202" s="53" customFormat="true" ht="6.75" hidden="false" customHeight="true" outlineLevel="0" collapsed="false">
      <c r="C1202" s="110"/>
      <c r="D1202" s="110"/>
      <c r="E1202" s="110"/>
      <c r="F1202" s="110"/>
      <c r="G1202" s="110"/>
      <c r="H1202" s="110"/>
      <c r="O1202" s="91"/>
    </row>
    <row r="1203" s="53" customFormat="true" ht="6.75" hidden="false" customHeight="true" outlineLevel="0" collapsed="false">
      <c r="C1203" s="110"/>
      <c r="D1203" s="110"/>
      <c r="E1203" s="110"/>
      <c r="F1203" s="110"/>
      <c r="G1203" s="110"/>
      <c r="H1203" s="110"/>
      <c r="O1203" s="91"/>
    </row>
    <row r="1204" s="53" customFormat="true" ht="6.75" hidden="false" customHeight="true" outlineLevel="0" collapsed="false">
      <c r="C1204" s="110"/>
      <c r="D1204" s="110"/>
      <c r="E1204" s="110"/>
      <c r="F1204" s="110"/>
      <c r="G1204" s="110"/>
      <c r="H1204" s="110"/>
      <c r="O1204" s="91"/>
    </row>
    <row r="1205" s="53" customFormat="true" ht="6.75" hidden="false" customHeight="true" outlineLevel="0" collapsed="false">
      <c r="C1205" s="110"/>
      <c r="D1205" s="110"/>
      <c r="E1205" s="110"/>
      <c r="F1205" s="110"/>
      <c r="G1205" s="110"/>
      <c r="H1205" s="110"/>
      <c r="O1205" s="91"/>
    </row>
    <row r="1206" s="53" customFormat="true" ht="6.75" hidden="false" customHeight="true" outlineLevel="0" collapsed="false">
      <c r="C1206" s="110"/>
      <c r="D1206" s="110"/>
      <c r="E1206" s="110"/>
      <c r="F1206" s="110"/>
      <c r="G1206" s="110"/>
      <c r="H1206" s="110"/>
      <c r="O1206" s="91"/>
    </row>
    <row r="1207" s="53" customFormat="true" ht="6.75" hidden="false" customHeight="true" outlineLevel="0" collapsed="false">
      <c r="C1207" s="110"/>
      <c r="D1207" s="110"/>
      <c r="E1207" s="110"/>
      <c r="F1207" s="110"/>
      <c r="G1207" s="110"/>
      <c r="H1207" s="110"/>
      <c r="O1207" s="91"/>
    </row>
    <row r="1208" s="53" customFormat="true" ht="6.75" hidden="false" customHeight="true" outlineLevel="0" collapsed="false">
      <c r="C1208" s="110"/>
      <c r="D1208" s="110"/>
      <c r="E1208" s="110"/>
      <c r="F1208" s="110"/>
      <c r="G1208" s="110"/>
      <c r="H1208" s="110"/>
      <c r="O1208" s="91"/>
    </row>
    <row r="1209" s="53" customFormat="true" ht="6.75" hidden="false" customHeight="true" outlineLevel="0" collapsed="false">
      <c r="C1209" s="110"/>
      <c r="D1209" s="110"/>
      <c r="E1209" s="110"/>
      <c r="F1209" s="110"/>
      <c r="G1209" s="110"/>
      <c r="H1209" s="110"/>
      <c r="O1209" s="91"/>
    </row>
    <row r="1210" s="53" customFormat="true" ht="6.75" hidden="false" customHeight="true" outlineLevel="0" collapsed="false">
      <c r="C1210" s="110"/>
      <c r="D1210" s="110"/>
      <c r="E1210" s="110"/>
      <c r="F1210" s="110"/>
      <c r="G1210" s="110"/>
      <c r="H1210" s="110"/>
      <c r="O1210" s="91"/>
    </row>
    <row r="1211" s="53" customFormat="true" ht="6.75" hidden="false" customHeight="true" outlineLevel="0" collapsed="false">
      <c r="C1211" s="110"/>
      <c r="D1211" s="110"/>
      <c r="E1211" s="110"/>
      <c r="F1211" s="110"/>
      <c r="G1211" s="110"/>
      <c r="H1211" s="110"/>
      <c r="O1211" s="91"/>
    </row>
    <row r="1212" s="53" customFormat="true" ht="6.75" hidden="false" customHeight="true" outlineLevel="0" collapsed="false">
      <c r="C1212" s="110"/>
      <c r="D1212" s="110"/>
      <c r="E1212" s="110"/>
      <c r="F1212" s="110"/>
      <c r="G1212" s="110"/>
      <c r="H1212" s="110"/>
      <c r="O1212" s="91"/>
    </row>
    <row r="1213" s="53" customFormat="true" ht="6.75" hidden="false" customHeight="true" outlineLevel="0" collapsed="false">
      <c r="C1213" s="110"/>
      <c r="D1213" s="110"/>
      <c r="E1213" s="110"/>
      <c r="F1213" s="110"/>
      <c r="G1213" s="110"/>
      <c r="H1213" s="110"/>
      <c r="O1213" s="91"/>
    </row>
    <row r="1214" s="53" customFormat="true" ht="6.75" hidden="false" customHeight="true" outlineLevel="0" collapsed="false">
      <c r="C1214" s="110"/>
      <c r="D1214" s="110"/>
      <c r="E1214" s="110"/>
      <c r="F1214" s="110"/>
      <c r="G1214" s="110"/>
      <c r="H1214" s="110"/>
      <c r="O1214" s="91"/>
    </row>
    <row r="1215" s="53" customFormat="true" ht="6.75" hidden="false" customHeight="true" outlineLevel="0" collapsed="false">
      <c r="C1215" s="110"/>
      <c r="D1215" s="110"/>
      <c r="E1215" s="110"/>
      <c r="F1215" s="110"/>
      <c r="G1215" s="110"/>
      <c r="H1215" s="110"/>
      <c r="O1215" s="91"/>
    </row>
    <row r="1216" s="53" customFormat="true" ht="6.75" hidden="false" customHeight="true" outlineLevel="0" collapsed="false">
      <c r="C1216" s="110"/>
      <c r="D1216" s="110"/>
      <c r="E1216" s="110"/>
      <c r="F1216" s="110"/>
      <c r="G1216" s="110"/>
      <c r="H1216" s="110"/>
      <c r="O1216" s="91"/>
    </row>
    <row r="1217" s="53" customFormat="true" ht="6.75" hidden="false" customHeight="true" outlineLevel="0" collapsed="false">
      <c r="C1217" s="110"/>
      <c r="D1217" s="110"/>
      <c r="E1217" s="110"/>
      <c r="F1217" s="110"/>
      <c r="G1217" s="110"/>
      <c r="H1217" s="110"/>
      <c r="O1217" s="91"/>
    </row>
    <row r="1218" s="53" customFormat="true" ht="6.75" hidden="false" customHeight="true" outlineLevel="0" collapsed="false">
      <c r="C1218" s="110"/>
      <c r="D1218" s="110"/>
      <c r="E1218" s="110"/>
      <c r="F1218" s="110"/>
      <c r="G1218" s="110"/>
      <c r="H1218" s="110"/>
      <c r="O1218" s="91"/>
    </row>
    <row r="1219" s="53" customFormat="true" ht="6.75" hidden="false" customHeight="true" outlineLevel="0" collapsed="false">
      <c r="C1219" s="110"/>
      <c r="D1219" s="110"/>
      <c r="E1219" s="110"/>
      <c r="F1219" s="110"/>
      <c r="G1219" s="110"/>
      <c r="H1219" s="110"/>
      <c r="O1219" s="91"/>
    </row>
    <row r="1220" s="53" customFormat="true" ht="6.75" hidden="false" customHeight="true" outlineLevel="0" collapsed="false">
      <c r="C1220" s="110"/>
      <c r="D1220" s="110"/>
      <c r="E1220" s="110"/>
      <c r="F1220" s="110"/>
      <c r="G1220" s="110"/>
      <c r="H1220" s="110"/>
      <c r="O1220" s="91"/>
    </row>
    <row r="1221" s="53" customFormat="true" ht="6.75" hidden="false" customHeight="true" outlineLevel="0" collapsed="false">
      <c r="C1221" s="110"/>
      <c r="D1221" s="110"/>
      <c r="E1221" s="110"/>
      <c r="F1221" s="110"/>
      <c r="G1221" s="110"/>
      <c r="H1221" s="110"/>
      <c r="O1221" s="91"/>
    </row>
    <row r="1222" s="53" customFormat="true" ht="6.75" hidden="false" customHeight="true" outlineLevel="0" collapsed="false">
      <c r="C1222" s="110"/>
      <c r="D1222" s="110"/>
      <c r="E1222" s="110"/>
      <c r="F1222" s="110"/>
      <c r="G1222" s="110"/>
      <c r="H1222" s="110"/>
      <c r="O1222" s="91"/>
    </row>
    <row r="1223" s="53" customFormat="true" ht="6.75" hidden="false" customHeight="true" outlineLevel="0" collapsed="false">
      <c r="C1223" s="110"/>
      <c r="D1223" s="110"/>
      <c r="E1223" s="110"/>
      <c r="F1223" s="110"/>
      <c r="G1223" s="110"/>
      <c r="H1223" s="110"/>
      <c r="O1223" s="91"/>
    </row>
    <row r="1224" s="53" customFormat="true" ht="6.75" hidden="false" customHeight="true" outlineLevel="0" collapsed="false">
      <c r="C1224" s="110"/>
      <c r="D1224" s="110"/>
      <c r="E1224" s="110"/>
      <c r="F1224" s="110"/>
      <c r="G1224" s="110"/>
      <c r="H1224" s="110"/>
      <c r="O1224" s="91"/>
    </row>
    <row r="1225" s="53" customFormat="true" ht="6.75" hidden="false" customHeight="true" outlineLevel="0" collapsed="false">
      <c r="C1225" s="110"/>
      <c r="D1225" s="110"/>
      <c r="E1225" s="110"/>
      <c r="F1225" s="110"/>
      <c r="G1225" s="110"/>
      <c r="H1225" s="110"/>
      <c r="O1225" s="91"/>
    </row>
    <row r="1226" s="53" customFormat="true" ht="6.75" hidden="false" customHeight="true" outlineLevel="0" collapsed="false">
      <c r="C1226" s="110"/>
      <c r="D1226" s="110"/>
      <c r="E1226" s="110"/>
      <c r="F1226" s="110"/>
      <c r="G1226" s="110"/>
      <c r="H1226" s="110"/>
      <c r="O1226" s="91"/>
    </row>
    <row r="1227" s="53" customFormat="true" ht="6.75" hidden="false" customHeight="true" outlineLevel="0" collapsed="false">
      <c r="C1227" s="110"/>
      <c r="D1227" s="110"/>
      <c r="E1227" s="110"/>
      <c r="F1227" s="110"/>
      <c r="G1227" s="110"/>
      <c r="H1227" s="110"/>
      <c r="O1227" s="91"/>
    </row>
    <row r="1228" s="53" customFormat="true" ht="6.75" hidden="false" customHeight="true" outlineLevel="0" collapsed="false">
      <c r="C1228" s="110"/>
      <c r="D1228" s="110"/>
      <c r="E1228" s="110"/>
      <c r="F1228" s="110"/>
      <c r="G1228" s="110"/>
      <c r="H1228" s="110"/>
      <c r="O1228" s="91"/>
    </row>
    <row r="1229" s="53" customFormat="true" ht="6.75" hidden="false" customHeight="true" outlineLevel="0" collapsed="false">
      <c r="C1229" s="110"/>
      <c r="D1229" s="110"/>
      <c r="E1229" s="110"/>
      <c r="F1229" s="110"/>
      <c r="G1229" s="110"/>
      <c r="H1229" s="110"/>
      <c r="O1229" s="91"/>
    </row>
    <row r="1230" s="53" customFormat="true" ht="6.75" hidden="false" customHeight="true" outlineLevel="0" collapsed="false">
      <c r="C1230" s="110"/>
      <c r="D1230" s="110"/>
      <c r="E1230" s="110"/>
      <c r="F1230" s="110"/>
      <c r="G1230" s="110"/>
      <c r="H1230" s="110"/>
      <c r="O1230" s="91"/>
    </row>
    <row r="1231" s="53" customFormat="true" ht="6.75" hidden="false" customHeight="true" outlineLevel="0" collapsed="false">
      <c r="C1231" s="110"/>
      <c r="D1231" s="110"/>
      <c r="E1231" s="110"/>
      <c r="F1231" s="110"/>
      <c r="G1231" s="110"/>
      <c r="H1231" s="110"/>
      <c r="O1231" s="91"/>
    </row>
    <row r="1232" s="53" customFormat="true" ht="6.75" hidden="false" customHeight="true" outlineLevel="0" collapsed="false">
      <c r="C1232" s="110"/>
      <c r="D1232" s="110"/>
      <c r="E1232" s="110"/>
      <c r="F1232" s="110"/>
      <c r="G1232" s="110"/>
      <c r="H1232" s="110"/>
      <c r="O1232" s="91"/>
    </row>
    <row r="1233" s="53" customFormat="true" ht="6.75" hidden="false" customHeight="true" outlineLevel="0" collapsed="false">
      <c r="C1233" s="110"/>
      <c r="D1233" s="110"/>
      <c r="E1233" s="110"/>
      <c r="F1233" s="110"/>
      <c r="G1233" s="110"/>
      <c r="H1233" s="110"/>
      <c r="O1233" s="91"/>
    </row>
    <row r="1234" s="53" customFormat="true" ht="6.75" hidden="false" customHeight="true" outlineLevel="0" collapsed="false">
      <c r="C1234" s="110"/>
      <c r="D1234" s="110"/>
      <c r="E1234" s="110"/>
      <c r="F1234" s="110"/>
      <c r="G1234" s="110"/>
      <c r="H1234" s="110"/>
      <c r="O1234" s="91"/>
    </row>
    <row r="1235" s="53" customFormat="true" ht="6.75" hidden="false" customHeight="true" outlineLevel="0" collapsed="false">
      <c r="C1235" s="110"/>
      <c r="D1235" s="110"/>
      <c r="E1235" s="110"/>
      <c r="F1235" s="110"/>
      <c r="G1235" s="110"/>
      <c r="H1235" s="110"/>
      <c r="O1235" s="91"/>
    </row>
    <row r="1236" s="53" customFormat="true" ht="6.75" hidden="false" customHeight="true" outlineLevel="0" collapsed="false">
      <c r="C1236" s="110"/>
      <c r="D1236" s="110"/>
      <c r="E1236" s="110"/>
      <c r="F1236" s="110"/>
      <c r="G1236" s="110"/>
      <c r="H1236" s="110"/>
      <c r="O1236" s="91"/>
    </row>
    <row r="1237" s="53" customFormat="true" ht="6.75" hidden="false" customHeight="true" outlineLevel="0" collapsed="false">
      <c r="C1237" s="110"/>
      <c r="D1237" s="110"/>
      <c r="E1237" s="110"/>
      <c r="F1237" s="110"/>
      <c r="G1237" s="110"/>
      <c r="H1237" s="110"/>
      <c r="O1237" s="91"/>
    </row>
    <row r="1238" s="53" customFormat="true" ht="6.75" hidden="false" customHeight="true" outlineLevel="0" collapsed="false">
      <c r="C1238" s="110"/>
      <c r="D1238" s="110"/>
      <c r="E1238" s="110"/>
      <c r="F1238" s="110"/>
      <c r="G1238" s="110"/>
      <c r="H1238" s="110"/>
      <c r="O1238" s="91"/>
    </row>
    <row r="1239" s="53" customFormat="true" ht="6.75" hidden="false" customHeight="true" outlineLevel="0" collapsed="false">
      <c r="C1239" s="110"/>
      <c r="D1239" s="110"/>
      <c r="E1239" s="110"/>
      <c r="F1239" s="110"/>
      <c r="G1239" s="110"/>
      <c r="H1239" s="110"/>
      <c r="O1239" s="91"/>
    </row>
    <row r="1240" s="53" customFormat="true" ht="6.75" hidden="false" customHeight="true" outlineLevel="0" collapsed="false">
      <c r="C1240" s="110"/>
      <c r="D1240" s="110"/>
      <c r="E1240" s="110"/>
      <c r="F1240" s="110"/>
      <c r="G1240" s="110"/>
      <c r="H1240" s="110"/>
      <c r="O1240" s="91"/>
    </row>
    <row r="1241" s="53" customFormat="true" ht="6.75" hidden="false" customHeight="true" outlineLevel="0" collapsed="false">
      <c r="C1241" s="110"/>
      <c r="D1241" s="110"/>
      <c r="E1241" s="110"/>
      <c r="F1241" s="110"/>
      <c r="G1241" s="110"/>
      <c r="H1241" s="110"/>
      <c r="O1241" s="91"/>
    </row>
    <row r="1242" s="53" customFormat="true" ht="6.75" hidden="false" customHeight="true" outlineLevel="0" collapsed="false">
      <c r="C1242" s="110"/>
      <c r="D1242" s="110"/>
      <c r="E1242" s="110"/>
      <c r="F1242" s="110"/>
      <c r="G1242" s="110"/>
      <c r="H1242" s="110"/>
      <c r="O1242" s="91"/>
    </row>
    <row r="1243" s="53" customFormat="true" ht="6.75" hidden="false" customHeight="true" outlineLevel="0" collapsed="false">
      <c r="C1243" s="110"/>
      <c r="D1243" s="110"/>
      <c r="E1243" s="110"/>
      <c r="F1243" s="110"/>
      <c r="G1243" s="110"/>
      <c r="H1243" s="110"/>
      <c r="O1243" s="91"/>
    </row>
    <row r="1244" s="53" customFormat="true" ht="6.75" hidden="false" customHeight="true" outlineLevel="0" collapsed="false">
      <c r="C1244" s="110"/>
      <c r="D1244" s="110"/>
      <c r="E1244" s="110"/>
      <c r="F1244" s="110"/>
      <c r="G1244" s="110"/>
      <c r="H1244" s="110"/>
      <c r="O1244" s="91"/>
    </row>
    <row r="1245" s="53" customFormat="true" ht="6.75" hidden="false" customHeight="true" outlineLevel="0" collapsed="false">
      <c r="C1245" s="110"/>
      <c r="D1245" s="110"/>
      <c r="E1245" s="110"/>
      <c r="F1245" s="110"/>
      <c r="G1245" s="110"/>
      <c r="H1245" s="110"/>
      <c r="O1245" s="91"/>
    </row>
    <row r="1246" s="53" customFormat="true" ht="6.75" hidden="false" customHeight="true" outlineLevel="0" collapsed="false">
      <c r="C1246" s="110"/>
      <c r="D1246" s="110"/>
      <c r="E1246" s="110"/>
      <c r="F1246" s="110"/>
      <c r="G1246" s="110"/>
      <c r="H1246" s="110"/>
      <c r="O1246" s="91"/>
    </row>
    <row r="1247" s="53" customFormat="true" ht="6.75" hidden="false" customHeight="true" outlineLevel="0" collapsed="false">
      <c r="C1247" s="110"/>
      <c r="D1247" s="110"/>
      <c r="E1247" s="110"/>
      <c r="F1247" s="110"/>
      <c r="G1247" s="110"/>
      <c r="H1247" s="110"/>
      <c r="O1247" s="91"/>
    </row>
    <row r="1248" s="53" customFormat="true" ht="6.75" hidden="false" customHeight="true" outlineLevel="0" collapsed="false">
      <c r="C1248" s="110"/>
      <c r="D1248" s="110"/>
      <c r="E1248" s="110"/>
      <c r="F1248" s="110"/>
      <c r="G1248" s="110"/>
      <c r="H1248" s="110"/>
      <c r="O1248" s="91"/>
    </row>
    <row r="1249" s="53" customFormat="true" ht="6.75" hidden="false" customHeight="true" outlineLevel="0" collapsed="false">
      <c r="C1249" s="110"/>
      <c r="D1249" s="110"/>
      <c r="E1249" s="110"/>
      <c r="F1249" s="110"/>
      <c r="G1249" s="110"/>
      <c r="H1249" s="110"/>
      <c r="O1249" s="91"/>
    </row>
    <row r="1250" s="53" customFormat="true" ht="6.75" hidden="false" customHeight="true" outlineLevel="0" collapsed="false">
      <c r="C1250" s="110"/>
      <c r="D1250" s="110"/>
      <c r="E1250" s="110"/>
      <c r="F1250" s="110"/>
      <c r="G1250" s="110"/>
      <c r="H1250" s="110"/>
      <c r="O1250" s="91"/>
    </row>
    <row r="1251" s="53" customFormat="true" ht="6.75" hidden="false" customHeight="true" outlineLevel="0" collapsed="false">
      <c r="C1251" s="110"/>
      <c r="D1251" s="110"/>
      <c r="E1251" s="110"/>
      <c r="F1251" s="110"/>
      <c r="G1251" s="110"/>
      <c r="H1251" s="110"/>
      <c r="O1251" s="91"/>
    </row>
    <row r="1252" s="53" customFormat="true" ht="6.75" hidden="false" customHeight="true" outlineLevel="0" collapsed="false">
      <c r="C1252" s="110"/>
      <c r="D1252" s="110"/>
      <c r="E1252" s="110"/>
      <c r="F1252" s="110"/>
      <c r="G1252" s="110"/>
      <c r="H1252" s="110"/>
      <c r="O1252" s="91"/>
    </row>
    <row r="1253" s="53" customFormat="true" ht="6.75" hidden="false" customHeight="true" outlineLevel="0" collapsed="false">
      <c r="C1253" s="110"/>
      <c r="D1253" s="110"/>
      <c r="E1253" s="110"/>
      <c r="F1253" s="110"/>
      <c r="G1253" s="110"/>
      <c r="H1253" s="110"/>
      <c r="O1253" s="91"/>
    </row>
    <row r="1254" s="53" customFormat="true" ht="6.75" hidden="false" customHeight="true" outlineLevel="0" collapsed="false">
      <c r="C1254" s="110"/>
      <c r="D1254" s="110"/>
      <c r="E1254" s="110"/>
      <c r="F1254" s="110"/>
      <c r="G1254" s="110"/>
      <c r="H1254" s="110"/>
      <c r="O1254" s="91"/>
    </row>
    <row r="1255" s="53" customFormat="true" ht="6.75" hidden="false" customHeight="true" outlineLevel="0" collapsed="false">
      <c r="C1255" s="110"/>
      <c r="D1255" s="110"/>
      <c r="E1255" s="110"/>
      <c r="F1255" s="110"/>
      <c r="G1255" s="110"/>
      <c r="H1255" s="110"/>
      <c r="O1255" s="91"/>
    </row>
    <row r="1256" s="53" customFormat="true" ht="6.75" hidden="false" customHeight="true" outlineLevel="0" collapsed="false">
      <c r="C1256" s="110"/>
      <c r="D1256" s="110"/>
      <c r="E1256" s="110"/>
      <c r="F1256" s="110"/>
      <c r="G1256" s="110"/>
      <c r="H1256" s="110"/>
      <c r="O1256" s="91"/>
    </row>
    <row r="1257" s="53" customFormat="true" ht="6.75" hidden="false" customHeight="true" outlineLevel="0" collapsed="false">
      <c r="C1257" s="110"/>
      <c r="D1257" s="110"/>
      <c r="E1257" s="110"/>
      <c r="F1257" s="110"/>
      <c r="G1257" s="110"/>
      <c r="H1257" s="110"/>
      <c r="O1257" s="91"/>
    </row>
    <row r="1258" s="53" customFormat="true" ht="6.75" hidden="false" customHeight="true" outlineLevel="0" collapsed="false">
      <c r="C1258" s="110"/>
      <c r="D1258" s="110"/>
      <c r="E1258" s="110"/>
      <c r="F1258" s="110"/>
      <c r="G1258" s="110"/>
      <c r="H1258" s="110"/>
      <c r="O1258" s="91"/>
    </row>
    <row r="1259" s="53" customFormat="true" ht="6.75" hidden="false" customHeight="true" outlineLevel="0" collapsed="false">
      <c r="C1259" s="110"/>
      <c r="D1259" s="110"/>
      <c r="E1259" s="110"/>
      <c r="F1259" s="110"/>
      <c r="G1259" s="110"/>
      <c r="H1259" s="110"/>
      <c r="O1259" s="91"/>
    </row>
    <row r="1260" s="53" customFormat="true" ht="6.75" hidden="false" customHeight="true" outlineLevel="0" collapsed="false">
      <c r="C1260" s="110"/>
      <c r="D1260" s="110"/>
      <c r="E1260" s="110"/>
      <c r="F1260" s="110"/>
      <c r="G1260" s="110"/>
      <c r="H1260" s="110"/>
      <c r="O1260" s="91"/>
    </row>
    <row r="1261" s="53" customFormat="true" ht="6.75" hidden="false" customHeight="true" outlineLevel="0" collapsed="false">
      <c r="C1261" s="110"/>
      <c r="D1261" s="110"/>
      <c r="E1261" s="110"/>
      <c r="F1261" s="110"/>
      <c r="G1261" s="110"/>
      <c r="H1261" s="110"/>
      <c r="O1261" s="91"/>
    </row>
    <row r="1262" s="53" customFormat="true" ht="6.75" hidden="false" customHeight="true" outlineLevel="0" collapsed="false">
      <c r="C1262" s="110"/>
      <c r="D1262" s="110"/>
      <c r="E1262" s="110"/>
      <c r="F1262" s="110"/>
      <c r="G1262" s="110"/>
      <c r="H1262" s="110"/>
      <c r="O1262" s="91"/>
    </row>
    <row r="1263" s="53" customFormat="true" ht="6.75" hidden="false" customHeight="true" outlineLevel="0" collapsed="false">
      <c r="C1263" s="110"/>
      <c r="D1263" s="110"/>
      <c r="E1263" s="110"/>
      <c r="F1263" s="110"/>
      <c r="G1263" s="110"/>
      <c r="H1263" s="110"/>
      <c r="O1263" s="91"/>
    </row>
    <row r="1264" s="53" customFormat="true" ht="6.75" hidden="false" customHeight="true" outlineLevel="0" collapsed="false">
      <c r="C1264" s="110"/>
      <c r="D1264" s="110"/>
      <c r="E1264" s="110"/>
      <c r="F1264" s="110"/>
      <c r="G1264" s="110"/>
      <c r="H1264" s="110"/>
      <c r="O1264" s="91"/>
    </row>
    <row r="1265" s="53" customFormat="true" ht="6.75" hidden="false" customHeight="true" outlineLevel="0" collapsed="false">
      <c r="C1265" s="110"/>
      <c r="D1265" s="110"/>
      <c r="E1265" s="110"/>
      <c r="F1265" s="110"/>
      <c r="G1265" s="110"/>
      <c r="H1265" s="110"/>
      <c r="O1265" s="91"/>
    </row>
    <row r="1266" s="53" customFormat="true" ht="6.75" hidden="false" customHeight="true" outlineLevel="0" collapsed="false">
      <c r="C1266" s="110"/>
      <c r="D1266" s="110"/>
      <c r="E1266" s="110"/>
      <c r="F1266" s="110"/>
      <c r="G1266" s="110"/>
      <c r="H1266" s="110"/>
      <c r="O1266" s="91"/>
    </row>
    <row r="1267" s="53" customFormat="true" ht="6.75" hidden="false" customHeight="true" outlineLevel="0" collapsed="false">
      <c r="C1267" s="110"/>
      <c r="D1267" s="110"/>
      <c r="E1267" s="110"/>
      <c r="F1267" s="110"/>
      <c r="G1267" s="110"/>
      <c r="H1267" s="110"/>
      <c r="O1267" s="91"/>
    </row>
    <row r="1268" s="53" customFormat="true" ht="6.75" hidden="false" customHeight="true" outlineLevel="0" collapsed="false">
      <c r="C1268" s="110"/>
      <c r="D1268" s="110"/>
      <c r="E1268" s="110"/>
      <c r="F1268" s="110"/>
      <c r="G1268" s="110"/>
      <c r="H1268" s="110"/>
      <c r="O1268" s="91"/>
    </row>
    <row r="1269" s="53" customFormat="true" ht="6.75" hidden="false" customHeight="true" outlineLevel="0" collapsed="false">
      <c r="C1269" s="110"/>
      <c r="D1269" s="110"/>
      <c r="E1269" s="110"/>
      <c r="F1269" s="110"/>
      <c r="G1269" s="110"/>
      <c r="H1269" s="110"/>
      <c r="O1269" s="91"/>
    </row>
    <row r="1270" s="53" customFormat="true" ht="6.75" hidden="false" customHeight="true" outlineLevel="0" collapsed="false">
      <c r="C1270" s="110"/>
      <c r="D1270" s="110"/>
      <c r="E1270" s="110"/>
      <c r="F1270" s="110"/>
      <c r="G1270" s="110"/>
      <c r="H1270" s="110"/>
      <c r="O1270" s="91"/>
    </row>
    <row r="1271" s="53" customFormat="true" ht="6.75" hidden="false" customHeight="true" outlineLevel="0" collapsed="false">
      <c r="C1271" s="110"/>
      <c r="D1271" s="110"/>
      <c r="E1271" s="110"/>
      <c r="F1271" s="110"/>
      <c r="G1271" s="110"/>
      <c r="H1271" s="110"/>
      <c r="O1271" s="91"/>
    </row>
    <row r="1272" s="53" customFormat="true" ht="6.75" hidden="false" customHeight="true" outlineLevel="0" collapsed="false">
      <c r="C1272" s="110"/>
      <c r="D1272" s="110"/>
      <c r="E1272" s="110"/>
      <c r="F1272" s="110"/>
      <c r="G1272" s="110"/>
      <c r="H1272" s="110"/>
      <c r="O1272" s="91"/>
    </row>
    <row r="1273" s="53" customFormat="true" ht="6.75" hidden="false" customHeight="true" outlineLevel="0" collapsed="false">
      <c r="C1273" s="110"/>
      <c r="D1273" s="110"/>
      <c r="E1273" s="110"/>
      <c r="F1273" s="110"/>
      <c r="G1273" s="110"/>
      <c r="H1273" s="110"/>
      <c r="O1273" s="91"/>
    </row>
    <row r="1274" s="53" customFormat="true" ht="6.75" hidden="false" customHeight="true" outlineLevel="0" collapsed="false">
      <c r="C1274" s="110"/>
      <c r="D1274" s="110"/>
      <c r="E1274" s="110"/>
      <c r="F1274" s="110"/>
      <c r="G1274" s="110"/>
      <c r="H1274" s="110"/>
      <c r="O1274" s="91"/>
    </row>
    <row r="1275" s="53" customFormat="true" ht="6.75" hidden="false" customHeight="true" outlineLevel="0" collapsed="false">
      <c r="C1275" s="110"/>
      <c r="D1275" s="110"/>
      <c r="E1275" s="110"/>
      <c r="F1275" s="110"/>
      <c r="G1275" s="110"/>
      <c r="H1275" s="110"/>
      <c r="O1275" s="91"/>
    </row>
    <row r="1276" s="53" customFormat="true" ht="6.75" hidden="false" customHeight="true" outlineLevel="0" collapsed="false">
      <c r="C1276" s="110"/>
      <c r="D1276" s="110"/>
      <c r="E1276" s="110"/>
      <c r="F1276" s="110"/>
      <c r="G1276" s="110"/>
      <c r="H1276" s="110"/>
      <c r="O1276" s="91"/>
    </row>
    <row r="1277" s="53" customFormat="true" ht="6.75" hidden="false" customHeight="true" outlineLevel="0" collapsed="false">
      <c r="C1277" s="110"/>
      <c r="D1277" s="110"/>
      <c r="E1277" s="110"/>
      <c r="F1277" s="110"/>
      <c r="G1277" s="110"/>
      <c r="H1277" s="110"/>
      <c r="O1277" s="91"/>
    </row>
    <row r="1278" s="53" customFormat="true" ht="6.75" hidden="false" customHeight="true" outlineLevel="0" collapsed="false">
      <c r="C1278" s="110"/>
      <c r="D1278" s="110"/>
      <c r="E1278" s="110"/>
      <c r="F1278" s="110"/>
      <c r="G1278" s="110"/>
      <c r="H1278" s="110"/>
      <c r="O1278" s="91"/>
    </row>
    <row r="1279" s="53" customFormat="true" ht="6.75" hidden="false" customHeight="true" outlineLevel="0" collapsed="false">
      <c r="C1279" s="110"/>
      <c r="D1279" s="110"/>
      <c r="E1279" s="110"/>
      <c r="F1279" s="110"/>
      <c r="G1279" s="110"/>
      <c r="H1279" s="110"/>
      <c r="O1279" s="91"/>
    </row>
    <row r="1280" s="53" customFormat="true" ht="6.75" hidden="false" customHeight="true" outlineLevel="0" collapsed="false">
      <c r="C1280" s="110"/>
      <c r="D1280" s="110"/>
      <c r="E1280" s="110"/>
      <c r="F1280" s="110"/>
      <c r="G1280" s="110"/>
      <c r="H1280" s="110"/>
      <c r="O1280" s="91"/>
    </row>
    <row r="1281" s="53" customFormat="true" ht="6.75" hidden="false" customHeight="true" outlineLevel="0" collapsed="false">
      <c r="C1281" s="110"/>
      <c r="D1281" s="110"/>
      <c r="E1281" s="110"/>
      <c r="F1281" s="110"/>
      <c r="G1281" s="110"/>
      <c r="H1281" s="110"/>
      <c r="O1281" s="91"/>
    </row>
    <row r="1282" s="53" customFormat="true" ht="6.75" hidden="false" customHeight="true" outlineLevel="0" collapsed="false">
      <c r="C1282" s="110"/>
      <c r="D1282" s="110"/>
      <c r="E1282" s="110"/>
      <c r="F1282" s="110"/>
      <c r="G1282" s="110"/>
      <c r="H1282" s="110"/>
      <c r="O1282" s="91"/>
    </row>
    <row r="1283" s="53" customFormat="true" ht="6.75" hidden="false" customHeight="true" outlineLevel="0" collapsed="false">
      <c r="C1283" s="110"/>
      <c r="D1283" s="110"/>
      <c r="E1283" s="110"/>
      <c r="F1283" s="110"/>
      <c r="G1283" s="110"/>
      <c r="H1283" s="110"/>
      <c r="O1283" s="91"/>
    </row>
    <row r="1284" s="53" customFormat="true" ht="6.75" hidden="false" customHeight="true" outlineLevel="0" collapsed="false">
      <c r="C1284" s="110"/>
      <c r="D1284" s="110"/>
      <c r="E1284" s="110"/>
      <c r="F1284" s="110"/>
      <c r="G1284" s="110"/>
      <c r="H1284" s="110"/>
      <c r="O1284" s="91"/>
    </row>
    <row r="1285" s="53" customFormat="true" ht="6.75" hidden="false" customHeight="true" outlineLevel="0" collapsed="false">
      <c r="C1285" s="110"/>
      <c r="D1285" s="110"/>
      <c r="E1285" s="110"/>
      <c r="F1285" s="110"/>
      <c r="G1285" s="110"/>
      <c r="H1285" s="110"/>
      <c r="O1285" s="91"/>
    </row>
    <row r="1286" s="53" customFormat="true" ht="6.75" hidden="false" customHeight="true" outlineLevel="0" collapsed="false">
      <c r="C1286" s="110"/>
      <c r="D1286" s="110"/>
      <c r="E1286" s="110"/>
      <c r="F1286" s="110"/>
      <c r="G1286" s="110"/>
      <c r="H1286" s="110"/>
      <c r="O1286" s="91"/>
    </row>
    <row r="1287" s="53" customFormat="true" ht="6.75" hidden="false" customHeight="true" outlineLevel="0" collapsed="false">
      <c r="C1287" s="110"/>
      <c r="D1287" s="110"/>
      <c r="E1287" s="110"/>
      <c r="F1287" s="110"/>
      <c r="G1287" s="110"/>
      <c r="H1287" s="110"/>
      <c r="O1287" s="91"/>
    </row>
    <row r="1288" s="53" customFormat="true" ht="6.75" hidden="false" customHeight="true" outlineLevel="0" collapsed="false">
      <c r="C1288" s="110"/>
      <c r="D1288" s="110"/>
      <c r="E1288" s="110"/>
      <c r="F1288" s="110"/>
      <c r="G1288" s="110"/>
      <c r="H1288" s="110"/>
      <c r="O1288" s="91"/>
    </row>
    <row r="1289" s="53" customFormat="true" ht="6.75" hidden="false" customHeight="true" outlineLevel="0" collapsed="false">
      <c r="C1289" s="110"/>
      <c r="D1289" s="110"/>
      <c r="E1289" s="110"/>
      <c r="F1289" s="110"/>
      <c r="G1289" s="110"/>
      <c r="H1289" s="110"/>
      <c r="O1289" s="91"/>
    </row>
    <row r="1290" s="53" customFormat="true" ht="6.75" hidden="false" customHeight="true" outlineLevel="0" collapsed="false">
      <c r="C1290" s="110"/>
      <c r="D1290" s="110"/>
      <c r="E1290" s="110"/>
      <c r="F1290" s="110"/>
      <c r="G1290" s="110"/>
      <c r="H1290" s="110"/>
      <c r="O1290" s="91"/>
    </row>
    <row r="1291" s="53" customFormat="true" ht="6.75" hidden="false" customHeight="true" outlineLevel="0" collapsed="false">
      <c r="C1291" s="110"/>
      <c r="D1291" s="110"/>
      <c r="E1291" s="110"/>
      <c r="F1291" s="110"/>
      <c r="G1291" s="110"/>
      <c r="H1291" s="110"/>
      <c r="O1291" s="91"/>
    </row>
    <row r="1292" s="53" customFormat="true" ht="6.75" hidden="false" customHeight="true" outlineLevel="0" collapsed="false">
      <c r="C1292" s="110"/>
      <c r="D1292" s="110"/>
      <c r="E1292" s="110"/>
      <c r="F1292" s="110"/>
      <c r="G1292" s="110"/>
      <c r="H1292" s="110"/>
      <c r="O1292" s="91"/>
    </row>
    <row r="1293" s="53" customFormat="true" ht="6.75" hidden="false" customHeight="true" outlineLevel="0" collapsed="false">
      <c r="C1293" s="110"/>
      <c r="D1293" s="110"/>
      <c r="E1293" s="110"/>
      <c r="F1293" s="110"/>
      <c r="G1293" s="110"/>
      <c r="H1293" s="110"/>
      <c r="O1293" s="91"/>
    </row>
    <row r="1294" s="53" customFormat="true" ht="6.75" hidden="false" customHeight="true" outlineLevel="0" collapsed="false">
      <c r="C1294" s="110"/>
      <c r="D1294" s="110"/>
      <c r="E1294" s="110"/>
      <c r="F1294" s="110"/>
      <c r="G1294" s="110"/>
      <c r="H1294" s="110"/>
      <c r="O1294" s="91"/>
    </row>
    <row r="1295" s="53" customFormat="true" ht="6.75" hidden="false" customHeight="true" outlineLevel="0" collapsed="false">
      <c r="C1295" s="110"/>
      <c r="D1295" s="110"/>
      <c r="E1295" s="110"/>
      <c r="F1295" s="110"/>
      <c r="G1295" s="110"/>
      <c r="H1295" s="110"/>
      <c r="O1295" s="91"/>
    </row>
    <row r="1296" s="53" customFormat="true" ht="6.75" hidden="false" customHeight="true" outlineLevel="0" collapsed="false">
      <c r="C1296" s="110"/>
      <c r="D1296" s="110"/>
      <c r="E1296" s="110"/>
      <c r="F1296" s="110"/>
      <c r="G1296" s="110"/>
      <c r="H1296" s="110"/>
      <c r="O1296" s="91"/>
    </row>
    <row r="1297" s="53" customFormat="true" ht="6.75" hidden="false" customHeight="true" outlineLevel="0" collapsed="false">
      <c r="C1297" s="110"/>
      <c r="D1297" s="110"/>
      <c r="E1297" s="110"/>
      <c r="F1297" s="110"/>
      <c r="G1297" s="110"/>
      <c r="H1297" s="110"/>
      <c r="O1297" s="91"/>
    </row>
    <row r="1298" s="53" customFormat="true" ht="6.75" hidden="false" customHeight="true" outlineLevel="0" collapsed="false">
      <c r="C1298" s="110"/>
      <c r="D1298" s="110"/>
      <c r="E1298" s="110"/>
      <c r="F1298" s="110"/>
      <c r="G1298" s="110"/>
      <c r="H1298" s="110"/>
      <c r="O1298" s="91"/>
    </row>
    <row r="1299" s="53" customFormat="true" ht="6.75" hidden="false" customHeight="true" outlineLevel="0" collapsed="false">
      <c r="C1299" s="110"/>
      <c r="D1299" s="110"/>
      <c r="E1299" s="110"/>
      <c r="F1299" s="110"/>
      <c r="G1299" s="110"/>
      <c r="H1299" s="110"/>
      <c r="O1299" s="91"/>
    </row>
    <row r="1300" s="53" customFormat="true" ht="6.75" hidden="false" customHeight="true" outlineLevel="0" collapsed="false">
      <c r="C1300" s="110"/>
      <c r="D1300" s="110"/>
      <c r="E1300" s="110"/>
      <c r="F1300" s="110"/>
      <c r="G1300" s="110"/>
      <c r="H1300" s="110"/>
      <c r="O1300" s="91"/>
    </row>
    <row r="1301" s="53" customFormat="true" ht="6.75" hidden="false" customHeight="true" outlineLevel="0" collapsed="false">
      <c r="C1301" s="110"/>
      <c r="D1301" s="110"/>
      <c r="E1301" s="110"/>
      <c r="F1301" s="110"/>
      <c r="G1301" s="110"/>
      <c r="H1301" s="110"/>
      <c r="O1301" s="91"/>
    </row>
    <row r="1302" s="53" customFormat="true" ht="6.75" hidden="false" customHeight="true" outlineLevel="0" collapsed="false">
      <c r="C1302" s="110"/>
      <c r="D1302" s="110"/>
      <c r="E1302" s="110"/>
      <c r="F1302" s="110"/>
      <c r="G1302" s="110"/>
      <c r="H1302" s="110"/>
      <c r="O1302" s="91"/>
    </row>
    <row r="1303" s="53" customFormat="true" ht="6.75" hidden="false" customHeight="true" outlineLevel="0" collapsed="false">
      <c r="C1303" s="110"/>
      <c r="D1303" s="110"/>
      <c r="E1303" s="110"/>
      <c r="F1303" s="110"/>
      <c r="G1303" s="110"/>
      <c r="H1303" s="110"/>
      <c r="O1303" s="91"/>
    </row>
    <row r="1304" s="53" customFormat="true" ht="6.75" hidden="false" customHeight="true" outlineLevel="0" collapsed="false">
      <c r="C1304" s="110"/>
      <c r="D1304" s="110"/>
      <c r="E1304" s="110"/>
      <c r="F1304" s="110"/>
      <c r="G1304" s="110"/>
      <c r="H1304" s="110"/>
      <c r="O1304" s="91"/>
    </row>
    <row r="1305" s="53" customFormat="true" ht="6.75" hidden="false" customHeight="true" outlineLevel="0" collapsed="false">
      <c r="C1305" s="110"/>
      <c r="D1305" s="110"/>
      <c r="E1305" s="110"/>
      <c r="F1305" s="110"/>
      <c r="G1305" s="110"/>
      <c r="H1305" s="110"/>
      <c r="O1305" s="91"/>
    </row>
    <row r="1306" s="53" customFormat="true" ht="6.75" hidden="false" customHeight="true" outlineLevel="0" collapsed="false">
      <c r="C1306" s="110"/>
      <c r="D1306" s="110"/>
      <c r="E1306" s="110"/>
      <c r="F1306" s="110"/>
      <c r="G1306" s="110"/>
      <c r="H1306" s="110"/>
      <c r="O1306" s="91"/>
    </row>
    <row r="1307" s="53" customFormat="true" ht="6.75" hidden="false" customHeight="true" outlineLevel="0" collapsed="false">
      <c r="C1307" s="110"/>
      <c r="D1307" s="110"/>
      <c r="E1307" s="110"/>
      <c r="F1307" s="110"/>
      <c r="G1307" s="110"/>
      <c r="H1307" s="110"/>
      <c r="O1307" s="91"/>
    </row>
    <row r="1308" s="53" customFormat="true" ht="6.75" hidden="false" customHeight="true" outlineLevel="0" collapsed="false">
      <c r="C1308" s="110"/>
      <c r="D1308" s="110"/>
      <c r="E1308" s="110"/>
      <c r="F1308" s="110"/>
      <c r="G1308" s="110"/>
      <c r="H1308" s="110"/>
      <c r="O1308" s="91"/>
    </row>
    <row r="1309" s="53" customFormat="true" ht="6.75" hidden="false" customHeight="true" outlineLevel="0" collapsed="false">
      <c r="C1309" s="110"/>
      <c r="D1309" s="110"/>
      <c r="E1309" s="110"/>
      <c r="F1309" s="110"/>
      <c r="G1309" s="110"/>
      <c r="H1309" s="110"/>
      <c r="O1309" s="91"/>
    </row>
    <row r="1310" s="53" customFormat="true" ht="6.75" hidden="false" customHeight="true" outlineLevel="0" collapsed="false">
      <c r="C1310" s="110"/>
      <c r="D1310" s="110"/>
      <c r="E1310" s="110"/>
      <c r="F1310" s="110"/>
      <c r="G1310" s="110"/>
      <c r="H1310" s="110"/>
      <c r="O1310" s="91"/>
    </row>
    <row r="1311" s="53" customFormat="true" ht="6.75" hidden="false" customHeight="true" outlineLevel="0" collapsed="false">
      <c r="C1311" s="110"/>
      <c r="D1311" s="110"/>
      <c r="E1311" s="110"/>
      <c r="F1311" s="110"/>
      <c r="G1311" s="110"/>
      <c r="H1311" s="110"/>
      <c r="O1311" s="91"/>
    </row>
    <row r="1312" s="53" customFormat="true" ht="6.75" hidden="false" customHeight="true" outlineLevel="0" collapsed="false">
      <c r="C1312" s="110"/>
      <c r="D1312" s="110"/>
      <c r="E1312" s="110"/>
      <c r="F1312" s="110"/>
      <c r="G1312" s="110"/>
      <c r="H1312" s="110"/>
      <c r="O1312" s="91"/>
    </row>
    <row r="1313" s="53" customFormat="true" ht="6.75" hidden="false" customHeight="true" outlineLevel="0" collapsed="false">
      <c r="C1313" s="110"/>
      <c r="D1313" s="110"/>
      <c r="E1313" s="110"/>
      <c r="F1313" s="110"/>
      <c r="G1313" s="110"/>
      <c r="H1313" s="110"/>
      <c r="O1313" s="91"/>
    </row>
    <row r="1314" s="53" customFormat="true" ht="6.75" hidden="false" customHeight="true" outlineLevel="0" collapsed="false">
      <c r="C1314" s="110"/>
      <c r="D1314" s="110"/>
      <c r="E1314" s="110"/>
      <c r="F1314" s="110"/>
      <c r="G1314" s="110"/>
      <c r="H1314" s="110"/>
      <c r="O1314" s="91"/>
    </row>
    <row r="1315" s="53" customFormat="true" ht="6.75" hidden="false" customHeight="true" outlineLevel="0" collapsed="false">
      <c r="C1315" s="110"/>
      <c r="D1315" s="110"/>
      <c r="E1315" s="110"/>
      <c r="F1315" s="110"/>
      <c r="G1315" s="110"/>
      <c r="H1315" s="110"/>
      <c r="O1315" s="91"/>
    </row>
    <row r="1316" s="53" customFormat="true" ht="6.75" hidden="false" customHeight="true" outlineLevel="0" collapsed="false">
      <c r="C1316" s="110"/>
      <c r="D1316" s="110"/>
      <c r="E1316" s="110"/>
      <c r="F1316" s="110"/>
      <c r="G1316" s="110"/>
      <c r="H1316" s="110"/>
      <c r="O1316" s="91"/>
    </row>
    <row r="1317" s="53" customFormat="true" ht="6.75" hidden="false" customHeight="true" outlineLevel="0" collapsed="false">
      <c r="C1317" s="110"/>
      <c r="D1317" s="110"/>
      <c r="E1317" s="110"/>
      <c r="F1317" s="110"/>
      <c r="G1317" s="110"/>
      <c r="H1317" s="110"/>
      <c r="O1317" s="91"/>
    </row>
    <row r="1318" s="53" customFormat="true" ht="6.75" hidden="false" customHeight="true" outlineLevel="0" collapsed="false">
      <c r="C1318" s="110"/>
      <c r="D1318" s="110"/>
      <c r="E1318" s="110"/>
      <c r="F1318" s="110"/>
      <c r="G1318" s="110"/>
      <c r="H1318" s="110"/>
      <c r="O1318" s="91"/>
    </row>
    <row r="1319" s="53" customFormat="true" ht="6.75" hidden="false" customHeight="true" outlineLevel="0" collapsed="false">
      <c r="C1319" s="110"/>
      <c r="D1319" s="110"/>
      <c r="E1319" s="110"/>
      <c r="F1319" s="110"/>
      <c r="G1319" s="110"/>
      <c r="H1319" s="110"/>
      <c r="O1319" s="91"/>
    </row>
    <row r="1320" s="53" customFormat="true" ht="6.75" hidden="false" customHeight="true" outlineLevel="0" collapsed="false">
      <c r="C1320" s="110"/>
      <c r="D1320" s="110"/>
      <c r="E1320" s="110"/>
      <c r="F1320" s="110"/>
      <c r="G1320" s="110"/>
      <c r="H1320" s="110"/>
      <c r="O1320" s="91"/>
    </row>
    <row r="1321" s="53" customFormat="true" ht="6.75" hidden="false" customHeight="true" outlineLevel="0" collapsed="false">
      <c r="C1321" s="110"/>
      <c r="D1321" s="110"/>
      <c r="E1321" s="110"/>
      <c r="F1321" s="110"/>
      <c r="G1321" s="110"/>
      <c r="H1321" s="110"/>
      <c r="O1321" s="91"/>
    </row>
    <row r="1322" s="53" customFormat="true" ht="6.75" hidden="false" customHeight="true" outlineLevel="0" collapsed="false">
      <c r="C1322" s="110"/>
      <c r="D1322" s="110"/>
      <c r="E1322" s="110"/>
      <c r="F1322" s="110"/>
      <c r="G1322" s="110"/>
      <c r="H1322" s="110"/>
      <c r="O1322" s="91"/>
    </row>
    <row r="1323" s="53" customFormat="true" ht="6.75" hidden="false" customHeight="true" outlineLevel="0" collapsed="false">
      <c r="C1323" s="110"/>
      <c r="D1323" s="110"/>
      <c r="E1323" s="110"/>
      <c r="F1323" s="110"/>
      <c r="G1323" s="110"/>
      <c r="H1323" s="110"/>
      <c r="O1323" s="91"/>
    </row>
    <row r="1324" s="53" customFormat="true" ht="6.75" hidden="false" customHeight="true" outlineLevel="0" collapsed="false">
      <c r="C1324" s="110"/>
      <c r="D1324" s="110"/>
      <c r="E1324" s="110"/>
      <c r="F1324" s="110"/>
      <c r="G1324" s="110"/>
      <c r="H1324" s="110"/>
      <c r="O1324" s="91"/>
    </row>
    <row r="1325" s="53" customFormat="true" ht="6.75" hidden="false" customHeight="true" outlineLevel="0" collapsed="false">
      <c r="C1325" s="110"/>
      <c r="D1325" s="110"/>
      <c r="E1325" s="110"/>
      <c r="F1325" s="110"/>
      <c r="G1325" s="110"/>
      <c r="H1325" s="110"/>
      <c r="O1325" s="91"/>
    </row>
    <row r="1326" s="53" customFormat="true" ht="6.75" hidden="false" customHeight="true" outlineLevel="0" collapsed="false">
      <c r="C1326" s="110"/>
      <c r="D1326" s="110"/>
      <c r="E1326" s="110"/>
      <c r="F1326" s="110"/>
      <c r="G1326" s="110"/>
      <c r="H1326" s="110"/>
      <c r="O1326" s="91"/>
    </row>
    <row r="1327" s="53" customFormat="true" ht="6.75" hidden="false" customHeight="true" outlineLevel="0" collapsed="false">
      <c r="C1327" s="110"/>
      <c r="D1327" s="110"/>
      <c r="E1327" s="110"/>
      <c r="F1327" s="110"/>
      <c r="G1327" s="110"/>
      <c r="H1327" s="110"/>
      <c r="O1327" s="91"/>
    </row>
    <row r="1328" s="53" customFormat="true" ht="6.75" hidden="false" customHeight="true" outlineLevel="0" collapsed="false">
      <c r="C1328" s="110"/>
      <c r="D1328" s="110"/>
      <c r="E1328" s="110"/>
      <c r="F1328" s="110"/>
      <c r="G1328" s="110"/>
      <c r="H1328" s="110"/>
      <c r="O1328" s="91"/>
    </row>
    <row r="1329" s="53" customFormat="true" ht="6.75" hidden="false" customHeight="true" outlineLevel="0" collapsed="false">
      <c r="C1329" s="110"/>
      <c r="D1329" s="110"/>
      <c r="E1329" s="110"/>
      <c r="F1329" s="110"/>
      <c r="G1329" s="110"/>
      <c r="H1329" s="110"/>
      <c r="O1329" s="91"/>
    </row>
    <row r="1330" s="53" customFormat="true" ht="6.75" hidden="false" customHeight="true" outlineLevel="0" collapsed="false">
      <c r="C1330" s="110"/>
      <c r="D1330" s="110"/>
      <c r="E1330" s="110"/>
      <c r="F1330" s="110"/>
      <c r="G1330" s="110"/>
      <c r="H1330" s="110"/>
      <c r="O1330" s="91"/>
    </row>
    <row r="1331" s="53" customFormat="true" ht="6.75" hidden="false" customHeight="true" outlineLevel="0" collapsed="false">
      <c r="C1331" s="110"/>
      <c r="D1331" s="110"/>
      <c r="E1331" s="110"/>
      <c r="F1331" s="110"/>
      <c r="G1331" s="110"/>
      <c r="H1331" s="110"/>
      <c r="O1331" s="91"/>
    </row>
    <row r="1332" s="53" customFormat="true" ht="6.75" hidden="false" customHeight="true" outlineLevel="0" collapsed="false">
      <c r="C1332" s="110"/>
      <c r="D1332" s="110"/>
      <c r="E1332" s="110"/>
      <c r="F1332" s="110"/>
      <c r="G1332" s="110"/>
      <c r="H1332" s="110"/>
      <c r="O1332" s="91"/>
    </row>
    <row r="1333" s="53" customFormat="true" ht="6.75" hidden="false" customHeight="true" outlineLevel="0" collapsed="false">
      <c r="C1333" s="110"/>
      <c r="D1333" s="110"/>
      <c r="E1333" s="110"/>
      <c r="F1333" s="110"/>
      <c r="G1333" s="110"/>
      <c r="H1333" s="110"/>
      <c r="O1333" s="91"/>
    </row>
    <row r="1334" s="53" customFormat="true" ht="6.75" hidden="false" customHeight="true" outlineLevel="0" collapsed="false">
      <c r="C1334" s="110"/>
      <c r="D1334" s="110"/>
      <c r="E1334" s="110"/>
      <c r="F1334" s="110"/>
      <c r="G1334" s="110"/>
      <c r="H1334" s="110"/>
      <c r="O1334" s="91"/>
    </row>
    <row r="1335" s="53" customFormat="true" ht="6.75" hidden="false" customHeight="true" outlineLevel="0" collapsed="false">
      <c r="C1335" s="110"/>
      <c r="D1335" s="110"/>
      <c r="E1335" s="110"/>
      <c r="F1335" s="110"/>
      <c r="G1335" s="110"/>
      <c r="H1335" s="110"/>
      <c r="O1335" s="91"/>
    </row>
    <row r="1336" s="53" customFormat="true" ht="6.75" hidden="false" customHeight="true" outlineLevel="0" collapsed="false">
      <c r="C1336" s="110"/>
      <c r="D1336" s="110"/>
      <c r="E1336" s="110"/>
      <c r="F1336" s="110"/>
      <c r="G1336" s="110"/>
      <c r="H1336" s="110"/>
      <c r="O1336" s="91"/>
    </row>
    <row r="1337" s="53" customFormat="true" ht="6.75" hidden="false" customHeight="true" outlineLevel="0" collapsed="false">
      <c r="C1337" s="110"/>
      <c r="D1337" s="110"/>
      <c r="E1337" s="110"/>
      <c r="F1337" s="110"/>
      <c r="G1337" s="110"/>
      <c r="H1337" s="110"/>
      <c r="O1337" s="91"/>
    </row>
    <row r="1338" s="53" customFormat="true" ht="6.75" hidden="false" customHeight="true" outlineLevel="0" collapsed="false">
      <c r="C1338" s="110"/>
      <c r="D1338" s="110"/>
      <c r="E1338" s="110"/>
      <c r="F1338" s="110"/>
      <c r="G1338" s="110"/>
      <c r="H1338" s="110"/>
      <c r="O1338" s="91"/>
    </row>
    <row r="1339" s="53" customFormat="true" ht="6.75" hidden="false" customHeight="true" outlineLevel="0" collapsed="false">
      <c r="C1339" s="110"/>
      <c r="D1339" s="110"/>
      <c r="E1339" s="110"/>
      <c r="F1339" s="110"/>
      <c r="G1339" s="110"/>
      <c r="H1339" s="110"/>
      <c r="O1339" s="91"/>
    </row>
    <row r="1340" s="53" customFormat="true" ht="6.75" hidden="false" customHeight="true" outlineLevel="0" collapsed="false">
      <c r="C1340" s="110"/>
      <c r="D1340" s="110"/>
      <c r="E1340" s="110"/>
      <c r="F1340" s="110"/>
      <c r="G1340" s="110"/>
      <c r="H1340" s="110"/>
      <c r="O1340" s="91"/>
    </row>
    <row r="1341" s="53" customFormat="true" ht="6.75" hidden="false" customHeight="true" outlineLevel="0" collapsed="false">
      <c r="C1341" s="110"/>
      <c r="D1341" s="110"/>
      <c r="E1341" s="110"/>
      <c r="F1341" s="110"/>
      <c r="G1341" s="110"/>
      <c r="H1341" s="110"/>
      <c r="O1341" s="91"/>
    </row>
    <row r="1342" s="53" customFormat="true" ht="6.75" hidden="false" customHeight="true" outlineLevel="0" collapsed="false">
      <c r="C1342" s="110"/>
      <c r="D1342" s="110"/>
      <c r="E1342" s="110"/>
      <c r="F1342" s="110"/>
      <c r="G1342" s="110"/>
      <c r="H1342" s="110"/>
      <c r="O1342" s="91"/>
    </row>
    <row r="1343" s="53" customFormat="true" ht="6.75" hidden="false" customHeight="true" outlineLevel="0" collapsed="false">
      <c r="C1343" s="110"/>
      <c r="D1343" s="110"/>
      <c r="E1343" s="110"/>
      <c r="F1343" s="110"/>
      <c r="G1343" s="110"/>
      <c r="H1343" s="110"/>
      <c r="O1343" s="91"/>
    </row>
    <row r="1344" s="53" customFormat="true" ht="6.75" hidden="false" customHeight="true" outlineLevel="0" collapsed="false">
      <c r="C1344" s="110"/>
      <c r="D1344" s="110"/>
      <c r="E1344" s="110"/>
      <c r="F1344" s="110"/>
      <c r="G1344" s="110"/>
      <c r="H1344" s="110"/>
      <c r="O1344" s="91"/>
    </row>
    <row r="1345" s="53" customFormat="true" ht="6.75" hidden="false" customHeight="true" outlineLevel="0" collapsed="false">
      <c r="C1345" s="110"/>
      <c r="D1345" s="110"/>
      <c r="E1345" s="110"/>
      <c r="F1345" s="110"/>
      <c r="G1345" s="110"/>
      <c r="H1345" s="110"/>
      <c r="O1345" s="91"/>
    </row>
    <row r="1346" s="53" customFormat="true" ht="6.75" hidden="false" customHeight="true" outlineLevel="0" collapsed="false">
      <c r="C1346" s="110"/>
      <c r="D1346" s="110"/>
      <c r="E1346" s="110"/>
      <c r="F1346" s="110"/>
      <c r="G1346" s="110"/>
      <c r="H1346" s="110"/>
      <c r="O1346" s="91"/>
    </row>
    <row r="1347" s="53" customFormat="true" ht="6.75" hidden="false" customHeight="true" outlineLevel="0" collapsed="false">
      <c r="C1347" s="110"/>
      <c r="D1347" s="110"/>
      <c r="E1347" s="110"/>
      <c r="F1347" s="110"/>
      <c r="G1347" s="110"/>
      <c r="H1347" s="110"/>
      <c r="O1347" s="91"/>
    </row>
    <row r="1348" s="53" customFormat="true" ht="6.75" hidden="false" customHeight="true" outlineLevel="0" collapsed="false">
      <c r="C1348" s="110"/>
      <c r="D1348" s="110"/>
      <c r="E1348" s="110"/>
      <c r="F1348" s="110"/>
      <c r="G1348" s="110"/>
      <c r="H1348" s="110"/>
      <c r="O1348" s="91"/>
    </row>
    <row r="1349" s="53" customFormat="true" ht="6.75" hidden="false" customHeight="true" outlineLevel="0" collapsed="false">
      <c r="C1349" s="110"/>
      <c r="D1349" s="110"/>
      <c r="E1349" s="110"/>
      <c r="F1349" s="110"/>
      <c r="G1349" s="110"/>
      <c r="H1349" s="110"/>
      <c r="O1349" s="91"/>
    </row>
    <row r="1350" s="53" customFormat="true" ht="6.75" hidden="false" customHeight="true" outlineLevel="0" collapsed="false">
      <c r="C1350" s="110"/>
      <c r="D1350" s="110"/>
      <c r="E1350" s="110"/>
      <c r="F1350" s="110"/>
      <c r="G1350" s="110"/>
      <c r="H1350" s="110"/>
      <c r="O1350" s="91"/>
    </row>
    <row r="1351" s="53" customFormat="true" ht="6.75" hidden="false" customHeight="true" outlineLevel="0" collapsed="false">
      <c r="C1351" s="110"/>
      <c r="D1351" s="110"/>
      <c r="E1351" s="110"/>
      <c r="F1351" s="110"/>
      <c r="G1351" s="110"/>
      <c r="H1351" s="110"/>
      <c r="O1351" s="91"/>
    </row>
    <row r="1352" s="53" customFormat="true" ht="6.75" hidden="false" customHeight="true" outlineLevel="0" collapsed="false">
      <c r="C1352" s="110"/>
      <c r="D1352" s="110"/>
      <c r="E1352" s="110"/>
      <c r="F1352" s="110"/>
      <c r="G1352" s="110"/>
      <c r="H1352" s="110"/>
      <c r="O1352" s="91"/>
    </row>
    <row r="1353" s="53" customFormat="true" ht="6.75" hidden="false" customHeight="true" outlineLevel="0" collapsed="false">
      <c r="C1353" s="110"/>
      <c r="D1353" s="110"/>
      <c r="E1353" s="110"/>
      <c r="F1353" s="110"/>
      <c r="G1353" s="110"/>
      <c r="H1353" s="110"/>
      <c r="O1353" s="91"/>
    </row>
    <row r="1354" s="53" customFormat="true" ht="6.75" hidden="false" customHeight="true" outlineLevel="0" collapsed="false">
      <c r="C1354" s="110"/>
      <c r="D1354" s="110"/>
      <c r="E1354" s="110"/>
      <c r="F1354" s="110"/>
      <c r="G1354" s="110"/>
      <c r="H1354" s="110"/>
      <c r="O1354" s="91"/>
    </row>
    <row r="1355" s="53" customFormat="true" ht="6.75" hidden="false" customHeight="true" outlineLevel="0" collapsed="false">
      <c r="C1355" s="110"/>
      <c r="D1355" s="110"/>
      <c r="E1355" s="110"/>
      <c r="F1355" s="110"/>
      <c r="G1355" s="110"/>
      <c r="H1355" s="110"/>
      <c r="O1355" s="91"/>
    </row>
    <row r="1356" s="53" customFormat="true" ht="6.75" hidden="false" customHeight="true" outlineLevel="0" collapsed="false">
      <c r="C1356" s="110"/>
      <c r="D1356" s="110"/>
      <c r="E1356" s="110"/>
      <c r="F1356" s="110"/>
      <c r="G1356" s="110"/>
      <c r="H1356" s="110"/>
      <c r="O1356" s="91"/>
    </row>
    <row r="1357" s="53" customFormat="true" ht="6.75" hidden="false" customHeight="true" outlineLevel="0" collapsed="false">
      <c r="C1357" s="110"/>
      <c r="D1357" s="110"/>
      <c r="E1357" s="110"/>
      <c r="F1357" s="110"/>
      <c r="G1357" s="110"/>
      <c r="H1357" s="110"/>
      <c r="O1357" s="91"/>
    </row>
    <row r="1358" s="53" customFormat="true" ht="6.75" hidden="false" customHeight="true" outlineLevel="0" collapsed="false">
      <c r="C1358" s="110"/>
      <c r="D1358" s="110"/>
      <c r="E1358" s="110"/>
      <c r="F1358" s="110"/>
      <c r="G1358" s="110"/>
      <c r="H1358" s="110"/>
      <c r="O1358" s="91"/>
    </row>
    <row r="1359" s="53" customFormat="true" ht="6.75" hidden="false" customHeight="true" outlineLevel="0" collapsed="false">
      <c r="C1359" s="110"/>
      <c r="D1359" s="110"/>
      <c r="E1359" s="110"/>
      <c r="F1359" s="110"/>
      <c r="G1359" s="110"/>
      <c r="H1359" s="110"/>
      <c r="O1359" s="91"/>
    </row>
    <row r="1360" s="53" customFormat="true" ht="6.75" hidden="false" customHeight="true" outlineLevel="0" collapsed="false">
      <c r="C1360" s="110"/>
      <c r="D1360" s="110"/>
      <c r="E1360" s="110"/>
      <c r="F1360" s="110"/>
      <c r="G1360" s="110"/>
      <c r="H1360" s="110"/>
      <c r="O1360" s="91"/>
    </row>
    <row r="1361" s="53" customFormat="true" ht="6.75" hidden="false" customHeight="true" outlineLevel="0" collapsed="false">
      <c r="C1361" s="110"/>
      <c r="D1361" s="110"/>
      <c r="E1361" s="110"/>
      <c r="F1361" s="110"/>
      <c r="G1361" s="110"/>
      <c r="H1361" s="110"/>
      <c r="O1361" s="91"/>
    </row>
    <row r="1362" s="53" customFormat="true" ht="6.75" hidden="false" customHeight="true" outlineLevel="0" collapsed="false">
      <c r="C1362" s="110"/>
      <c r="D1362" s="110"/>
      <c r="E1362" s="110"/>
      <c r="F1362" s="110"/>
      <c r="G1362" s="110"/>
      <c r="H1362" s="110"/>
      <c r="O1362" s="91"/>
    </row>
    <row r="1363" s="53" customFormat="true" ht="6.75" hidden="false" customHeight="true" outlineLevel="0" collapsed="false">
      <c r="C1363" s="110"/>
      <c r="D1363" s="110"/>
      <c r="E1363" s="110"/>
      <c r="F1363" s="110"/>
      <c r="G1363" s="110"/>
      <c r="H1363" s="110"/>
      <c r="O1363" s="91"/>
    </row>
    <row r="1364" s="53" customFormat="true" ht="6.75" hidden="false" customHeight="true" outlineLevel="0" collapsed="false">
      <c r="C1364" s="110"/>
      <c r="D1364" s="110"/>
      <c r="E1364" s="110"/>
      <c r="F1364" s="110"/>
      <c r="G1364" s="110"/>
      <c r="H1364" s="110"/>
      <c r="O1364" s="91"/>
    </row>
    <row r="1365" s="53" customFormat="true" ht="6.75" hidden="false" customHeight="true" outlineLevel="0" collapsed="false">
      <c r="C1365" s="110"/>
      <c r="D1365" s="110"/>
      <c r="E1365" s="110"/>
      <c r="F1365" s="110"/>
      <c r="G1365" s="110"/>
      <c r="H1365" s="110"/>
      <c r="O1365" s="91"/>
    </row>
    <row r="1366" s="53" customFormat="true" ht="6.75" hidden="false" customHeight="true" outlineLevel="0" collapsed="false">
      <c r="C1366" s="110"/>
      <c r="D1366" s="110"/>
      <c r="E1366" s="110"/>
      <c r="F1366" s="110"/>
      <c r="G1366" s="110"/>
      <c r="H1366" s="110"/>
      <c r="O1366" s="91"/>
    </row>
    <row r="1367" s="53" customFormat="true" ht="6.75" hidden="false" customHeight="true" outlineLevel="0" collapsed="false">
      <c r="C1367" s="110"/>
      <c r="D1367" s="110"/>
      <c r="E1367" s="110"/>
      <c r="F1367" s="110"/>
      <c r="G1367" s="110"/>
      <c r="H1367" s="110"/>
      <c r="O1367" s="91"/>
    </row>
    <row r="1368" s="53" customFormat="true" ht="6.75" hidden="false" customHeight="true" outlineLevel="0" collapsed="false">
      <c r="C1368" s="110"/>
      <c r="D1368" s="110"/>
      <c r="E1368" s="110"/>
      <c r="F1368" s="110"/>
      <c r="G1368" s="110"/>
      <c r="H1368" s="110"/>
      <c r="O1368" s="91"/>
    </row>
    <row r="1369" s="53" customFormat="true" ht="6.75" hidden="false" customHeight="true" outlineLevel="0" collapsed="false">
      <c r="C1369" s="110"/>
      <c r="D1369" s="110"/>
      <c r="E1369" s="110"/>
      <c r="F1369" s="110"/>
      <c r="G1369" s="110"/>
      <c r="H1369" s="110"/>
      <c r="O1369" s="91"/>
    </row>
    <row r="1370" s="53" customFormat="true" ht="6.75" hidden="false" customHeight="true" outlineLevel="0" collapsed="false">
      <c r="C1370" s="110"/>
      <c r="D1370" s="110"/>
      <c r="E1370" s="110"/>
      <c r="F1370" s="110"/>
      <c r="G1370" s="110"/>
      <c r="H1370" s="110"/>
      <c r="O1370" s="91"/>
    </row>
    <row r="1371" s="53" customFormat="true" ht="6.75" hidden="false" customHeight="true" outlineLevel="0" collapsed="false">
      <c r="C1371" s="110"/>
      <c r="D1371" s="110"/>
      <c r="E1371" s="110"/>
      <c r="F1371" s="110"/>
      <c r="G1371" s="110"/>
      <c r="H1371" s="110"/>
      <c r="O1371" s="91"/>
    </row>
    <row r="1372" s="53" customFormat="true" ht="6.75" hidden="false" customHeight="true" outlineLevel="0" collapsed="false">
      <c r="C1372" s="110"/>
      <c r="D1372" s="110"/>
      <c r="E1372" s="110"/>
      <c r="F1372" s="110"/>
      <c r="G1372" s="110"/>
      <c r="H1372" s="110"/>
      <c r="O1372" s="91"/>
    </row>
    <row r="1373" s="53" customFormat="true" ht="6.75" hidden="false" customHeight="true" outlineLevel="0" collapsed="false">
      <c r="C1373" s="110"/>
      <c r="D1373" s="110"/>
      <c r="E1373" s="110"/>
      <c r="F1373" s="110"/>
      <c r="G1373" s="110"/>
      <c r="H1373" s="110"/>
      <c r="O1373" s="91"/>
    </row>
    <row r="1374" s="53" customFormat="true" ht="6.75" hidden="false" customHeight="true" outlineLevel="0" collapsed="false">
      <c r="C1374" s="110"/>
      <c r="D1374" s="110"/>
      <c r="E1374" s="110"/>
      <c r="F1374" s="110"/>
      <c r="G1374" s="110"/>
      <c r="H1374" s="110"/>
      <c r="O1374" s="91"/>
    </row>
    <row r="1375" s="53" customFormat="true" ht="6.75" hidden="false" customHeight="true" outlineLevel="0" collapsed="false">
      <c r="C1375" s="110"/>
      <c r="D1375" s="110"/>
      <c r="E1375" s="110"/>
      <c r="F1375" s="110"/>
      <c r="G1375" s="110"/>
      <c r="H1375" s="110"/>
      <c r="O1375" s="91"/>
    </row>
    <row r="1376" s="53" customFormat="true" ht="6.75" hidden="false" customHeight="true" outlineLevel="0" collapsed="false">
      <c r="C1376" s="110"/>
      <c r="D1376" s="110"/>
      <c r="E1376" s="110"/>
      <c r="F1376" s="110"/>
      <c r="G1376" s="110"/>
      <c r="H1376" s="110"/>
      <c r="O1376" s="91"/>
    </row>
    <row r="1377" s="53" customFormat="true" ht="6.75" hidden="false" customHeight="true" outlineLevel="0" collapsed="false">
      <c r="C1377" s="110"/>
      <c r="D1377" s="110"/>
      <c r="E1377" s="110"/>
      <c r="F1377" s="110"/>
      <c r="G1377" s="110"/>
      <c r="H1377" s="110"/>
      <c r="O1377" s="91"/>
    </row>
    <row r="1378" s="53" customFormat="true" ht="6.75" hidden="false" customHeight="true" outlineLevel="0" collapsed="false">
      <c r="C1378" s="110"/>
      <c r="D1378" s="110"/>
      <c r="E1378" s="110"/>
      <c r="F1378" s="110"/>
      <c r="G1378" s="110"/>
      <c r="H1378" s="110"/>
      <c r="O1378" s="91"/>
    </row>
    <row r="1379" s="53" customFormat="true" ht="6.75" hidden="false" customHeight="true" outlineLevel="0" collapsed="false">
      <c r="C1379" s="110"/>
      <c r="D1379" s="110"/>
      <c r="E1379" s="110"/>
      <c r="F1379" s="110"/>
      <c r="G1379" s="110"/>
      <c r="H1379" s="110"/>
      <c r="O1379" s="91"/>
    </row>
    <row r="1380" s="53" customFormat="true" ht="6.75" hidden="false" customHeight="true" outlineLevel="0" collapsed="false">
      <c r="C1380" s="110"/>
      <c r="D1380" s="110"/>
      <c r="E1380" s="110"/>
      <c r="F1380" s="110"/>
      <c r="G1380" s="110"/>
      <c r="H1380" s="110"/>
      <c r="O1380" s="91"/>
    </row>
    <row r="1381" s="53" customFormat="true" ht="6.75" hidden="false" customHeight="true" outlineLevel="0" collapsed="false">
      <c r="C1381" s="110"/>
      <c r="D1381" s="110"/>
      <c r="E1381" s="110"/>
      <c r="F1381" s="110"/>
      <c r="G1381" s="110"/>
      <c r="H1381" s="110"/>
      <c r="O1381" s="91"/>
    </row>
    <row r="1382" s="53" customFormat="true" ht="6.75" hidden="false" customHeight="true" outlineLevel="0" collapsed="false">
      <c r="C1382" s="110"/>
      <c r="D1382" s="110"/>
      <c r="E1382" s="110"/>
      <c r="F1382" s="110"/>
      <c r="G1382" s="110"/>
      <c r="H1382" s="110"/>
      <c r="O1382" s="91"/>
    </row>
    <row r="1383" s="53" customFormat="true" ht="6.75" hidden="false" customHeight="true" outlineLevel="0" collapsed="false">
      <c r="C1383" s="110"/>
      <c r="D1383" s="110"/>
      <c r="E1383" s="110"/>
      <c r="F1383" s="110"/>
      <c r="G1383" s="110"/>
      <c r="H1383" s="110"/>
      <c r="O1383" s="91"/>
    </row>
    <row r="1384" s="53" customFormat="true" ht="6.75" hidden="false" customHeight="true" outlineLevel="0" collapsed="false">
      <c r="C1384" s="110"/>
      <c r="D1384" s="110"/>
      <c r="E1384" s="110"/>
      <c r="F1384" s="110"/>
      <c r="G1384" s="110"/>
      <c r="H1384" s="110"/>
      <c r="O1384" s="91"/>
    </row>
    <row r="1385" s="53" customFormat="true" ht="6.75" hidden="false" customHeight="true" outlineLevel="0" collapsed="false">
      <c r="C1385" s="110"/>
      <c r="D1385" s="110"/>
      <c r="E1385" s="110"/>
      <c r="F1385" s="110"/>
      <c r="G1385" s="110"/>
      <c r="H1385" s="110"/>
      <c r="O1385" s="91"/>
    </row>
    <row r="1386" s="53" customFormat="true" ht="6.75" hidden="false" customHeight="true" outlineLevel="0" collapsed="false">
      <c r="C1386" s="110"/>
      <c r="D1386" s="110"/>
      <c r="E1386" s="110"/>
      <c r="F1386" s="110"/>
      <c r="G1386" s="110"/>
      <c r="H1386" s="110"/>
      <c r="O1386" s="91"/>
    </row>
    <row r="1387" s="53" customFormat="true" ht="6.75" hidden="false" customHeight="true" outlineLevel="0" collapsed="false">
      <c r="C1387" s="110"/>
      <c r="D1387" s="110"/>
      <c r="E1387" s="110"/>
      <c r="F1387" s="110"/>
      <c r="G1387" s="110"/>
      <c r="H1387" s="110"/>
      <c r="O1387" s="91"/>
    </row>
    <row r="1388" s="53" customFormat="true" ht="6.75" hidden="false" customHeight="true" outlineLevel="0" collapsed="false">
      <c r="C1388" s="110"/>
      <c r="D1388" s="110"/>
      <c r="E1388" s="110"/>
      <c r="F1388" s="110"/>
      <c r="G1388" s="110"/>
      <c r="H1388" s="110"/>
      <c r="O1388" s="91"/>
    </row>
    <row r="1389" s="53" customFormat="true" ht="6.75" hidden="false" customHeight="true" outlineLevel="0" collapsed="false">
      <c r="C1389" s="110"/>
      <c r="D1389" s="110"/>
      <c r="E1389" s="110"/>
      <c r="F1389" s="110"/>
      <c r="G1389" s="110"/>
      <c r="H1389" s="110"/>
      <c r="O1389" s="91"/>
    </row>
    <row r="1390" s="53" customFormat="true" ht="6.75" hidden="false" customHeight="true" outlineLevel="0" collapsed="false">
      <c r="C1390" s="110"/>
      <c r="D1390" s="110"/>
      <c r="E1390" s="110"/>
      <c r="F1390" s="110"/>
      <c r="G1390" s="110"/>
      <c r="H1390" s="110"/>
      <c r="O1390" s="91"/>
    </row>
    <row r="1391" s="53" customFormat="true" ht="6.75" hidden="false" customHeight="true" outlineLevel="0" collapsed="false">
      <c r="C1391" s="110"/>
      <c r="D1391" s="110"/>
      <c r="E1391" s="110"/>
      <c r="F1391" s="110"/>
      <c r="G1391" s="110"/>
      <c r="H1391" s="110"/>
      <c r="O1391" s="91"/>
    </row>
    <row r="1392" s="53" customFormat="true" ht="6.75" hidden="false" customHeight="true" outlineLevel="0" collapsed="false">
      <c r="C1392" s="110"/>
      <c r="D1392" s="110"/>
      <c r="E1392" s="110"/>
      <c r="F1392" s="110"/>
      <c r="G1392" s="110"/>
      <c r="H1392" s="110"/>
      <c r="O1392" s="91"/>
    </row>
    <row r="1393" s="53" customFormat="true" ht="6.75" hidden="false" customHeight="true" outlineLevel="0" collapsed="false">
      <c r="C1393" s="110"/>
      <c r="D1393" s="110"/>
      <c r="E1393" s="110"/>
      <c r="F1393" s="110"/>
      <c r="G1393" s="110"/>
      <c r="H1393" s="110"/>
      <c r="O1393" s="91"/>
    </row>
    <row r="1394" s="53" customFormat="true" ht="6.75" hidden="false" customHeight="true" outlineLevel="0" collapsed="false">
      <c r="C1394" s="110"/>
      <c r="D1394" s="110"/>
      <c r="E1394" s="110"/>
      <c r="F1394" s="110"/>
      <c r="G1394" s="110"/>
      <c r="H1394" s="110"/>
      <c r="O1394" s="91"/>
    </row>
    <row r="1395" s="53" customFormat="true" ht="6.75" hidden="false" customHeight="true" outlineLevel="0" collapsed="false">
      <c r="C1395" s="110"/>
      <c r="D1395" s="110"/>
      <c r="E1395" s="110"/>
      <c r="F1395" s="110"/>
      <c r="G1395" s="110"/>
      <c r="H1395" s="110"/>
      <c r="O1395" s="91"/>
    </row>
    <row r="1396" s="53" customFormat="true" ht="6.75" hidden="false" customHeight="true" outlineLevel="0" collapsed="false">
      <c r="C1396" s="110"/>
      <c r="D1396" s="110"/>
      <c r="E1396" s="110"/>
      <c r="F1396" s="110"/>
      <c r="G1396" s="110"/>
      <c r="H1396" s="110"/>
      <c r="O1396" s="91"/>
    </row>
    <row r="1397" s="53" customFormat="true" ht="6.75" hidden="false" customHeight="true" outlineLevel="0" collapsed="false">
      <c r="C1397" s="110"/>
      <c r="D1397" s="110"/>
      <c r="E1397" s="110"/>
      <c r="F1397" s="110"/>
      <c r="G1397" s="110"/>
      <c r="H1397" s="110"/>
      <c r="O1397" s="91"/>
    </row>
    <row r="1398" s="53" customFormat="true" ht="6.75" hidden="false" customHeight="true" outlineLevel="0" collapsed="false">
      <c r="C1398" s="110"/>
      <c r="D1398" s="110"/>
      <c r="E1398" s="110"/>
      <c r="F1398" s="110"/>
      <c r="G1398" s="110"/>
      <c r="H1398" s="110"/>
      <c r="O1398" s="91"/>
    </row>
    <row r="1399" s="53" customFormat="true" ht="6.75" hidden="false" customHeight="true" outlineLevel="0" collapsed="false">
      <c r="C1399" s="110"/>
      <c r="D1399" s="110"/>
      <c r="E1399" s="110"/>
      <c r="F1399" s="110"/>
      <c r="G1399" s="110"/>
      <c r="H1399" s="110"/>
      <c r="O1399" s="91"/>
    </row>
    <row r="1400" s="53" customFormat="true" ht="6.75" hidden="false" customHeight="true" outlineLevel="0" collapsed="false">
      <c r="C1400" s="110"/>
      <c r="D1400" s="110"/>
      <c r="E1400" s="110"/>
      <c r="F1400" s="110"/>
      <c r="G1400" s="110"/>
      <c r="H1400" s="110"/>
      <c r="O1400" s="91"/>
    </row>
    <row r="1401" s="53" customFormat="true" ht="6.75" hidden="false" customHeight="true" outlineLevel="0" collapsed="false">
      <c r="C1401" s="110"/>
      <c r="D1401" s="110"/>
      <c r="E1401" s="110"/>
      <c r="F1401" s="110"/>
      <c r="G1401" s="110"/>
      <c r="H1401" s="110"/>
      <c r="O1401" s="91"/>
    </row>
    <row r="1402" s="53" customFormat="true" ht="6.75" hidden="false" customHeight="true" outlineLevel="0" collapsed="false">
      <c r="C1402" s="110"/>
      <c r="D1402" s="110"/>
      <c r="E1402" s="110"/>
      <c r="F1402" s="110"/>
      <c r="G1402" s="110"/>
      <c r="H1402" s="110"/>
      <c r="O1402" s="91"/>
    </row>
    <row r="1403" s="53" customFormat="true" ht="6.75" hidden="false" customHeight="true" outlineLevel="0" collapsed="false">
      <c r="C1403" s="110"/>
      <c r="D1403" s="110"/>
      <c r="E1403" s="110"/>
      <c r="F1403" s="110"/>
      <c r="G1403" s="110"/>
      <c r="H1403" s="110"/>
      <c r="O1403" s="91"/>
    </row>
    <row r="1404" s="53" customFormat="true" ht="6.75" hidden="false" customHeight="true" outlineLevel="0" collapsed="false">
      <c r="C1404" s="110"/>
      <c r="D1404" s="110"/>
      <c r="E1404" s="110"/>
      <c r="F1404" s="110"/>
      <c r="G1404" s="110"/>
      <c r="H1404" s="110"/>
      <c r="O1404" s="91"/>
    </row>
    <row r="1405" s="53" customFormat="true" ht="6.75" hidden="false" customHeight="true" outlineLevel="0" collapsed="false">
      <c r="C1405" s="110"/>
      <c r="D1405" s="110"/>
      <c r="E1405" s="110"/>
      <c r="F1405" s="110"/>
      <c r="G1405" s="110"/>
      <c r="H1405" s="110"/>
      <c r="O1405" s="91"/>
    </row>
    <row r="1406" s="53" customFormat="true" ht="6.75" hidden="false" customHeight="true" outlineLevel="0" collapsed="false">
      <c r="C1406" s="110"/>
      <c r="D1406" s="110"/>
      <c r="E1406" s="110"/>
      <c r="F1406" s="110"/>
      <c r="G1406" s="110"/>
      <c r="H1406" s="110"/>
      <c r="O1406" s="91"/>
    </row>
    <row r="1407" s="53" customFormat="true" ht="6.75" hidden="false" customHeight="true" outlineLevel="0" collapsed="false">
      <c r="C1407" s="110"/>
      <c r="D1407" s="110"/>
      <c r="E1407" s="110"/>
      <c r="F1407" s="110"/>
      <c r="G1407" s="110"/>
      <c r="H1407" s="110"/>
      <c r="O1407" s="91"/>
    </row>
    <row r="1408" s="53" customFormat="true" ht="6.75" hidden="false" customHeight="true" outlineLevel="0" collapsed="false">
      <c r="C1408" s="110"/>
      <c r="D1408" s="110"/>
      <c r="E1408" s="110"/>
      <c r="F1408" s="110"/>
      <c r="G1408" s="110"/>
      <c r="H1408" s="110"/>
      <c r="O1408" s="91"/>
    </row>
    <row r="1409" s="53" customFormat="true" ht="6.75" hidden="false" customHeight="true" outlineLevel="0" collapsed="false">
      <c r="C1409" s="110"/>
      <c r="D1409" s="110"/>
      <c r="E1409" s="110"/>
      <c r="F1409" s="110"/>
      <c r="G1409" s="110"/>
      <c r="H1409" s="110"/>
      <c r="O1409" s="91"/>
    </row>
    <row r="1410" s="53" customFormat="true" ht="6.75" hidden="false" customHeight="true" outlineLevel="0" collapsed="false">
      <c r="C1410" s="110"/>
      <c r="D1410" s="110"/>
      <c r="E1410" s="110"/>
      <c r="F1410" s="110"/>
      <c r="G1410" s="110"/>
      <c r="H1410" s="110"/>
      <c r="O1410" s="91"/>
    </row>
    <row r="1411" s="53" customFormat="true" ht="6.75" hidden="false" customHeight="true" outlineLevel="0" collapsed="false">
      <c r="C1411" s="110"/>
      <c r="D1411" s="110"/>
      <c r="E1411" s="110"/>
      <c r="F1411" s="110"/>
      <c r="G1411" s="110"/>
      <c r="H1411" s="110"/>
      <c r="O1411" s="91"/>
    </row>
    <row r="1412" s="53" customFormat="true" ht="6.75" hidden="false" customHeight="true" outlineLevel="0" collapsed="false">
      <c r="C1412" s="110"/>
      <c r="D1412" s="110"/>
      <c r="E1412" s="110"/>
      <c r="F1412" s="110"/>
      <c r="G1412" s="110"/>
      <c r="H1412" s="110"/>
      <c r="O1412" s="91"/>
    </row>
    <row r="1413" s="53" customFormat="true" ht="6.75" hidden="false" customHeight="true" outlineLevel="0" collapsed="false">
      <c r="C1413" s="110"/>
      <c r="D1413" s="110"/>
      <c r="E1413" s="110"/>
      <c r="F1413" s="110"/>
      <c r="G1413" s="110"/>
      <c r="H1413" s="110"/>
      <c r="O1413" s="91"/>
    </row>
    <row r="1414" s="53" customFormat="true" ht="6.75" hidden="false" customHeight="true" outlineLevel="0" collapsed="false">
      <c r="C1414" s="110"/>
      <c r="D1414" s="110"/>
      <c r="E1414" s="110"/>
      <c r="F1414" s="110"/>
      <c r="G1414" s="110"/>
      <c r="H1414" s="110"/>
      <c r="O1414" s="91"/>
    </row>
    <row r="1415" s="53" customFormat="true" ht="6.75" hidden="false" customHeight="true" outlineLevel="0" collapsed="false">
      <c r="C1415" s="110"/>
      <c r="D1415" s="110"/>
      <c r="E1415" s="110"/>
      <c r="F1415" s="110"/>
      <c r="G1415" s="110"/>
      <c r="H1415" s="110"/>
      <c r="O1415" s="91"/>
    </row>
    <row r="1416" s="53" customFormat="true" ht="6.75" hidden="false" customHeight="true" outlineLevel="0" collapsed="false">
      <c r="C1416" s="110"/>
      <c r="D1416" s="110"/>
      <c r="E1416" s="110"/>
      <c r="F1416" s="110"/>
      <c r="G1416" s="110"/>
      <c r="H1416" s="110"/>
      <c r="O1416" s="91"/>
    </row>
    <row r="1417" s="53" customFormat="true" ht="6.75" hidden="false" customHeight="true" outlineLevel="0" collapsed="false">
      <c r="C1417" s="110"/>
      <c r="D1417" s="110"/>
      <c r="E1417" s="110"/>
      <c r="F1417" s="110"/>
      <c r="G1417" s="110"/>
      <c r="H1417" s="110"/>
      <c r="O1417" s="91"/>
    </row>
    <row r="1418" s="53" customFormat="true" ht="6.75" hidden="false" customHeight="true" outlineLevel="0" collapsed="false">
      <c r="C1418" s="110"/>
      <c r="D1418" s="110"/>
      <c r="E1418" s="110"/>
      <c r="F1418" s="110"/>
      <c r="G1418" s="110"/>
      <c r="H1418" s="110"/>
      <c r="O1418" s="91"/>
    </row>
    <row r="1419" s="53" customFormat="true" ht="6.75" hidden="false" customHeight="true" outlineLevel="0" collapsed="false">
      <c r="C1419" s="110"/>
      <c r="D1419" s="110"/>
      <c r="E1419" s="110"/>
      <c r="F1419" s="110"/>
      <c r="G1419" s="110"/>
      <c r="H1419" s="110"/>
      <c r="O1419" s="91"/>
    </row>
    <row r="1420" s="53" customFormat="true" ht="6.75" hidden="false" customHeight="true" outlineLevel="0" collapsed="false">
      <c r="C1420" s="110"/>
      <c r="D1420" s="110"/>
      <c r="E1420" s="110"/>
      <c r="F1420" s="110"/>
      <c r="G1420" s="110"/>
      <c r="H1420" s="110"/>
      <c r="O1420" s="91"/>
    </row>
    <row r="1421" s="53" customFormat="true" ht="6.75" hidden="false" customHeight="true" outlineLevel="0" collapsed="false">
      <c r="C1421" s="110"/>
      <c r="D1421" s="110"/>
      <c r="E1421" s="110"/>
      <c r="F1421" s="110"/>
      <c r="G1421" s="110"/>
      <c r="H1421" s="110"/>
      <c r="O1421" s="91"/>
    </row>
    <row r="1422" s="53" customFormat="true" ht="6.75" hidden="false" customHeight="true" outlineLevel="0" collapsed="false">
      <c r="C1422" s="110"/>
      <c r="D1422" s="110"/>
      <c r="E1422" s="110"/>
      <c r="F1422" s="110"/>
      <c r="G1422" s="110"/>
      <c r="H1422" s="110"/>
      <c r="O1422" s="91"/>
    </row>
    <row r="1423" s="53" customFormat="true" ht="6.75" hidden="false" customHeight="true" outlineLevel="0" collapsed="false">
      <c r="C1423" s="110"/>
      <c r="D1423" s="110"/>
      <c r="E1423" s="110"/>
      <c r="F1423" s="110"/>
      <c r="G1423" s="110"/>
      <c r="H1423" s="110"/>
      <c r="O1423" s="91"/>
    </row>
    <row r="1424" s="53" customFormat="true" ht="6.75" hidden="false" customHeight="true" outlineLevel="0" collapsed="false">
      <c r="C1424" s="110"/>
      <c r="D1424" s="110"/>
      <c r="E1424" s="110"/>
      <c r="F1424" s="110"/>
      <c r="G1424" s="110"/>
      <c r="H1424" s="110"/>
      <c r="O1424" s="91"/>
    </row>
    <row r="1425" s="53" customFormat="true" ht="6.75" hidden="false" customHeight="true" outlineLevel="0" collapsed="false">
      <c r="C1425" s="110"/>
      <c r="D1425" s="110"/>
      <c r="E1425" s="110"/>
      <c r="F1425" s="110"/>
      <c r="G1425" s="110"/>
      <c r="H1425" s="110"/>
      <c r="O1425" s="91"/>
    </row>
    <row r="1426" s="53" customFormat="true" ht="6.75" hidden="false" customHeight="true" outlineLevel="0" collapsed="false">
      <c r="C1426" s="110"/>
      <c r="D1426" s="110"/>
      <c r="E1426" s="110"/>
      <c r="F1426" s="110"/>
      <c r="G1426" s="110"/>
      <c r="H1426" s="110"/>
      <c r="O1426" s="91"/>
    </row>
    <row r="1427" s="53" customFormat="true" ht="6.75" hidden="false" customHeight="true" outlineLevel="0" collapsed="false">
      <c r="C1427" s="110"/>
      <c r="D1427" s="110"/>
      <c r="E1427" s="110"/>
      <c r="F1427" s="110"/>
      <c r="G1427" s="110"/>
      <c r="H1427" s="110"/>
      <c r="O1427" s="91"/>
    </row>
    <row r="1428" s="53" customFormat="true" ht="6.75" hidden="false" customHeight="true" outlineLevel="0" collapsed="false">
      <c r="C1428" s="110"/>
      <c r="D1428" s="110"/>
      <c r="E1428" s="110"/>
      <c r="F1428" s="110"/>
      <c r="G1428" s="110"/>
      <c r="H1428" s="110"/>
      <c r="O1428" s="91"/>
    </row>
    <row r="1429" s="53" customFormat="true" ht="6.75" hidden="false" customHeight="true" outlineLevel="0" collapsed="false">
      <c r="C1429" s="110"/>
      <c r="D1429" s="110"/>
      <c r="E1429" s="110"/>
      <c r="F1429" s="110"/>
      <c r="G1429" s="110"/>
      <c r="H1429" s="110"/>
      <c r="O1429" s="91"/>
    </row>
    <row r="1430" s="53" customFormat="true" ht="6.75" hidden="false" customHeight="true" outlineLevel="0" collapsed="false">
      <c r="C1430" s="110"/>
      <c r="D1430" s="110"/>
      <c r="E1430" s="110"/>
      <c r="F1430" s="110"/>
      <c r="G1430" s="110"/>
      <c r="H1430" s="110"/>
      <c r="O1430" s="91"/>
    </row>
    <row r="1431" s="53" customFormat="true" ht="6.75" hidden="false" customHeight="true" outlineLevel="0" collapsed="false">
      <c r="C1431" s="110"/>
      <c r="D1431" s="110"/>
      <c r="E1431" s="110"/>
      <c r="F1431" s="110"/>
      <c r="G1431" s="110"/>
      <c r="H1431" s="110"/>
      <c r="O1431" s="91"/>
    </row>
    <row r="1432" s="53" customFormat="true" ht="6.75" hidden="false" customHeight="true" outlineLevel="0" collapsed="false">
      <c r="C1432" s="110"/>
      <c r="D1432" s="110"/>
      <c r="E1432" s="110"/>
      <c r="F1432" s="110"/>
      <c r="G1432" s="110"/>
      <c r="H1432" s="110"/>
      <c r="O1432" s="91"/>
    </row>
    <row r="1433" s="53" customFormat="true" ht="6.75" hidden="false" customHeight="true" outlineLevel="0" collapsed="false">
      <c r="C1433" s="110"/>
      <c r="D1433" s="110"/>
      <c r="E1433" s="110"/>
      <c r="F1433" s="110"/>
      <c r="G1433" s="110"/>
      <c r="H1433" s="110"/>
      <c r="O1433" s="91"/>
    </row>
    <row r="1434" s="53" customFormat="true" ht="6.75" hidden="false" customHeight="true" outlineLevel="0" collapsed="false">
      <c r="C1434" s="110"/>
      <c r="D1434" s="110"/>
      <c r="E1434" s="110"/>
      <c r="F1434" s="110"/>
      <c r="G1434" s="110"/>
      <c r="H1434" s="110"/>
      <c r="O1434" s="91"/>
    </row>
    <row r="1435" s="53" customFormat="true" ht="6.75" hidden="false" customHeight="true" outlineLevel="0" collapsed="false">
      <c r="C1435" s="110"/>
      <c r="D1435" s="110"/>
      <c r="E1435" s="110"/>
      <c r="F1435" s="110"/>
      <c r="G1435" s="110"/>
      <c r="H1435" s="110"/>
      <c r="O1435" s="91"/>
    </row>
    <row r="1436" s="53" customFormat="true" ht="6.75" hidden="false" customHeight="true" outlineLevel="0" collapsed="false">
      <c r="C1436" s="110"/>
      <c r="D1436" s="110"/>
      <c r="E1436" s="110"/>
      <c r="F1436" s="110"/>
      <c r="G1436" s="110"/>
      <c r="H1436" s="110"/>
      <c r="O1436" s="91"/>
    </row>
    <row r="1437" s="53" customFormat="true" ht="6.75" hidden="false" customHeight="true" outlineLevel="0" collapsed="false">
      <c r="C1437" s="110"/>
      <c r="D1437" s="110"/>
      <c r="E1437" s="110"/>
      <c r="F1437" s="110"/>
      <c r="G1437" s="110"/>
      <c r="H1437" s="110"/>
      <c r="O1437" s="91"/>
    </row>
    <row r="1438" s="53" customFormat="true" ht="6.75" hidden="false" customHeight="true" outlineLevel="0" collapsed="false">
      <c r="C1438" s="110"/>
      <c r="D1438" s="110"/>
      <c r="E1438" s="110"/>
      <c r="F1438" s="110"/>
      <c r="G1438" s="110"/>
      <c r="H1438" s="110"/>
      <c r="O1438" s="91"/>
    </row>
    <row r="1439" s="53" customFormat="true" ht="6.75" hidden="false" customHeight="true" outlineLevel="0" collapsed="false">
      <c r="C1439" s="110"/>
      <c r="D1439" s="110"/>
      <c r="E1439" s="110"/>
      <c r="F1439" s="110"/>
      <c r="G1439" s="110"/>
      <c r="H1439" s="110"/>
      <c r="O1439" s="91"/>
    </row>
    <row r="1440" s="53" customFormat="true" ht="6.75" hidden="false" customHeight="true" outlineLevel="0" collapsed="false">
      <c r="C1440" s="110"/>
      <c r="D1440" s="110"/>
      <c r="E1440" s="110"/>
      <c r="F1440" s="110"/>
      <c r="G1440" s="110"/>
      <c r="H1440" s="110"/>
      <c r="O1440" s="91"/>
    </row>
    <row r="1441" s="53" customFormat="true" ht="6.75" hidden="false" customHeight="true" outlineLevel="0" collapsed="false">
      <c r="C1441" s="110"/>
      <c r="D1441" s="110"/>
      <c r="E1441" s="110"/>
      <c r="F1441" s="110"/>
      <c r="G1441" s="110"/>
      <c r="H1441" s="110"/>
      <c r="O1441" s="91"/>
    </row>
    <row r="1442" s="53" customFormat="true" ht="6.75" hidden="false" customHeight="true" outlineLevel="0" collapsed="false">
      <c r="C1442" s="110"/>
      <c r="D1442" s="110"/>
      <c r="E1442" s="110"/>
      <c r="F1442" s="110"/>
      <c r="G1442" s="110"/>
      <c r="H1442" s="110"/>
      <c r="O1442" s="91"/>
    </row>
    <row r="1443" s="53" customFormat="true" ht="6.75" hidden="false" customHeight="true" outlineLevel="0" collapsed="false">
      <c r="C1443" s="110"/>
      <c r="D1443" s="110"/>
      <c r="E1443" s="110"/>
      <c r="F1443" s="110"/>
      <c r="G1443" s="110"/>
      <c r="H1443" s="110"/>
      <c r="O1443" s="91"/>
    </row>
    <row r="1444" s="53" customFormat="true" ht="6.75" hidden="false" customHeight="true" outlineLevel="0" collapsed="false">
      <c r="C1444" s="110"/>
      <c r="D1444" s="110"/>
      <c r="E1444" s="110"/>
      <c r="F1444" s="110"/>
      <c r="G1444" s="110"/>
      <c r="H1444" s="110"/>
      <c r="O1444" s="91"/>
    </row>
    <row r="1445" s="53" customFormat="true" ht="6.75" hidden="false" customHeight="true" outlineLevel="0" collapsed="false">
      <c r="C1445" s="110"/>
      <c r="D1445" s="110"/>
      <c r="E1445" s="110"/>
      <c r="F1445" s="110"/>
      <c r="G1445" s="110"/>
      <c r="H1445" s="110"/>
      <c r="O1445" s="91"/>
    </row>
    <row r="1446" s="53" customFormat="true" ht="6.75" hidden="false" customHeight="true" outlineLevel="0" collapsed="false">
      <c r="C1446" s="110"/>
      <c r="D1446" s="110"/>
      <c r="E1446" s="110"/>
      <c r="F1446" s="110"/>
      <c r="G1446" s="110"/>
      <c r="H1446" s="110"/>
      <c r="O1446" s="91"/>
    </row>
    <row r="1447" s="53" customFormat="true" ht="6.75" hidden="false" customHeight="true" outlineLevel="0" collapsed="false">
      <c r="C1447" s="110"/>
      <c r="D1447" s="110"/>
      <c r="E1447" s="110"/>
      <c r="F1447" s="110"/>
      <c r="G1447" s="110"/>
      <c r="H1447" s="110"/>
      <c r="O1447" s="91"/>
    </row>
    <row r="1448" s="53" customFormat="true" ht="6.75" hidden="false" customHeight="true" outlineLevel="0" collapsed="false">
      <c r="C1448" s="110"/>
      <c r="D1448" s="110"/>
      <c r="E1448" s="110"/>
      <c r="F1448" s="110"/>
      <c r="G1448" s="110"/>
      <c r="H1448" s="110"/>
      <c r="O1448" s="91"/>
    </row>
    <row r="1449" s="53" customFormat="true" ht="6.75" hidden="false" customHeight="true" outlineLevel="0" collapsed="false">
      <c r="C1449" s="110"/>
      <c r="D1449" s="110"/>
      <c r="E1449" s="110"/>
      <c r="F1449" s="110"/>
      <c r="G1449" s="110"/>
      <c r="H1449" s="110"/>
      <c r="O1449" s="91"/>
    </row>
    <row r="1450" s="53" customFormat="true" ht="6.75" hidden="false" customHeight="true" outlineLevel="0" collapsed="false">
      <c r="C1450" s="110"/>
      <c r="D1450" s="110"/>
      <c r="E1450" s="110"/>
      <c r="F1450" s="110"/>
      <c r="G1450" s="110"/>
      <c r="H1450" s="110"/>
      <c r="O1450" s="91"/>
    </row>
    <row r="1451" s="53" customFormat="true" ht="6.75" hidden="false" customHeight="true" outlineLevel="0" collapsed="false">
      <c r="C1451" s="110"/>
      <c r="D1451" s="110"/>
      <c r="E1451" s="110"/>
      <c r="F1451" s="110"/>
      <c r="G1451" s="110"/>
      <c r="H1451" s="110"/>
      <c r="O1451" s="91"/>
    </row>
    <row r="1452" s="53" customFormat="true" ht="6.75" hidden="false" customHeight="true" outlineLevel="0" collapsed="false">
      <c r="C1452" s="110"/>
      <c r="D1452" s="110"/>
      <c r="E1452" s="110"/>
      <c r="F1452" s="110"/>
      <c r="G1452" s="110"/>
      <c r="H1452" s="110"/>
      <c r="O1452" s="91"/>
    </row>
    <row r="1453" s="53" customFormat="true" ht="6.75" hidden="false" customHeight="true" outlineLevel="0" collapsed="false">
      <c r="C1453" s="110"/>
      <c r="D1453" s="110"/>
      <c r="E1453" s="110"/>
      <c r="F1453" s="110"/>
      <c r="G1453" s="110"/>
      <c r="H1453" s="110"/>
      <c r="O1453" s="91"/>
    </row>
    <row r="1454" s="53" customFormat="true" ht="6.75" hidden="false" customHeight="true" outlineLevel="0" collapsed="false">
      <c r="C1454" s="110"/>
      <c r="D1454" s="110"/>
      <c r="E1454" s="110"/>
      <c r="F1454" s="110"/>
      <c r="G1454" s="110"/>
      <c r="H1454" s="110"/>
      <c r="O1454" s="91"/>
    </row>
    <row r="1455" s="53" customFormat="true" ht="6.75" hidden="false" customHeight="true" outlineLevel="0" collapsed="false">
      <c r="C1455" s="110"/>
      <c r="D1455" s="110"/>
      <c r="E1455" s="110"/>
      <c r="F1455" s="110"/>
      <c r="G1455" s="110"/>
      <c r="H1455" s="110"/>
      <c r="O1455" s="91"/>
    </row>
    <row r="1456" s="53" customFormat="true" ht="6.75" hidden="false" customHeight="true" outlineLevel="0" collapsed="false">
      <c r="C1456" s="110"/>
      <c r="D1456" s="110"/>
      <c r="E1456" s="110"/>
      <c r="F1456" s="110"/>
      <c r="G1456" s="110"/>
      <c r="H1456" s="110"/>
      <c r="O1456" s="91"/>
    </row>
    <row r="1457" s="53" customFormat="true" ht="6.75" hidden="false" customHeight="true" outlineLevel="0" collapsed="false">
      <c r="C1457" s="110"/>
      <c r="D1457" s="110"/>
      <c r="E1457" s="110"/>
      <c r="F1457" s="110"/>
      <c r="G1457" s="110"/>
      <c r="H1457" s="110"/>
      <c r="O1457" s="91"/>
    </row>
    <row r="1458" s="53" customFormat="true" ht="6.75" hidden="false" customHeight="true" outlineLevel="0" collapsed="false">
      <c r="C1458" s="110"/>
      <c r="D1458" s="110"/>
      <c r="E1458" s="110"/>
      <c r="F1458" s="110"/>
      <c r="G1458" s="110"/>
      <c r="H1458" s="110"/>
      <c r="O1458" s="91"/>
    </row>
    <row r="1459" s="53" customFormat="true" ht="6.75" hidden="false" customHeight="true" outlineLevel="0" collapsed="false">
      <c r="C1459" s="110"/>
      <c r="D1459" s="110"/>
      <c r="E1459" s="110"/>
      <c r="F1459" s="110"/>
      <c r="G1459" s="110"/>
      <c r="H1459" s="110"/>
      <c r="O1459" s="91"/>
    </row>
    <row r="1460" s="53" customFormat="true" ht="6.75" hidden="false" customHeight="true" outlineLevel="0" collapsed="false">
      <c r="C1460" s="110"/>
      <c r="D1460" s="110"/>
      <c r="E1460" s="110"/>
      <c r="F1460" s="110"/>
      <c r="G1460" s="110"/>
      <c r="H1460" s="110"/>
      <c r="O1460" s="91"/>
    </row>
    <row r="1461" s="53" customFormat="true" ht="6.75" hidden="false" customHeight="true" outlineLevel="0" collapsed="false">
      <c r="C1461" s="110"/>
      <c r="D1461" s="110"/>
      <c r="E1461" s="110"/>
      <c r="F1461" s="110"/>
      <c r="G1461" s="110"/>
      <c r="H1461" s="110"/>
      <c r="O1461" s="91"/>
    </row>
    <row r="1462" s="53" customFormat="true" ht="6.75" hidden="false" customHeight="true" outlineLevel="0" collapsed="false">
      <c r="C1462" s="110"/>
      <c r="D1462" s="110"/>
      <c r="E1462" s="110"/>
      <c r="F1462" s="110"/>
      <c r="G1462" s="110"/>
      <c r="H1462" s="110"/>
      <c r="O1462" s="91"/>
    </row>
    <row r="1463" s="53" customFormat="true" ht="6.75" hidden="false" customHeight="true" outlineLevel="0" collapsed="false">
      <c r="C1463" s="110"/>
      <c r="D1463" s="110"/>
      <c r="E1463" s="110"/>
      <c r="F1463" s="110"/>
      <c r="G1463" s="110"/>
      <c r="H1463" s="110"/>
      <c r="O1463" s="91"/>
    </row>
    <row r="1464" s="53" customFormat="true" ht="6.75" hidden="false" customHeight="true" outlineLevel="0" collapsed="false">
      <c r="C1464" s="110"/>
      <c r="D1464" s="110"/>
      <c r="E1464" s="110"/>
      <c r="F1464" s="110"/>
      <c r="G1464" s="110"/>
      <c r="H1464" s="110"/>
      <c r="O1464" s="91"/>
    </row>
    <row r="1465" s="53" customFormat="true" ht="6.75" hidden="false" customHeight="true" outlineLevel="0" collapsed="false">
      <c r="C1465" s="110"/>
      <c r="D1465" s="110"/>
      <c r="E1465" s="110"/>
      <c r="F1465" s="110"/>
      <c r="G1465" s="110"/>
      <c r="H1465" s="110"/>
      <c r="O1465" s="91"/>
    </row>
    <row r="1466" s="53" customFormat="true" ht="6.75" hidden="false" customHeight="true" outlineLevel="0" collapsed="false">
      <c r="C1466" s="110"/>
      <c r="D1466" s="110"/>
      <c r="E1466" s="110"/>
      <c r="F1466" s="110"/>
      <c r="G1466" s="110"/>
      <c r="H1466" s="110"/>
      <c r="O1466" s="91"/>
    </row>
    <row r="1467" s="53" customFormat="true" ht="6.75" hidden="false" customHeight="true" outlineLevel="0" collapsed="false">
      <c r="C1467" s="110"/>
      <c r="D1467" s="110"/>
      <c r="E1467" s="110"/>
      <c r="F1467" s="110"/>
      <c r="G1467" s="110"/>
      <c r="H1467" s="110"/>
      <c r="O1467" s="91"/>
    </row>
    <row r="1468" s="53" customFormat="true" ht="6.75" hidden="false" customHeight="true" outlineLevel="0" collapsed="false">
      <c r="C1468" s="110"/>
      <c r="D1468" s="110"/>
      <c r="E1468" s="110"/>
      <c r="F1468" s="110"/>
      <c r="G1468" s="110"/>
      <c r="H1468" s="110"/>
      <c r="O1468" s="91"/>
    </row>
    <row r="1469" s="53" customFormat="true" ht="6.75" hidden="false" customHeight="true" outlineLevel="0" collapsed="false">
      <c r="C1469" s="110"/>
      <c r="D1469" s="110"/>
      <c r="E1469" s="110"/>
      <c r="F1469" s="110"/>
      <c r="G1469" s="110"/>
      <c r="H1469" s="110"/>
      <c r="O1469" s="91"/>
    </row>
    <row r="1470" s="53" customFormat="true" ht="6.75" hidden="false" customHeight="true" outlineLevel="0" collapsed="false">
      <c r="C1470" s="110"/>
      <c r="D1470" s="110"/>
      <c r="E1470" s="110"/>
      <c r="F1470" s="110"/>
      <c r="G1470" s="110"/>
      <c r="H1470" s="110"/>
      <c r="O1470" s="91"/>
    </row>
    <row r="1471" s="53" customFormat="true" ht="6.75" hidden="false" customHeight="true" outlineLevel="0" collapsed="false">
      <c r="C1471" s="110"/>
      <c r="D1471" s="110"/>
      <c r="E1471" s="110"/>
      <c r="F1471" s="110"/>
      <c r="G1471" s="110"/>
      <c r="H1471" s="110"/>
      <c r="O1471" s="91"/>
    </row>
    <row r="1472" s="53" customFormat="true" ht="6.75" hidden="false" customHeight="true" outlineLevel="0" collapsed="false">
      <c r="C1472" s="110"/>
      <c r="D1472" s="110"/>
      <c r="E1472" s="110"/>
      <c r="F1472" s="110"/>
      <c r="G1472" s="110"/>
      <c r="H1472" s="110"/>
      <c r="O1472" s="91"/>
    </row>
    <row r="1473" s="53" customFormat="true" ht="6.75" hidden="false" customHeight="true" outlineLevel="0" collapsed="false">
      <c r="C1473" s="110"/>
      <c r="D1473" s="110"/>
      <c r="E1473" s="110"/>
      <c r="F1473" s="110"/>
      <c r="G1473" s="110"/>
      <c r="H1473" s="110"/>
      <c r="O1473" s="91"/>
    </row>
    <row r="1474" s="53" customFormat="true" ht="6.75" hidden="false" customHeight="true" outlineLevel="0" collapsed="false">
      <c r="C1474" s="110"/>
      <c r="D1474" s="110"/>
      <c r="E1474" s="110"/>
      <c r="F1474" s="110"/>
      <c r="G1474" s="110"/>
      <c r="H1474" s="110"/>
      <c r="O1474" s="91"/>
    </row>
    <row r="1475" s="53" customFormat="true" ht="6.75" hidden="false" customHeight="true" outlineLevel="0" collapsed="false">
      <c r="C1475" s="110"/>
      <c r="D1475" s="110"/>
      <c r="E1475" s="110"/>
      <c r="F1475" s="110"/>
      <c r="G1475" s="110"/>
      <c r="H1475" s="110"/>
      <c r="O1475" s="91"/>
    </row>
    <row r="1476" s="53" customFormat="true" ht="6.75" hidden="false" customHeight="true" outlineLevel="0" collapsed="false">
      <c r="C1476" s="110"/>
      <c r="D1476" s="110"/>
      <c r="E1476" s="110"/>
      <c r="F1476" s="110"/>
      <c r="G1476" s="110"/>
      <c r="H1476" s="110"/>
      <c r="O1476" s="91"/>
    </row>
    <row r="1477" s="53" customFormat="true" ht="6.75" hidden="false" customHeight="true" outlineLevel="0" collapsed="false">
      <c r="C1477" s="110"/>
      <c r="D1477" s="110"/>
      <c r="E1477" s="110"/>
      <c r="F1477" s="110"/>
      <c r="G1477" s="110"/>
      <c r="H1477" s="110"/>
      <c r="O1477" s="91"/>
    </row>
    <row r="1478" s="53" customFormat="true" ht="6.75" hidden="false" customHeight="true" outlineLevel="0" collapsed="false">
      <c r="C1478" s="110"/>
      <c r="D1478" s="110"/>
      <c r="E1478" s="110"/>
      <c r="F1478" s="110"/>
      <c r="G1478" s="110"/>
      <c r="H1478" s="110"/>
      <c r="O1478" s="91"/>
    </row>
    <row r="1479" s="53" customFormat="true" ht="6.75" hidden="false" customHeight="true" outlineLevel="0" collapsed="false">
      <c r="C1479" s="110"/>
      <c r="D1479" s="110"/>
      <c r="E1479" s="110"/>
      <c r="F1479" s="110"/>
      <c r="G1479" s="110"/>
      <c r="H1479" s="110"/>
      <c r="O1479" s="91"/>
    </row>
    <row r="1480" s="53" customFormat="true" ht="6.75" hidden="false" customHeight="true" outlineLevel="0" collapsed="false">
      <c r="C1480" s="110"/>
      <c r="D1480" s="110"/>
      <c r="E1480" s="110"/>
      <c r="F1480" s="110"/>
      <c r="G1480" s="110"/>
      <c r="H1480" s="110"/>
      <c r="O1480" s="91"/>
    </row>
    <row r="1481" s="53" customFormat="true" ht="6.75" hidden="false" customHeight="true" outlineLevel="0" collapsed="false">
      <c r="C1481" s="110"/>
      <c r="D1481" s="110"/>
      <c r="E1481" s="110"/>
      <c r="F1481" s="110"/>
      <c r="G1481" s="110"/>
      <c r="H1481" s="110"/>
      <c r="O1481" s="91"/>
    </row>
    <row r="1482" s="53" customFormat="true" ht="6.75" hidden="false" customHeight="true" outlineLevel="0" collapsed="false">
      <c r="C1482" s="110"/>
      <c r="D1482" s="110"/>
      <c r="E1482" s="110"/>
      <c r="F1482" s="110"/>
      <c r="G1482" s="110"/>
      <c r="H1482" s="110"/>
      <c r="O1482" s="91"/>
    </row>
    <row r="1483" s="53" customFormat="true" ht="6.75" hidden="false" customHeight="true" outlineLevel="0" collapsed="false">
      <c r="C1483" s="110"/>
      <c r="D1483" s="110"/>
      <c r="E1483" s="110"/>
      <c r="F1483" s="110"/>
      <c r="G1483" s="110"/>
      <c r="H1483" s="110"/>
      <c r="O1483" s="91"/>
    </row>
    <row r="1484" s="53" customFormat="true" ht="6.75" hidden="false" customHeight="true" outlineLevel="0" collapsed="false">
      <c r="C1484" s="110"/>
      <c r="D1484" s="110"/>
      <c r="E1484" s="110"/>
      <c r="F1484" s="110"/>
      <c r="G1484" s="110"/>
      <c r="H1484" s="110"/>
      <c r="O1484" s="91"/>
    </row>
    <row r="1485" s="53" customFormat="true" ht="6.75" hidden="false" customHeight="true" outlineLevel="0" collapsed="false">
      <c r="C1485" s="110"/>
      <c r="D1485" s="110"/>
      <c r="E1485" s="110"/>
      <c r="F1485" s="110"/>
      <c r="G1485" s="110"/>
      <c r="H1485" s="110"/>
      <c r="O1485" s="91"/>
    </row>
    <row r="1486" s="53" customFormat="true" ht="6.75" hidden="false" customHeight="true" outlineLevel="0" collapsed="false">
      <c r="C1486" s="110"/>
      <c r="D1486" s="110"/>
      <c r="E1486" s="110"/>
      <c r="F1486" s="110"/>
      <c r="G1486" s="110"/>
      <c r="H1486" s="110"/>
      <c r="O1486" s="91"/>
    </row>
    <row r="1487" s="53" customFormat="true" ht="6.75" hidden="false" customHeight="true" outlineLevel="0" collapsed="false">
      <c r="C1487" s="110"/>
      <c r="D1487" s="110"/>
      <c r="E1487" s="110"/>
      <c r="F1487" s="110"/>
      <c r="G1487" s="110"/>
      <c r="H1487" s="110"/>
      <c r="O1487" s="91"/>
    </row>
    <row r="1488" s="53" customFormat="true" ht="6.75" hidden="false" customHeight="true" outlineLevel="0" collapsed="false">
      <c r="C1488" s="110"/>
      <c r="D1488" s="110"/>
      <c r="E1488" s="110"/>
      <c r="F1488" s="110"/>
      <c r="G1488" s="110"/>
      <c r="H1488" s="110"/>
      <c r="O1488" s="91"/>
    </row>
    <row r="1489" s="53" customFormat="true" ht="6.75" hidden="false" customHeight="true" outlineLevel="0" collapsed="false">
      <c r="C1489" s="110"/>
      <c r="D1489" s="110"/>
      <c r="E1489" s="110"/>
      <c r="F1489" s="110"/>
      <c r="G1489" s="110"/>
      <c r="H1489" s="110"/>
      <c r="O1489" s="91"/>
    </row>
    <row r="1490" s="53" customFormat="true" ht="6.75" hidden="false" customHeight="true" outlineLevel="0" collapsed="false">
      <c r="C1490" s="110"/>
      <c r="D1490" s="110"/>
      <c r="E1490" s="110"/>
      <c r="F1490" s="110"/>
      <c r="G1490" s="110"/>
      <c r="H1490" s="110"/>
      <c r="O1490" s="91"/>
    </row>
    <row r="1491" s="53" customFormat="true" ht="6.75" hidden="false" customHeight="true" outlineLevel="0" collapsed="false">
      <c r="C1491" s="110"/>
      <c r="D1491" s="110"/>
      <c r="E1491" s="110"/>
      <c r="F1491" s="110"/>
      <c r="G1491" s="110"/>
      <c r="H1491" s="110"/>
      <c r="O1491" s="91"/>
    </row>
    <row r="1492" s="53" customFormat="true" ht="6.75" hidden="false" customHeight="true" outlineLevel="0" collapsed="false">
      <c r="C1492" s="110"/>
      <c r="D1492" s="110"/>
      <c r="E1492" s="110"/>
      <c r="F1492" s="110"/>
      <c r="G1492" s="110"/>
      <c r="H1492" s="110"/>
      <c r="O1492" s="91"/>
    </row>
    <row r="1493" s="53" customFormat="true" ht="6.75" hidden="false" customHeight="true" outlineLevel="0" collapsed="false">
      <c r="C1493" s="110"/>
      <c r="D1493" s="110"/>
      <c r="E1493" s="110"/>
      <c r="F1493" s="110"/>
      <c r="G1493" s="110"/>
      <c r="H1493" s="110"/>
      <c r="O1493" s="91"/>
    </row>
    <row r="1494" s="53" customFormat="true" ht="6.75" hidden="false" customHeight="true" outlineLevel="0" collapsed="false">
      <c r="C1494" s="110"/>
      <c r="D1494" s="110"/>
      <c r="E1494" s="110"/>
      <c r="F1494" s="110"/>
      <c r="G1494" s="110"/>
      <c r="H1494" s="110"/>
      <c r="O1494" s="91"/>
    </row>
    <row r="1495" s="53" customFormat="true" ht="6.75" hidden="false" customHeight="true" outlineLevel="0" collapsed="false">
      <c r="C1495" s="110"/>
      <c r="D1495" s="110"/>
      <c r="E1495" s="110"/>
      <c r="F1495" s="110"/>
      <c r="G1495" s="110"/>
      <c r="H1495" s="110"/>
      <c r="O1495" s="91"/>
    </row>
    <row r="1496" s="53" customFormat="true" ht="6.75" hidden="false" customHeight="true" outlineLevel="0" collapsed="false">
      <c r="C1496" s="110"/>
      <c r="D1496" s="110"/>
      <c r="E1496" s="110"/>
      <c r="F1496" s="110"/>
      <c r="G1496" s="110"/>
      <c r="H1496" s="110"/>
      <c r="O1496" s="91"/>
    </row>
    <row r="1497" s="53" customFormat="true" ht="6.75" hidden="false" customHeight="true" outlineLevel="0" collapsed="false">
      <c r="C1497" s="110"/>
      <c r="D1497" s="110"/>
      <c r="E1497" s="110"/>
      <c r="F1497" s="110"/>
      <c r="G1497" s="110"/>
      <c r="H1497" s="110"/>
      <c r="O1497" s="91"/>
    </row>
    <row r="1498" s="53" customFormat="true" ht="6.75" hidden="false" customHeight="true" outlineLevel="0" collapsed="false">
      <c r="C1498" s="110"/>
      <c r="D1498" s="110"/>
      <c r="E1498" s="110"/>
      <c r="F1498" s="110"/>
      <c r="G1498" s="110"/>
      <c r="H1498" s="110"/>
      <c r="O1498" s="91"/>
    </row>
    <row r="1499" s="53" customFormat="true" ht="6.75" hidden="false" customHeight="true" outlineLevel="0" collapsed="false">
      <c r="C1499" s="110"/>
      <c r="D1499" s="110"/>
      <c r="E1499" s="110"/>
      <c r="F1499" s="110"/>
      <c r="G1499" s="110"/>
      <c r="H1499" s="110"/>
      <c r="O1499" s="91"/>
    </row>
    <row r="1500" s="53" customFormat="true" ht="6.75" hidden="false" customHeight="true" outlineLevel="0" collapsed="false">
      <c r="C1500" s="110"/>
      <c r="D1500" s="110"/>
      <c r="E1500" s="110"/>
      <c r="F1500" s="110"/>
      <c r="G1500" s="110"/>
      <c r="H1500" s="110"/>
      <c r="O1500" s="91"/>
    </row>
    <row r="1501" s="53" customFormat="true" ht="6.75" hidden="false" customHeight="true" outlineLevel="0" collapsed="false">
      <c r="C1501" s="110"/>
      <c r="D1501" s="110"/>
      <c r="E1501" s="110"/>
      <c r="F1501" s="110"/>
      <c r="G1501" s="110"/>
      <c r="H1501" s="110"/>
      <c r="O1501" s="91"/>
    </row>
    <row r="1502" s="53" customFormat="true" ht="6.75" hidden="false" customHeight="true" outlineLevel="0" collapsed="false">
      <c r="C1502" s="110"/>
      <c r="D1502" s="110"/>
      <c r="E1502" s="110"/>
      <c r="F1502" s="110"/>
      <c r="G1502" s="110"/>
      <c r="H1502" s="110"/>
      <c r="O1502" s="91"/>
    </row>
    <row r="1503" s="53" customFormat="true" ht="6.75" hidden="false" customHeight="true" outlineLevel="0" collapsed="false">
      <c r="C1503" s="110"/>
      <c r="D1503" s="110"/>
      <c r="E1503" s="110"/>
      <c r="F1503" s="110"/>
      <c r="G1503" s="110"/>
      <c r="H1503" s="110"/>
      <c r="O1503" s="91"/>
    </row>
    <row r="1504" s="53" customFormat="true" ht="6.75" hidden="false" customHeight="true" outlineLevel="0" collapsed="false">
      <c r="C1504" s="110"/>
      <c r="D1504" s="110"/>
      <c r="E1504" s="110"/>
      <c r="F1504" s="110"/>
      <c r="G1504" s="110"/>
      <c r="H1504" s="110"/>
      <c r="O1504" s="91"/>
    </row>
    <row r="1505" s="53" customFormat="true" ht="6.75" hidden="false" customHeight="true" outlineLevel="0" collapsed="false">
      <c r="C1505" s="110"/>
      <c r="D1505" s="110"/>
      <c r="E1505" s="110"/>
      <c r="F1505" s="110"/>
      <c r="G1505" s="110"/>
      <c r="H1505" s="110"/>
      <c r="O1505" s="91"/>
    </row>
    <row r="1506" s="53" customFormat="true" ht="6.75" hidden="false" customHeight="true" outlineLevel="0" collapsed="false">
      <c r="C1506" s="110"/>
      <c r="D1506" s="110"/>
      <c r="E1506" s="110"/>
      <c r="F1506" s="110"/>
      <c r="G1506" s="110"/>
      <c r="H1506" s="110"/>
      <c r="O1506" s="91"/>
    </row>
    <row r="1507" s="53" customFormat="true" ht="6.75" hidden="false" customHeight="true" outlineLevel="0" collapsed="false">
      <c r="C1507" s="110"/>
      <c r="D1507" s="110"/>
      <c r="E1507" s="110"/>
      <c r="F1507" s="110"/>
      <c r="G1507" s="110"/>
      <c r="H1507" s="110"/>
      <c r="O1507" s="91"/>
    </row>
    <row r="1508" s="53" customFormat="true" ht="6.75" hidden="false" customHeight="true" outlineLevel="0" collapsed="false">
      <c r="C1508" s="110"/>
      <c r="D1508" s="110"/>
      <c r="E1508" s="110"/>
      <c r="F1508" s="110"/>
      <c r="G1508" s="110"/>
      <c r="H1508" s="110"/>
      <c r="O1508" s="91"/>
    </row>
    <row r="1509" s="53" customFormat="true" ht="6.75" hidden="false" customHeight="true" outlineLevel="0" collapsed="false">
      <c r="C1509" s="110"/>
      <c r="D1509" s="110"/>
      <c r="E1509" s="110"/>
      <c r="F1509" s="110"/>
      <c r="G1509" s="110"/>
      <c r="H1509" s="110"/>
      <c r="O1509" s="91"/>
    </row>
    <row r="1510" s="53" customFormat="true" ht="6.75" hidden="false" customHeight="true" outlineLevel="0" collapsed="false">
      <c r="C1510" s="110"/>
      <c r="D1510" s="110"/>
      <c r="E1510" s="110"/>
      <c r="F1510" s="110"/>
      <c r="G1510" s="110"/>
      <c r="H1510" s="110"/>
      <c r="O1510" s="91"/>
    </row>
    <row r="1511" s="53" customFormat="true" ht="6.75" hidden="false" customHeight="true" outlineLevel="0" collapsed="false">
      <c r="C1511" s="110"/>
      <c r="D1511" s="110"/>
      <c r="E1511" s="110"/>
      <c r="F1511" s="110"/>
      <c r="G1511" s="110"/>
      <c r="H1511" s="110"/>
      <c r="O1511" s="91"/>
    </row>
    <row r="1512" s="53" customFormat="true" ht="6.75" hidden="false" customHeight="true" outlineLevel="0" collapsed="false">
      <c r="C1512" s="110"/>
      <c r="D1512" s="110"/>
      <c r="E1512" s="110"/>
      <c r="F1512" s="110"/>
      <c r="G1512" s="110"/>
      <c r="H1512" s="110"/>
      <c r="O1512" s="91"/>
    </row>
    <row r="1513" s="53" customFormat="true" ht="6.75" hidden="false" customHeight="true" outlineLevel="0" collapsed="false">
      <c r="C1513" s="110"/>
      <c r="D1513" s="110"/>
      <c r="E1513" s="110"/>
      <c r="F1513" s="110"/>
      <c r="G1513" s="110"/>
      <c r="H1513" s="110"/>
      <c r="O1513" s="91"/>
    </row>
    <row r="1514" s="53" customFormat="true" ht="6.75" hidden="false" customHeight="true" outlineLevel="0" collapsed="false">
      <c r="C1514" s="110"/>
      <c r="D1514" s="110"/>
      <c r="E1514" s="110"/>
      <c r="F1514" s="110"/>
      <c r="G1514" s="110"/>
      <c r="H1514" s="110"/>
      <c r="O1514" s="91"/>
    </row>
    <row r="1515" s="53" customFormat="true" ht="6.75" hidden="false" customHeight="true" outlineLevel="0" collapsed="false">
      <c r="C1515" s="110"/>
      <c r="D1515" s="110"/>
      <c r="E1515" s="110"/>
      <c r="F1515" s="110"/>
      <c r="G1515" s="110"/>
      <c r="H1515" s="110"/>
      <c r="O1515" s="91"/>
    </row>
    <row r="1516" s="53" customFormat="true" ht="6.75" hidden="false" customHeight="true" outlineLevel="0" collapsed="false">
      <c r="C1516" s="110"/>
      <c r="D1516" s="110"/>
      <c r="E1516" s="110"/>
      <c r="F1516" s="110"/>
      <c r="G1516" s="110"/>
      <c r="H1516" s="110"/>
      <c r="O1516" s="91"/>
    </row>
    <row r="1517" s="53" customFormat="true" ht="6.75" hidden="false" customHeight="true" outlineLevel="0" collapsed="false">
      <c r="C1517" s="110"/>
      <c r="D1517" s="110"/>
      <c r="E1517" s="110"/>
      <c r="F1517" s="110"/>
      <c r="G1517" s="110"/>
      <c r="H1517" s="110"/>
      <c r="O1517" s="91"/>
    </row>
    <row r="1518" s="53" customFormat="true" ht="6.75" hidden="false" customHeight="true" outlineLevel="0" collapsed="false">
      <c r="C1518" s="110"/>
      <c r="D1518" s="110"/>
      <c r="E1518" s="110"/>
      <c r="F1518" s="110"/>
      <c r="G1518" s="110"/>
      <c r="H1518" s="110"/>
      <c r="O1518" s="91"/>
    </row>
    <row r="1519" s="53" customFormat="true" ht="6.75" hidden="false" customHeight="true" outlineLevel="0" collapsed="false">
      <c r="C1519" s="110"/>
      <c r="D1519" s="110"/>
      <c r="E1519" s="110"/>
      <c r="F1519" s="110"/>
      <c r="G1519" s="110"/>
      <c r="H1519" s="110"/>
      <c r="O1519" s="91"/>
    </row>
    <row r="1520" s="53" customFormat="true" ht="6.75" hidden="false" customHeight="true" outlineLevel="0" collapsed="false">
      <c r="C1520" s="110"/>
      <c r="D1520" s="110"/>
      <c r="E1520" s="110"/>
      <c r="F1520" s="110"/>
      <c r="G1520" s="110"/>
      <c r="H1520" s="110"/>
      <c r="O1520" s="91"/>
    </row>
    <row r="1521" s="53" customFormat="true" ht="6.75" hidden="false" customHeight="true" outlineLevel="0" collapsed="false">
      <c r="C1521" s="110"/>
      <c r="D1521" s="110"/>
      <c r="E1521" s="110"/>
      <c r="F1521" s="110"/>
      <c r="G1521" s="110"/>
      <c r="H1521" s="110"/>
      <c r="O1521" s="91"/>
    </row>
    <row r="1522" s="53" customFormat="true" ht="6.75" hidden="false" customHeight="true" outlineLevel="0" collapsed="false">
      <c r="C1522" s="110"/>
      <c r="D1522" s="110"/>
      <c r="E1522" s="110"/>
      <c r="F1522" s="110"/>
      <c r="G1522" s="110"/>
      <c r="H1522" s="110"/>
      <c r="O1522" s="91"/>
    </row>
    <row r="1523" s="53" customFormat="true" ht="6.75" hidden="false" customHeight="true" outlineLevel="0" collapsed="false">
      <c r="C1523" s="110"/>
      <c r="D1523" s="110"/>
      <c r="E1523" s="110"/>
      <c r="F1523" s="110"/>
      <c r="G1523" s="110"/>
      <c r="H1523" s="110"/>
      <c r="O1523" s="91"/>
    </row>
    <row r="1524" s="53" customFormat="true" ht="6.75" hidden="false" customHeight="true" outlineLevel="0" collapsed="false">
      <c r="C1524" s="110"/>
      <c r="D1524" s="110"/>
      <c r="E1524" s="110"/>
      <c r="F1524" s="110"/>
      <c r="G1524" s="110"/>
      <c r="H1524" s="110"/>
      <c r="O1524" s="91"/>
    </row>
    <row r="1525" s="53" customFormat="true" ht="6.75" hidden="false" customHeight="true" outlineLevel="0" collapsed="false">
      <c r="C1525" s="110"/>
      <c r="D1525" s="110"/>
      <c r="E1525" s="110"/>
      <c r="F1525" s="110"/>
      <c r="G1525" s="110"/>
      <c r="H1525" s="110"/>
      <c r="O1525" s="91"/>
    </row>
    <row r="1526" s="53" customFormat="true" ht="6.75" hidden="false" customHeight="true" outlineLevel="0" collapsed="false">
      <c r="C1526" s="110"/>
      <c r="D1526" s="110"/>
      <c r="E1526" s="110"/>
      <c r="F1526" s="110"/>
      <c r="G1526" s="110"/>
      <c r="H1526" s="110"/>
      <c r="O1526" s="91"/>
    </row>
    <row r="1527" s="53" customFormat="true" ht="6.75" hidden="false" customHeight="true" outlineLevel="0" collapsed="false">
      <c r="C1527" s="110"/>
      <c r="D1527" s="110"/>
      <c r="E1527" s="110"/>
      <c r="F1527" s="110"/>
      <c r="G1527" s="110"/>
      <c r="H1527" s="110"/>
      <c r="O1527" s="91"/>
    </row>
    <row r="1528" s="53" customFormat="true" ht="6.75" hidden="false" customHeight="true" outlineLevel="0" collapsed="false">
      <c r="C1528" s="110"/>
      <c r="D1528" s="110"/>
      <c r="E1528" s="110"/>
      <c r="F1528" s="110"/>
      <c r="G1528" s="110"/>
      <c r="H1528" s="110"/>
      <c r="O1528" s="91"/>
    </row>
    <row r="1529" s="53" customFormat="true" ht="6.75" hidden="false" customHeight="true" outlineLevel="0" collapsed="false">
      <c r="C1529" s="110"/>
      <c r="D1529" s="110"/>
      <c r="E1529" s="110"/>
      <c r="F1529" s="110"/>
      <c r="G1529" s="110"/>
      <c r="H1529" s="110"/>
      <c r="O1529" s="91"/>
    </row>
    <row r="1530" s="53" customFormat="true" ht="6.75" hidden="false" customHeight="true" outlineLevel="0" collapsed="false">
      <c r="C1530" s="110"/>
      <c r="D1530" s="110"/>
      <c r="E1530" s="110"/>
      <c r="F1530" s="110"/>
      <c r="G1530" s="110"/>
      <c r="H1530" s="110"/>
      <c r="O1530" s="91"/>
    </row>
    <row r="1531" s="53" customFormat="true" ht="6.75" hidden="false" customHeight="true" outlineLevel="0" collapsed="false">
      <c r="C1531" s="110"/>
      <c r="D1531" s="110"/>
      <c r="E1531" s="110"/>
      <c r="F1531" s="110"/>
      <c r="G1531" s="110"/>
      <c r="H1531" s="110"/>
      <c r="O1531" s="91"/>
    </row>
    <row r="1532" s="53" customFormat="true" ht="6.75" hidden="false" customHeight="true" outlineLevel="0" collapsed="false">
      <c r="C1532" s="110"/>
      <c r="D1532" s="110"/>
      <c r="E1532" s="110"/>
      <c r="F1532" s="110"/>
      <c r="G1532" s="110"/>
      <c r="H1532" s="110"/>
      <c r="O1532" s="91"/>
    </row>
    <row r="1533" s="53" customFormat="true" ht="6.75" hidden="false" customHeight="true" outlineLevel="0" collapsed="false">
      <c r="C1533" s="110"/>
      <c r="D1533" s="110"/>
      <c r="E1533" s="110"/>
      <c r="F1533" s="110"/>
      <c r="G1533" s="110"/>
      <c r="H1533" s="110"/>
      <c r="O1533" s="91"/>
    </row>
    <row r="1534" s="53" customFormat="true" ht="6.75" hidden="false" customHeight="true" outlineLevel="0" collapsed="false">
      <c r="C1534" s="110"/>
      <c r="D1534" s="110"/>
      <c r="E1534" s="110"/>
      <c r="F1534" s="110"/>
      <c r="G1534" s="110"/>
      <c r="H1534" s="110"/>
      <c r="O1534" s="91"/>
    </row>
    <row r="1535" s="53" customFormat="true" ht="6.75" hidden="false" customHeight="true" outlineLevel="0" collapsed="false">
      <c r="C1535" s="110"/>
      <c r="D1535" s="110"/>
      <c r="E1535" s="110"/>
      <c r="F1535" s="110"/>
      <c r="G1535" s="110"/>
      <c r="H1535" s="110"/>
      <c r="O1535" s="91"/>
    </row>
    <row r="1536" s="53" customFormat="true" ht="6.75" hidden="false" customHeight="true" outlineLevel="0" collapsed="false">
      <c r="C1536" s="110"/>
      <c r="D1536" s="110"/>
      <c r="E1536" s="110"/>
      <c r="F1536" s="110"/>
      <c r="G1536" s="110"/>
      <c r="H1536" s="110"/>
      <c r="O1536" s="91"/>
    </row>
    <row r="1537" s="53" customFormat="true" ht="6.75" hidden="false" customHeight="true" outlineLevel="0" collapsed="false">
      <c r="C1537" s="110"/>
      <c r="D1537" s="110"/>
      <c r="E1537" s="110"/>
      <c r="F1537" s="110"/>
      <c r="G1537" s="110"/>
      <c r="H1537" s="110"/>
      <c r="O1537" s="91"/>
    </row>
    <row r="1538" s="53" customFormat="true" ht="6.75" hidden="false" customHeight="true" outlineLevel="0" collapsed="false">
      <c r="C1538" s="110"/>
      <c r="D1538" s="110"/>
      <c r="E1538" s="110"/>
      <c r="F1538" s="110"/>
      <c r="G1538" s="110"/>
      <c r="H1538" s="110"/>
      <c r="O1538" s="91"/>
    </row>
    <row r="1539" s="53" customFormat="true" ht="6.75" hidden="false" customHeight="true" outlineLevel="0" collapsed="false">
      <c r="C1539" s="110"/>
      <c r="D1539" s="110"/>
      <c r="E1539" s="110"/>
      <c r="F1539" s="110"/>
      <c r="G1539" s="110"/>
      <c r="H1539" s="110"/>
      <c r="O1539" s="91"/>
    </row>
    <row r="1540" s="53" customFormat="true" ht="6.75" hidden="false" customHeight="true" outlineLevel="0" collapsed="false">
      <c r="C1540" s="110"/>
      <c r="D1540" s="110"/>
      <c r="E1540" s="110"/>
      <c r="F1540" s="110"/>
      <c r="G1540" s="110"/>
      <c r="H1540" s="110"/>
      <c r="O1540" s="91"/>
    </row>
    <row r="1541" s="53" customFormat="true" ht="6.75" hidden="false" customHeight="true" outlineLevel="0" collapsed="false">
      <c r="C1541" s="110"/>
      <c r="D1541" s="110"/>
      <c r="E1541" s="110"/>
      <c r="F1541" s="110"/>
      <c r="G1541" s="110"/>
      <c r="H1541" s="110"/>
      <c r="O1541" s="91"/>
    </row>
    <row r="1542" s="53" customFormat="true" ht="6.75" hidden="false" customHeight="true" outlineLevel="0" collapsed="false">
      <c r="C1542" s="110"/>
      <c r="D1542" s="110"/>
      <c r="E1542" s="110"/>
      <c r="F1542" s="110"/>
      <c r="G1542" s="110"/>
      <c r="H1542" s="110"/>
      <c r="O1542" s="91"/>
    </row>
    <row r="1543" s="53" customFormat="true" ht="6.75" hidden="false" customHeight="true" outlineLevel="0" collapsed="false">
      <c r="C1543" s="110"/>
      <c r="D1543" s="110"/>
      <c r="E1543" s="110"/>
      <c r="F1543" s="110"/>
      <c r="G1543" s="110"/>
      <c r="H1543" s="110"/>
      <c r="O1543" s="91"/>
    </row>
    <row r="1544" s="53" customFormat="true" ht="6.75" hidden="false" customHeight="true" outlineLevel="0" collapsed="false">
      <c r="C1544" s="110"/>
      <c r="D1544" s="110"/>
      <c r="E1544" s="110"/>
      <c r="F1544" s="110"/>
      <c r="G1544" s="110"/>
      <c r="H1544" s="110"/>
      <c r="O1544" s="91"/>
    </row>
    <row r="1545" s="53" customFormat="true" ht="6.75" hidden="false" customHeight="true" outlineLevel="0" collapsed="false">
      <c r="C1545" s="110"/>
      <c r="D1545" s="110"/>
      <c r="E1545" s="110"/>
      <c r="F1545" s="110"/>
      <c r="G1545" s="110"/>
      <c r="H1545" s="110"/>
      <c r="O1545" s="91"/>
    </row>
    <row r="1546" s="53" customFormat="true" ht="6.75" hidden="false" customHeight="true" outlineLevel="0" collapsed="false">
      <c r="C1546" s="110"/>
      <c r="D1546" s="110"/>
      <c r="E1546" s="110"/>
      <c r="F1546" s="110"/>
      <c r="G1546" s="110"/>
      <c r="H1546" s="110"/>
      <c r="O1546" s="91"/>
    </row>
    <row r="1547" s="53" customFormat="true" ht="6.75" hidden="false" customHeight="true" outlineLevel="0" collapsed="false">
      <c r="C1547" s="110"/>
      <c r="D1547" s="110"/>
      <c r="E1547" s="110"/>
      <c r="F1547" s="110"/>
      <c r="G1547" s="110"/>
      <c r="H1547" s="110"/>
      <c r="O1547" s="91"/>
    </row>
    <row r="1548" s="53" customFormat="true" ht="6.75" hidden="false" customHeight="true" outlineLevel="0" collapsed="false">
      <c r="C1548" s="110"/>
      <c r="D1548" s="110"/>
      <c r="E1548" s="110"/>
      <c r="F1548" s="110"/>
      <c r="G1548" s="110"/>
      <c r="H1548" s="110"/>
      <c r="O1548" s="91"/>
    </row>
    <row r="1549" s="53" customFormat="true" ht="6.75" hidden="false" customHeight="true" outlineLevel="0" collapsed="false">
      <c r="C1549" s="110"/>
      <c r="D1549" s="110"/>
      <c r="E1549" s="110"/>
      <c r="F1549" s="110"/>
      <c r="G1549" s="110"/>
      <c r="H1549" s="110"/>
      <c r="O1549" s="91"/>
    </row>
    <row r="1550" s="53" customFormat="true" ht="6.75" hidden="false" customHeight="true" outlineLevel="0" collapsed="false">
      <c r="C1550" s="110"/>
      <c r="D1550" s="110"/>
      <c r="E1550" s="110"/>
      <c r="F1550" s="110"/>
      <c r="G1550" s="110"/>
      <c r="H1550" s="110"/>
      <c r="O1550" s="91"/>
    </row>
    <row r="1551" s="53" customFormat="true" ht="6.75" hidden="false" customHeight="true" outlineLevel="0" collapsed="false">
      <c r="C1551" s="110"/>
      <c r="D1551" s="110"/>
      <c r="E1551" s="110"/>
      <c r="F1551" s="110"/>
      <c r="G1551" s="110"/>
      <c r="H1551" s="110"/>
      <c r="O1551" s="91"/>
    </row>
    <row r="1552" s="53" customFormat="true" ht="6.75" hidden="false" customHeight="true" outlineLevel="0" collapsed="false">
      <c r="C1552" s="110"/>
      <c r="D1552" s="110"/>
      <c r="E1552" s="110"/>
      <c r="F1552" s="110"/>
      <c r="G1552" s="110"/>
      <c r="H1552" s="110"/>
      <c r="O1552" s="91"/>
    </row>
    <row r="1553" s="53" customFormat="true" ht="6.75" hidden="false" customHeight="true" outlineLevel="0" collapsed="false">
      <c r="C1553" s="110"/>
      <c r="D1553" s="110"/>
      <c r="E1553" s="110"/>
      <c r="F1553" s="110"/>
      <c r="G1553" s="110"/>
      <c r="H1553" s="110"/>
      <c r="O1553" s="91"/>
    </row>
    <row r="1554" s="53" customFormat="true" ht="6.75" hidden="false" customHeight="true" outlineLevel="0" collapsed="false">
      <c r="C1554" s="110"/>
      <c r="D1554" s="110"/>
      <c r="E1554" s="110"/>
      <c r="F1554" s="110"/>
      <c r="G1554" s="110"/>
      <c r="H1554" s="110"/>
      <c r="O1554" s="91"/>
    </row>
    <row r="1555" s="53" customFormat="true" ht="6.75" hidden="false" customHeight="true" outlineLevel="0" collapsed="false">
      <c r="C1555" s="110"/>
      <c r="D1555" s="110"/>
      <c r="E1555" s="110"/>
      <c r="F1555" s="110"/>
      <c r="G1555" s="110"/>
      <c r="H1555" s="110"/>
      <c r="O1555" s="91"/>
    </row>
    <row r="1556" s="53" customFormat="true" ht="6.75" hidden="false" customHeight="true" outlineLevel="0" collapsed="false">
      <c r="C1556" s="110"/>
      <c r="D1556" s="110"/>
      <c r="E1556" s="110"/>
      <c r="F1556" s="110"/>
      <c r="G1556" s="110"/>
      <c r="H1556" s="110"/>
      <c r="O1556" s="91"/>
    </row>
    <row r="1557" s="53" customFormat="true" ht="6.75" hidden="false" customHeight="true" outlineLevel="0" collapsed="false">
      <c r="C1557" s="110"/>
      <c r="D1557" s="110"/>
      <c r="E1557" s="110"/>
      <c r="F1557" s="110"/>
      <c r="G1557" s="110"/>
      <c r="H1557" s="110"/>
      <c r="O1557" s="91"/>
    </row>
    <row r="1558" s="53" customFormat="true" ht="6.75" hidden="false" customHeight="true" outlineLevel="0" collapsed="false">
      <c r="C1558" s="110"/>
      <c r="D1558" s="110"/>
      <c r="E1558" s="110"/>
      <c r="F1558" s="110"/>
      <c r="G1558" s="110"/>
      <c r="H1558" s="110"/>
      <c r="O1558" s="91"/>
    </row>
    <row r="1559" s="53" customFormat="true" ht="6.75" hidden="false" customHeight="true" outlineLevel="0" collapsed="false">
      <c r="C1559" s="110"/>
      <c r="D1559" s="110"/>
      <c r="E1559" s="110"/>
      <c r="F1559" s="110"/>
      <c r="G1559" s="110"/>
      <c r="H1559" s="110"/>
      <c r="O1559" s="91"/>
    </row>
    <row r="1560" s="53" customFormat="true" ht="6.75" hidden="false" customHeight="true" outlineLevel="0" collapsed="false">
      <c r="C1560" s="110"/>
      <c r="D1560" s="110"/>
      <c r="E1560" s="110"/>
      <c r="F1560" s="110"/>
      <c r="G1560" s="110"/>
      <c r="H1560" s="110"/>
      <c r="O1560" s="91"/>
    </row>
    <row r="1561" s="53" customFormat="true" ht="6.75" hidden="false" customHeight="true" outlineLevel="0" collapsed="false">
      <c r="C1561" s="110"/>
      <c r="D1561" s="110"/>
      <c r="E1561" s="110"/>
      <c r="F1561" s="110"/>
      <c r="G1561" s="110"/>
      <c r="H1561" s="110"/>
      <c r="O1561" s="91"/>
    </row>
    <row r="1562" s="53" customFormat="true" ht="6.75" hidden="false" customHeight="true" outlineLevel="0" collapsed="false">
      <c r="C1562" s="110"/>
      <c r="D1562" s="110"/>
      <c r="E1562" s="110"/>
      <c r="F1562" s="110"/>
      <c r="G1562" s="110"/>
      <c r="H1562" s="110"/>
      <c r="O1562" s="91"/>
    </row>
    <row r="1563" s="53" customFormat="true" ht="6.75" hidden="false" customHeight="true" outlineLevel="0" collapsed="false">
      <c r="C1563" s="110"/>
      <c r="D1563" s="110"/>
      <c r="E1563" s="110"/>
      <c r="F1563" s="110"/>
      <c r="G1563" s="110"/>
      <c r="H1563" s="110"/>
      <c r="O1563" s="91"/>
    </row>
    <row r="1564" s="53" customFormat="true" ht="6.75" hidden="false" customHeight="true" outlineLevel="0" collapsed="false">
      <c r="C1564" s="110"/>
      <c r="D1564" s="110"/>
      <c r="E1564" s="110"/>
      <c r="F1564" s="110"/>
      <c r="G1564" s="110"/>
      <c r="H1564" s="110"/>
      <c r="O1564" s="91"/>
    </row>
    <row r="1565" s="53" customFormat="true" ht="6.75" hidden="false" customHeight="true" outlineLevel="0" collapsed="false">
      <c r="C1565" s="110"/>
      <c r="D1565" s="110"/>
      <c r="E1565" s="110"/>
      <c r="F1565" s="110"/>
      <c r="G1565" s="110"/>
      <c r="H1565" s="110"/>
      <c r="O1565" s="91"/>
    </row>
    <row r="1566" s="53" customFormat="true" ht="6.75" hidden="false" customHeight="true" outlineLevel="0" collapsed="false">
      <c r="C1566" s="110"/>
      <c r="D1566" s="110"/>
      <c r="E1566" s="110"/>
      <c r="F1566" s="110"/>
      <c r="G1566" s="110"/>
      <c r="H1566" s="110"/>
      <c r="O1566" s="91"/>
    </row>
    <row r="1567" s="53" customFormat="true" ht="6.75" hidden="false" customHeight="true" outlineLevel="0" collapsed="false">
      <c r="C1567" s="110"/>
      <c r="D1567" s="110"/>
      <c r="E1567" s="110"/>
      <c r="F1567" s="110"/>
      <c r="G1567" s="110"/>
      <c r="H1567" s="110"/>
      <c r="O1567" s="91"/>
    </row>
    <row r="1568" s="53" customFormat="true" ht="6.75" hidden="false" customHeight="true" outlineLevel="0" collapsed="false">
      <c r="C1568" s="110"/>
      <c r="D1568" s="110"/>
      <c r="E1568" s="110"/>
      <c r="F1568" s="110"/>
      <c r="G1568" s="110"/>
      <c r="H1568" s="110"/>
      <c r="O1568" s="91"/>
    </row>
    <row r="1569" s="53" customFormat="true" ht="6.75" hidden="false" customHeight="true" outlineLevel="0" collapsed="false">
      <c r="C1569" s="110"/>
      <c r="D1569" s="110"/>
      <c r="E1569" s="110"/>
      <c r="F1569" s="110"/>
      <c r="G1569" s="110"/>
      <c r="H1569" s="110"/>
      <c r="O1569" s="91"/>
    </row>
    <row r="1570" s="53" customFormat="true" ht="6.75" hidden="false" customHeight="true" outlineLevel="0" collapsed="false">
      <c r="C1570" s="110"/>
      <c r="D1570" s="110"/>
      <c r="E1570" s="110"/>
      <c r="F1570" s="110"/>
      <c r="G1570" s="110"/>
      <c r="H1570" s="110"/>
      <c r="O1570" s="91"/>
    </row>
    <row r="1571" s="53" customFormat="true" ht="6.75" hidden="false" customHeight="true" outlineLevel="0" collapsed="false">
      <c r="C1571" s="110"/>
      <c r="D1571" s="110"/>
      <c r="E1571" s="110"/>
      <c r="F1571" s="110"/>
      <c r="G1571" s="110"/>
      <c r="H1571" s="110"/>
      <c r="O1571" s="91"/>
    </row>
    <row r="1572" s="53" customFormat="true" ht="6.75" hidden="false" customHeight="true" outlineLevel="0" collapsed="false">
      <c r="C1572" s="110"/>
      <c r="D1572" s="110"/>
      <c r="E1572" s="110"/>
      <c r="F1572" s="110"/>
      <c r="G1572" s="110"/>
      <c r="H1572" s="110"/>
      <c r="O1572" s="91"/>
    </row>
    <row r="1573" s="53" customFormat="true" ht="6.75" hidden="false" customHeight="true" outlineLevel="0" collapsed="false">
      <c r="C1573" s="110"/>
      <c r="D1573" s="110"/>
      <c r="E1573" s="110"/>
      <c r="F1573" s="110"/>
      <c r="G1573" s="110"/>
      <c r="H1573" s="110"/>
      <c r="O1573" s="91"/>
    </row>
    <row r="1574" s="53" customFormat="true" ht="6.75" hidden="false" customHeight="true" outlineLevel="0" collapsed="false">
      <c r="C1574" s="110"/>
      <c r="D1574" s="110"/>
      <c r="E1574" s="110"/>
      <c r="O1574" s="91"/>
    </row>
    <row r="1575" s="53" customFormat="true" ht="6.75" hidden="false" customHeight="true" outlineLevel="0" collapsed="false">
      <c r="C1575" s="110"/>
      <c r="D1575" s="110"/>
      <c r="E1575" s="110"/>
      <c r="O1575" s="91"/>
    </row>
    <row r="1576" s="53" customFormat="true" ht="6.75" hidden="false" customHeight="true" outlineLevel="0" collapsed="false">
      <c r="C1576" s="110"/>
      <c r="D1576" s="110"/>
      <c r="E1576" s="110"/>
      <c r="O1576" s="91"/>
    </row>
    <row r="1577" s="53" customFormat="true" ht="6.75" hidden="false" customHeight="true" outlineLevel="0" collapsed="false">
      <c r="C1577" s="110"/>
      <c r="D1577" s="110"/>
      <c r="E1577" s="110"/>
      <c r="O1577" s="91"/>
    </row>
    <row r="1578" s="53" customFormat="true" ht="6.75" hidden="false" customHeight="true" outlineLevel="0" collapsed="false">
      <c r="C1578" s="110"/>
      <c r="D1578" s="110"/>
      <c r="E1578" s="110"/>
      <c r="O1578" s="91"/>
    </row>
    <row r="1579" s="53" customFormat="true" ht="6.75" hidden="false" customHeight="true" outlineLevel="0" collapsed="false">
      <c r="C1579" s="110"/>
      <c r="D1579" s="110"/>
      <c r="E1579" s="110"/>
      <c r="O1579" s="91"/>
    </row>
    <row r="1580" s="53" customFormat="true" ht="6.75" hidden="false" customHeight="true" outlineLevel="0" collapsed="false">
      <c r="C1580" s="110"/>
      <c r="D1580" s="110"/>
      <c r="E1580" s="110"/>
      <c r="O1580" s="91"/>
    </row>
    <row r="1581" s="53" customFormat="true" ht="6.75" hidden="false" customHeight="true" outlineLevel="0" collapsed="false">
      <c r="C1581" s="110"/>
      <c r="D1581" s="110"/>
      <c r="E1581" s="110"/>
      <c r="O1581" s="91"/>
    </row>
    <row r="1582" s="53" customFormat="true" ht="6.75" hidden="false" customHeight="true" outlineLevel="0" collapsed="false">
      <c r="C1582" s="110"/>
      <c r="D1582" s="110"/>
      <c r="E1582" s="110"/>
      <c r="O1582" s="91"/>
    </row>
    <row r="1583" s="53" customFormat="true" ht="6.75" hidden="false" customHeight="true" outlineLevel="0" collapsed="false">
      <c r="C1583" s="110"/>
      <c r="D1583" s="110"/>
      <c r="E1583" s="110"/>
      <c r="O1583" s="91"/>
    </row>
    <row r="1584" s="53" customFormat="true" ht="6.75" hidden="false" customHeight="true" outlineLevel="0" collapsed="false">
      <c r="C1584" s="110"/>
      <c r="D1584" s="110"/>
      <c r="E1584" s="110"/>
      <c r="O1584" s="91"/>
    </row>
    <row r="1585" s="53" customFormat="true" ht="6.75" hidden="false" customHeight="true" outlineLevel="0" collapsed="false">
      <c r="C1585" s="110"/>
      <c r="D1585" s="110"/>
      <c r="E1585" s="110"/>
      <c r="O1585" s="91"/>
    </row>
    <row r="1586" s="53" customFormat="true" ht="6.75" hidden="false" customHeight="true" outlineLevel="0" collapsed="false">
      <c r="C1586" s="110"/>
      <c r="D1586" s="110"/>
      <c r="E1586" s="110"/>
      <c r="O1586" s="91"/>
    </row>
    <row r="1587" s="53" customFormat="true" ht="6.75" hidden="false" customHeight="true" outlineLevel="0" collapsed="false">
      <c r="C1587" s="110"/>
      <c r="D1587" s="110"/>
      <c r="E1587" s="110"/>
      <c r="O1587" s="91"/>
    </row>
    <row r="1588" s="53" customFormat="true" ht="6.75" hidden="false" customHeight="true" outlineLevel="0" collapsed="false">
      <c r="C1588" s="110"/>
      <c r="D1588" s="110"/>
      <c r="E1588" s="110"/>
      <c r="O1588" s="91"/>
    </row>
    <row r="1589" s="53" customFormat="true" ht="6.75" hidden="false" customHeight="true" outlineLevel="0" collapsed="false">
      <c r="C1589" s="110"/>
      <c r="D1589" s="110"/>
      <c r="E1589" s="110"/>
      <c r="O1589" s="91"/>
    </row>
    <row r="1590" s="53" customFormat="true" ht="6.75" hidden="false" customHeight="true" outlineLevel="0" collapsed="false">
      <c r="C1590" s="110"/>
      <c r="D1590" s="110"/>
      <c r="E1590" s="110"/>
      <c r="O1590" s="91"/>
    </row>
    <row r="1591" s="53" customFormat="true" ht="6.75" hidden="false" customHeight="true" outlineLevel="0" collapsed="false">
      <c r="C1591" s="110"/>
      <c r="D1591" s="110"/>
      <c r="E1591" s="110"/>
      <c r="O1591" s="91"/>
    </row>
    <row r="1592" s="53" customFormat="true" ht="6.75" hidden="false" customHeight="true" outlineLevel="0" collapsed="false">
      <c r="C1592" s="110"/>
      <c r="D1592" s="110"/>
      <c r="E1592" s="110"/>
      <c r="O1592" s="91"/>
    </row>
    <row r="1593" s="53" customFormat="true" ht="6.75" hidden="false" customHeight="true" outlineLevel="0" collapsed="false">
      <c r="C1593" s="110"/>
      <c r="D1593" s="110"/>
      <c r="E1593" s="110"/>
      <c r="O1593" s="91"/>
    </row>
    <row r="1594" s="53" customFormat="true" ht="6.75" hidden="false" customHeight="true" outlineLevel="0" collapsed="false">
      <c r="C1594" s="110"/>
      <c r="D1594" s="110"/>
      <c r="E1594" s="110"/>
      <c r="O1594" s="91"/>
    </row>
    <row r="1595" s="53" customFormat="true" ht="6.75" hidden="false" customHeight="true" outlineLevel="0" collapsed="false">
      <c r="C1595" s="110"/>
      <c r="D1595" s="110"/>
      <c r="E1595" s="110"/>
      <c r="O1595" s="91"/>
    </row>
    <row r="1596" s="53" customFormat="true" ht="6.75" hidden="false" customHeight="true" outlineLevel="0" collapsed="false">
      <c r="C1596" s="110"/>
      <c r="D1596" s="110"/>
      <c r="E1596" s="110"/>
      <c r="O1596" s="91"/>
    </row>
    <row r="1597" s="53" customFormat="true" ht="6.75" hidden="false" customHeight="true" outlineLevel="0" collapsed="false">
      <c r="C1597" s="110"/>
      <c r="D1597" s="110"/>
      <c r="E1597" s="110"/>
      <c r="O1597" s="91"/>
    </row>
    <row r="1598" s="53" customFormat="true" ht="6.75" hidden="false" customHeight="true" outlineLevel="0" collapsed="false">
      <c r="C1598" s="110"/>
      <c r="D1598" s="110"/>
      <c r="E1598" s="110"/>
      <c r="O1598" s="91"/>
    </row>
    <row r="1599" s="53" customFormat="true" ht="6.75" hidden="false" customHeight="true" outlineLevel="0" collapsed="false">
      <c r="C1599" s="110"/>
      <c r="D1599" s="110"/>
      <c r="E1599" s="110"/>
      <c r="O1599" s="91"/>
    </row>
    <row r="1600" s="53" customFormat="true" ht="6.75" hidden="false" customHeight="true" outlineLevel="0" collapsed="false">
      <c r="C1600" s="110"/>
      <c r="D1600" s="110"/>
      <c r="E1600" s="110"/>
      <c r="O1600" s="91"/>
    </row>
    <row r="1601" s="53" customFormat="true" ht="6.75" hidden="false" customHeight="true" outlineLevel="0" collapsed="false">
      <c r="C1601" s="110"/>
      <c r="D1601" s="110"/>
      <c r="E1601" s="110"/>
      <c r="O1601" s="91"/>
    </row>
    <row r="1602" s="53" customFormat="true" ht="6.75" hidden="false" customHeight="true" outlineLevel="0" collapsed="false">
      <c r="C1602" s="110"/>
      <c r="D1602" s="110"/>
      <c r="E1602" s="110"/>
      <c r="O1602" s="91"/>
    </row>
    <row r="1603" s="53" customFormat="true" ht="6.75" hidden="false" customHeight="true" outlineLevel="0" collapsed="false">
      <c r="C1603" s="110"/>
      <c r="D1603" s="110"/>
      <c r="E1603" s="110"/>
      <c r="O1603" s="91"/>
    </row>
    <row r="1604" s="53" customFormat="true" ht="6.75" hidden="false" customHeight="true" outlineLevel="0" collapsed="false">
      <c r="C1604" s="110"/>
      <c r="D1604" s="110"/>
      <c r="E1604" s="110"/>
      <c r="O1604" s="91"/>
    </row>
    <row r="1605" s="53" customFormat="true" ht="6.75" hidden="false" customHeight="true" outlineLevel="0" collapsed="false">
      <c r="C1605" s="110"/>
      <c r="D1605" s="110"/>
      <c r="E1605" s="110"/>
      <c r="O1605" s="91"/>
    </row>
    <row r="1606" s="53" customFormat="true" ht="6.75" hidden="false" customHeight="true" outlineLevel="0" collapsed="false">
      <c r="C1606" s="110"/>
      <c r="D1606" s="110"/>
      <c r="E1606" s="110"/>
      <c r="O1606" s="91"/>
    </row>
    <row r="1607" s="53" customFormat="true" ht="6.75" hidden="false" customHeight="true" outlineLevel="0" collapsed="false">
      <c r="C1607" s="110"/>
      <c r="D1607" s="110"/>
      <c r="E1607" s="110"/>
      <c r="O1607" s="91"/>
    </row>
    <row r="1608" s="53" customFormat="true" ht="6.75" hidden="false" customHeight="true" outlineLevel="0" collapsed="false">
      <c r="C1608" s="110"/>
      <c r="D1608" s="110"/>
      <c r="E1608" s="110"/>
      <c r="O1608" s="91"/>
    </row>
    <row r="1609" s="53" customFormat="true" ht="6.75" hidden="false" customHeight="true" outlineLevel="0" collapsed="false">
      <c r="C1609" s="110"/>
      <c r="D1609" s="110"/>
      <c r="E1609" s="110"/>
      <c r="O1609" s="91"/>
    </row>
    <row r="1610" s="53" customFormat="true" ht="6.75" hidden="false" customHeight="true" outlineLevel="0" collapsed="false">
      <c r="C1610" s="110"/>
      <c r="D1610" s="110"/>
      <c r="E1610" s="110"/>
      <c r="O1610" s="91"/>
    </row>
    <row r="1611" s="53" customFormat="true" ht="6.75" hidden="false" customHeight="true" outlineLevel="0" collapsed="false">
      <c r="C1611" s="110"/>
      <c r="D1611" s="110"/>
      <c r="E1611" s="110"/>
      <c r="O1611" s="91"/>
    </row>
    <row r="1612" s="53" customFormat="true" ht="6.75" hidden="false" customHeight="true" outlineLevel="0" collapsed="false">
      <c r="C1612" s="110"/>
      <c r="D1612" s="110"/>
      <c r="E1612" s="110"/>
      <c r="O1612" s="91"/>
    </row>
    <row r="1613" s="53" customFormat="true" ht="6.75" hidden="false" customHeight="true" outlineLevel="0" collapsed="false">
      <c r="C1613" s="110"/>
      <c r="D1613" s="110"/>
      <c r="E1613" s="110"/>
      <c r="O1613" s="91"/>
    </row>
    <row r="1614" s="53" customFormat="true" ht="6.75" hidden="false" customHeight="true" outlineLevel="0" collapsed="false">
      <c r="C1614" s="110"/>
      <c r="D1614" s="110"/>
      <c r="E1614" s="110"/>
      <c r="O1614" s="91"/>
    </row>
    <row r="1615" s="53" customFormat="true" ht="6.75" hidden="false" customHeight="true" outlineLevel="0" collapsed="false">
      <c r="C1615" s="110"/>
      <c r="D1615" s="110"/>
      <c r="E1615" s="110"/>
      <c r="O1615" s="91"/>
    </row>
    <row r="1616" s="53" customFormat="true" ht="6.75" hidden="false" customHeight="true" outlineLevel="0" collapsed="false">
      <c r="C1616" s="110"/>
      <c r="D1616" s="110"/>
      <c r="E1616" s="110"/>
      <c r="O1616" s="91"/>
    </row>
    <row r="1617" s="53" customFormat="true" ht="6.75" hidden="false" customHeight="true" outlineLevel="0" collapsed="false">
      <c r="C1617" s="110"/>
      <c r="D1617" s="110"/>
      <c r="E1617" s="110"/>
      <c r="O1617" s="91"/>
    </row>
    <row r="1618" s="53" customFormat="true" ht="6.75" hidden="false" customHeight="true" outlineLevel="0" collapsed="false">
      <c r="C1618" s="110"/>
      <c r="D1618" s="110"/>
      <c r="E1618" s="110"/>
      <c r="O1618" s="91"/>
    </row>
    <row r="1619" s="53" customFormat="true" ht="6.75" hidden="false" customHeight="true" outlineLevel="0" collapsed="false">
      <c r="C1619" s="110"/>
      <c r="D1619" s="110"/>
      <c r="E1619" s="110"/>
      <c r="O1619" s="91"/>
    </row>
    <row r="1620" s="53" customFormat="true" ht="6.75" hidden="false" customHeight="true" outlineLevel="0" collapsed="false">
      <c r="C1620" s="110"/>
      <c r="D1620" s="110"/>
      <c r="E1620" s="110"/>
      <c r="O1620" s="91"/>
    </row>
    <row r="1621" s="53" customFormat="true" ht="6.75" hidden="false" customHeight="true" outlineLevel="0" collapsed="false">
      <c r="C1621" s="110"/>
      <c r="D1621" s="110"/>
      <c r="E1621" s="110"/>
      <c r="O1621" s="91"/>
    </row>
    <row r="1622" s="53" customFormat="true" ht="6.75" hidden="false" customHeight="true" outlineLevel="0" collapsed="false">
      <c r="C1622" s="110"/>
      <c r="D1622" s="110"/>
      <c r="E1622" s="110"/>
      <c r="O1622" s="91"/>
    </row>
    <row r="1623" s="53" customFormat="true" ht="6.75" hidden="false" customHeight="true" outlineLevel="0" collapsed="false">
      <c r="C1623" s="110"/>
      <c r="D1623" s="110"/>
      <c r="E1623" s="110"/>
      <c r="O1623" s="91"/>
    </row>
    <row r="1624" s="53" customFormat="true" ht="6.75" hidden="false" customHeight="true" outlineLevel="0" collapsed="false">
      <c r="C1624" s="110"/>
      <c r="D1624" s="110"/>
      <c r="E1624" s="110"/>
      <c r="O1624" s="91"/>
    </row>
    <row r="1625" s="53" customFormat="true" ht="6.75" hidden="false" customHeight="true" outlineLevel="0" collapsed="false">
      <c r="C1625" s="110"/>
      <c r="D1625" s="110"/>
      <c r="E1625" s="110"/>
      <c r="O1625" s="91"/>
    </row>
    <row r="1626" s="53" customFormat="true" ht="6.75" hidden="false" customHeight="true" outlineLevel="0" collapsed="false">
      <c r="C1626" s="110"/>
      <c r="D1626" s="110"/>
      <c r="E1626" s="110"/>
      <c r="O1626" s="91"/>
    </row>
    <row r="1627" s="53" customFormat="true" ht="6.75" hidden="false" customHeight="true" outlineLevel="0" collapsed="false">
      <c r="C1627" s="110"/>
      <c r="D1627" s="110"/>
      <c r="E1627" s="110"/>
      <c r="O1627" s="91"/>
    </row>
    <row r="1628" s="53" customFormat="true" ht="6.75" hidden="false" customHeight="true" outlineLevel="0" collapsed="false">
      <c r="C1628" s="110"/>
      <c r="D1628" s="110"/>
      <c r="E1628" s="110"/>
      <c r="O1628" s="91"/>
    </row>
    <row r="1629" s="53" customFormat="true" ht="6.75" hidden="false" customHeight="true" outlineLevel="0" collapsed="false">
      <c r="C1629" s="110"/>
      <c r="D1629" s="110"/>
      <c r="E1629" s="110"/>
      <c r="O1629" s="91"/>
    </row>
    <row r="1630" s="53" customFormat="true" ht="6.75" hidden="false" customHeight="true" outlineLevel="0" collapsed="false">
      <c r="C1630" s="110"/>
      <c r="D1630" s="110"/>
      <c r="E1630" s="110"/>
      <c r="O1630" s="91"/>
    </row>
    <row r="1631" s="53" customFormat="true" ht="6.75" hidden="false" customHeight="true" outlineLevel="0" collapsed="false">
      <c r="C1631" s="110"/>
      <c r="D1631" s="110"/>
      <c r="E1631" s="110"/>
      <c r="O1631" s="91"/>
    </row>
    <row r="1632" s="53" customFormat="true" ht="6.75" hidden="false" customHeight="true" outlineLevel="0" collapsed="false">
      <c r="C1632" s="110"/>
      <c r="D1632" s="110"/>
      <c r="E1632" s="110"/>
      <c r="O1632" s="91"/>
    </row>
    <row r="1633" s="53" customFormat="true" ht="6.75" hidden="false" customHeight="true" outlineLevel="0" collapsed="false">
      <c r="C1633" s="110"/>
      <c r="D1633" s="110"/>
      <c r="E1633" s="110"/>
      <c r="O1633" s="91"/>
    </row>
    <row r="1634" s="53" customFormat="true" ht="6.75" hidden="false" customHeight="true" outlineLevel="0" collapsed="false">
      <c r="C1634" s="110"/>
      <c r="D1634" s="110"/>
      <c r="E1634" s="110"/>
      <c r="O1634" s="91"/>
    </row>
    <row r="1635" s="53" customFormat="true" ht="6.75" hidden="false" customHeight="true" outlineLevel="0" collapsed="false">
      <c r="C1635" s="110"/>
      <c r="D1635" s="110"/>
      <c r="E1635" s="110"/>
      <c r="O1635" s="91"/>
    </row>
    <row r="1636" s="53" customFormat="true" ht="6.75" hidden="false" customHeight="true" outlineLevel="0" collapsed="false">
      <c r="C1636" s="110"/>
      <c r="D1636" s="110"/>
      <c r="E1636" s="110"/>
      <c r="O1636" s="91"/>
    </row>
    <row r="1637" s="53" customFormat="true" ht="6.75" hidden="false" customHeight="true" outlineLevel="0" collapsed="false">
      <c r="C1637" s="110"/>
      <c r="D1637" s="110"/>
      <c r="E1637" s="110"/>
      <c r="O1637" s="91"/>
    </row>
    <row r="1638" s="53" customFormat="true" ht="6.75" hidden="false" customHeight="true" outlineLevel="0" collapsed="false">
      <c r="C1638" s="110"/>
      <c r="D1638" s="110"/>
      <c r="E1638" s="110"/>
      <c r="O1638" s="91"/>
    </row>
    <row r="1639" s="53" customFormat="true" ht="6.75" hidden="false" customHeight="true" outlineLevel="0" collapsed="false">
      <c r="C1639" s="110"/>
      <c r="D1639" s="110"/>
      <c r="E1639" s="110"/>
      <c r="O1639" s="91"/>
    </row>
    <row r="1640" s="53" customFormat="true" ht="6.75" hidden="false" customHeight="true" outlineLevel="0" collapsed="false">
      <c r="C1640" s="110"/>
      <c r="D1640" s="110"/>
      <c r="E1640" s="110"/>
      <c r="O1640" s="91"/>
    </row>
    <row r="1641" s="53" customFormat="true" ht="6.75" hidden="false" customHeight="true" outlineLevel="0" collapsed="false">
      <c r="C1641" s="110"/>
      <c r="D1641" s="110"/>
      <c r="E1641" s="110"/>
      <c r="O1641" s="91"/>
    </row>
    <row r="1642" s="53" customFormat="true" ht="6.75" hidden="false" customHeight="true" outlineLevel="0" collapsed="false">
      <c r="C1642" s="110"/>
      <c r="D1642" s="110"/>
      <c r="E1642" s="110"/>
      <c r="O1642" s="91"/>
    </row>
    <row r="1643" s="53" customFormat="true" ht="6.75" hidden="false" customHeight="true" outlineLevel="0" collapsed="false">
      <c r="C1643" s="110"/>
      <c r="D1643" s="110"/>
      <c r="E1643" s="110"/>
      <c r="O1643" s="91"/>
    </row>
    <row r="1644" s="53" customFormat="true" ht="6.75" hidden="false" customHeight="true" outlineLevel="0" collapsed="false">
      <c r="C1644" s="110"/>
      <c r="D1644" s="110"/>
      <c r="E1644" s="110"/>
      <c r="O1644" s="91"/>
    </row>
    <row r="1645" s="53" customFormat="true" ht="6.75" hidden="false" customHeight="true" outlineLevel="0" collapsed="false">
      <c r="C1645" s="110"/>
      <c r="D1645" s="110"/>
      <c r="E1645" s="110"/>
      <c r="O1645" s="91"/>
    </row>
    <row r="1646" s="53" customFormat="true" ht="6.75" hidden="false" customHeight="true" outlineLevel="0" collapsed="false">
      <c r="C1646" s="110"/>
      <c r="D1646" s="110"/>
      <c r="E1646" s="110"/>
      <c r="O1646" s="91"/>
    </row>
    <row r="1647" s="53" customFormat="true" ht="6.75" hidden="false" customHeight="true" outlineLevel="0" collapsed="false">
      <c r="C1647" s="110"/>
      <c r="D1647" s="110"/>
      <c r="E1647" s="110"/>
      <c r="O1647" s="91"/>
    </row>
    <row r="1648" s="53" customFormat="true" ht="6.75" hidden="false" customHeight="true" outlineLevel="0" collapsed="false">
      <c r="C1648" s="110"/>
      <c r="D1648" s="110"/>
      <c r="E1648" s="110"/>
      <c r="O1648" s="91"/>
    </row>
    <row r="1649" s="53" customFormat="true" ht="6.75" hidden="false" customHeight="true" outlineLevel="0" collapsed="false">
      <c r="C1649" s="110"/>
      <c r="D1649" s="110"/>
      <c r="E1649" s="110"/>
      <c r="O1649" s="91"/>
    </row>
    <row r="1650" s="53" customFormat="true" ht="6.75" hidden="false" customHeight="true" outlineLevel="0" collapsed="false">
      <c r="C1650" s="110"/>
      <c r="D1650" s="110"/>
      <c r="E1650" s="110"/>
      <c r="O1650" s="91"/>
    </row>
    <row r="1651" s="53" customFormat="true" ht="6.75" hidden="false" customHeight="true" outlineLevel="0" collapsed="false">
      <c r="C1651" s="110"/>
      <c r="D1651" s="110"/>
      <c r="E1651" s="110"/>
      <c r="O1651" s="91"/>
    </row>
    <row r="1652" s="53" customFormat="true" ht="6.75" hidden="false" customHeight="true" outlineLevel="0" collapsed="false">
      <c r="C1652" s="110"/>
      <c r="D1652" s="110"/>
      <c r="E1652" s="110"/>
      <c r="O1652" s="91"/>
    </row>
    <row r="1653" s="53" customFormat="true" ht="6.75" hidden="false" customHeight="true" outlineLevel="0" collapsed="false">
      <c r="C1653" s="110"/>
      <c r="D1653" s="110"/>
      <c r="E1653" s="110"/>
      <c r="O1653" s="91"/>
    </row>
    <row r="1654" s="53" customFormat="true" ht="6.75" hidden="false" customHeight="true" outlineLevel="0" collapsed="false">
      <c r="C1654" s="110"/>
      <c r="D1654" s="110"/>
      <c r="E1654" s="110"/>
      <c r="O1654" s="91"/>
    </row>
    <row r="1655" s="53" customFormat="true" ht="6.75" hidden="false" customHeight="true" outlineLevel="0" collapsed="false">
      <c r="C1655" s="110"/>
      <c r="D1655" s="110"/>
      <c r="E1655" s="110"/>
      <c r="O1655" s="91"/>
    </row>
    <row r="1656" s="53" customFormat="true" ht="6.75" hidden="false" customHeight="true" outlineLevel="0" collapsed="false">
      <c r="C1656" s="110"/>
      <c r="D1656" s="110"/>
      <c r="E1656" s="110"/>
      <c r="O1656" s="91"/>
    </row>
    <row r="1657" s="53" customFormat="true" ht="6.75" hidden="false" customHeight="true" outlineLevel="0" collapsed="false">
      <c r="C1657" s="110"/>
      <c r="D1657" s="110"/>
      <c r="E1657" s="110"/>
      <c r="O1657" s="91"/>
    </row>
    <row r="1658" s="53" customFormat="true" ht="6.75" hidden="false" customHeight="true" outlineLevel="0" collapsed="false">
      <c r="C1658" s="110"/>
      <c r="D1658" s="110"/>
      <c r="E1658" s="110"/>
      <c r="O1658" s="91"/>
    </row>
    <row r="1659" s="53" customFormat="true" ht="6.75" hidden="false" customHeight="true" outlineLevel="0" collapsed="false">
      <c r="C1659" s="110"/>
      <c r="D1659" s="110"/>
      <c r="E1659" s="110"/>
      <c r="O1659" s="91"/>
    </row>
    <row r="1660" s="53" customFormat="true" ht="6.75" hidden="false" customHeight="true" outlineLevel="0" collapsed="false">
      <c r="C1660" s="110"/>
      <c r="D1660" s="110"/>
      <c r="E1660" s="110"/>
      <c r="O1660" s="91"/>
    </row>
    <row r="1661" s="53" customFormat="true" ht="6.75" hidden="false" customHeight="true" outlineLevel="0" collapsed="false">
      <c r="C1661" s="110"/>
      <c r="D1661" s="110"/>
      <c r="E1661" s="110"/>
      <c r="O1661" s="91"/>
    </row>
    <row r="1662" s="53" customFormat="true" ht="6.75" hidden="false" customHeight="true" outlineLevel="0" collapsed="false">
      <c r="C1662" s="110"/>
      <c r="D1662" s="110"/>
      <c r="E1662" s="110"/>
      <c r="O1662" s="91"/>
    </row>
    <row r="1663" s="53" customFormat="true" ht="6.75" hidden="false" customHeight="true" outlineLevel="0" collapsed="false">
      <c r="C1663" s="110"/>
      <c r="D1663" s="110"/>
      <c r="E1663" s="110"/>
      <c r="O1663" s="91"/>
    </row>
    <row r="1664" s="53" customFormat="true" ht="6.75" hidden="false" customHeight="true" outlineLevel="0" collapsed="false">
      <c r="C1664" s="110"/>
      <c r="D1664" s="110"/>
      <c r="E1664" s="110"/>
      <c r="O1664" s="91"/>
    </row>
    <row r="1665" s="53" customFormat="true" ht="6.75" hidden="false" customHeight="true" outlineLevel="0" collapsed="false">
      <c r="C1665" s="110"/>
      <c r="D1665" s="110"/>
      <c r="E1665" s="110"/>
      <c r="O1665" s="91"/>
    </row>
    <row r="1666" s="53" customFormat="true" ht="6.75" hidden="false" customHeight="true" outlineLevel="0" collapsed="false">
      <c r="C1666" s="110"/>
      <c r="D1666" s="110"/>
      <c r="E1666" s="110"/>
      <c r="O1666" s="91"/>
    </row>
    <row r="1667" s="53" customFormat="true" ht="6.75" hidden="false" customHeight="true" outlineLevel="0" collapsed="false">
      <c r="C1667" s="110"/>
      <c r="D1667" s="110"/>
      <c r="E1667" s="110"/>
      <c r="O1667" s="91"/>
    </row>
    <row r="1668" s="53" customFormat="true" ht="6.75" hidden="false" customHeight="true" outlineLevel="0" collapsed="false">
      <c r="C1668" s="110"/>
      <c r="D1668" s="110"/>
      <c r="E1668" s="110"/>
      <c r="O1668" s="91"/>
    </row>
    <row r="1669" s="53" customFormat="true" ht="6.75" hidden="false" customHeight="true" outlineLevel="0" collapsed="false">
      <c r="C1669" s="110"/>
      <c r="D1669" s="110"/>
      <c r="E1669" s="110"/>
      <c r="O1669" s="91"/>
    </row>
    <row r="1670" s="53" customFormat="true" ht="6.75" hidden="false" customHeight="true" outlineLevel="0" collapsed="false">
      <c r="C1670" s="110"/>
      <c r="D1670" s="110"/>
      <c r="E1670" s="110"/>
      <c r="O1670" s="91"/>
    </row>
    <row r="1671" s="53" customFormat="true" ht="6.75" hidden="false" customHeight="true" outlineLevel="0" collapsed="false">
      <c r="C1671" s="110"/>
      <c r="D1671" s="110"/>
      <c r="E1671" s="110"/>
      <c r="O1671" s="91"/>
    </row>
    <row r="1672" s="53" customFormat="true" ht="6.75" hidden="false" customHeight="true" outlineLevel="0" collapsed="false">
      <c r="C1672" s="110"/>
      <c r="D1672" s="110"/>
      <c r="E1672" s="110"/>
      <c r="O1672" s="91"/>
    </row>
    <row r="1673" s="53" customFormat="true" ht="6.75" hidden="false" customHeight="true" outlineLevel="0" collapsed="false">
      <c r="C1673" s="110"/>
      <c r="D1673" s="110"/>
      <c r="E1673" s="110"/>
      <c r="O1673" s="91"/>
    </row>
    <row r="1674" s="53" customFormat="true" ht="6.75" hidden="false" customHeight="true" outlineLevel="0" collapsed="false">
      <c r="C1674" s="110"/>
      <c r="D1674" s="110"/>
      <c r="E1674" s="110"/>
      <c r="O1674" s="91"/>
    </row>
    <row r="1675" s="53" customFormat="true" ht="6.75" hidden="false" customHeight="true" outlineLevel="0" collapsed="false">
      <c r="C1675" s="110"/>
      <c r="D1675" s="110"/>
      <c r="E1675" s="110"/>
      <c r="O1675" s="91"/>
    </row>
    <row r="1676" s="53" customFormat="true" ht="6.75" hidden="false" customHeight="true" outlineLevel="0" collapsed="false">
      <c r="C1676" s="110"/>
      <c r="D1676" s="110"/>
      <c r="E1676" s="110"/>
      <c r="O1676" s="91"/>
    </row>
    <row r="1677" s="53" customFormat="true" ht="6.75" hidden="false" customHeight="true" outlineLevel="0" collapsed="false">
      <c r="C1677" s="110"/>
      <c r="D1677" s="110"/>
      <c r="E1677" s="110"/>
      <c r="O1677" s="91"/>
    </row>
    <row r="1678" s="53" customFormat="true" ht="6.75" hidden="false" customHeight="true" outlineLevel="0" collapsed="false">
      <c r="C1678" s="110"/>
      <c r="D1678" s="110"/>
      <c r="E1678" s="110"/>
      <c r="O1678" s="91"/>
    </row>
    <row r="1679" s="53" customFormat="true" ht="6.75" hidden="false" customHeight="true" outlineLevel="0" collapsed="false">
      <c r="C1679" s="110"/>
      <c r="D1679" s="110"/>
      <c r="E1679" s="110"/>
      <c r="O1679" s="91"/>
    </row>
    <row r="1680" s="53" customFormat="true" ht="6.75" hidden="false" customHeight="true" outlineLevel="0" collapsed="false">
      <c r="C1680" s="110"/>
      <c r="D1680" s="110"/>
      <c r="E1680" s="110"/>
      <c r="O1680" s="91"/>
    </row>
    <row r="1681" s="53" customFormat="true" ht="6.75" hidden="false" customHeight="true" outlineLevel="0" collapsed="false">
      <c r="C1681" s="110"/>
      <c r="D1681" s="110"/>
      <c r="E1681" s="110"/>
      <c r="O1681" s="91"/>
    </row>
    <row r="1682" s="53" customFormat="true" ht="6.75" hidden="false" customHeight="true" outlineLevel="0" collapsed="false">
      <c r="C1682" s="110"/>
      <c r="D1682" s="110"/>
      <c r="E1682" s="110"/>
      <c r="O1682" s="91"/>
    </row>
    <row r="1683" s="53" customFormat="true" ht="6.75" hidden="false" customHeight="true" outlineLevel="0" collapsed="false">
      <c r="C1683" s="110"/>
      <c r="D1683" s="110"/>
      <c r="E1683" s="110"/>
      <c r="O1683" s="91"/>
    </row>
    <row r="1684" s="53" customFormat="true" ht="6.75" hidden="false" customHeight="true" outlineLevel="0" collapsed="false">
      <c r="C1684" s="110"/>
      <c r="D1684" s="110"/>
      <c r="E1684" s="110"/>
      <c r="O1684" s="91"/>
    </row>
    <row r="1685" s="53" customFormat="true" ht="6.75" hidden="false" customHeight="true" outlineLevel="0" collapsed="false">
      <c r="C1685" s="110"/>
      <c r="D1685" s="110"/>
      <c r="E1685" s="110"/>
      <c r="O1685" s="91"/>
    </row>
    <row r="1686" s="53" customFormat="true" ht="6.75" hidden="false" customHeight="true" outlineLevel="0" collapsed="false">
      <c r="C1686" s="110"/>
      <c r="D1686" s="110"/>
      <c r="E1686" s="110"/>
      <c r="O1686" s="91"/>
    </row>
    <row r="1687" s="53" customFormat="true" ht="6.75" hidden="false" customHeight="true" outlineLevel="0" collapsed="false">
      <c r="C1687" s="110"/>
      <c r="D1687" s="110"/>
      <c r="E1687" s="110"/>
      <c r="O1687" s="91"/>
    </row>
    <row r="1688" s="53" customFormat="true" ht="6.75" hidden="false" customHeight="true" outlineLevel="0" collapsed="false">
      <c r="C1688" s="110"/>
      <c r="D1688" s="110"/>
      <c r="E1688" s="110"/>
      <c r="O1688" s="91"/>
    </row>
    <row r="1689" s="53" customFormat="true" ht="6.75" hidden="false" customHeight="true" outlineLevel="0" collapsed="false">
      <c r="C1689" s="110"/>
      <c r="D1689" s="110"/>
      <c r="E1689" s="110"/>
      <c r="O1689" s="91"/>
    </row>
    <row r="1690" s="53" customFormat="true" ht="6.75" hidden="false" customHeight="true" outlineLevel="0" collapsed="false">
      <c r="C1690" s="110"/>
      <c r="D1690" s="110"/>
      <c r="E1690" s="110"/>
      <c r="O1690" s="91"/>
    </row>
    <row r="1691" s="53" customFormat="true" ht="6.75" hidden="false" customHeight="true" outlineLevel="0" collapsed="false">
      <c r="C1691" s="110"/>
      <c r="D1691" s="110"/>
      <c r="E1691" s="110"/>
      <c r="O1691" s="91"/>
    </row>
    <row r="1692" s="53" customFormat="true" ht="6.75" hidden="false" customHeight="true" outlineLevel="0" collapsed="false">
      <c r="C1692" s="110"/>
      <c r="D1692" s="110"/>
      <c r="E1692" s="110"/>
      <c r="O1692" s="91"/>
    </row>
    <row r="1693" s="53" customFormat="true" ht="6.75" hidden="false" customHeight="true" outlineLevel="0" collapsed="false">
      <c r="C1693" s="110"/>
      <c r="D1693" s="110"/>
      <c r="E1693" s="110"/>
      <c r="O1693" s="91"/>
    </row>
    <row r="1694" s="53" customFormat="true" ht="6.75" hidden="false" customHeight="true" outlineLevel="0" collapsed="false">
      <c r="C1694" s="110"/>
      <c r="D1694" s="110"/>
      <c r="E1694" s="110"/>
      <c r="O1694" s="91"/>
    </row>
    <row r="1695" s="53" customFormat="true" ht="6.75" hidden="false" customHeight="true" outlineLevel="0" collapsed="false">
      <c r="C1695" s="110"/>
      <c r="D1695" s="110"/>
      <c r="E1695" s="110"/>
      <c r="O1695" s="91"/>
    </row>
    <row r="1696" s="53" customFormat="true" ht="6.75" hidden="false" customHeight="true" outlineLevel="0" collapsed="false">
      <c r="C1696" s="110"/>
      <c r="D1696" s="110"/>
      <c r="E1696" s="110"/>
      <c r="O1696" s="91"/>
    </row>
    <row r="1697" s="53" customFormat="true" ht="6.75" hidden="false" customHeight="true" outlineLevel="0" collapsed="false">
      <c r="C1697" s="110"/>
      <c r="D1697" s="110"/>
      <c r="E1697" s="110"/>
      <c r="O1697" s="91"/>
    </row>
    <row r="1698" s="53" customFormat="true" ht="6.75" hidden="false" customHeight="true" outlineLevel="0" collapsed="false">
      <c r="C1698" s="110"/>
      <c r="D1698" s="110"/>
      <c r="E1698" s="110"/>
      <c r="O1698" s="91"/>
    </row>
    <row r="1699" s="53" customFormat="true" ht="6.75" hidden="false" customHeight="true" outlineLevel="0" collapsed="false">
      <c r="C1699" s="110"/>
      <c r="D1699" s="110"/>
      <c r="E1699" s="110"/>
      <c r="O1699" s="91"/>
    </row>
    <row r="1700" s="53" customFormat="true" ht="6.75" hidden="false" customHeight="true" outlineLevel="0" collapsed="false">
      <c r="C1700" s="110"/>
      <c r="D1700" s="110"/>
      <c r="E1700" s="110"/>
      <c r="O1700" s="91"/>
    </row>
    <row r="1701" s="53" customFormat="true" ht="6.75" hidden="false" customHeight="true" outlineLevel="0" collapsed="false">
      <c r="C1701" s="110"/>
      <c r="D1701" s="110"/>
      <c r="E1701" s="110"/>
      <c r="O1701" s="91"/>
    </row>
    <row r="1702" s="53" customFormat="true" ht="6.75" hidden="false" customHeight="true" outlineLevel="0" collapsed="false">
      <c r="O1702" s="91"/>
    </row>
    <row r="1703" s="53" customFormat="true" ht="6.75" hidden="false" customHeight="true" outlineLevel="0" collapsed="false">
      <c r="O1703" s="91"/>
    </row>
    <row r="1704" s="53" customFormat="true" ht="6.75" hidden="false" customHeight="true" outlineLevel="0" collapsed="false">
      <c r="O1704" s="91"/>
    </row>
    <row r="1705" s="53" customFormat="true" ht="6.75" hidden="false" customHeight="true" outlineLevel="0" collapsed="false">
      <c r="O1705" s="91"/>
    </row>
    <row r="1706" s="53" customFormat="true" ht="6.75" hidden="false" customHeight="true" outlineLevel="0" collapsed="false">
      <c r="O1706" s="91"/>
    </row>
    <row r="1707" s="53" customFormat="true" ht="6.75" hidden="false" customHeight="true" outlineLevel="0" collapsed="false">
      <c r="O1707" s="91"/>
    </row>
    <row r="1708" s="53" customFormat="true" ht="6.75" hidden="false" customHeight="true" outlineLevel="0" collapsed="false">
      <c r="O1708" s="91"/>
    </row>
    <row r="1709" s="53" customFormat="true" ht="6.75" hidden="false" customHeight="true" outlineLevel="0" collapsed="false">
      <c r="O1709" s="91"/>
    </row>
    <row r="1710" s="53" customFormat="true" ht="6.75" hidden="false" customHeight="true" outlineLevel="0" collapsed="false">
      <c r="O1710" s="91"/>
    </row>
    <row r="1711" s="53" customFormat="true" ht="6.75" hidden="false" customHeight="true" outlineLevel="0" collapsed="false">
      <c r="O1711" s="91"/>
    </row>
    <row r="1712" s="53" customFormat="true" ht="6.75" hidden="false" customHeight="true" outlineLevel="0" collapsed="false">
      <c r="O1712" s="91"/>
    </row>
    <row r="1713" s="53" customFormat="true" ht="6.75" hidden="false" customHeight="true" outlineLevel="0" collapsed="false">
      <c r="O1713" s="91"/>
    </row>
    <row r="1714" s="53" customFormat="true" ht="6.75" hidden="false" customHeight="true" outlineLevel="0" collapsed="false">
      <c r="O1714" s="91"/>
    </row>
    <row r="1715" s="53" customFormat="true" ht="6.75" hidden="false" customHeight="true" outlineLevel="0" collapsed="false">
      <c r="O1715" s="91"/>
    </row>
    <row r="1716" s="53" customFormat="true" ht="6.75" hidden="false" customHeight="true" outlineLevel="0" collapsed="false">
      <c r="O1716" s="91"/>
    </row>
    <row r="1717" s="53" customFormat="true" ht="6.75" hidden="false" customHeight="true" outlineLevel="0" collapsed="false">
      <c r="O1717" s="91"/>
    </row>
    <row r="1718" s="53" customFormat="true" ht="6.75" hidden="false" customHeight="true" outlineLevel="0" collapsed="false">
      <c r="O1718" s="91"/>
    </row>
    <row r="1719" s="53" customFormat="true" ht="6.75" hidden="false" customHeight="true" outlineLevel="0" collapsed="false">
      <c r="O1719" s="91"/>
    </row>
    <row r="1720" s="53" customFormat="true" ht="6.75" hidden="false" customHeight="true" outlineLevel="0" collapsed="false">
      <c r="O1720" s="91"/>
    </row>
    <row r="1721" s="53" customFormat="true" ht="6.75" hidden="false" customHeight="true" outlineLevel="0" collapsed="false">
      <c r="O1721" s="91"/>
    </row>
    <row r="1722" s="53" customFormat="true" ht="6.75" hidden="false" customHeight="true" outlineLevel="0" collapsed="false">
      <c r="O1722" s="91"/>
    </row>
    <row r="1723" s="53" customFormat="true" ht="6.75" hidden="false" customHeight="true" outlineLevel="0" collapsed="false">
      <c r="O1723" s="91"/>
    </row>
    <row r="1724" s="53" customFormat="true" ht="6.75" hidden="false" customHeight="true" outlineLevel="0" collapsed="false">
      <c r="O1724" s="91"/>
    </row>
    <row r="1725" s="53" customFormat="true" ht="6.75" hidden="false" customHeight="true" outlineLevel="0" collapsed="false">
      <c r="O1725" s="91"/>
    </row>
    <row r="1726" s="53" customFormat="true" ht="6.75" hidden="false" customHeight="true" outlineLevel="0" collapsed="false">
      <c r="O1726" s="91"/>
    </row>
    <row r="1727" s="53" customFormat="true" ht="6.75" hidden="false" customHeight="true" outlineLevel="0" collapsed="false">
      <c r="O1727" s="91"/>
    </row>
    <row r="1728" s="53" customFormat="true" ht="6.75" hidden="false" customHeight="true" outlineLevel="0" collapsed="false">
      <c r="O1728" s="91"/>
    </row>
    <row r="1729" s="53" customFormat="true" ht="6.75" hidden="false" customHeight="true" outlineLevel="0" collapsed="false">
      <c r="O1729" s="91"/>
    </row>
    <row r="1730" s="53" customFormat="true" ht="6.75" hidden="false" customHeight="true" outlineLevel="0" collapsed="false">
      <c r="O1730" s="91"/>
    </row>
    <row r="1731" s="53" customFormat="true" ht="6.75" hidden="false" customHeight="true" outlineLevel="0" collapsed="false">
      <c r="O1731" s="91"/>
    </row>
    <row r="1732" s="53" customFormat="true" ht="6.75" hidden="false" customHeight="true" outlineLevel="0" collapsed="false">
      <c r="O1732" s="91"/>
    </row>
    <row r="1733" s="53" customFormat="true" ht="6.75" hidden="false" customHeight="true" outlineLevel="0" collapsed="false">
      <c r="O1733" s="91"/>
    </row>
    <row r="1734" s="53" customFormat="true" ht="6.75" hidden="false" customHeight="true" outlineLevel="0" collapsed="false">
      <c r="O1734" s="91"/>
    </row>
    <row r="1735" s="53" customFormat="true" ht="6.75" hidden="false" customHeight="true" outlineLevel="0" collapsed="false">
      <c r="O1735" s="91"/>
    </row>
    <row r="1736" s="53" customFormat="true" ht="6.75" hidden="false" customHeight="true" outlineLevel="0" collapsed="false">
      <c r="O1736" s="91"/>
    </row>
    <row r="1737" s="53" customFormat="true" ht="6.75" hidden="false" customHeight="true" outlineLevel="0" collapsed="false">
      <c r="O1737" s="91"/>
    </row>
    <row r="1738" s="53" customFormat="true" ht="6.75" hidden="false" customHeight="true" outlineLevel="0" collapsed="false">
      <c r="O1738" s="91"/>
    </row>
    <row r="1739" s="53" customFormat="true" ht="6.75" hidden="false" customHeight="true" outlineLevel="0" collapsed="false">
      <c r="O1739" s="91"/>
    </row>
    <row r="1740" s="53" customFormat="true" ht="6.75" hidden="false" customHeight="true" outlineLevel="0" collapsed="false">
      <c r="O1740" s="91"/>
    </row>
    <row r="1741" s="53" customFormat="true" ht="6.75" hidden="false" customHeight="true" outlineLevel="0" collapsed="false">
      <c r="O1741" s="91"/>
    </row>
    <row r="1742" s="53" customFormat="true" ht="6.75" hidden="false" customHeight="true" outlineLevel="0" collapsed="false">
      <c r="O1742" s="91"/>
    </row>
    <row r="1743" s="53" customFormat="true" ht="6.75" hidden="false" customHeight="true" outlineLevel="0" collapsed="false">
      <c r="O1743" s="91"/>
    </row>
    <row r="1744" s="53" customFormat="true" ht="6.75" hidden="false" customHeight="true" outlineLevel="0" collapsed="false">
      <c r="O1744" s="91"/>
    </row>
    <row r="1745" s="53" customFormat="true" ht="6.75" hidden="false" customHeight="true" outlineLevel="0" collapsed="false">
      <c r="O1745" s="91"/>
    </row>
    <row r="1746" s="53" customFormat="true" ht="6.75" hidden="false" customHeight="true" outlineLevel="0" collapsed="false">
      <c r="O1746" s="91"/>
    </row>
    <row r="1747" s="53" customFormat="true" ht="6.75" hidden="false" customHeight="true" outlineLevel="0" collapsed="false">
      <c r="O1747" s="91"/>
    </row>
    <row r="1748" s="53" customFormat="true" ht="6.75" hidden="false" customHeight="true" outlineLevel="0" collapsed="false">
      <c r="O1748" s="91"/>
    </row>
    <row r="1749" s="53" customFormat="true" ht="6.75" hidden="false" customHeight="true" outlineLevel="0" collapsed="false">
      <c r="O1749" s="91"/>
    </row>
    <row r="1750" s="53" customFormat="true" ht="6.75" hidden="false" customHeight="true" outlineLevel="0" collapsed="false">
      <c r="O1750" s="91"/>
    </row>
    <row r="1751" s="53" customFormat="true" ht="6.75" hidden="false" customHeight="true" outlineLevel="0" collapsed="false">
      <c r="O1751" s="91"/>
    </row>
    <row r="1752" s="53" customFormat="true" ht="6.75" hidden="false" customHeight="true" outlineLevel="0" collapsed="false">
      <c r="O1752" s="91"/>
    </row>
    <row r="1753" s="53" customFormat="true" ht="6.75" hidden="false" customHeight="true" outlineLevel="0" collapsed="false">
      <c r="O1753" s="91"/>
    </row>
    <row r="1754" s="53" customFormat="true" ht="6.75" hidden="false" customHeight="true" outlineLevel="0" collapsed="false">
      <c r="O1754" s="91"/>
    </row>
    <row r="1755" s="53" customFormat="true" ht="6.75" hidden="false" customHeight="true" outlineLevel="0" collapsed="false">
      <c r="O1755" s="91"/>
    </row>
    <row r="1756" s="53" customFormat="true" ht="6.75" hidden="false" customHeight="true" outlineLevel="0" collapsed="false">
      <c r="O1756" s="91"/>
    </row>
    <row r="1757" s="53" customFormat="true" ht="6.75" hidden="false" customHeight="true" outlineLevel="0" collapsed="false">
      <c r="O1757" s="91"/>
    </row>
    <row r="1758" s="53" customFormat="true" ht="6.75" hidden="false" customHeight="true" outlineLevel="0" collapsed="false">
      <c r="O1758" s="91"/>
    </row>
    <row r="1759" s="53" customFormat="true" ht="6.75" hidden="false" customHeight="true" outlineLevel="0" collapsed="false">
      <c r="O1759" s="91"/>
    </row>
    <row r="1760" s="53" customFormat="true" ht="6.75" hidden="false" customHeight="true" outlineLevel="0" collapsed="false">
      <c r="O1760" s="91"/>
    </row>
    <row r="1761" s="53" customFormat="true" ht="6.75" hidden="false" customHeight="true" outlineLevel="0" collapsed="false">
      <c r="O1761" s="91"/>
    </row>
    <row r="1762" s="53" customFormat="true" ht="6.75" hidden="false" customHeight="true" outlineLevel="0" collapsed="false">
      <c r="O1762" s="91"/>
    </row>
    <row r="1763" s="53" customFormat="true" ht="6.75" hidden="false" customHeight="true" outlineLevel="0" collapsed="false">
      <c r="O1763" s="91"/>
    </row>
    <row r="1764" s="53" customFormat="true" ht="6.75" hidden="false" customHeight="true" outlineLevel="0" collapsed="false">
      <c r="O1764" s="91"/>
    </row>
    <row r="1765" s="53" customFormat="true" ht="6.75" hidden="false" customHeight="true" outlineLevel="0" collapsed="false">
      <c r="O1765" s="91"/>
    </row>
    <row r="1766" s="53" customFormat="true" ht="6.75" hidden="false" customHeight="true" outlineLevel="0" collapsed="false">
      <c r="O1766" s="91"/>
    </row>
    <row r="1767" s="53" customFormat="true" ht="6.75" hidden="false" customHeight="true" outlineLevel="0" collapsed="false">
      <c r="O1767" s="91"/>
    </row>
    <row r="1768" s="53" customFormat="true" ht="6.75" hidden="false" customHeight="true" outlineLevel="0" collapsed="false">
      <c r="O1768" s="91"/>
    </row>
    <row r="1769" s="53" customFormat="true" ht="6.75" hidden="false" customHeight="true" outlineLevel="0" collapsed="false">
      <c r="O1769" s="91"/>
    </row>
    <row r="1770" s="53" customFormat="true" ht="6.75" hidden="false" customHeight="true" outlineLevel="0" collapsed="false">
      <c r="O1770" s="91"/>
    </row>
    <row r="1771" s="53" customFormat="true" ht="6.75" hidden="false" customHeight="true" outlineLevel="0" collapsed="false">
      <c r="O1771" s="91"/>
    </row>
    <row r="1772" s="53" customFormat="true" ht="6.75" hidden="false" customHeight="true" outlineLevel="0" collapsed="false">
      <c r="O1772" s="91"/>
    </row>
    <row r="1773" s="53" customFormat="true" ht="6.75" hidden="false" customHeight="true" outlineLevel="0" collapsed="false">
      <c r="O1773" s="91"/>
    </row>
    <row r="1774" s="53" customFormat="true" ht="6.75" hidden="false" customHeight="true" outlineLevel="0" collapsed="false">
      <c r="O1774" s="91"/>
    </row>
    <row r="1775" s="53" customFormat="true" ht="6.75" hidden="false" customHeight="true" outlineLevel="0" collapsed="false">
      <c r="O1775" s="91"/>
    </row>
    <row r="1776" s="53" customFormat="true" ht="6.75" hidden="false" customHeight="true" outlineLevel="0" collapsed="false">
      <c r="O1776" s="91"/>
    </row>
    <row r="1777" s="53" customFormat="true" ht="6.75" hidden="false" customHeight="true" outlineLevel="0" collapsed="false">
      <c r="O1777" s="91"/>
    </row>
    <row r="1778" s="53" customFormat="true" ht="6.75" hidden="false" customHeight="true" outlineLevel="0" collapsed="false">
      <c r="O1778" s="91"/>
    </row>
    <row r="1779" s="53" customFormat="true" ht="6.75" hidden="false" customHeight="true" outlineLevel="0" collapsed="false">
      <c r="O1779" s="91"/>
    </row>
    <row r="1780" s="53" customFormat="true" ht="6.75" hidden="false" customHeight="true" outlineLevel="0" collapsed="false">
      <c r="O1780" s="91"/>
    </row>
    <row r="1781" s="53" customFormat="true" ht="6.75" hidden="false" customHeight="true" outlineLevel="0" collapsed="false">
      <c r="O1781" s="91"/>
    </row>
    <row r="1782" s="53" customFormat="true" ht="6.75" hidden="false" customHeight="true" outlineLevel="0" collapsed="false">
      <c r="O1782" s="91"/>
    </row>
    <row r="1783" s="53" customFormat="true" ht="6.75" hidden="false" customHeight="true" outlineLevel="0" collapsed="false">
      <c r="O1783" s="91"/>
    </row>
    <row r="1784" s="53" customFormat="true" ht="6.75" hidden="false" customHeight="true" outlineLevel="0" collapsed="false">
      <c r="O1784" s="91"/>
    </row>
    <row r="1785" s="53" customFormat="true" ht="6.75" hidden="false" customHeight="true" outlineLevel="0" collapsed="false">
      <c r="O1785" s="91"/>
    </row>
    <row r="1786" s="53" customFormat="true" ht="6.75" hidden="false" customHeight="true" outlineLevel="0" collapsed="false">
      <c r="O1786" s="91"/>
    </row>
    <row r="1787" s="53" customFormat="true" ht="6.75" hidden="false" customHeight="true" outlineLevel="0" collapsed="false">
      <c r="O1787" s="91"/>
    </row>
    <row r="1788" s="53" customFormat="true" ht="6.75" hidden="false" customHeight="true" outlineLevel="0" collapsed="false">
      <c r="O1788" s="91"/>
    </row>
    <row r="1789" s="53" customFormat="true" ht="6.75" hidden="false" customHeight="true" outlineLevel="0" collapsed="false">
      <c r="O1789" s="91"/>
    </row>
    <row r="1790" s="53" customFormat="true" ht="6.75" hidden="false" customHeight="true" outlineLevel="0" collapsed="false">
      <c r="O1790" s="91"/>
    </row>
    <row r="1791" s="53" customFormat="true" ht="6.75" hidden="false" customHeight="true" outlineLevel="0" collapsed="false">
      <c r="O1791" s="91"/>
    </row>
    <row r="1792" s="53" customFormat="true" ht="6.75" hidden="false" customHeight="true" outlineLevel="0" collapsed="false">
      <c r="O1792" s="91"/>
    </row>
    <row r="1793" s="53" customFormat="true" ht="6.75" hidden="false" customHeight="true" outlineLevel="0" collapsed="false">
      <c r="O1793" s="91"/>
    </row>
    <row r="1794" s="53" customFormat="true" ht="6.75" hidden="false" customHeight="true" outlineLevel="0" collapsed="false">
      <c r="O1794" s="91"/>
    </row>
    <row r="1795" s="53" customFormat="true" ht="6.75" hidden="false" customHeight="true" outlineLevel="0" collapsed="false">
      <c r="O1795" s="91"/>
    </row>
    <row r="1796" s="53" customFormat="true" ht="6.75" hidden="false" customHeight="true" outlineLevel="0" collapsed="false">
      <c r="O1796" s="91"/>
    </row>
    <row r="1797" s="53" customFormat="true" ht="6.75" hidden="false" customHeight="true" outlineLevel="0" collapsed="false">
      <c r="O1797" s="91"/>
    </row>
    <row r="1798" s="53" customFormat="true" ht="6.75" hidden="false" customHeight="true" outlineLevel="0" collapsed="false">
      <c r="O1798" s="91"/>
    </row>
    <row r="1799" s="53" customFormat="true" ht="6.75" hidden="false" customHeight="true" outlineLevel="0" collapsed="false">
      <c r="O1799" s="91"/>
    </row>
    <row r="1800" s="53" customFormat="true" ht="6.75" hidden="false" customHeight="true" outlineLevel="0" collapsed="false">
      <c r="O1800" s="91"/>
    </row>
    <row r="1801" s="53" customFormat="true" ht="6.75" hidden="false" customHeight="true" outlineLevel="0" collapsed="false">
      <c r="O1801" s="91"/>
    </row>
    <row r="1802" s="53" customFormat="true" ht="6.75" hidden="false" customHeight="true" outlineLevel="0" collapsed="false">
      <c r="O1802" s="91"/>
    </row>
    <row r="1803" s="53" customFormat="true" ht="6.75" hidden="false" customHeight="true" outlineLevel="0" collapsed="false">
      <c r="O1803" s="91"/>
    </row>
    <row r="1804" s="53" customFormat="true" ht="6.75" hidden="false" customHeight="true" outlineLevel="0" collapsed="false">
      <c r="O1804" s="91"/>
    </row>
    <row r="1805" s="53" customFormat="true" ht="6.75" hidden="false" customHeight="true" outlineLevel="0" collapsed="false">
      <c r="O1805" s="91"/>
    </row>
    <row r="1806" s="53" customFormat="true" ht="6.75" hidden="false" customHeight="true" outlineLevel="0" collapsed="false">
      <c r="O1806" s="91"/>
    </row>
    <row r="1807" s="53" customFormat="true" ht="6.75" hidden="false" customHeight="true" outlineLevel="0" collapsed="false">
      <c r="O1807" s="91"/>
    </row>
    <row r="1808" s="53" customFormat="true" ht="6.75" hidden="false" customHeight="true" outlineLevel="0" collapsed="false">
      <c r="O1808" s="91"/>
    </row>
    <row r="1809" s="53" customFormat="true" ht="6.75" hidden="false" customHeight="true" outlineLevel="0" collapsed="false">
      <c r="O1809" s="91"/>
    </row>
    <row r="1810" s="53" customFormat="true" ht="6.75" hidden="false" customHeight="true" outlineLevel="0" collapsed="false">
      <c r="O1810" s="91"/>
    </row>
    <row r="1811" s="53" customFormat="true" ht="6.75" hidden="false" customHeight="true" outlineLevel="0" collapsed="false">
      <c r="O1811" s="91"/>
    </row>
    <row r="1812" s="53" customFormat="true" ht="6.75" hidden="false" customHeight="true" outlineLevel="0" collapsed="false">
      <c r="O1812" s="91"/>
    </row>
    <row r="1813" s="53" customFormat="true" ht="6.75" hidden="false" customHeight="true" outlineLevel="0" collapsed="false">
      <c r="O1813" s="91"/>
    </row>
    <row r="1814" s="53" customFormat="true" ht="6.75" hidden="false" customHeight="true" outlineLevel="0" collapsed="false">
      <c r="O1814" s="91"/>
    </row>
    <row r="1815" s="53" customFormat="true" ht="6.75" hidden="false" customHeight="true" outlineLevel="0" collapsed="false">
      <c r="O1815" s="91"/>
    </row>
    <row r="1816" s="53" customFormat="true" ht="6.75" hidden="false" customHeight="true" outlineLevel="0" collapsed="false">
      <c r="O1816" s="91"/>
    </row>
    <row r="1817" s="53" customFormat="true" ht="6.75" hidden="false" customHeight="true" outlineLevel="0" collapsed="false">
      <c r="O1817" s="91"/>
    </row>
    <row r="1818" s="53" customFormat="true" ht="6.75" hidden="false" customHeight="true" outlineLevel="0" collapsed="false">
      <c r="O1818" s="91"/>
    </row>
    <row r="1819" s="53" customFormat="true" ht="6.75" hidden="false" customHeight="true" outlineLevel="0" collapsed="false">
      <c r="O1819" s="91"/>
    </row>
    <row r="1820" s="53" customFormat="true" ht="6.75" hidden="false" customHeight="true" outlineLevel="0" collapsed="false">
      <c r="O1820" s="91"/>
    </row>
    <row r="1821" s="53" customFormat="true" ht="6.75" hidden="false" customHeight="true" outlineLevel="0" collapsed="false">
      <c r="O1821" s="91"/>
    </row>
    <row r="1822" s="53" customFormat="true" ht="6.75" hidden="false" customHeight="true" outlineLevel="0" collapsed="false">
      <c r="O1822" s="91"/>
    </row>
    <row r="1823" s="53" customFormat="true" ht="6.75" hidden="false" customHeight="true" outlineLevel="0" collapsed="false">
      <c r="O1823" s="91"/>
    </row>
    <row r="1824" s="53" customFormat="true" ht="6.75" hidden="false" customHeight="true" outlineLevel="0" collapsed="false">
      <c r="O1824" s="91"/>
    </row>
    <row r="1825" s="53" customFormat="true" ht="6.75" hidden="false" customHeight="true" outlineLevel="0" collapsed="false">
      <c r="O1825" s="91"/>
    </row>
    <row r="1826" s="53" customFormat="true" ht="6.75" hidden="false" customHeight="true" outlineLevel="0" collapsed="false">
      <c r="O1826" s="91"/>
    </row>
    <row r="1827" s="53" customFormat="true" ht="6.75" hidden="false" customHeight="true" outlineLevel="0" collapsed="false">
      <c r="O1827" s="91"/>
    </row>
    <row r="1828" s="53" customFormat="true" ht="6.75" hidden="false" customHeight="true" outlineLevel="0" collapsed="false">
      <c r="O1828" s="91"/>
    </row>
    <row r="1829" s="53" customFormat="true" ht="6.75" hidden="false" customHeight="true" outlineLevel="0" collapsed="false">
      <c r="O1829" s="91"/>
    </row>
    <row r="1830" s="53" customFormat="true" ht="6.75" hidden="false" customHeight="true" outlineLevel="0" collapsed="false">
      <c r="O1830" s="91"/>
    </row>
    <row r="1831" s="53" customFormat="true" ht="6.75" hidden="false" customHeight="true" outlineLevel="0" collapsed="false">
      <c r="O1831" s="91"/>
    </row>
    <row r="1832" s="53" customFormat="true" ht="6.75" hidden="false" customHeight="true" outlineLevel="0" collapsed="false">
      <c r="O1832" s="91"/>
    </row>
    <row r="1833" s="53" customFormat="true" ht="6.75" hidden="false" customHeight="true" outlineLevel="0" collapsed="false">
      <c r="O1833" s="91"/>
    </row>
    <row r="1834" s="53" customFormat="true" ht="6.75" hidden="false" customHeight="true" outlineLevel="0" collapsed="false">
      <c r="O1834" s="91"/>
    </row>
    <row r="1835" s="53" customFormat="true" ht="6.75" hidden="false" customHeight="true" outlineLevel="0" collapsed="false">
      <c r="O1835" s="91"/>
    </row>
    <row r="1836" s="53" customFormat="true" ht="6.75" hidden="false" customHeight="true" outlineLevel="0" collapsed="false">
      <c r="O1836" s="91"/>
    </row>
    <row r="1837" s="53" customFormat="true" ht="6.75" hidden="false" customHeight="true" outlineLevel="0" collapsed="false">
      <c r="O1837" s="91"/>
    </row>
    <row r="1838" s="53" customFormat="true" ht="6.75" hidden="false" customHeight="true" outlineLevel="0" collapsed="false">
      <c r="O1838" s="91"/>
    </row>
    <row r="1839" s="53" customFormat="true" ht="6.75" hidden="false" customHeight="true" outlineLevel="0" collapsed="false">
      <c r="O1839" s="91"/>
    </row>
    <row r="1840" s="53" customFormat="true" ht="6.75" hidden="false" customHeight="true" outlineLevel="0" collapsed="false">
      <c r="O1840" s="91"/>
    </row>
    <row r="1841" s="53" customFormat="true" ht="6.75" hidden="false" customHeight="true" outlineLevel="0" collapsed="false">
      <c r="O1841" s="91"/>
    </row>
    <row r="1842" s="53" customFormat="true" ht="6.75" hidden="false" customHeight="true" outlineLevel="0" collapsed="false">
      <c r="O1842" s="91"/>
    </row>
    <row r="1843" s="53" customFormat="true" ht="6.75" hidden="false" customHeight="true" outlineLevel="0" collapsed="false">
      <c r="O1843" s="91"/>
    </row>
    <row r="1844" s="53" customFormat="true" ht="6.75" hidden="false" customHeight="true" outlineLevel="0" collapsed="false">
      <c r="O1844" s="91"/>
    </row>
    <row r="1845" s="53" customFormat="true" ht="6.75" hidden="false" customHeight="true" outlineLevel="0" collapsed="false">
      <c r="O1845" s="91"/>
    </row>
    <row r="1846" s="53" customFormat="true" ht="6.75" hidden="false" customHeight="true" outlineLevel="0" collapsed="false">
      <c r="O1846" s="91"/>
    </row>
    <row r="1847" s="53" customFormat="true" ht="6.75" hidden="false" customHeight="true" outlineLevel="0" collapsed="false">
      <c r="O1847" s="91"/>
    </row>
    <row r="1848" s="53" customFormat="true" ht="6.75" hidden="false" customHeight="true" outlineLevel="0" collapsed="false">
      <c r="O1848" s="91"/>
    </row>
    <row r="1849" s="53" customFormat="true" ht="6.75" hidden="false" customHeight="true" outlineLevel="0" collapsed="false">
      <c r="O1849" s="91"/>
    </row>
    <row r="1850" s="53" customFormat="true" ht="6.75" hidden="false" customHeight="true" outlineLevel="0" collapsed="false">
      <c r="O1850" s="91"/>
    </row>
    <row r="1851" s="53" customFormat="true" ht="6.75" hidden="false" customHeight="true" outlineLevel="0" collapsed="false">
      <c r="O1851" s="91"/>
    </row>
    <row r="1852" s="53" customFormat="true" ht="6.75" hidden="false" customHeight="true" outlineLevel="0" collapsed="false">
      <c r="O1852" s="91"/>
    </row>
    <row r="1853" s="53" customFormat="true" ht="6.75" hidden="false" customHeight="true" outlineLevel="0" collapsed="false">
      <c r="O1853" s="91"/>
    </row>
    <row r="1854" s="53" customFormat="true" ht="6.75" hidden="false" customHeight="true" outlineLevel="0" collapsed="false">
      <c r="O1854" s="91"/>
    </row>
    <row r="1855" s="53" customFormat="true" ht="6.75" hidden="false" customHeight="true" outlineLevel="0" collapsed="false">
      <c r="O1855" s="91"/>
    </row>
    <row r="1856" s="53" customFormat="true" ht="6.75" hidden="false" customHeight="true" outlineLevel="0" collapsed="false">
      <c r="O1856" s="91"/>
    </row>
    <row r="1857" s="53" customFormat="true" ht="6.75" hidden="false" customHeight="true" outlineLevel="0" collapsed="false">
      <c r="O1857" s="91"/>
    </row>
    <row r="1858" s="53" customFormat="true" ht="6.75" hidden="false" customHeight="true" outlineLevel="0" collapsed="false">
      <c r="O1858" s="91"/>
    </row>
    <row r="1859" s="53" customFormat="true" ht="6.75" hidden="false" customHeight="true" outlineLevel="0" collapsed="false">
      <c r="O1859" s="91"/>
    </row>
    <row r="1860" s="53" customFormat="true" ht="6.75" hidden="false" customHeight="true" outlineLevel="0" collapsed="false">
      <c r="O1860" s="91"/>
    </row>
    <row r="1861" s="53" customFormat="true" ht="6.75" hidden="false" customHeight="true" outlineLevel="0" collapsed="false">
      <c r="O1861" s="91"/>
    </row>
    <row r="1862" s="53" customFormat="true" ht="6.75" hidden="false" customHeight="true" outlineLevel="0" collapsed="false">
      <c r="O1862" s="91"/>
    </row>
    <row r="1863" s="53" customFormat="true" ht="6.75" hidden="false" customHeight="true" outlineLevel="0" collapsed="false">
      <c r="O1863" s="91"/>
    </row>
    <row r="1864" s="53" customFormat="true" ht="6.75" hidden="false" customHeight="true" outlineLevel="0" collapsed="false">
      <c r="O1864" s="91"/>
    </row>
    <row r="1865" s="53" customFormat="true" ht="6.75" hidden="false" customHeight="true" outlineLevel="0" collapsed="false">
      <c r="O1865" s="91"/>
    </row>
    <row r="1866" s="53" customFormat="true" ht="6.75" hidden="false" customHeight="true" outlineLevel="0" collapsed="false">
      <c r="O1866" s="91"/>
    </row>
    <row r="1867" s="53" customFormat="true" ht="6.75" hidden="false" customHeight="true" outlineLevel="0" collapsed="false">
      <c r="O1867" s="91"/>
    </row>
    <row r="1868" s="53" customFormat="true" ht="6.75" hidden="false" customHeight="true" outlineLevel="0" collapsed="false">
      <c r="O1868" s="91"/>
    </row>
    <row r="1869" s="53" customFormat="true" ht="6.75" hidden="false" customHeight="true" outlineLevel="0" collapsed="false">
      <c r="O1869" s="91"/>
    </row>
    <row r="1870" s="53" customFormat="true" ht="6.75" hidden="false" customHeight="true" outlineLevel="0" collapsed="false">
      <c r="O1870" s="91"/>
    </row>
    <row r="1871" s="53" customFormat="true" ht="6.75" hidden="false" customHeight="true" outlineLevel="0" collapsed="false">
      <c r="O1871" s="91"/>
    </row>
    <row r="1872" s="53" customFormat="true" ht="6.75" hidden="false" customHeight="true" outlineLevel="0" collapsed="false">
      <c r="O1872" s="91"/>
    </row>
    <row r="1873" s="53" customFormat="true" ht="6.75" hidden="false" customHeight="true" outlineLevel="0" collapsed="false">
      <c r="O1873" s="91"/>
    </row>
    <row r="1874" customFormat="false" ht="6.75" hidden="false" customHeight="true" outlineLevel="0" collapsed="false"/>
    <row r="1875" customFormat="false" ht="6.75" hidden="false" customHeight="true" outlineLevel="0" collapsed="false"/>
    <row r="1876" customFormat="false" ht="6.75" hidden="false" customHeight="true" outlineLevel="0" collapsed="false"/>
    <row r="1877" customFormat="false" ht="6.75" hidden="false" customHeight="true" outlineLevel="0" collapsed="false"/>
    <row r="1878" customFormat="false" ht="6.75" hidden="false" customHeight="true" outlineLevel="0" collapsed="false"/>
    <row r="1879" customFormat="false" ht="6.75" hidden="false" customHeight="true" outlineLevel="0" collapsed="false"/>
    <row r="1880" customFormat="false" ht="6.75" hidden="false" customHeight="true" outlineLevel="0" collapsed="false"/>
    <row r="1881" customFormat="false" ht="6.75" hidden="false" customHeight="true" outlineLevel="0" collapsed="false"/>
    <row r="1882" customFormat="false" ht="6.75" hidden="false" customHeight="true" outlineLevel="0" collapsed="false"/>
    <row r="1883" customFormat="false" ht="6.75" hidden="false" customHeight="true" outlineLevel="0" collapsed="false"/>
    <row r="1884" customFormat="false" ht="6.75" hidden="false" customHeight="true" outlineLevel="0" collapsed="false"/>
    <row r="1885" customFormat="false" ht="6.75" hidden="false" customHeight="true" outlineLevel="0" collapsed="false"/>
    <row r="1886" customFormat="false" ht="6.75" hidden="false" customHeight="true" outlineLevel="0" collapsed="false"/>
    <row r="1887" customFormat="false" ht="6.75" hidden="false" customHeight="true" outlineLevel="0" collapsed="false"/>
    <row r="1888" customFormat="false" ht="6.75" hidden="false" customHeight="true" outlineLevel="0" collapsed="false"/>
    <row r="1889" customFormat="false" ht="6.75" hidden="false" customHeight="true" outlineLevel="0" collapsed="false"/>
    <row r="1890" customFormat="false" ht="6.75" hidden="false" customHeight="true" outlineLevel="0" collapsed="false"/>
    <row r="1891" customFormat="false" ht="6.75" hidden="false" customHeight="true" outlineLevel="0" collapsed="false"/>
    <row r="1892" customFormat="false" ht="6.75" hidden="false" customHeight="true" outlineLevel="0" collapsed="false"/>
    <row r="1893" customFormat="false" ht="6.75" hidden="false" customHeight="true" outlineLevel="0" collapsed="false"/>
    <row r="1894" customFormat="false" ht="6.75" hidden="false" customHeight="true" outlineLevel="0" collapsed="false"/>
    <row r="1895" customFormat="false" ht="6.75" hidden="false" customHeight="true" outlineLevel="0" collapsed="false"/>
    <row r="1896" customFormat="false" ht="6.75" hidden="false" customHeight="true" outlineLevel="0" collapsed="false"/>
    <row r="1897" customFormat="false" ht="6.75" hidden="false" customHeight="true" outlineLevel="0" collapsed="false"/>
    <row r="1898" customFormat="false" ht="6.75" hidden="false" customHeight="true" outlineLevel="0" collapsed="false"/>
    <row r="1899" customFormat="false" ht="6.75" hidden="false" customHeight="true" outlineLevel="0" collapsed="false"/>
    <row r="1900" customFormat="false" ht="6.75" hidden="false" customHeight="true" outlineLevel="0" collapsed="false"/>
    <row r="1901" customFormat="false" ht="6.75" hidden="false" customHeight="true" outlineLevel="0" collapsed="false"/>
    <row r="1902" customFormat="false" ht="6.75" hidden="false" customHeight="true" outlineLevel="0" collapsed="false"/>
    <row r="1903" customFormat="false" ht="6.75" hidden="false" customHeight="true" outlineLevel="0" collapsed="false"/>
    <row r="1904" customFormat="false" ht="6.75" hidden="false" customHeight="true" outlineLevel="0" collapsed="false"/>
    <row r="1905" customFormat="false" ht="6.75" hidden="false" customHeight="true" outlineLevel="0" collapsed="false"/>
    <row r="1906" customFormat="false" ht="6.75" hidden="false" customHeight="true" outlineLevel="0" collapsed="false"/>
    <row r="1907" customFormat="false" ht="6.75" hidden="false" customHeight="true" outlineLevel="0" collapsed="false"/>
    <row r="1908" customFormat="false" ht="6.75" hidden="false" customHeight="true" outlineLevel="0" collapsed="false"/>
    <row r="1909" customFormat="false" ht="6.75" hidden="false" customHeight="true" outlineLevel="0" collapsed="false"/>
    <row r="1910" customFormat="false" ht="6.75" hidden="false" customHeight="true" outlineLevel="0" collapsed="false"/>
    <row r="1911" customFormat="false" ht="6.75" hidden="false" customHeight="true" outlineLevel="0" collapsed="false"/>
    <row r="1912" customFormat="false" ht="6.75" hidden="false" customHeight="true" outlineLevel="0" collapsed="false"/>
    <row r="1913" customFormat="false" ht="6.75" hidden="false" customHeight="true" outlineLevel="0" collapsed="false"/>
    <row r="1914" customFormat="false" ht="6.75" hidden="false" customHeight="true" outlineLevel="0" collapsed="false"/>
    <row r="1915" customFormat="false" ht="6.75" hidden="false" customHeight="true" outlineLevel="0" collapsed="false"/>
    <row r="1916" customFormat="false" ht="6.75" hidden="false" customHeight="true" outlineLevel="0" collapsed="false"/>
    <row r="1917" customFormat="false" ht="6.75" hidden="false" customHeight="true" outlineLevel="0" collapsed="false"/>
    <row r="1918" customFormat="false" ht="6.75" hidden="false" customHeight="true" outlineLevel="0" collapsed="false"/>
    <row r="1919" customFormat="false" ht="6.75" hidden="false" customHeight="true" outlineLevel="0" collapsed="false"/>
    <row r="1920" customFormat="false" ht="6.75" hidden="false" customHeight="true" outlineLevel="0" collapsed="false"/>
    <row r="1921" customFormat="false" ht="6.75" hidden="false" customHeight="true" outlineLevel="0" collapsed="false"/>
    <row r="1922" customFormat="false" ht="6.75" hidden="false" customHeight="true" outlineLevel="0" collapsed="false"/>
    <row r="1923" customFormat="false" ht="6.75" hidden="false" customHeight="true" outlineLevel="0" collapsed="false"/>
    <row r="1924" customFormat="false" ht="6.75" hidden="false" customHeight="true" outlineLevel="0" collapsed="false"/>
    <row r="1925" customFormat="false" ht="6.75" hidden="false" customHeight="true" outlineLevel="0" collapsed="false"/>
    <row r="1926" customFormat="false" ht="6.75" hidden="false" customHeight="true" outlineLevel="0" collapsed="false"/>
    <row r="1927" customFormat="false" ht="6.75" hidden="false" customHeight="true" outlineLevel="0" collapsed="false"/>
    <row r="1928" customFormat="false" ht="6.75" hidden="false" customHeight="true" outlineLevel="0" collapsed="false"/>
    <row r="1929" customFormat="false" ht="6.75" hidden="false" customHeight="true" outlineLevel="0" collapsed="false"/>
    <row r="1930" customFormat="false" ht="6.75" hidden="false" customHeight="true" outlineLevel="0" collapsed="false"/>
    <row r="1931" customFormat="false" ht="6.75" hidden="false" customHeight="true" outlineLevel="0" collapsed="false"/>
    <row r="1932" customFormat="false" ht="6.75" hidden="false" customHeight="true" outlineLevel="0" collapsed="false"/>
    <row r="1933" customFormat="false" ht="6.75" hidden="false" customHeight="true" outlineLevel="0" collapsed="false"/>
    <row r="1934" customFormat="false" ht="6.75" hidden="false" customHeight="true" outlineLevel="0" collapsed="false"/>
    <row r="1935" customFormat="false" ht="6.75" hidden="false" customHeight="true" outlineLevel="0" collapsed="false"/>
    <row r="1936" customFormat="false" ht="6.75" hidden="false" customHeight="true" outlineLevel="0" collapsed="false"/>
    <row r="1937" customFormat="false" ht="6.75" hidden="false" customHeight="true" outlineLevel="0" collapsed="false"/>
    <row r="1938" customFormat="false" ht="6.75" hidden="false" customHeight="true" outlineLevel="0" collapsed="false"/>
    <row r="1939" customFormat="false" ht="6.75" hidden="false" customHeight="true" outlineLevel="0" collapsed="false"/>
    <row r="1940" customFormat="false" ht="6.75" hidden="false" customHeight="true" outlineLevel="0" collapsed="false"/>
    <row r="1941" customFormat="false" ht="6.75" hidden="false" customHeight="true" outlineLevel="0" collapsed="false"/>
    <row r="1942" customFormat="false" ht="6.75" hidden="false" customHeight="true" outlineLevel="0" collapsed="false"/>
    <row r="1943" customFormat="false" ht="6.75" hidden="false" customHeight="true" outlineLevel="0" collapsed="false"/>
    <row r="1944" customFormat="false" ht="6.75" hidden="false" customHeight="true" outlineLevel="0" collapsed="false"/>
    <row r="1945" customFormat="false" ht="6.75" hidden="false" customHeight="true" outlineLevel="0" collapsed="false"/>
    <row r="1946" customFormat="false" ht="6.75" hidden="false" customHeight="true" outlineLevel="0" collapsed="false"/>
    <row r="1947" customFormat="false" ht="6.75" hidden="false" customHeight="true" outlineLevel="0" collapsed="false"/>
    <row r="1948" customFormat="false" ht="6.75" hidden="false" customHeight="true" outlineLevel="0" collapsed="false"/>
    <row r="1949" customFormat="false" ht="6.75" hidden="false" customHeight="true" outlineLevel="0" collapsed="false"/>
    <row r="1950" customFormat="false" ht="6.75" hidden="false" customHeight="true" outlineLevel="0" collapsed="false"/>
    <row r="1951" customFormat="false" ht="6.75" hidden="false" customHeight="true" outlineLevel="0" collapsed="false"/>
    <row r="1952" customFormat="false" ht="6.75" hidden="false" customHeight="true" outlineLevel="0" collapsed="false"/>
    <row r="1953" customFormat="false" ht="6.75" hidden="false" customHeight="true" outlineLevel="0" collapsed="false"/>
    <row r="1954" customFormat="false" ht="6.75" hidden="false" customHeight="true" outlineLevel="0" collapsed="false"/>
    <row r="1955" customFormat="false" ht="6.75" hidden="false" customHeight="true" outlineLevel="0" collapsed="false"/>
    <row r="1956" customFormat="false" ht="6.75" hidden="false" customHeight="true" outlineLevel="0" collapsed="false"/>
    <row r="1957" customFormat="false" ht="6.75" hidden="false" customHeight="true" outlineLevel="0" collapsed="false"/>
    <row r="1958" customFormat="false" ht="6.75" hidden="false" customHeight="true" outlineLevel="0" collapsed="false"/>
    <row r="1959" customFormat="false" ht="6.75" hidden="false" customHeight="true" outlineLevel="0" collapsed="false"/>
    <row r="1960" customFormat="false" ht="6.75" hidden="false" customHeight="true" outlineLevel="0" collapsed="false"/>
    <row r="1961" customFormat="false" ht="6.75" hidden="false" customHeight="true" outlineLevel="0" collapsed="false"/>
    <row r="1962" customFormat="false" ht="6.75" hidden="false" customHeight="true" outlineLevel="0" collapsed="false"/>
    <row r="1963" customFormat="false" ht="6.75" hidden="false" customHeight="true" outlineLevel="0" collapsed="false"/>
    <row r="1964" customFormat="false" ht="6.75" hidden="false" customHeight="true" outlineLevel="0" collapsed="false"/>
    <row r="1965" customFormat="false" ht="6.75" hidden="false" customHeight="true" outlineLevel="0" collapsed="false"/>
    <row r="1966" customFormat="false" ht="6.75" hidden="false" customHeight="true" outlineLevel="0" collapsed="false"/>
    <row r="1967" customFormat="false" ht="6.75" hidden="false" customHeight="true" outlineLevel="0" collapsed="false"/>
    <row r="1968" customFormat="false" ht="6.75" hidden="false" customHeight="true" outlineLevel="0" collapsed="false"/>
    <row r="1969" customFormat="false" ht="6.75" hidden="false" customHeight="true" outlineLevel="0" collapsed="false"/>
    <row r="1970" customFormat="false" ht="6.75" hidden="false" customHeight="true" outlineLevel="0" collapsed="false"/>
    <row r="1971" customFormat="false" ht="6.75" hidden="false" customHeight="true" outlineLevel="0" collapsed="false"/>
    <row r="1972" customFormat="false" ht="6.75" hidden="false" customHeight="true" outlineLevel="0" collapsed="false"/>
    <row r="1973" customFormat="false" ht="6.75" hidden="false" customHeight="true" outlineLevel="0" collapsed="false"/>
    <row r="1974" customFormat="false" ht="6.75" hidden="false" customHeight="true" outlineLevel="0" collapsed="false"/>
    <row r="1975" customFormat="false" ht="6.75" hidden="false" customHeight="true" outlineLevel="0" collapsed="false"/>
    <row r="1976" customFormat="false" ht="6.75" hidden="false" customHeight="true" outlineLevel="0" collapsed="false"/>
    <row r="1977" customFormat="false" ht="6.75" hidden="false" customHeight="true" outlineLevel="0" collapsed="false"/>
    <row r="1978" customFormat="false" ht="6.75" hidden="false" customHeight="true" outlineLevel="0" collapsed="false"/>
    <row r="1979" customFormat="false" ht="6.75" hidden="false" customHeight="true" outlineLevel="0" collapsed="false"/>
    <row r="1980" customFormat="false" ht="6.75" hidden="false" customHeight="true" outlineLevel="0" collapsed="false"/>
    <row r="1981" customFormat="false" ht="6.75" hidden="false" customHeight="true" outlineLevel="0" collapsed="false"/>
    <row r="1982" customFormat="false" ht="6.75" hidden="false" customHeight="true" outlineLevel="0" collapsed="false"/>
    <row r="1983" customFormat="false" ht="6.75" hidden="false" customHeight="true" outlineLevel="0" collapsed="false"/>
    <row r="1984" customFormat="false" ht="6.75" hidden="false" customHeight="true" outlineLevel="0" collapsed="false"/>
    <row r="1985" customFormat="false" ht="6.75" hidden="false" customHeight="true" outlineLevel="0" collapsed="false"/>
    <row r="1986" customFormat="false" ht="6.75" hidden="false" customHeight="true" outlineLevel="0" collapsed="false"/>
    <row r="1987" customFormat="false" ht="6.75" hidden="false" customHeight="true" outlineLevel="0" collapsed="false"/>
    <row r="1988" customFormat="false" ht="6.75" hidden="false" customHeight="true" outlineLevel="0" collapsed="false"/>
    <row r="1989" customFormat="false" ht="6.75" hidden="false" customHeight="true" outlineLevel="0" collapsed="false"/>
    <row r="1990" customFormat="false" ht="6.75" hidden="false" customHeight="true" outlineLevel="0" collapsed="false"/>
    <row r="1991" customFormat="false" ht="6.75" hidden="false" customHeight="true" outlineLevel="0" collapsed="false"/>
    <row r="1992" customFormat="false" ht="6.75" hidden="false" customHeight="true" outlineLevel="0" collapsed="false"/>
    <row r="1993" customFormat="false" ht="6.75" hidden="false" customHeight="true" outlineLevel="0" collapsed="false"/>
    <row r="1994" customFormat="false" ht="6.75" hidden="false" customHeight="true" outlineLevel="0" collapsed="false"/>
    <row r="1995" customFormat="false" ht="6.75" hidden="false" customHeight="true" outlineLevel="0" collapsed="false"/>
    <row r="1996" customFormat="false" ht="6.75" hidden="false" customHeight="true" outlineLevel="0" collapsed="false"/>
    <row r="1997" customFormat="false" ht="6.75" hidden="false" customHeight="true" outlineLevel="0" collapsed="false"/>
    <row r="1998" customFormat="false" ht="6.75" hidden="false" customHeight="true" outlineLevel="0" collapsed="false"/>
    <row r="1999" customFormat="false" ht="6.75" hidden="false" customHeight="true" outlineLevel="0" collapsed="false"/>
    <row r="2000" customFormat="false" ht="6.75" hidden="false" customHeight="true" outlineLevel="0" collapsed="false"/>
    <row r="2001" customFormat="false" ht="6.75" hidden="false" customHeight="true" outlineLevel="0" collapsed="false"/>
    <row r="2002" customFormat="false" ht="6.75" hidden="false" customHeight="true" outlineLevel="0" collapsed="false"/>
    <row r="2003" customFormat="false" ht="6.75" hidden="false" customHeight="true" outlineLevel="0" collapsed="false"/>
    <row r="2004" customFormat="false" ht="6.75" hidden="false" customHeight="true" outlineLevel="0" collapsed="false"/>
    <row r="2005" customFormat="false" ht="6.75" hidden="false" customHeight="true" outlineLevel="0" collapsed="false"/>
    <row r="2006" customFormat="false" ht="6.75" hidden="false" customHeight="true" outlineLevel="0" collapsed="false"/>
    <row r="2007" customFormat="false" ht="6.75" hidden="false" customHeight="true" outlineLevel="0" collapsed="false"/>
    <row r="2008" customFormat="false" ht="6.75" hidden="false" customHeight="true" outlineLevel="0" collapsed="false"/>
    <row r="2009" customFormat="false" ht="6.75" hidden="false" customHeight="true" outlineLevel="0" collapsed="false"/>
    <row r="2010" customFormat="false" ht="6.75" hidden="false" customHeight="true" outlineLevel="0" collapsed="false"/>
    <row r="2011" customFormat="false" ht="6.75" hidden="false" customHeight="true" outlineLevel="0" collapsed="false"/>
    <row r="2012" customFormat="false" ht="6.75" hidden="false" customHeight="true" outlineLevel="0" collapsed="false"/>
    <row r="2013" customFormat="false" ht="6.75" hidden="false" customHeight="true" outlineLevel="0" collapsed="false"/>
    <row r="2014" customFormat="false" ht="6.75" hidden="false" customHeight="true" outlineLevel="0" collapsed="false"/>
    <row r="2015" customFormat="false" ht="6.75" hidden="false" customHeight="true" outlineLevel="0" collapsed="false"/>
    <row r="2016" customFormat="false" ht="6.75" hidden="false" customHeight="true" outlineLevel="0" collapsed="false"/>
    <row r="2017" customFormat="false" ht="6.75" hidden="false" customHeight="true" outlineLevel="0" collapsed="false"/>
    <row r="2018" customFormat="false" ht="6.75" hidden="false" customHeight="true" outlineLevel="0" collapsed="false"/>
    <row r="2019" customFormat="false" ht="6.75" hidden="false" customHeight="true" outlineLevel="0" collapsed="false"/>
    <row r="2020" customFormat="false" ht="6.75" hidden="false" customHeight="true" outlineLevel="0" collapsed="false"/>
    <row r="2021" customFormat="false" ht="6.75" hidden="false" customHeight="true" outlineLevel="0" collapsed="false"/>
    <row r="2022" customFormat="false" ht="6.75" hidden="false" customHeight="true" outlineLevel="0" collapsed="false"/>
    <row r="2023" customFormat="false" ht="6.75" hidden="false" customHeight="true" outlineLevel="0" collapsed="false"/>
    <row r="2024" customFormat="false" ht="6.75" hidden="false" customHeight="true" outlineLevel="0" collapsed="false"/>
    <row r="2025" customFormat="false" ht="6.75" hidden="false" customHeight="true" outlineLevel="0" collapsed="false"/>
    <row r="2026" customFormat="false" ht="6.75" hidden="false" customHeight="true" outlineLevel="0" collapsed="false"/>
    <row r="2027" customFormat="false" ht="6.75" hidden="false" customHeight="true" outlineLevel="0" collapsed="false"/>
    <row r="2028" customFormat="false" ht="6.75" hidden="false" customHeight="true" outlineLevel="0" collapsed="false"/>
    <row r="2029" customFormat="false" ht="6.75" hidden="false" customHeight="true" outlineLevel="0" collapsed="false"/>
    <row r="2030" customFormat="false" ht="6.75" hidden="false" customHeight="true" outlineLevel="0" collapsed="false"/>
    <row r="2031" customFormat="false" ht="6.75" hidden="false" customHeight="true" outlineLevel="0" collapsed="false"/>
    <row r="2032" customFormat="false" ht="6.75" hidden="false" customHeight="true" outlineLevel="0" collapsed="false"/>
    <row r="2033" customFormat="false" ht="6.75" hidden="false" customHeight="true" outlineLevel="0" collapsed="false"/>
    <row r="2034" customFormat="false" ht="6.75" hidden="false" customHeight="true" outlineLevel="0" collapsed="false"/>
    <row r="2035" customFormat="false" ht="6.75" hidden="false" customHeight="true" outlineLevel="0" collapsed="false"/>
    <row r="2036" customFormat="false" ht="6.75" hidden="false" customHeight="true" outlineLevel="0" collapsed="false"/>
    <row r="2037" customFormat="false" ht="6.75" hidden="false" customHeight="true" outlineLevel="0" collapsed="false"/>
    <row r="2038" customFormat="false" ht="6.75" hidden="false" customHeight="true" outlineLevel="0" collapsed="false"/>
    <row r="2039" customFormat="false" ht="6.75" hidden="false" customHeight="true" outlineLevel="0" collapsed="false"/>
    <row r="2040" customFormat="false" ht="6.75" hidden="false" customHeight="true" outlineLevel="0" collapsed="false"/>
    <row r="2041" customFormat="false" ht="6.75" hidden="false" customHeight="true" outlineLevel="0" collapsed="false"/>
    <row r="2042" customFormat="false" ht="6.75" hidden="false" customHeight="true" outlineLevel="0" collapsed="false"/>
    <row r="2043" customFormat="false" ht="6.75" hidden="false" customHeight="true" outlineLevel="0" collapsed="false"/>
    <row r="2044" customFormat="false" ht="6.75" hidden="false" customHeight="true" outlineLevel="0" collapsed="false"/>
    <row r="2045" customFormat="false" ht="6.75" hidden="false" customHeight="true" outlineLevel="0" collapsed="false"/>
    <row r="2046" customFormat="false" ht="6.75" hidden="false" customHeight="true" outlineLevel="0" collapsed="false"/>
    <row r="2047" customFormat="false" ht="6.75" hidden="false" customHeight="true" outlineLevel="0" collapsed="false"/>
    <row r="2048" customFormat="false" ht="6.75" hidden="false" customHeight="true" outlineLevel="0" collapsed="false"/>
    <row r="2049" customFormat="false" ht="6.75" hidden="false" customHeight="true" outlineLevel="0" collapsed="false"/>
    <row r="2050" customFormat="false" ht="6.75" hidden="false" customHeight="true" outlineLevel="0" collapsed="false"/>
    <row r="2051" customFormat="false" ht="6.75" hidden="false" customHeight="true" outlineLevel="0" collapsed="false"/>
    <row r="2052" customFormat="false" ht="6.75" hidden="false" customHeight="true" outlineLevel="0" collapsed="false"/>
    <row r="2053" customFormat="false" ht="6.75" hidden="false" customHeight="true" outlineLevel="0" collapsed="false"/>
    <row r="2054" customFormat="false" ht="6.75" hidden="false" customHeight="true" outlineLevel="0" collapsed="false"/>
    <row r="2055" customFormat="false" ht="6.75" hidden="false" customHeight="true" outlineLevel="0" collapsed="false"/>
    <row r="2056" customFormat="false" ht="6.75" hidden="false" customHeight="true" outlineLevel="0" collapsed="false"/>
    <row r="2057" customFormat="false" ht="6.75" hidden="false" customHeight="true" outlineLevel="0" collapsed="false"/>
    <row r="2058" customFormat="false" ht="6.75" hidden="false" customHeight="true" outlineLevel="0" collapsed="false"/>
    <row r="2059" customFormat="false" ht="6.75" hidden="false" customHeight="true" outlineLevel="0" collapsed="false"/>
    <row r="2060" customFormat="false" ht="6.75" hidden="false" customHeight="true" outlineLevel="0" collapsed="false"/>
    <row r="2061" customFormat="false" ht="6.75" hidden="false" customHeight="true" outlineLevel="0" collapsed="false"/>
    <row r="2062" customFormat="false" ht="6.75" hidden="false" customHeight="true" outlineLevel="0" collapsed="false"/>
    <row r="2063" customFormat="false" ht="6.75" hidden="false" customHeight="true" outlineLevel="0" collapsed="false"/>
    <row r="2064" customFormat="false" ht="6.75" hidden="false" customHeight="true" outlineLevel="0" collapsed="false"/>
    <row r="2065" customFormat="false" ht="6.75" hidden="false" customHeight="true" outlineLevel="0" collapsed="false"/>
    <row r="2066" customFormat="false" ht="6.75" hidden="false" customHeight="true" outlineLevel="0" collapsed="false"/>
    <row r="2067" customFormat="false" ht="6.75" hidden="false" customHeight="true" outlineLevel="0" collapsed="false"/>
    <row r="2068" customFormat="false" ht="6.75" hidden="false" customHeight="true" outlineLevel="0" collapsed="false"/>
    <row r="2069" customFormat="false" ht="6.75" hidden="false" customHeight="true" outlineLevel="0" collapsed="false"/>
    <row r="2070" customFormat="false" ht="6.75" hidden="false" customHeight="true" outlineLevel="0" collapsed="false"/>
    <row r="2071" customFormat="false" ht="6.75" hidden="false" customHeight="true" outlineLevel="0" collapsed="false"/>
    <row r="2072" customFormat="false" ht="6.75" hidden="false" customHeight="true" outlineLevel="0" collapsed="false"/>
    <row r="2073" customFormat="false" ht="6.75" hidden="false" customHeight="true" outlineLevel="0" collapsed="false"/>
    <row r="2074" customFormat="false" ht="6.75" hidden="false" customHeight="true" outlineLevel="0" collapsed="false"/>
    <row r="2075" customFormat="false" ht="6.75" hidden="false" customHeight="true" outlineLevel="0" collapsed="false"/>
    <row r="2076" customFormat="false" ht="6.75" hidden="false" customHeight="true" outlineLevel="0" collapsed="false"/>
    <row r="2077" customFormat="false" ht="6.75" hidden="false" customHeight="true" outlineLevel="0" collapsed="false"/>
    <row r="2078" customFormat="false" ht="6.75" hidden="false" customHeight="true" outlineLevel="0" collapsed="false"/>
    <row r="2079" customFormat="false" ht="6.75" hidden="false" customHeight="true" outlineLevel="0" collapsed="false"/>
    <row r="2080" customFormat="false" ht="6.75" hidden="false" customHeight="true" outlineLevel="0" collapsed="false"/>
    <row r="2081" customFormat="false" ht="6.75" hidden="false" customHeight="true" outlineLevel="0" collapsed="false"/>
    <row r="2082" customFormat="false" ht="6.75" hidden="false" customHeight="true" outlineLevel="0" collapsed="false"/>
    <row r="2083" customFormat="false" ht="6.75" hidden="false" customHeight="true" outlineLevel="0" collapsed="false"/>
    <row r="2084" customFormat="false" ht="6.75" hidden="false" customHeight="true" outlineLevel="0" collapsed="false"/>
    <row r="2085" customFormat="false" ht="6.75" hidden="false" customHeight="true" outlineLevel="0" collapsed="false"/>
    <row r="2086" customFormat="false" ht="6.75" hidden="false" customHeight="true" outlineLevel="0" collapsed="false"/>
    <row r="2087" customFormat="false" ht="6.75" hidden="false" customHeight="true" outlineLevel="0" collapsed="false"/>
    <row r="2088" customFormat="false" ht="6.75" hidden="false" customHeight="true" outlineLevel="0" collapsed="false"/>
    <row r="2089" customFormat="false" ht="6.75" hidden="false" customHeight="true" outlineLevel="0" collapsed="false"/>
    <row r="2090" customFormat="false" ht="6.75" hidden="false" customHeight="true" outlineLevel="0" collapsed="false"/>
    <row r="2091" customFormat="false" ht="6.75" hidden="false" customHeight="true" outlineLevel="0" collapsed="false"/>
    <row r="2092" customFormat="false" ht="6.75" hidden="false" customHeight="true" outlineLevel="0" collapsed="false"/>
    <row r="2093" customFormat="false" ht="6.75" hidden="false" customHeight="true" outlineLevel="0" collapsed="false"/>
    <row r="2094" customFormat="false" ht="6.75" hidden="false" customHeight="true" outlineLevel="0" collapsed="false"/>
    <row r="2095" customFormat="false" ht="6.75" hidden="false" customHeight="true" outlineLevel="0" collapsed="false"/>
    <row r="2096" customFormat="false" ht="6.75" hidden="false" customHeight="true" outlineLevel="0" collapsed="false"/>
    <row r="2097" customFormat="false" ht="6.75" hidden="false" customHeight="true" outlineLevel="0" collapsed="false"/>
    <row r="2098" customFormat="false" ht="6.75" hidden="false" customHeight="true" outlineLevel="0" collapsed="false"/>
    <row r="2099" customFormat="false" ht="6.75" hidden="false" customHeight="true" outlineLevel="0" collapsed="false"/>
    <row r="2100" customFormat="false" ht="6.75" hidden="false" customHeight="true" outlineLevel="0" collapsed="false"/>
    <row r="2101" customFormat="false" ht="6.75" hidden="false" customHeight="true" outlineLevel="0" collapsed="false"/>
    <row r="2102" customFormat="false" ht="6.75" hidden="false" customHeight="true" outlineLevel="0" collapsed="false"/>
    <row r="2103" customFormat="false" ht="6.75" hidden="false" customHeight="true" outlineLevel="0" collapsed="false"/>
    <row r="2104" customFormat="false" ht="6.75" hidden="false" customHeight="true" outlineLevel="0" collapsed="false"/>
    <row r="2105" customFormat="false" ht="6.75" hidden="false" customHeight="true" outlineLevel="0" collapsed="false"/>
    <row r="2106" customFormat="false" ht="6.75" hidden="false" customHeight="true" outlineLevel="0" collapsed="false"/>
    <row r="2107" customFormat="false" ht="6.75" hidden="false" customHeight="true" outlineLevel="0" collapsed="false"/>
    <row r="2108" customFormat="false" ht="6.75" hidden="false" customHeight="true" outlineLevel="0" collapsed="false"/>
    <row r="2109" customFormat="false" ht="6.75" hidden="false" customHeight="true" outlineLevel="0" collapsed="false"/>
    <row r="2110" customFormat="false" ht="6.75" hidden="false" customHeight="true" outlineLevel="0" collapsed="false"/>
    <row r="2111" customFormat="false" ht="6.75" hidden="false" customHeight="true" outlineLevel="0" collapsed="false"/>
    <row r="2112" customFormat="false" ht="6.75" hidden="false" customHeight="true" outlineLevel="0" collapsed="false"/>
    <row r="2113" customFormat="false" ht="6.75" hidden="false" customHeight="true" outlineLevel="0" collapsed="false"/>
    <row r="2114" customFormat="false" ht="6.75" hidden="false" customHeight="true" outlineLevel="0" collapsed="false"/>
    <row r="2115" customFormat="false" ht="6.75" hidden="false" customHeight="true" outlineLevel="0" collapsed="false"/>
    <row r="2116" customFormat="false" ht="6.75" hidden="false" customHeight="true" outlineLevel="0" collapsed="false"/>
    <row r="2117" customFormat="false" ht="6.75" hidden="false" customHeight="true" outlineLevel="0" collapsed="false"/>
    <row r="2118" customFormat="false" ht="6.75" hidden="false" customHeight="true" outlineLevel="0" collapsed="false"/>
    <row r="2119" customFormat="false" ht="6.75" hidden="false" customHeight="true" outlineLevel="0" collapsed="false"/>
    <row r="2120" customFormat="false" ht="6.75" hidden="false" customHeight="true" outlineLevel="0" collapsed="false"/>
    <row r="2121" customFormat="false" ht="6.75" hidden="false" customHeight="true" outlineLevel="0" collapsed="false"/>
    <row r="2122" customFormat="false" ht="6.75" hidden="false" customHeight="true" outlineLevel="0" collapsed="false"/>
    <row r="2123" customFormat="false" ht="6.75" hidden="false" customHeight="true" outlineLevel="0" collapsed="false"/>
    <row r="2124" customFormat="false" ht="6.75" hidden="false" customHeight="true" outlineLevel="0" collapsed="false"/>
    <row r="2125" customFormat="false" ht="6.75" hidden="false" customHeight="true" outlineLevel="0" collapsed="false"/>
    <row r="2126" customFormat="false" ht="6.75" hidden="false" customHeight="true" outlineLevel="0" collapsed="false"/>
    <row r="2127" customFormat="false" ht="6.75" hidden="false" customHeight="true" outlineLevel="0" collapsed="false"/>
    <row r="2128" customFormat="false" ht="6.75" hidden="false" customHeight="true" outlineLevel="0" collapsed="false"/>
    <row r="2129" customFormat="false" ht="6.75" hidden="false" customHeight="true" outlineLevel="0" collapsed="false"/>
    <row r="2130" customFormat="false" ht="6.75" hidden="false" customHeight="true" outlineLevel="0" collapsed="false"/>
    <row r="2131" customFormat="false" ht="6.75" hidden="false" customHeight="true" outlineLevel="0" collapsed="false"/>
    <row r="2132" customFormat="false" ht="6.75" hidden="false" customHeight="true" outlineLevel="0" collapsed="false"/>
    <row r="2133" customFormat="false" ht="6.75" hidden="false" customHeight="true" outlineLevel="0" collapsed="false"/>
    <row r="2134" customFormat="false" ht="6.75" hidden="false" customHeight="true" outlineLevel="0" collapsed="false"/>
    <row r="2135" customFormat="false" ht="6.75" hidden="false" customHeight="true" outlineLevel="0" collapsed="false"/>
    <row r="2136" customFormat="false" ht="6.75" hidden="false" customHeight="true" outlineLevel="0" collapsed="false"/>
    <row r="2137" customFormat="false" ht="6.75" hidden="false" customHeight="true" outlineLevel="0" collapsed="false"/>
    <row r="2138" customFormat="false" ht="6.75" hidden="false" customHeight="true" outlineLevel="0" collapsed="false"/>
    <row r="2139" customFormat="false" ht="6.75" hidden="false" customHeight="true" outlineLevel="0" collapsed="false"/>
    <row r="2140" customFormat="false" ht="6.75" hidden="false" customHeight="true" outlineLevel="0" collapsed="false"/>
    <row r="2141" customFormat="false" ht="6.75" hidden="false" customHeight="true" outlineLevel="0" collapsed="false"/>
    <row r="2142" customFormat="false" ht="6.75" hidden="false" customHeight="true" outlineLevel="0" collapsed="false"/>
    <row r="2143" customFormat="false" ht="6.75" hidden="false" customHeight="true" outlineLevel="0" collapsed="false"/>
    <row r="2144" customFormat="false" ht="6.75" hidden="false" customHeight="true" outlineLevel="0" collapsed="false"/>
    <row r="2145" customFormat="false" ht="6.75" hidden="false" customHeight="true" outlineLevel="0" collapsed="false"/>
    <row r="2146" customFormat="false" ht="6.75" hidden="false" customHeight="true" outlineLevel="0" collapsed="false"/>
    <row r="2147" customFormat="false" ht="6.75" hidden="false" customHeight="true" outlineLevel="0" collapsed="false"/>
    <row r="2148" customFormat="false" ht="6.75" hidden="false" customHeight="true" outlineLevel="0" collapsed="false"/>
    <row r="2149" customFormat="false" ht="6.75" hidden="false" customHeight="true" outlineLevel="0" collapsed="false"/>
    <row r="2150" customFormat="false" ht="6.75" hidden="false" customHeight="true" outlineLevel="0" collapsed="false"/>
    <row r="2151" customFormat="false" ht="6.75" hidden="false" customHeight="true" outlineLevel="0" collapsed="false"/>
    <row r="2152" customFormat="false" ht="6.75" hidden="false" customHeight="true" outlineLevel="0" collapsed="false"/>
    <row r="2153" customFormat="false" ht="6.75" hidden="false" customHeight="true" outlineLevel="0" collapsed="false"/>
    <row r="2154" customFormat="false" ht="6.75" hidden="false" customHeight="true" outlineLevel="0" collapsed="false"/>
    <row r="2155" customFormat="false" ht="6.75" hidden="false" customHeight="true" outlineLevel="0" collapsed="false"/>
    <row r="2156" customFormat="false" ht="6.75" hidden="false" customHeight="true" outlineLevel="0" collapsed="false"/>
    <row r="2157" customFormat="false" ht="6.75" hidden="false" customHeight="true" outlineLevel="0" collapsed="false"/>
    <row r="2158" customFormat="false" ht="6.75" hidden="false" customHeight="true" outlineLevel="0" collapsed="false"/>
    <row r="2159" customFormat="false" ht="6.75" hidden="false" customHeight="true" outlineLevel="0" collapsed="false"/>
    <row r="2160" customFormat="false" ht="6.75" hidden="false" customHeight="true" outlineLevel="0" collapsed="false"/>
    <row r="2161" customFormat="false" ht="6.75" hidden="false" customHeight="true" outlineLevel="0" collapsed="false"/>
    <row r="2162" customFormat="false" ht="6.75" hidden="false" customHeight="true" outlineLevel="0" collapsed="false"/>
    <row r="2163" customFormat="false" ht="6.75" hidden="false" customHeight="true" outlineLevel="0" collapsed="false"/>
    <row r="2164" customFormat="false" ht="6.75" hidden="false" customHeight="true" outlineLevel="0" collapsed="false"/>
    <row r="2165" customFormat="false" ht="6.75" hidden="false" customHeight="true" outlineLevel="0" collapsed="false"/>
    <row r="2166" customFormat="false" ht="6.75" hidden="false" customHeight="true" outlineLevel="0" collapsed="false"/>
    <row r="2167" customFormat="false" ht="6.75" hidden="false" customHeight="true" outlineLevel="0" collapsed="false"/>
    <row r="2168" customFormat="false" ht="6.75" hidden="false" customHeight="true" outlineLevel="0" collapsed="false"/>
    <row r="2169" customFormat="false" ht="6.75" hidden="false" customHeight="true" outlineLevel="0" collapsed="false"/>
    <row r="2170" customFormat="false" ht="6.75" hidden="false" customHeight="true" outlineLevel="0" collapsed="false"/>
    <row r="2171" customFormat="false" ht="6.75" hidden="false" customHeight="true" outlineLevel="0" collapsed="false"/>
    <row r="2172" customFormat="false" ht="6.75" hidden="false" customHeight="true" outlineLevel="0" collapsed="false"/>
    <row r="2173" customFormat="false" ht="6.75" hidden="false" customHeight="true" outlineLevel="0" collapsed="false"/>
    <row r="2174" customFormat="false" ht="6.75" hidden="false" customHeight="true" outlineLevel="0" collapsed="false"/>
    <row r="2175" customFormat="false" ht="6.75" hidden="false" customHeight="true" outlineLevel="0" collapsed="false"/>
    <row r="2176" customFormat="false" ht="6.75" hidden="false" customHeight="true" outlineLevel="0" collapsed="false"/>
    <row r="2177" customFormat="false" ht="6.75" hidden="false" customHeight="true" outlineLevel="0" collapsed="false"/>
    <row r="2178" customFormat="false" ht="6.75" hidden="false" customHeight="true" outlineLevel="0" collapsed="false"/>
    <row r="2179" customFormat="false" ht="6.75" hidden="false" customHeight="true" outlineLevel="0" collapsed="false"/>
    <row r="2180" customFormat="false" ht="6.75" hidden="false" customHeight="true" outlineLevel="0" collapsed="false"/>
    <row r="2181" customFormat="false" ht="6.75" hidden="false" customHeight="true" outlineLevel="0" collapsed="false"/>
    <row r="2182" customFormat="false" ht="6.75" hidden="false" customHeight="true" outlineLevel="0" collapsed="false"/>
    <row r="2183" customFormat="false" ht="6.75" hidden="false" customHeight="true" outlineLevel="0" collapsed="false"/>
    <row r="2184" customFormat="false" ht="6.75" hidden="false" customHeight="true" outlineLevel="0" collapsed="false"/>
    <row r="2185" customFormat="false" ht="6.75" hidden="false" customHeight="true" outlineLevel="0" collapsed="false"/>
    <row r="2186" customFormat="false" ht="6.75" hidden="false" customHeight="true" outlineLevel="0" collapsed="false"/>
    <row r="2187" customFormat="false" ht="6.75" hidden="false" customHeight="true" outlineLevel="0" collapsed="false"/>
    <row r="2188" customFormat="false" ht="6.75" hidden="false" customHeight="true" outlineLevel="0" collapsed="false"/>
    <row r="2189" customFormat="false" ht="6.75" hidden="false" customHeight="true" outlineLevel="0" collapsed="false"/>
    <row r="2190" customFormat="false" ht="6.75" hidden="false" customHeight="true" outlineLevel="0" collapsed="false"/>
    <row r="2191" customFormat="false" ht="6.75" hidden="false" customHeight="true" outlineLevel="0" collapsed="false"/>
    <row r="2192" customFormat="false" ht="6.75" hidden="false" customHeight="true" outlineLevel="0" collapsed="false"/>
    <row r="2193" customFormat="false" ht="6.75" hidden="false" customHeight="true" outlineLevel="0" collapsed="false"/>
    <row r="2194" customFormat="false" ht="6.75" hidden="false" customHeight="true" outlineLevel="0" collapsed="false"/>
    <row r="2195" customFormat="false" ht="6.75" hidden="false" customHeight="true" outlineLevel="0" collapsed="false"/>
    <row r="2196" customFormat="false" ht="6.75" hidden="false" customHeight="true" outlineLevel="0" collapsed="false"/>
    <row r="2197" customFormat="false" ht="6.75" hidden="false" customHeight="true" outlineLevel="0" collapsed="false"/>
    <row r="2198" customFormat="false" ht="6.75" hidden="false" customHeight="true" outlineLevel="0" collapsed="false"/>
    <row r="2199" customFormat="false" ht="6.75" hidden="false" customHeight="true" outlineLevel="0" collapsed="false"/>
    <row r="2200" customFormat="false" ht="6.75" hidden="false" customHeight="true" outlineLevel="0" collapsed="false"/>
    <row r="2201" customFormat="false" ht="6.75" hidden="false" customHeight="true" outlineLevel="0" collapsed="false"/>
    <row r="2202" customFormat="false" ht="6.75" hidden="false" customHeight="true" outlineLevel="0" collapsed="false"/>
    <row r="2203" customFormat="false" ht="6.75" hidden="false" customHeight="true" outlineLevel="0" collapsed="false"/>
    <row r="2204" customFormat="false" ht="6.75" hidden="false" customHeight="true" outlineLevel="0" collapsed="false"/>
    <row r="2205" customFormat="false" ht="6.75" hidden="false" customHeight="true" outlineLevel="0" collapsed="false"/>
    <row r="2206" customFormat="false" ht="6.75" hidden="false" customHeight="true" outlineLevel="0" collapsed="false"/>
    <row r="2207" customFormat="false" ht="6.75" hidden="false" customHeight="true" outlineLevel="0" collapsed="false"/>
    <row r="2208" customFormat="false" ht="6.75" hidden="false" customHeight="true" outlineLevel="0" collapsed="false"/>
    <row r="2209" customFormat="false" ht="6.75" hidden="false" customHeight="true" outlineLevel="0" collapsed="false"/>
    <row r="2210" customFormat="false" ht="6.75" hidden="false" customHeight="true" outlineLevel="0" collapsed="false"/>
    <row r="2211" customFormat="false" ht="6.75" hidden="false" customHeight="true" outlineLevel="0" collapsed="false"/>
    <row r="2212" customFormat="false" ht="6.75" hidden="false" customHeight="true" outlineLevel="0" collapsed="false"/>
    <row r="2213" customFormat="false" ht="6.75" hidden="false" customHeight="true" outlineLevel="0" collapsed="false"/>
    <row r="2214" customFormat="false" ht="6.75" hidden="false" customHeight="true" outlineLevel="0" collapsed="false"/>
    <row r="2215" customFormat="false" ht="6.75" hidden="false" customHeight="true" outlineLevel="0" collapsed="false"/>
    <row r="2216" customFormat="false" ht="6.75" hidden="false" customHeight="true" outlineLevel="0" collapsed="false"/>
    <row r="2217" customFormat="false" ht="6.75" hidden="false" customHeight="true" outlineLevel="0" collapsed="false"/>
    <row r="2218" customFormat="false" ht="6.75" hidden="false" customHeight="true" outlineLevel="0" collapsed="false"/>
    <row r="2219" customFormat="false" ht="6.75" hidden="false" customHeight="true" outlineLevel="0" collapsed="false"/>
    <row r="2220" customFormat="false" ht="6.75" hidden="false" customHeight="true" outlineLevel="0" collapsed="false"/>
    <row r="2221" customFormat="false" ht="6.75" hidden="false" customHeight="true" outlineLevel="0" collapsed="false"/>
    <row r="2222" customFormat="false" ht="6.75" hidden="false" customHeight="true" outlineLevel="0" collapsed="false"/>
    <row r="2223" customFormat="false" ht="6.75" hidden="false" customHeight="true" outlineLevel="0" collapsed="false"/>
    <row r="2224" customFormat="false" ht="6.75" hidden="false" customHeight="true" outlineLevel="0" collapsed="false"/>
    <row r="2225" customFormat="false" ht="6.75" hidden="false" customHeight="true" outlineLevel="0" collapsed="false"/>
    <row r="2226" customFormat="false" ht="6.75" hidden="false" customHeight="true" outlineLevel="0" collapsed="false"/>
    <row r="2227" customFormat="false" ht="6.75" hidden="false" customHeight="true" outlineLevel="0" collapsed="false"/>
    <row r="2228" customFormat="false" ht="6.75" hidden="false" customHeight="true" outlineLevel="0" collapsed="false"/>
    <row r="2229" customFormat="false" ht="6.75" hidden="false" customHeight="true" outlineLevel="0" collapsed="false"/>
    <row r="2230" customFormat="false" ht="6.75" hidden="false" customHeight="true" outlineLevel="0" collapsed="false"/>
    <row r="2231" customFormat="false" ht="6.75" hidden="false" customHeight="true" outlineLevel="0" collapsed="false"/>
    <row r="2232" customFormat="false" ht="6.75" hidden="false" customHeight="true" outlineLevel="0" collapsed="false"/>
    <row r="2233" customFormat="false" ht="6.75" hidden="false" customHeight="true" outlineLevel="0" collapsed="false"/>
    <row r="2234" customFormat="false" ht="6.75" hidden="false" customHeight="true" outlineLevel="0" collapsed="false"/>
    <row r="2235" customFormat="false" ht="6.75" hidden="false" customHeight="true" outlineLevel="0" collapsed="false"/>
    <row r="2236" customFormat="false" ht="6.75" hidden="false" customHeight="true" outlineLevel="0" collapsed="false"/>
    <row r="2237" customFormat="false" ht="6.75" hidden="false" customHeight="true" outlineLevel="0" collapsed="false"/>
    <row r="2238" customFormat="false" ht="6.75" hidden="false" customHeight="true" outlineLevel="0" collapsed="false"/>
    <row r="2239" customFormat="false" ht="6.75" hidden="false" customHeight="true" outlineLevel="0" collapsed="false"/>
    <row r="2240" customFormat="false" ht="6.75" hidden="false" customHeight="true" outlineLevel="0" collapsed="false"/>
    <row r="2241" customFormat="false" ht="6.75" hidden="false" customHeight="true" outlineLevel="0" collapsed="false"/>
    <row r="2242" customFormat="false" ht="6.75" hidden="false" customHeight="true" outlineLevel="0" collapsed="false"/>
    <row r="2243" customFormat="false" ht="6.75" hidden="false" customHeight="true" outlineLevel="0" collapsed="false"/>
    <row r="2244" customFormat="false" ht="6.75" hidden="false" customHeight="true" outlineLevel="0" collapsed="false"/>
    <row r="2245" customFormat="false" ht="6.75" hidden="false" customHeight="true" outlineLevel="0" collapsed="false"/>
    <row r="2246" customFormat="false" ht="6.75" hidden="false" customHeight="true" outlineLevel="0" collapsed="false"/>
    <row r="2247" customFormat="false" ht="6.75" hidden="false" customHeight="true" outlineLevel="0" collapsed="false"/>
    <row r="2248" customFormat="false" ht="6.75" hidden="false" customHeight="true" outlineLevel="0" collapsed="false"/>
    <row r="2249" customFormat="false" ht="6.75" hidden="false" customHeight="true" outlineLevel="0" collapsed="false"/>
    <row r="2250" customFormat="false" ht="6.75" hidden="false" customHeight="true" outlineLevel="0" collapsed="false"/>
    <row r="2251" customFormat="false" ht="6.75" hidden="false" customHeight="true" outlineLevel="0" collapsed="false"/>
    <row r="2252" customFormat="false" ht="6.75" hidden="false" customHeight="true" outlineLevel="0" collapsed="false"/>
    <row r="2253" customFormat="false" ht="6.75" hidden="false" customHeight="true" outlineLevel="0" collapsed="false"/>
    <row r="2254" customFormat="false" ht="6.75" hidden="false" customHeight="true" outlineLevel="0" collapsed="false"/>
    <row r="2255" customFormat="false" ht="6.75" hidden="false" customHeight="true" outlineLevel="0" collapsed="false"/>
    <row r="2256" customFormat="false" ht="6.75" hidden="false" customHeight="true" outlineLevel="0" collapsed="false"/>
    <row r="2257" customFormat="false" ht="6.75" hidden="false" customHeight="true" outlineLevel="0" collapsed="false"/>
    <row r="2258" customFormat="false" ht="6.75" hidden="false" customHeight="true" outlineLevel="0" collapsed="false"/>
    <row r="2259" customFormat="false" ht="6.75" hidden="false" customHeight="true" outlineLevel="0" collapsed="false"/>
    <row r="2260" customFormat="false" ht="6.75" hidden="false" customHeight="true" outlineLevel="0" collapsed="false"/>
    <row r="2261" customFormat="false" ht="6.75" hidden="false" customHeight="true" outlineLevel="0" collapsed="false"/>
    <row r="2262" customFormat="false" ht="6.75" hidden="false" customHeight="true" outlineLevel="0" collapsed="false"/>
    <row r="2263" customFormat="false" ht="6.75" hidden="false" customHeight="true" outlineLevel="0" collapsed="false"/>
    <row r="2264" customFormat="false" ht="6.75" hidden="false" customHeight="true" outlineLevel="0" collapsed="false"/>
    <row r="2265" customFormat="false" ht="6.75" hidden="false" customHeight="true" outlineLevel="0" collapsed="false"/>
    <row r="2266" customFormat="false" ht="6.75" hidden="false" customHeight="true" outlineLevel="0" collapsed="false"/>
    <row r="2267" customFormat="false" ht="6.75" hidden="false" customHeight="true" outlineLevel="0" collapsed="false"/>
    <row r="2268" customFormat="false" ht="6.75" hidden="false" customHeight="true" outlineLevel="0" collapsed="false"/>
    <row r="2269" customFormat="false" ht="6.75" hidden="false" customHeight="true" outlineLevel="0" collapsed="false"/>
    <row r="2270" customFormat="false" ht="6.75" hidden="false" customHeight="true" outlineLevel="0" collapsed="false"/>
    <row r="2271" customFormat="false" ht="6.75" hidden="false" customHeight="true" outlineLevel="0" collapsed="false"/>
    <row r="2272" customFormat="false" ht="6.75" hidden="false" customHeight="true" outlineLevel="0" collapsed="false"/>
    <row r="2273" customFormat="false" ht="6.75" hidden="false" customHeight="true" outlineLevel="0" collapsed="false"/>
    <row r="2274" customFormat="false" ht="6.75" hidden="false" customHeight="true" outlineLevel="0" collapsed="false"/>
    <row r="2275" customFormat="false" ht="6.75" hidden="false" customHeight="true" outlineLevel="0" collapsed="false"/>
    <row r="2276" customFormat="false" ht="6.75" hidden="false" customHeight="true" outlineLevel="0" collapsed="false"/>
    <row r="2277" customFormat="false" ht="6.75" hidden="false" customHeight="true" outlineLevel="0" collapsed="false"/>
    <row r="2278" customFormat="false" ht="6.75" hidden="false" customHeight="true" outlineLevel="0" collapsed="false"/>
    <row r="2279" customFormat="false" ht="6.75" hidden="false" customHeight="true" outlineLevel="0" collapsed="false"/>
    <row r="2280" customFormat="false" ht="6.75" hidden="false" customHeight="true" outlineLevel="0" collapsed="false"/>
    <row r="2281" customFormat="false" ht="6.75" hidden="false" customHeight="true" outlineLevel="0" collapsed="false"/>
    <row r="2282" customFormat="false" ht="6.75" hidden="false" customHeight="true" outlineLevel="0" collapsed="false"/>
    <row r="2283" customFormat="false" ht="6.75" hidden="false" customHeight="true" outlineLevel="0" collapsed="false"/>
    <row r="2284" customFormat="false" ht="6.75" hidden="false" customHeight="true" outlineLevel="0" collapsed="false"/>
    <row r="2285" customFormat="false" ht="6.75" hidden="false" customHeight="true" outlineLevel="0" collapsed="false"/>
    <row r="2286" customFormat="false" ht="6.75" hidden="false" customHeight="true" outlineLevel="0" collapsed="false"/>
    <row r="2287" customFormat="false" ht="6.75" hidden="false" customHeight="true" outlineLevel="0" collapsed="false"/>
    <row r="2288" customFormat="false" ht="6.75" hidden="false" customHeight="true" outlineLevel="0" collapsed="false"/>
    <row r="2289" customFormat="false" ht="6.75" hidden="false" customHeight="true" outlineLevel="0" collapsed="false"/>
    <row r="2290" customFormat="false" ht="6.75" hidden="false" customHeight="true" outlineLevel="0" collapsed="false"/>
    <row r="2291" customFormat="false" ht="6.75" hidden="false" customHeight="true" outlineLevel="0" collapsed="false"/>
    <row r="2292" customFormat="false" ht="6.75" hidden="false" customHeight="true" outlineLevel="0" collapsed="false"/>
    <row r="2293" customFormat="false" ht="6.75" hidden="false" customHeight="true" outlineLevel="0" collapsed="false"/>
    <row r="2294" customFormat="false" ht="6.75" hidden="false" customHeight="true" outlineLevel="0" collapsed="false"/>
    <row r="2295" customFormat="false" ht="6.75" hidden="false" customHeight="true" outlineLevel="0" collapsed="false"/>
    <row r="2296" customFormat="false" ht="6.75" hidden="false" customHeight="true" outlineLevel="0" collapsed="false"/>
    <row r="2297" customFormat="false" ht="6.75" hidden="false" customHeight="true" outlineLevel="0" collapsed="false"/>
    <row r="2298" customFormat="false" ht="6.75" hidden="false" customHeight="true" outlineLevel="0" collapsed="false"/>
    <row r="2299" customFormat="false" ht="6.75" hidden="false" customHeight="true" outlineLevel="0" collapsed="false"/>
    <row r="2300" customFormat="false" ht="6.75" hidden="false" customHeight="true" outlineLevel="0" collapsed="false"/>
    <row r="2301" customFormat="false" ht="6.75" hidden="false" customHeight="true" outlineLevel="0" collapsed="false"/>
    <row r="2302" customFormat="false" ht="6.75" hidden="false" customHeight="true" outlineLevel="0" collapsed="false"/>
    <row r="2303" customFormat="false" ht="6.75" hidden="false" customHeight="true" outlineLevel="0" collapsed="false"/>
    <row r="2304" customFormat="false" ht="6.75" hidden="false" customHeight="true" outlineLevel="0" collapsed="false"/>
    <row r="2305" customFormat="false" ht="6.75" hidden="false" customHeight="true" outlineLevel="0" collapsed="false"/>
    <row r="2306" customFormat="false" ht="6.75" hidden="false" customHeight="true" outlineLevel="0" collapsed="false"/>
    <row r="2307" customFormat="false" ht="6.75" hidden="false" customHeight="true" outlineLevel="0" collapsed="false"/>
    <row r="2308" customFormat="false" ht="6.75" hidden="false" customHeight="true" outlineLevel="0" collapsed="false"/>
    <row r="2309" customFormat="false" ht="6.75" hidden="false" customHeight="true" outlineLevel="0" collapsed="false"/>
    <row r="2310" customFormat="false" ht="6.75" hidden="false" customHeight="true" outlineLevel="0" collapsed="false"/>
    <row r="2311" customFormat="false" ht="6.75" hidden="false" customHeight="true" outlineLevel="0" collapsed="false"/>
    <row r="2312" customFormat="false" ht="6.75" hidden="false" customHeight="true" outlineLevel="0" collapsed="false"/>
    <row r="2313" customFormat="false" ht="6.75" hidden="false" customHeight="true" outlineLevel="0" collapsed="false"/>
    <row r="2314" customFormat="false" ht="6.75" hidden="false" customHeight="true" outlineLevel="0" collapsed="false"/>
    <row r="2315" customFormat="false" ht="6.75" hidden="false" customHeight="true" outlineLevel="0" collapsed="false"/>
    <row r="2316" customFormat="false" ht="6.75" hidden="false" customHeight="true" outlineLevel="0" collapsed="false"/>
    <row r="2317" customFormat="false" ht="6.75" hidden="false" customHeight="true" outlineLevel="0" collapsed="false"/>
    <row r="2318" customFormat="false" ht="6.75" hidden="false" customHeight="true" outlineLevel="0" collapsed="false"/>
    <row r="2319" customFormat="false" ht="6.75" hidden="false" customHeight="true" outlineLevel="0" collapsed="false"/>
    <row r="2320" customFormat="false" ht="6.75" hidden="false" customHeight="true" outlineLevel="0" collapsed="false"/>
    <row r="2321" customFormat="false" ht="6.75" hidden="false" customHeight="true" outlineLevel="0" collapsed="false"/>
    <row r="2322" customFormat="false" ht="6.75" hidden="false" customHeight="true" outlineLevel="0" collapsed="false"/>
    <row r="2323" customFormat="false" ht="6.75" hidden="false" customHeight="true" outlineLevel="0" collapsed="false"/>
    <row r="2324" customFormat="false" ht="6.75" hidden="false" customHeight="true" outlineLevel="0" collapsed="false"/>
    <row r="2325" customFormat="false" ht="6.75" hidden="false" customHeight="true" outlineLevel="0" collapsed="false"/>
    <row r="2326" customFormat="false" ht="6.75" hidden="false" customHeight="true" outlineLevel="0" collapsed="false"/>
    <row r="2327" customFormat="false" ht="6.75" hidden="false" customHeight="true" outlineLevel="0" collapsed="false"/>
    <row r="2328" customFormat="false" ht="6.75" hidden="false" customHeight="true" outlineLevel="0" collapsed="false"/>
    <row r="2329" customFormat="false" ht="6.75" hidden="false" customHeight="true" outlineLevel="0" collapsed="false"/>
    <row r="2330" customFormat="false" ht="6.75" hidden="false" customHeight="true" outlineLevel="0" collapsed="false"/>
    <row r="2331" customFormat="false" ht="6.75" hidden="false" customHeight="true" outlineLevel="0" collapsed="false"/>
    <row r="2332" customFormat="false" ht="6.75" hidden="false" customHeight="true" outlineLevel="0" collapsed="false"/>
    <row r="2333" customFormat="false" ht="6.75" hidden="false" customHeight="true" outlineLevel="0" collapsed="false"/>
    <row r="2334" customFormat="false" ht="6.75" hidden="false" customHeight="true" outlineLevel="0" collapsed="false"/>
    <row r="2335" customFormat="false" ht="6.75" hidden="false" customHeight="true" outlineLevel="0" collapsed="false"/>
    <row r="2336" customFormat="false" ht="6.75" hidden="false" customHeight="true" outlineLevel="0" collapsed="false"/>
    <row r="2337" customFormat="false" ht="6.75" hidden="false" customHeight="true" outlineLevel="0" collapsed="false"/>
    <row r="2338" customFormat="false" ht="6.75" hidden="false" customHeight="true" outlineLevel="0" collapsed="false"/>
    <row r="2339" customFormat="false" ht="6.75" hidden="false" customHeight="true" outlineLevel="0" collapsed="false"/>
    <row r="2340" customFormat="false" ht="6.75" hidden="false" customHeight="true" outlineLevel="0" collapsed="false"/>
    <row r="2341" customFormat="false" ht="6.75" hidden="false" customHeight="true" outlineLevel="0" collapsed="false"/>
    <row r="2342" customFormat="false" ht="6.75" hidden="false" customHeight="true" outlineLevel="0" collapsed="false"/>
    <row r="2343" customFormat="false" ht="6.75" hidden="false" customHeight="true" outlineLevel="0" collapsed="false"/>
    <row r="2344" customFormat="false" ht="6.75" hidden="false" customHeight="true" outlineLevel="0" collapsed="false"/>
    <row r="2345" customFormat="false" ht="6.75" hidden="false" customHeight="true" outlineLevel="0" collapsed="false"/>
    <row r="2346" customFormat="false" ht="6.75" hidden="false" customHeight="true" outlineLevel="0" collapsed="false"/>
    <row r="2347" customFormat="false" ht="6.75" hidden="false" customHeight="true" outlineLevel="0" collapsed="false"/>
    <row r="2348" customFormat="false" ht="6.75" hidden="false" customHeight="true" outlineLevel="0" collapsed="false"/>
    <row r="2349" customFormat="false" ht="6.75" hidden="false" customHeight="true" outlineLevel="0" collapsed="false"/>
    <row r="2350" customFormat="false" ht="6.75" hidden="false" customHeight="true" outlineLevel="0" collapsed="false"/>
    <row r="2351" customFormat="false" ht="6.75" hidden="false" customHeight="true" outlineLevel="0" collapsed="false"/>
    <row r="2352" customFormat="false" ht="6.75" hidden="false" customHeight="true" outlineLevel="0" collapsed="false"/>
    <row r="2353" customFormat="false" ht="6.75" hidden="false" customHeight="true" outlineLevel="0" collapsed="false"/>
    <row r="2354" customFormat="false" ht="6.75" hidden="false" customHeight="true" outlineLevel="0" collapsed="false"/>
    <row r="2355" customFormat="false" ht="6.75" hidden="false" customHeight="true" outlineLevel="0" collapsed="false"/>
    <row r="2356" customFormat="false" ht="6.75" hidden="false" customHeight="true" outlineLevel="0" collapsed="false"/>
    <row r="2357" customFormat="false" ht="6.75" hidden="false" customHeight="true" outlineLevel="0" collapsed="false"/>
    <row r="2358" customFormat="false" ht="6.75" hidden="false" customHeight="true" outlineLevel="0" collapsed="false"/>
    <row r="2359" customFormat="false" ht="6.75" hidden="false" customHeight="true" outlineLevel="0" collapsed="false"/>
    <row r="2360" customFormat="false" ht="6.75" hidden="false" customHeight="true" outlineLevel="0" collapsed="false"/>
    <row r="2361" customFormat="false" ht="6.75" hidden="false" customHeight="true" outlineLevel="0" collapsed="false"/>
    <row r="2362" customFormat="false" ht="6.75" hidden="false" customHeight="true" outlineLevel="0" collapsed="false"/>
    <row r="2363" customFormat="false" ht="6.75" hidden="false" customHeight="true" outlineLevel="0" collapsed="false"/>
    <row r="2364" customFormat="false" ht="6.75" hidden="false" customHeight="true" outlineLevel="0" collapsed="false"/>
    <row r="2365" customFormat="false" ht="6.75" hidden="false" customHeight="true" outlineLevel="0" collapsed="false"/>
    <row r="2366" customFormat="false" ht="6.75" hidden="false" customHeight="true" outlineLevel="0" collapsed="false"/>
    <row r="2367" customFormat="false" ht="6.75" hidden="false" customHeight="true" outlineLevel="0" collapsed="false"/>
    <row r="2368" customFormat="false" ht="6.75" hidden="false" customHeight="true" outlineLevel="0" collapsed="false"/>
    <row r="2369" customFormat="false" ht="6.75" hidden="false" customHeight="true" outlineLevel="0" collapsed="false"/>
    <row r="2370" customFormat="false" ht="6.75" hidden="false" customHeight="true" outlineLevel="0" collapsed="false"/>
    <row r="2371" customFormat="false" ht="6.75" hidden="false" customHeight="true" outlineLevel="0" collapsed="false"/>
    <row r="2372" customFormat="false" ht="6.75" hidden="false" customHeight="true" outlineLevel="0" collapsed="false"/>
    <row r="2373" customFormat="false" ht="6.75" hidden="false" customHeight="true" outlineLevel="0" collapsed="false"/>
    <row r="2374" customFormat="false" ht="6.75" hidden="false" customHeight="true" outlineLevel="0" collapsed="false"/>
    <row r="2375" customFormat="false" ht="6.75" hidden="false" customHeight="true" outlineLevel="0" collapsed="false"/>
    <row r="2376" customFormat="false" ht="6.75" hidden="false" customHeight="true" outlineLevel="0" collapsed="false"/>
    <row r="2377" customFormat="false" ht="6.75" hidden="false" customHeight="true" outlineLevel="0" collapsed="false"/>
    <row r="2378" customFormat="false" ht="6.75" hidden="false" customHeight="true" outlineLevel="0" collapsed="false"/>
    <row r="2379" customFormat="false" ht="6.75" hidden="false" customHeight="true" outlineLevel="0" collapsed="false"/>
    <row r="2380" customFormat="false" ht="6.75" hidden="false" customHeight="true" outlineLevel="0" collapsed="false"/>
    <row r="2381" customFormat="false" ht="6.75" hidden="false" customHeight="true" outlineLevel="0" collapsed="false"/>
    <row r="2382" customFormat="false" ht="6.75" hidden="false" customHeight="true" outlineLevel="0" collapsed="false"/>
    <row r="2383" customFormat="false" ht="6.75" hidden="false" customHeight="true" outlineLevel="0" collapsed="false"/>
    <row r="2384" customFormat="false" ht="6.75" hidden="false" customHeight="true" outlineLevel="0" collapsed="false"/>
    <row r="2385" customFormat="false" ht="6.75" hidden="false" customHeight="true" outlineLevel="0" collapsed="false"/>
    <row r="2386" customFormat="false" ht="6.75" hidden="false" customHeight="true" outlineLevel="0" collapsed="false"/>
    <row r="2387" customFormat="false" ht="6.75" hidden="false" customHeight="true" outlineLevel="0" collapsed="false"/>
    <row r="2388" customFormat="false" ht="6.75" hidden="false" customHeight="true" outlineLevel="0" collapsed="false"/>
    <row r="2389" customFormat="false" ht="6.75" hidden="false" customHeight="true" outlineLevel="0" collapsed="false"/>
    <row r="2390" customFormat="false" ht="6.75" hidden="false" customHeight="true" outlineLevel="0" collapsed="false"/>
    <row r="2391" customFormat="false" ht="6.75" hidden="false" customHeight="true" outlineLevel="0" collapsed="false"/>
    <row r="2392" customFormat="false" ht="6.75" hidden="false" customHeight="true" outlineLevel="0" collapsed="false"/>
    <row r="2393" customFormat="false" ht="6.75" hidden="false" customHeight="true" outlineLevel="0" collapsed="false"/>
    <row r="2394" customFormat="false" ht="6.75" hidden="false" customHeight="true" outlineLevel="0" collapsed="false"/>
    <row r="2395" customFormat="false" ht="6.75" hidden="false" customHeight="true" outlineLevel="0" collapsed="false"/>
    <row r="2396" customFormat="false" ht="6.75" hidden="false" customHeight="true" outlineLevel="0" collapsed="false"/>
    <row r="2397" customFormat="false" ht="6.75" hidden="false" customHeight="true" outlineLevel="0" collapsed="false"/>
    <row r="2398" customFormat="false" ht="6.75" hidden="false" customHeight="true" outlineLevel="0" collapsed="false"/>
    <row r="2399" customFormat="false" ht="6.75" hidden="false" customHeight="true" outlineLevel="0" collapsed="false"/>
    <row r="2400" customFormat="false" ht="6.75" hidden="false" customHeight="true" outlineLevel="0" collapsed="false"/>
    <row r="2401" customFormat="false" ht="6.75" hidden="false" customHeight="true" outlineLevel="0" collapsed="false"/>
    <row r="2402" customFormat="false" ht="6.75" hidden="false" customHeight="true" outlineLevel="0" collapsed="false"/>
    <row r="2403" customFormat="false" ht="6.75" hidden="false" customHeight="true" outlineLevel="0" collapsed="false"/>
    <row r="2404" customFormat="false" ht="6.75" hidden="false" customHeight="true" outlineLevel="0" collapsed="false"/>
    <row r="2405" customFormat="false" ht="6.75" hidden="false" customHeight="true" outlineLevel="0" collapsed="false"/>
    <row r="2406" customFormat="false" ht="6.75" hidden="false" customHeight="true" outlineLevel="0" collapsed="false"/>
    <row r="2407" customFormat="false" ht="6.75" hidden="false" customHeight="true" outlineLevel="0" collapsed="false"/>
    <row r="2408" customFormat="false" ht="6.75" hidden="false" customHeight="true" outlineLevel="0" collapsed="false"/>
    <row r="2409" customFormat="false" ht="6.75" hidden="false" customHeight="true" outlineLevel="0" collapsed="false"/>
    <row r="2410" customFormat="false" ht="6.75" hidden="false" customHeight="true" outlineLevel="0" collapsed="false"/>
    <row r="2411" customFormat="false" ht="6.75" hidden="false" customHeight="true" outlineLevel="0" collapsed="false"/>
    <row r="2412" customFormat="false" ht="6.75" hidden="false" customHeight="true" outlineLevel="0" collapsed="false"/>
    <row r="2413" customFormat="false" ht="6.75" hidden="false" customHeight="true" outlineLevel="0" collapsed="false"/>
    <row r="2414" customFormat="false" ht="6.75" hidden="false" customHeight="true" outlineLevel="0" collapsed="false"/>
    <row r="2415" customFormat="false" ht="6.75" hidden="false" customHeight="true" outlineLevel="0" collapsed="false"/>
    <row r="2416" customFormat="false" ht="6.75" hidden="false" customHeight="true" outlineLevel="0" collapsed="false"/>
    <row r="2417" customFormat="false" ht="6.75" hidden="false" customHeight="true" outlineLevel="0" collapsed="false"/>
    <row r="2418" customFormat="false" ht="6.75" hidden="false" customHeight="true" outlineLevel="0" collapsed="false"/>
    <row r="2419" customFormat="false" ht="6.75" hidden="false" customHeight="true" outlineLevel="0" collapsed="false"/>
    <row r="2420" customFormat="false" ht="6.75" hidden="false" customHeight="true" outlineLevel="0" collapsed="false"/>
    <row r="2421" customFormat="false" ht="6.75" hidden="false" customHeight="true" outlineLevel="0" collapsed="false"/>
    <row r="2422" customFormat="false" ht="6.75" hidden="false" customHeight="true" outlineLevel="0" collapsed="false"/>
    <row r="2423" customFormat="false" ht="6.75" hidden="false" customHeight="true" outlineLevel="0" collapsed="false"/>
    <row r="2424" customFormat="false" ht="6.75" hidden="false" customHeight="true" outlineLevel="0" collapsed="false"/>
    <row r="2425" customFormat="false" ht="6.75" hidden="false" customHeight="true" outlineLevel="0" collapsed="false"/>
    <row r="2426" customFormat="false" ht="6.75" hidden="false" customHeight="true" outlineLevel="0" collapsed="false"/>
    <row r="2427" customFormat="false" ht="6.75" hidden="false" customHeight="true" outlineLevel="0" collapsed="false"/>
    <row r="2428" customFormat="false" ht="6.75" hidden="false" customHeight="true" outlineLevel="0" collapsed="false"/>
    <row r="2429" customFormat="false" ht="6.75" hidden="false" customHeight="true" outlineLevel="0" collapsed="false"/>
    <row r="2430" customFormat="false" ht="6.75" hidden="false" customHeight="true" outlineLevel="0" collapsed="false"/>
    <row r="2431" customFormat="false" ht="6.75" hidden="false" customHeight="true" outlineLevel="0" collapsed="false"/>
    <row r="2432" customFormat="false" ht="6.75" hidden="false" customHeight="true" outlineLevel="0" collapsed="false"/>
    <row r="2433" customFormat="false" ht="6.75" hidden="false" customHeight="true" outlineLevel="0" collapsed="false"/>
    <row r="2434" customFormat="false" ht="6.75" hidden="false" customHeight="true" outlineLevel="0" collapsed="false"/>
    <row r="2435" customFormat="false" ht="6.75" hidden="false" customHeight="true" outlineLevel="0" collapsed="false"/>
    <row r="2436" customFormat="false" ht="6.75" hidden="false" customHeight="true" outlineLevel="0" collapsed="false"/>
    <row r="2437" customFormat="false" ht="6.75" hidden="false" customHeight="true" outlineLevel="0" collapsed="false"/>
    <row r="2438" customFormat="false" ht="6.75" hidden="false" customHeight="true" outlineLevel="0" collapsed="false"/>
    <row r="2439" customFormat="false" ht="6.75" hidden="false" customHeight="true" outlineLevel="0" collapsed="false"/>
    <row r="2440" customFormat="false" ht="6.75" hidden="false" customHeight="true" outlineLevel="0" collapsed="false"/>
    <row r="2441" customFormat="false" ht="6.75" hidden="false" customHeight="true" outlineLevel="0" collapsed="false"/>
    <row r="2442" customFormat="false" ht="6.75" hidden="false" customHeight="true" outlineLevel="0" collapsed="false"/>
    <row r="2443" customFormat="false" ht="6.75" hidden="false" customHeight="true" outlineLevel="0" collapsed="false"/>
    <row r="2444" customFormat="false" ht="6.75" hidden="false" customHeight="true" outlineLevel="0" collapsed="false"/>
    <row r="2445" customFormat="false" ht="6.75" hidden="false" customHeight="true" outlineLevel="0" collapsed="false"/>
    <row r="2446" customFormat="false" ht="6.75" hidden="false" customHeight="true" outlineLevel="0" collapsed="false"/>
    <row r="2447" customFormat="false" ht="6.75" hidden="false" customHeight="true" outlineLevel="0" collapsed="false"/>
    <row r="2448" customFormat="false" ht="6.75" hidden="false" customHeight="true" outlineLevel="0" collapsed="false"/>
    <row r="2449" customFormat="false" ht="6.75" hidden="false" customHeight="true" outlineLevel="0" collapsed="false"/>
    <row r="2450" customFormat="false" ht="6.75" hidden="false" customHeight="true" outlineLevel="0" collapsed="false"/>
    <row r="2451" customFormat="false" ht="6.75" hidden="false" customHeight="true" outlineLevel="0" collapsed="false"/>
    <row r="2452" customFormat="false" ht="6.75" hidden="false" customHeight="true" outlineLevel="0" collapsed="false"/>
    <row r="2453" customFormat="false" ht="6.75" hidden="false" customHeight="true" outlineLevel="0" collapsed="false"/>
    <row r="2454" customFormat="false" ht="6.75" hidden="false" customHeight="true" outlineLevel="0" collapsed="false"/>
    <row r="2455" customFormat="false" ht="6.75" hidden="false" customHeight="true" outlineLevel="0" collapsed="false"/>
    <row r="2456" customFormat="false" ht="6.75" hidden="false" customHeight="true" outlineLevel="0" collapsed="false"/>
    <row r="2457" customFormat="false" ht="6.75" hidden="false" customHeight="true" outlineLevel="0" collapsed="false"/>
    <row r="2458" customFormat="false" ht="6.75" hidden="false" customHeight="true" outlineLevel="0" collapsed="false"/>
    <row r="2459" customFormat="false" ht="6.75" hidden="false" customHeight="true" outlineLevel="0" collapsed="false"/>
    <row r="2460" customFormat="false" ht="6.75" hidden="false" customHeight="true" outlineLevel="0" collapsed="false"/>
    <row r="2461" customFormat="false" ht="6.75" hidden="false" customHeight="true" outlineLevel="0" collapsed="false"/>
    <row r="2462" customFormat="false" ht="6.75" hidden="false" customHeight="true" outlineLevel="0" collapsed="false"/>
    <row r="2463" customFormat="false" ht="6.75" hidden="false" customHeight="true" outlineLevel="0" collapsed="false"/>
    <row r="2464" customFormat="false" ht="6.75" hidden="false" customHeight="true" outlineLevel="0" collapsed="false"/>
    <row r="2465" customFormat="false" ht="6.75" hidden="false" customHeight="true" outlineLevel="0" collapsed="false"/>
    <row r="2466" customFormat="false" ht="6.75" hidden="false" customHeight="true" outlineLevel="0" collapsed="false"/>
    <row r="2467" customFormat="false" ht="6.75" hidden="false" customHeight="true" outlineLevel="0" collapsed="false"/>
    <row r="2468" customFormat="false" ht="6.75" hidden="false" customHeight="true" outlineLevel="0" collapsed="false"/>
    <row r="2469" customFormat="false" ht="6.75" hidden="false" customHeight="true" outlineLevel="0" collapsed="false"/>
    <row r="2470" customFormat="false" ht="6.75" hidden="false" customHeight="true" outlineLevel="0" collapsed="false"/>
    <row r="2471" customFormat="false" ht="6.75" hidden="false" customHeight="true" outlineLevel="0" collapsed="false"/>
    <row r="2472" customFormat="false" ht="6.75" hidden="false" customHeight="true" outlineLevel="0" collapsed="false"/>
    <row r="2473" customFormat="false" ht="6.75" hidden="false" customHeight="true" outlineLevel="0" collapsed="false"/>
    <row r="2474" customFormat="false" ht="6.75" hidden="false" customHeight="true" outlineLevel="0" collapsed="false"/>
    <row r="2475" customFormat="false" ht="6.75" hidden="false" customHeight="true" outlineLevel="0" collapsed="false"/>
    <row r="2476" customFormat="false" ht="6.75" hidden="false" customHeight="true" outlineLevel="0" collapsed="false"/>
    <row r="2477" customFormat="false" ht="6.75" hidden="false" customHeight="true" outlineLevel="0" collapsed="false"/>
    <row r="2478" customFormat="false" ht="6.75" hidden="false" customHeight="true" outlineLevel="0" collapsed="false"/>
    <row r="2479" customFormat="false" ht="6.75" hidden="false" customHeight="true" outlineLevel="0" collapsed="false"/>
    <row r="2480" customFormat="false" ht="6.75" hidden="false" customHeight="true" outlineLevel="0" collapsed="false"/>
    <row r="2481" customFormat="false" ht="6.75" hidden="false" customHeight="true" outlineLevel="0" collapsed="false"/>
    <row r="2482" customFormat="false" ht="6.75" hidden="false" customHeight="true" outlineLevel="0" collapsed="false"/>
    <row r="2483" customFormat="false" ht="6.75" hidden="false" customHeight="true" outlineLevel="0" collapsed="false"/>
    <row r="2484" customFormat="false" ht="6.75" hidden="false" customHeight="true" outlineLevel="0" collapsed="false"/>
    <row r="2485" customFormat="false" ht="6.75" hidden="false" customHeight="true" outlineLevel="0" collapsed="false"/>
    <row r="2486" customFormat="false" ht="6.75" hidden="false" customHeight="true" outlineLevel="0" collapsed="false"/>
    <row r="2487" customFormat="false" ht="6.75" hidden="false" customHeight="true" outlineLevel="0" collapsed="false"/>
    <row r="2488" customFormat="false" ht="6.75" hidden="false" customHeight="true" outlineLevel="0" collapsed="false"/>
    <row r="2489" customFormat="false" ht="6.75" hidden="false" customHeight="true" outlineLevel="0" collapsed="false"/>
    <row r="2490" customFormat="false" ht="6.75" hidden="false" customHeight="true" outlineLevel="0" collapsed="false"/>
    <row r="2491" customFormat="false" ht="6.75" hidden="false" customHeight="true" outlineLevel="0" collapsed="false"/>
    <row r="2492" customFormat="false" ht="6.75" hidden="false" customHeight="true" outlineLevel="0" collapsed="false"/>
    <row r="2493" customFormat="false" ht="6.75" hidden="false" customHeight="true" outlineLevel="0" collapsed="false"/>
    <row r="2494" customFormat="false" ht="6.75" hidden="false" customHeight="true" outlineLevel="0" collapsed="false"/>
    <row r="2495" customFormat="false" ht="6.75" hidden="false" customHeight="true" outlineLevel="0" collapsed="false"/>
    <row r="2496" customFormat="false" ht="6.75" hidden="false" customHeight="true" outlineLevel="0" collapsed="false"/>
    <row r="2497" customFormat="false" ht="6.75" hidden="false" customHeight="true" outlineLevel="0" collapsed="false"/>
    <row r="2498" customFormat="false" ht="6.75" hidden="false" customHeight="true" outlineLevel="0" collapsed="false"/>
    <row r="2499" customFormat="false" ht="6.75" hidden="false" customHeight="true" outlineLevel="0" collapsed="false"/>
    <row r="2500" customFormat="false" ht="6.75" hidden="false" customHeight="true" outlineLevel="0" collapsed="false"/>
    <row r="2501" customFormat="false" ht="6.75" hidden="false" customHeight="true" outlineLevel="0" collapsed="false"/>
    <row r="2502" customFormat="false" ht="6.75" hidden="false" customHeight="true" outlineLevel="0" collapsed="false"/>
    <row r="2503" customFormat="false" ht="6.75" hidden="false" customHeight="true" outlineLevel="0" collapsed="false"/>
    <row r="2504" customFormat="false" ht="6.75" hidden="false" customHeight="true" outlineLevel="0" collapsed="false"/>
    <row r="2505" customFormat="false" ht="6.75" hidden="false" customHeight="true" outlineLevel="0" collapsed="false"/>
    <row r="2506" customFormat="false" ht="6.75" hidden="false" customHeight="true" outlineLevel="0" collapsed="false"/>
    <row r="2507" customFormat="false" ht="6.75" hidden="false" customHeight="true" outlineLevel="0" collapsed="false"/>
    <row r="2508" customFormat="false" ht="6.75" hidden="false" customHeight="true" outlineLevel="0" collapsed="false"/>
    <row r="2509" customFormat="false" ht="6.75" hidden="false" customHeight="true" outlineLevel="0" collapsed="false"/>
    <row r="2510" customFormat="false" ht="6.75" hidden="false" customHeight="true" outlineLevel="0" collapsed="false"/>
    <row r="2511" customFormat="false" ht="6.75" hidden="false" customHeight="true" outlineLevel="0" collapsed="false"/>
    <row r="2512" customFormat="false" ht="6.75" hidden="false" customHeight="true" outlineLevel="0" collapsed="false"/>
    <row r="2513" customFormat="false" ht="6.75" hidden="false" customHeight="true" outlineLevel="0" collapsed="false"/>
    <row r="2514" customFormat="false" ht="6.75" hidden="false" customHeight="true" outlineLevel="0" collapsed="false"/>
    <row r="2515" customFormat="false" ht="6.75" hidden="false" customHeight="true" outlineLevel="0" collapsed="false"/>
    <row r="2516" customFormat="false" ht="6.75" hidden="false" customHeight="true" outlineLevel="0" collapsed="false"/>
    <row r="2517" customFormat="false" ht="6.75" hidden="false" customHeight="true" outlineLevel="0" collapsed="false"/>
    <row r="2518" customFormat="false" ht="6.75" hidden="false" customHeight="true" outlineLevel="0" collapsed="false"/>
    <row r="2519" customFormat="false" ht="6.75" hidden="false" customHeight="true" outlineLevel="0" collapsed="false"/>
    <row r="2520" customFormat="false" ht="6.75" hidden="false" customHeight="true" outlineLevel="0" collapsed="false"/>
    <row r="2521" customFormat="false" ht="6.75" hidden="false" customHeight="true" outlineLevel="0" collapsed="false"/>
    <row r="2522" customFormat="false" ht="6.75" hidden="false" customHeight="true" outlineLevel="0" collapsed="false"/>
    <row r="2523" customFormat="false" ht="6.75" hidden="false" customHeight="true" outlineLevel="0" collapsed="false"/>
    <row r="2524" customFormat="false" ht="6.75" hidden="false" customHeight="true" outlineLevel="0" collapsed="false"/>
    <row r="2525" customFormat="false" ht="6.75" hidden="false" customHeight="true" outlineLevel="0" collapsed="false"/>
    <row r="2526" customFormat="false" ht="6.75" hidden="false" customHeight="true" outlineLevel="0" collapsed="false"/>
    <row r="2527" customFormat="false" ht="6.75" hidden="false" customHeight="true" outlineLevel="0" collapsed="false"/>
    <row r="2528" customFormat="false" ht="6.75" hidden="false" customHeight="true" outlineLevel="0" collapsed="false"/>
    <row r="2529" customFormat="false" ht="6.75" hidden="false" customHeight="true" outlineLevel="0" collapsed="false"/>
    <row r="2530" customFormat="false" ht="6.75" hidden="false" customHeight="true" outlineLevel="0" collapsed="false"/>
    <row r="2531" customFormat="false" ht="6.75" hidden="false" customHeight="true" outlineLevel="0" collapsed="false"/>
    <row r="2532" customFormat="false" ht="6.75" hidden="false" customHeight="true" outlineLevel="0" collapsed="false"/>
    <row r="2533" customFormat="false" ht="6.75" hidden="false" customHeight="true" outlineLevel="0" collapsed="false"/>
    <row r="2534" customFormat="false" ht="6.75" hidden="false" customHeight="true" outlineLevel="0" collapsed="false"/>
    <row r="2535" customFormat="false" ht="6.75" hidden="false" customHeight="true" outlineLevel="0" collapsed="false"/>
    <row r="2536" customFormat="false" ht="6.75" hidden="false" customHeight="true" outlineLevel="0" collapsed="false"/>
    <row r="2537" customFormat="false" ht="6.75" hidden="false" customHeight="true" outlineLevel="0" collapsed="false"/>
    <row r="2538" customFormat="false" ht="6.75" hidden="false" customHeight="true" outlineLevel="0" collapsed="false"/>
    <row r="2539" customFormat="false" ht="6.75" hidden="false" customHeight="true" outlineLevel="0" collapsed="false"/>
    <row r="2540" customFormat="false" ht="6.75" hidden="false" customHeight="true" outlineLevel="0" collapsed="false"/>
    <row r="2541" customFormat="false" ht="6.75" hidden="false" customHeight="true" outlineLevel="0" collapsed="false"/>
    <row r="2542" customFormat="false" ht="6.75" hidden="false" customHeight="true" outlineLevel="0" collapsed="false"/>
    <row r="2543" customFormat="false" ht="6.75" hidden="false" customHeight="true" outlineLevel="0" collapsed="false"/>
    <row r="2544" customFormat="false" ht="6.75" hidden="false" customHeight="true" outlineLevel="0" collapsed="false"/>
    <row r="2545" customFormat="false" ht="6.75" hidden="false" customHeight="true" outlineLevel="0" collapsed="false"/>
    <row r="2546" customFormat="false" ht="6.75" hidden="false" customHeight="true" outlineLevel="0" collapsed="false"/>
    <row r="2547" customFormat="false" ht="6.75" hidden="false" customHeight="true" outlineLevel="0" collapsed="false"/>
    <row r="2548" customFormat="false" ht="6.75" hidden="false" customHeight="true" outlineLevel="0" collapsed="false"/>
    <row r="2549" customFormat="false" ht="6.75" hidden="false" customHeight="true" outlineLevel="0" collapsed="false"/>
    <row r="2550" customFormat="false" ht="6.75" hidden="false" customHeight="true" outlineLevel="0" collapsed="false"/>
    <row r="2551" customFormat="false" ht="6.75" hidden="false" customHeight="true" outlineLevel="0" collapsed="false"/>
    <row r="2552" customFormat="false" ht="6.75" hidden="false" customHeight="true" outlineLevel="0" collapsed="false"/>
    <row r="2553" customFormat="false" ht="6.75" hidden="false" customHeight="true" outlineLevel="0" collapsed="false"/>
    <row r="2554" customFormat="false" ht="6.75" hidden="false" customHeight="true" outlineLevel="0" collapsed="false"/>
    <row r="2555" customFormat="false" ht="6.75" hidden="false" customHeight="true" outlineLevel="0" collapsed="false"/>
    <row r="2556" customFormat="false" ht="6.75" hidden="false" customHeight="true" outlineLevel="0" collapsed="false"/>
    <row r="2557" customFormat="false" ht="6.75" hidden="false" customHeight="true" outlineLevel="0" collapsed="false"/>
    <row r="2558" customFormat="false" ht="6.75" hidden="false" customHeight="true" outlineLevel="0" collapsed="false"/>
    <row r="2559" customFormat="false" ht="6.75" hidden="false" customHeight="true" outlineLevel="0" collapsed="false"/>
    <row r="2560" customFormat="false" ht="6.75" hidden="false" customHeight="true" outlineLevel="0" collapsed="false"/>
    <row r="2561" customFormat="false" ht="6.75" hidden="false" customHeight="true" outlineLevel="0" collapsed="false"/>
    <row r="2562" customFormat="false" ht="6.75" hidden="false" customHeight="true" outlineLevel="0" collapsed="false"/>
    <row r="2563" customFormat="false" ht="6.75" hidden="false" customHeight="true" outlineLevel="0" collapsed="false"/>
    <row r="2564" customFormat="false" ht="6.75" hidden="false" customHeight="true" outlineLevel="0" collapsed="false"/>
    <row r="2565" customFormat="false" ht="6.75" hidden="false" customHeight="true" outlineLevel="0" collapsed="false"/>
    <row r="2566" customFormat="false" ht="6.75" hidden="false" customHeight="true" outlineLevel="0" collapsed="false"/>
    <row r="2567" customFormat="false" ht="6.75" hidden="false" customHeight="true" outlineLevel="0" collapsed="false"/>
    <row r="2568" customFormat="false" ht="6.75" hidden="false" customHeight="true" outlineLevel="0" collapsed="false"/>
    <row r="2569" customFormat="false" ht="6.75" hidden="false" customHeight="true" outlineLevel="0" collapsed="false"/>
    <row r="2570" customFormat="false" ht="6.75" hidden="false" customHeight="true" outlineLevel="0" collapsed="false"/>
    <row r="2571" customFormat="false" ht="6.75" hidden="false" customHeight="true" outlineLevel="0" collapsed="false"/>
    <row r="2572" customFormat="false" ht="6.75" hidden="false" customHeight="true" outlineLevel="0" collapsed="false"/>
    <row r="2573" customFormat="false" ht="6.75" hidden="false" customHeight="true" outlineLevel="0" collapsed="false"/>
    <row r="2574" customFormat="false" ht="6.75" hidden="false" customHeight="true" outlineLevel="0" collapsed="false"/>
    <row r="2575" customFormat="false" ht="6.75" hidden="false" customHeight="true" outlineLevel="0" collapsed="false"/>
    <row r="2576" customFormat="false" ht="6.75" hidden="false" customHeight="true" outlineLevel="0" collapsed="false"/>
    <row r="2577" customFormat="false" ht="6.75" hidden="false" customHeight="true" outlineLevel="0" collapsed="false"/>
    <row r="2578" customFormat="false" ht="6.75" hidden="false" customHeight="true" outlineLevel="0" collapsed="false"/>
    <row r="2579" customFormat="false" ht="6.75" hidden="false" customHeight="true" outlineLevel="0" collapsed="false"/>
    <row r="2580" customFormat="false" ht="6.75" hidden="false" customHeight="true" outlineLevel="0" collapsed="false"/>
    <row r="2581" customFormat="false" ht="6.75" hidden="false" customHeight="true" outlineLevel="0" collapsed="false"/>
    <row r="2582" customFormat="false" ht="6.75" hidden="false" customHeight="true" outlineLevel="0" collapsed="false"/>
    <row r="2583" customFormat="false" ht="6.75" hidden="false" customHeight="true" outlineLevel="0" collapsed="false"/>
    <row r="2584" customFormat="false" ht="6.75" hidden="false" customHeight="true" outlineLevel="0" collapsed="false"/>
    <row r="2585" customFormat="false" ht="6.75" hidden="false" customHeight="true" outlineLevel="0" collapsed="false"/>
    <row r="2586" customFormat="false" ht="6.75" hidden="false" customHeight="true" outlineLevel="0" collapsed="false"/>
    <row r="2587" customFormat="false" ht="6.75" hidden="false" customHeight="true" outlineLevel="0" collapsed="false"/>
    <row r="2588" customFormat="false" ht="6.75" hidden="false" customHeight="true" outlineLevel="0" collapsed="false"/>
    <row r="2589" customFormat="false" ht="6.75" hidden="false" customHeight="true" outlineLevel="0" collapsed="false"/>
    <row r="2590" customFormat="false" ht="6.75" hidden="false" customHeight="true" outlineLevel="0" collapsed="false"/>
    <row r="2591" customFormat="false" ht="6.75" hidden="false" customHeight="true" outlineLevel="0" collapsed="false"/>
    <row r="2592" customFormat="false" ht="6.75" hidden="false" customHeight="true" outlineLevel="0" collapsed="false"/>
    <row r="2593" customFormat="false" ht="6.75" hidden="false" customHeight="true" outlineLevel="0" collapsed="false"/>
    <row r="2594" customFormat="false" ht="6.75" hidden="false" customHeight="true" outlineLevel="0" collapsed="false"/>
    <row r="2595" customFormat="false" ht="6.75" hidden="false" customHeight="true" outlineLevel="0" collapsed="false"/>
    <row r="2596" customFormat="false" ht="6.75" hidden="false" customHeight="true" outlineLevel="0" collapsed="false"/>
    <row r="2597" customFormat="false" ht="6.75" hidden="false" customHeight="true" outlineLevel="0" collapsed="false"/>
    <row r="2598" customFormat="false" ht="6.75" hidden="false" customHeight="true" outlineLevel="0" collapsed="false"/>
    <row r="2599" customFormat="false" ht="6.75" hidden="false" customHeight="true" outlineLevel="0" collapsed="false"/>
    <row r="2600" customFormat="false" ht="6.75" hidden="false" customHeight="true" outlineLevel="0" collapsed="false"/>
    <row r="2601" customFormat="false" ht="6.75" hidden="false" customHeight="true" outlineLevel="0" collapsed="false"/>
    <row r="2602" customFormat="false" ht="6.75" hidden="false" customHeight="true" outlineLevel="0" collapsed="false"/>
    <row r="2603" customFormat="false" ht="6.75" hidden="false" customHeight="true" outlineLevel="0" collapsed="false"/>
    <row r="2604" customFormat="false" ht="6.75" hidden="false" customHeight="true" outlineLevel="0" collapsed="false"/>
    <row r="2605" customFormat="false" ht="6.75" hidden="false" customHeight="true" outlineLevel="0" collapsed="false"/>
    <row r="2606" customFormat="false" ht="6.75" hidden="false" customHeight="true" outlineLevel="0" collapsed="false"/>
    <row r="2607" customFormat="false" ht="6.75" hidden="false" customHeight="true" outlineLevel="0" collapsed="false"/>
    <row r="2608" customFormat="false" ht="6.75" hidden="false" customHeight="true" outlineLevel="0" collapsed="false"/>
    <row r="2609" customFormat="false" ht="6.75" hidden="false" customHeight="true" outlineLevel="0" collapsed="false"/>
    <row r="2610" customFormat="false" ht="6.75" hidden="false" customHeight="true" outlineLevel="0" collapsed="false"/>
    <row r="2611" customFormat="false" ht="6.75" hidden="false" customHeight="true" outlineLevel="0" collapsed="false"/>
    <row r="2612" customFormat="false" ht="6.75" hidden="false" customHeight="true" outlineLevel="0" collapsed="false"/>
    <row r="2613" customFormat="false" ht="6.75" hidden="false" customHeight="true" outlineLevel="0" collapsed="false"/>
    <row r="2614" customFormat="false" ht="6.75" hidden="false" customHeight="true" outlineLevel="0" collapsed="false"/>
    <row r="2615" customFormat="false" ht="6.75" hidden="false" customHeight="true" outlineLevel="0" collapsed="false"/>
    <row r="2616" customFormat="false" ht="6.75" hidden="false" customHeight="true" outlineLevel="0" collapsed="false"/>
    <row r="2617" customFormat="false" ht="6.75" hidden="false" customHeight="true" outlineLevel="0" collapsed="false"/>
    <row r="2618" customFormat="false" ht="6.75" hidden="false" customHeight="true" outlineLevel="0" collapsed="false"/>
    <row r="2619" customFormat="false" ht="6.75" hidden="false" customHeight="true" outlineLevel="0" collapsed="false"/>
    <row r="2620" customFormat="false" ht="6.75" hidden="false" customHeight="true" outlineLevel="0" collapsed="false"/>
    <row r="2621" customFormat="false" ht="6.75" hidden="false" customHeight="true" outlineLevel="0" collapsed="false"/>
    <row r="2622" customFormat="false" ht="6.75" hidden="false" customHeight="true" outlineLevel="0" collapsed="false"/>
    <row r="2623" customFormat="false" ht="6.75" hidden="false" customHeight="true" outlineLevel="0" collapsed="false"/>
    <row r="2624" customFormat="false" ht="6.75" hidden="false" customHeight="true" outlineLevel="0" collapsed="false"/>
    <row r="2625" customFormat="false" ht="6.75" hidden="false" customHeight="true" outlineLevel="0" collapsed="false"/>
    <row r="2626" customFormat="false" ht="6.75" hidden="false" customHeight="true" outlineLevel="0" collapsed="false"/>
    <row r="2627" customFormat="false" ht="6.75" hidden="false" customHeight="true" outlineLevel="0" collapsed="false"/>
    <row r="2628" customFormat="false" ht="6.75" hidden="false" customHeight="true" outlineLevel="0" collapsed="false"/>
    <row r="2629" customFormat="false" ht="6.75" hidden="false" customHeight="true" outlineLevel="0" collapsed="false"/>
    <row r="2630" customFormat="false" ht="6.75" hidden="false" customHeight="true" outlineLevel="0" collapsed="false"/>
    <row r="2631" customFormat="false" ht="6.75" hidden="false" customHeight="true" outlineLevel="0" collapsed="false"/>
    <row r="2632" customFormat="false" ht="6.75" hidden="false" customHeight="true" outlineLevel="0" collapsed="false"/>
    <row r="2633" customFormat="false" ht="6.75" hidden="false" customHeight="true" outlineLevel="0" collapsed="false"/>
    <row r="2634" customFormat="false" ht="6.75" hidden="false" customHeight="true" outlineLevel="0" collapsed="false"/>
    <row r="2635" customFormat="false" ht="6.75" hidden="false" customHeight="true" outlineLevel="0" collapsed="false"/>
    <row r="2636" customFormat="false" ht="6.75" hidden="false" customHeight="true" outlineLevel="0" collapsed="false"/>
    <row r="2637" customFormat="false" ht="6.75" hidden="false" customHeight="true" outlineLevel="0" collapsed="false"/>
    <row r="2638" customFormat="false" ht="6.75" hidden="false" customHeight="true" outlineLevel="0" collapsed="false"/>
    <row r="2639" customFormat="false" ht="6.75" hidden="false" customHeight="true" outlineLevel="0" collapsed="false"/>
    <row r="2640" customFormat="false" ht="6.75" hidden="false" customHeight="true" outlineLevel="0" collapsed="false"/>
    <row r="2641" customFormat="false" ht="6.75" hidden="false" customHeight="true" outlineLevel="0" collapsed="false"/>
    <row r="2642" customFormat="false" ht="6.75" hidden="false" customHeight="true" outlineLevel="0" collapsed="false"/>
    <row r="2643" customFormat="false" ht="6.75" hidden="false" customHeight="true" outlineLevel="0" collapsed="false"/>
    <row r="2644" customFormat="false" ht="6.75" hidden="false" customHeight="true" outlineLevel="0" collapsed="false"/>
    <row r="2645" customFormat="false" ht="6.75" hidden="false" customHeight="true" outlineLevel="0" collapsed="false"/>
    <row r="2646" customFormat="false" ht="6.75" hidden="false" customHeight="true" outlineLevel="0" collapsed="false"/>
    <row r="2647" customFormat="false" ht="6.75" hidden="false" customHeight="true" outlineLevel="0" collapsed="false"/>
    <row r="2648" customFormat="false" ht="6.75" hidden="false" customHeight="true" outlineLevel="0" collapsed="false"/>
    <row r="2649" customFormat="false" ht="6.75" hidden="false" customHeight="true" outlineLevel="0" collapsed="false"/>
    <row r="2650" customFormat="false" ht="6.75" hidden="false" customHeight="true" outlineLevel="0" collapsed="false"/>
    <row r="2651" customFormat="false" ht="6.75" hidden="false" customHeight="true" outlineLevel="0" collapsed="false"/>
    <row r="2652" customFormat="false" ht="6.75" hidden="false" customHeight="true" outlineLevel="0" collapsed="false"/>
    <row r="2653" customFormat="false" ht="6.75" hidden="false" customHeight="true" outlineLevel="0" collapsed="false"/>
    <row r="2654" customFormat="false" ht="6.75" hidden="false" customHeight="true" outlineLevel="0" collapsed="false"/>
    <row r="2655" customFormat="false" ht="6.75" hidden="false" customHeight="true" outlineLevel="0" collapsed="false"/>
    <row r="2656" customFormat="false" ht="6.75" hidden="false" customHeight="true" outlineLevel="0" collapsed="false"/>
    <row r="2657" customFormat="false" ht="6.75" hidden="false" customHeight="true" outlineLevel="0" collapsed="false"/>
    <row r="2658" customFormat="false" ht="6.75" hidden="false" customHeight="true" outlineLevel="0" collapsed="false"/>
    <row r="2659" customFormat="false" ht="6.75" hidden="false" customHeight="true" outlineLevel="0" collapsed="false"/>
    <row r="2660" customFormat="false" ht="6.75" hidden="false" customHeight="true" outlineLevel="0" collapsed="false"/>
    <row r="2661" customFormat="false" ht="6.75" hidden="false" customHeight="true" outlineLevel="0" collapsed="false"/>
    <row r="2662" customFormat="false" ht="6.75" hidden="false" customHeight="true" outlineLevel="0" collapsed="false"/>
    <row r="2663" customFormat="false" ht="6.75" hidden="false" customHeight="true" outlineLevel="0" collapsed="false"/>
    <row r="2664" customFormat="false" ht="6.75" hidden="false" customHeight="true" outlineLevel="0" collapsed="false"/>
    <row r="2665" customFormat="false" ht="6.75" hidden="false" customHeight="true" outlineLevel="0" collapsed="false"/>
    <row r="2666" customFormat="false" ht="6.75" hidden="false" customHeight="true" outlineLevel="0" collapsed="false"/>
    <row r="2667" customFormat="false" ht="6.75" hidden="false" customHeight="true" outlineLevel="0" collapsed="false"/>
    <row r="2668" customFormat="false" ht="6.75" hidden="false" customHeight="true" outlineLevel="0" collapsed="false"/>
    <row r="2669" customFormat="false" ht="6.75" hidden="false" customHeight="true" outlineLevel="0" collapsed="false"/>
    <row r="2670" customFormat="false" ht="6.75" hidden="false" customHeight="true" outlineLevel="0" collapsed="false"/>
    <row r="2671" customFormat="false" ht="6.75" hidden="false" customHeight="true" outlineLevel="0" collapsed="false"/>
    <row r="2672" customFormat="false" ht="6.75" hidden="false" customHeight="true" outlineLevel="0" collapsed="false"/>
    <row r="2673" customFormat="false" ht="6.75" hidden="false" customHeight="true" outlineLevel="0" collapsed="false"/>
    <row r="2674" customFormat="false" ht="6.75" hidden="false" customHeight="true" outlineLevel="0" collapsed="false"/>
    <row r="2675" customFormat="false" ht="6.75" hidden="false" customHeight="true" outlineLevel="0" collapsed="false"/>
    <row r="2676" customFormat="false" ht="6.75" hidden="false" customHeight="true" outlineLevel="0" collapsed="false"/>
    <row r="2677" customFormat="false" ht="6.75" hidden="false" customHeight="true" outlineLevel="0" collapsed="false"/>
    <row r="2678" customFormat="false" ht="6.75" hidden="false" customHeight="true" outlineLevel="0" collapsed="false"/>
    <row r="2679" customFormat="false" ht="6.75" hidden="false" customHeight="true" outlineLevel="0" collapsed="false"/>
    <row r="2680" customFormat="false" ht="6.75" hidden="false" customHeight="true" outlineLevel="0" collapsed="false"/>
    <row r="2681" customFormat="false" ht="6.75" hidden="false" customHeight="true" outlineLevel="0" collapsed="false"/>
    <row r="2682" customFormat="false" ht="6.75" hidden="false" customHeight="true" outlineLevel="0" collapsed="false"/>
    <row r="2683" customFormat="false" ht="6.75" hidden="false" customHeight="true" outlineLevel="0" collapsed="false"/>
    <row r="2684" customFormat="false" ht="6.75" hidden="false" customHeight="true" outlineLevel="0" collapsed="false"/>
    <row r="2685" customFormat="false" ht="6.75" hidden="false" customHeight="true" outlineLevel="0" collapsed="false"/>
    <row r="2686" customFormat="false" ht="6.75" hidden="false" customHeight="true" outlineLevel="0" collapsed="false"/>
    <row r="2687" customFormat="false" ht="6.75" hidden="false" customHeight="true" outlineLevel="0" collapsed="false"/>
    <row r="2688" customFormat="false" ht="6.75" hidden="false" customHeight="true" outlineLevel="0" collapsed="false"/>
    <row r="2689" customFormat="false" ht="6.75" hidden="false" customHeight="true" outlineLevel="0" collapsed="false"/>
    <row r="2690" customFormat="false" ht="6.75" hidden="false" customHeight="true" outlineLevel="0" collapsed="false"/>
    <row r="2691" customFormat="false" ht="6.75" hidden="false" customHeight="true" outlineLevel="0" collapsed="false"/>
    <row r="2692" customFormat="false" ht="6.75" hidden="false" customHeight="true" outlineLevel="0" collapsed="false"/>
    <row r="2693" customFormat="false" ht="6.75" hidden="false" customHeight="true" outlineLevel="0" collapsed="false"/>
    <row r="2694" customFormat="false" ht="6.75" hidden="false" customHeight="true" outlineLevel="0" collapsed="false"/>
    <row r="2695" customFormat="false" ht="6.75" hidden="false" customHeight="true" outlineLevel="0" collapsed="false"/>
    <row r="2696" customFormat="false" ht="6.75" hidden="false" customHeight="true" outlineLevel="0" collapsed="false"/>
    <row r="2697" customFormat="false" ht="6.75" hidden="false" customHeight="true" outlineLevel="0" collapsed="false"/>
    <row r="2698" customFormat="false" ht="6.75" hidden="false" customHeight="true" outlineLevel="0" collapsed="false"/>
    <row r="2699" customFormat="false" ht="6.75" hidden="false" customHeight="true" outlineLevel="0" collapsed="false"/>
    <row r="2700" customFormat="false" ht="6.75" hidden="false" customHeight="true" outlineLevel="0" collapsed="false"/>
    <row r="2701" customFormat="false" ht="6.75" hidden="false" customHeight="true" outlineLevel="0" collapsed="false"/>
    <row r="2702" customFormat="false" ht="6.75" hidden="false" customHeight="true" outlineLevel="0" collapsed="false"/>
    <row r="2703" customFormat="false" ht="6.75" hidden="false" customHeight="true" outlineLevel="0" collapsed="false"/>
    <row r="2704" customFormat="false" ht="6.75" hidden="false" customHeight="true" outlineLevel="0" collapsed="false"/>
    <row r="2705" customFormat="false" ht="6.75" hidden="false" customHeight="true" outlineLevel="0" collapsed="false"/>
    <row r="2706" customFormat="false" ht="6.75" hidden="false" customHeight="true" outlineLevel="0" collapsed="false"/>
    <row r="2707" customFormat="false" ht="6.75" hidden="false" customHeight="true" outlineLevel="0" collapsed="false"/>
    <row r="2708" customFormat="false" ht="6.75" hidden="false" customHeight="true" outlineLevel="0" collapsed="false"/>
    <row r="2709" customFormat="false" ht="6.75" hidden="false" customHeight="true" outlineLevel="0" collapsed="false"/>
    <row r="2710" customFormat="false" ht="6.75" hidden="false" customHeight="true" outlineLevel="0" collapsed="false"/>
    <row r="2711" customFormat="false" ht="6.75" hidden="false" customHeight="true" outlineLevel="0" collapsed="false"/>
    <row r="2712" customFormat="false" ht="6.75" hidden="false" customHeight="true" outlineLevel="0" collapsed="false"/>
    <row r="2713" customFormat="false" ht="6.75" hidden="false" customHeight="true" outlineLevel="0" collapsed="false"/>
    <row r="2714" customFormat="false" ht="6.75" hidden="false" customHeight="true" outlineLevel="0" collapsed="false"/>
    <row r="2715" customFormat="false" ht="6.75" hidden="false" customHeight="true" outlineLevel="0" collapsed="false"/>
    <row r="2716" customFormat="false" ht="6.75" hidden="false" customHeight="true" outlineLevel="0" collapsed="false"/>
    <row r="2717" customFormat="false" ht="6.75" hidden="false" customHeight="true" outlineLevel="0" collapsed="false"/>
    <row r="2718" customFormat="false" ht="6.75" hidden="false" customHeight="true" outlineLevel="0" collapsed="false"/>
    <row r="2719" customFormat="false" ht="6.75" hidden="false" customHeight="true" outlineLevel="0" collapsed="false"/>
    <row r="2720" customFormat="false" ht="6.75" hidden="false" customHeight="true" outlineLevel="0" collapsed="false"/>
    <row r="2721" customFormat="false" ht="6.75" hidden="false" customHeight="true" outlineLevel="0" collapsed="false"/>
    <row r="2722" customFormat="false" ht="6.75" hidden="false" customHeight="true" outlineLevel="0" collapsed="false"/>
    <row r="2723" customFormat="false" ht="6.75" hidden="false" customHeight="true" outlineLevel="0" collapsed="false"/>
    <row r="2724" customFormat="false" ht="6.75" hidden="false" customHeight="true" outlineLevel="0" collapsed="false"/>
    <row r="2725" customFormat="false" ht="6.75" hidden="false" customHeight="true" outlineLevel="0" collapsed="false"/>
    <row r="2726" customFormat="false" ht="6.75" hidden="false" customHeight="true" outlineLevel="0" collapsed="false"/>
    <row r="2727" customFormat="false" ht="6.75" hidden="false" customHeight="true" outlineLevel="0" collapsed="false"/>
    <row r="2728" customFormat="false" ht="6.75" hidden="false" customHeight="true" outlineLevel="0" collapsed="false"/>
    <row r="2729" customFormat="false" ht="6.75" hidden="false" customHeight="true" outlineLevel="0" collapsed="false"/>
    <row r="2730" customFormat="false" ht="6.75" hidden="false" customHeight="true" outlineLevel="0" collapsed="false"/>
    <row r="2731" customFormat="false" ht="6.75" hidden="false" customHeight="true" outlineLevel="0" collapsed="false"/>
    <row r="2732" customFormat="false" ht="6.75" hidden="false" customHeight="true" outlineLevel="0" collapsed="false"/>
    <row r="2733" customFormat="false" ht="6.75" hidden="false" customHeight="true" outlineLevel="0" collapsed="false"/>
    <row r="2734" customFormat="false" ht="6.75" hidden="false" customHeight="true" outlineLevel="0" collapsed="false"/>
    <row r="2735" customFormat="false" ht="6.75" hidden="false" customHeight="true" outlineLevel="0" collapsed="false"/>
    <row r="2736" customFormat="false" ht="6.75" hidden="false" customHeight="true" outlineLevel="0" collapsed="false"/>
    <row r="2737" customFormat="false" ht="6.75" hidden="false" customHeight="true" outlineLevel="0" collapsed="false"/>
    <row r="2738" customFormat="false" ht="6.75" hidden="false" customHeight="true" outlineLevel="0" collapsed="false"/>
    <row r="2739" customFormat="false" ht="6.75" hidden="false" customHeight="true" outlineLevel="0" collapsed="false"/>
    <row r="2740" customFormat="false" ht="6.75" hidden="false" customHeight="true" outlineLevel="0" collapsed="false"/>
    <row r="2741" customFormat="false" ht="6.75" hidden="false" customHeight="true" outlineLevel="0" collapsed="false"/>
    <row r="2742" customFormat="false" ht="6.75" hidden="false" customHeight="true" outlineLevel="0" collapsed="false"/>
    <row r="2743" customFormat="false" ht="6.75" hidden="false" customHeight="true" outlineLevel="0" collapsed="false"/>
    <row r="2744" customFormat="false" ht="6.75" hidden="false" customHeight="true" outlineLevel="0" collapsed="false"/>
    <row r="2745" customFormat="false" ht="6.75" hidden="false" customHeight="true" outlineLevel="0" collapsed="false"/>
    <row r="2746" customFormat="false" ht="6.75" hidden="false" customHeight="true" outlineLevel="0" collapsed="false"/>
    <row r="2747" customFormat="false" ht="6.75" hidden="false" customHeight="true" outlineLevel="0" collapsed="false"/>
    <row r="2748" customFormat="false" ht="6.75" hidden="false" customHeight="true" outlineLevel="0" collapsed="false"/>
    <row r="2749" customFormat="false" ht="6.75" hidden="false" customHeight="true" outlineLevel="0" collapsed="false"/>
    <row r="2750" customFormat="false" ht="6.75" hidden="false" customHeight="true" outlineLevel="0" collapsed="false"/>
    <row r="2751" customFormat="false" ht="6.75" hidden="false" customHeight="true" outlineLevel="0" collapsed="false"/>
    <row r="2752" customFormat="false" ht="6.75" hidden="false" customHeight="true" outlineLevel="0" collapsed="false"/>
    <row r="2753" customFormat="false" ht="6.75" hidden="false" customHeight="true" outlineLevel="0" collapsed="false"/>
    <row r="2754" customFormat="false" ht="6.75" hidden="false" customHeight="true" outlineLevel="0" collapsed="false"/>
    <row r="2755" customFormat="false" ht="6.75" hidden="false" customHeight="true" outlineLevel="0" collapsed="false"/>
    <row r="2756" customFormat="false" ht="6.75" hidden="false" customHeight="true" outlineLevel="0" collapsed="false"/>
    <row r="2757" customFormat="false" ht="6.75" hidden="false" customHeight="true" outlineLevel="0" collapsed="false"/>
    <row r="2758" customFormat="false" ht="6.75" hidden="false" customHeight="true" outlineLevel="0" collapsed="false"/>
    <row r="2759" customFormat="false" ht="6.75" hidden="false" customHeight="true" outlineLevel="0" collapsed="false"/>
    <row r="2760" customFormat="false" ht="6.75" hidden="false" customHeight="true" outlineLevel="0" collapsed="false"/>
    <row r="2761" customFormat="false" ht="6.75" hidden="false" customHeight="true" outlineLevel="0" collapsed="false"/>
    <row r="2762" customFormat="false" ht="6.75" hidden="false" customHeight="true" outlineLevel="0" collapsed="false"/>
    <row r="2763" customFormat="false" ht="6.75" hidden="false" customHeight="true" outlineLevel="0" collapsed="false"/>
    <row r="2764" customFormat="false" ht="6.75" hidden="false" customHeight="true" outlineLevel="0" collapsed="false"/>
    <row r="2765" customFormat="false" ht="6.75" hidden="false" customHeight="true" outlineLevel="0" collapsed="false"/>
    <row r="2766" customFormat="false" ht="6.75" hidden="false" customHeight="true" outlineLevel="0" collapsed="false"/>
    <row r="2767" customFormat="false" ht="6.75" hidden="false" customHeight="true" outlineLevel="0" collapsed="false"/>
    <row r="2768" customFormat="false" ht="6.75" hidden="false" customHeight="true" outlineLevel="0" collapsed="false"/>
    <row r="2769" customFormat="false" ht="6.75" hidden="false" customHeight="true" outlineLevel="0" collapsed="false"/>
    <row r="2770" customFormat="false" ht="6.75" hidden="false" customHeight="true" outlineLevel="0" collapsed="false"/>
    <row r="2771" customFormat="false" ht="6.75" hidden="false" customHeight="true" outlineLevel="0" collapsed="false"/>
    <row r="2772" customFormat="false" ht="6.75" hidden="false" customHeight="true" outlineLevel="0" collapsed="false"/>
    <row r="2773" customFormat="false" ht="6.75" hidden="false" customHeight="true" outlineLevel="0" collapsed="false"/>
    <row r="2774" customFormat="false" ht="6.75" hidden="false" customHeight="true" outlineLevel="0" collapsed="false"/>
    <row r="2775" customFormat="false" ht="6.75" hidden="false" customHeight="true" outlineLevel="0" collapsed="false"/>
    <row r="2776" customFormat="false" ht="6.75" hidden="false" customHeight="true" outlineLevel="0" collapsed="false"/>
    <row r="2777" customFormat="false" ht="6.75" hidden="false" customHeight="true" outlineLevel="0" collapsed="false"/>
    <row r="2778" customFormat="false" ht="6.75" hidden="false" customHeight="true" outlineLevel="0" collapsed="false"/>
    <row r="2779" customFormat="false" ht="6.75" hidden="false" customHeight="true" outlineLevel="0" collapsed="false"/>
    <row r="2780" customFormat="false" ht="6.75" hidden="false" customHeight="true" outlineLevel="0" collapsed="false"/>
    <row r="2781" customFormat="false" ht="6.75" hidden="false" customHeight="true" outlineLevel="0" collapsed="false"/>
    <row r="2782" customFormat="false" ht="6.75" hidden="false" customHeight="true" outlineLevel="0" collapsed="false"/>
    <row r="2783" customFormat="false" ht="6.75" hidden="false" customHeight="true" outlineLevel="0" collapsed="false"/>
    <row r="2784" customFormat="false" ht="6.75" hidden="false" customHeight="true" outlineLevel="0" collapsed="false"/>
    <row r="2785" customFormat="false" ht="6.75" hidden="false" customHeight="true" outlineLevel="0" collapsed="false"/>
    <row r="2786" customFormat="false" ht="6.75" hidden="false" customHeight="true" outlineLevel="0" collapsed="false"/>
    <row r="2787" customFormat="false" ht="6.75" hidden="false" customHeight="true" outlineLevel="0" collapsed="false"/>
    <row r="2788" customFormat="false" ht="6.75" hidden="false" customHeight="true" outlineLevel="0" collapsed="false"/>
    <row r="2789" customFormat="false" ht="6.75" hidden="false" customHeight="true" outlineLevel="0" collapsed="false"/>
    <row r="2790" customFormat="false" ht="6.75" hidden="false" customHeight="true" outlineLevel="0" collapsed="false"/>
    <row r="2791" customFormat="false" ht="6.75" hidden="false" customHeight="true" outlineLevel="0" collapsed="false"/>
    <row r="2792" customFormat="false" ht="6.75" hidden="false" customHeight="true" outlineLevel="0" collapsed="false"/>
    <row r="2793" customFormat="false" ht="6.75" hidden="false" customHeight="true" outlineLevel="0" collapsed="false"/>
    <row r="2794" customFormat="false" ht="6.75" hidden="false" customHeight="true" outlineLevel="0" collapsed="false"/>
    <row r="2795" customFormat="false" ht="6.75" hidden="false" customHeight="true" outlineLevel="0" collapsed="false"/>
    <row r="2796" customFormat="false" ht="6.75" hidden="false" customHeight="true" outlineLevel="0" collapsed="false"/>
    <row r="2797" customFormat="false" ht="6.75" hidden="false" customHeight="true" outlineLevel="0" collapsed="false"/>
    <row r="2798" customFormat="false" ht="6.75" hidden="false" customHeight="true" outlineLevel="0" collapsed="false"/>
    <row r="2799" customFormat="false" ht="6.75" hidden="false" customHeight="true" outlineLevel="0" collapsed="false"/>
    <row r="2800" customFormat="false" ht="6.75" hidden="false" customHeight="true" outlineLevel="0" collapsed="false"/>
    <row r="2801" customFormat="false" ht="6.75" hidden="false" customHeight="true" outlineLevel="0" collapsed="false"/>
    <row r="2802" customFormat="false" ht="6.75" hidden="false" customHeight="true" outlineLevel="0" collapsed="false"/>
    <row r="2803" customFormat="false" ht="6.75" hidden="false" customHeight="true" outlineLevel="0" collapsed="false"/>
    <row r="2804" customFormat="false" ht="6.75" hidden="false" customHeight="true" outlineLevel="0" collapsed="false"/>
    <row r="2805" customFormat="false" ht="6.75" hidden="false" customHeight="true" outlineLevel="0" collapsed="false"/>
    <row r="2806" customFormat="false" ht="6.75" hidden="false" customHeight="true" outlineLevel="0" collapsed="false"/>
    <row r="2807" customFormat="false" ht="6.75" hidden="false" customHeight="true" outlineLevel="0" collapsed="false"/>
    <row r="2808" customFormat="false" ht="6.75" hidden="false" customHeight="true" outlineLevel="0" collapsed="false"/>
    <row r="2809" customFormat="false" ht="6.75" hidden="false" customHeight="true" outlineLevel="0" collapsed="false"/>
    <row r="2810" customFormat="false" ht="6.75" hidden="false" customHeight="true" outlineLevel="0" collapsed="false"/>
    <row r="2811" customFormat="false" ht="6.75" hidden="false" customHeight="true" outlineLevel="0" collapsed="false"/>
    <row r="2812" customFormat="false" ht="6.75" hidden="false" customHeight="true" outlineLevel="0" collapsed="false"/>
    <row r="2813" customFormat="false" ht="6.75" hidden="false" customHeight="true" outlineLevel="0" collapsed="false"/>
    <row r="2814" customFormat="false" ht="6.75" hidden="false" customHeight="true" outlineLevel="0" collapsed="false"/>
    <row r="2815" customFormat="false" ht="6.75" hidden="false" customHeight="true" outlineLevel="0" collapsed="false"/>
    <row r="2816" customFormat="false" ht="6.75" hidden="false" customHeight="true" outlineLevel="0" collapsed="false"/>
    <row r="2817" customFormat="false" ht="6.75" hidden="false" customHeight="true" outlineLevel="0" collapsed="false"/>
    <row r="2818" customFormat="false" ht="6.75" hidden="false" customHeight="true" outlineLevel="0" collapsed="false"/>
    <row r="2819" customFormat="false" ht="6.75" hidden="false" customHeight="true" outlineLevel="0" collapsed="false"/>
    <row r="2820" customFormat="false" ht="6.75" hidden="false" customHeight="true" outlineLevel="0" collapsed="false"/>
    <row r="2821" customFormat="false" ht="6.75" hidden="false" customHeight="true" outlineLevel="0" collapsed="false"/>
    <row r="2822" customFormat="false" ht="6.75" hidden="false" customHeight="true" outlineLevel="0" collapsed="false"/>
    <row r="2823" customFormat="false" ht="6.75" hidden="false" customHeight="true" outlineLevel="0" collapsed="false"/>
    <row r="2824" customFormat="false" ht="6.75" hidden="false" customHeight="true" outlineLevel="0" collapsed="false"/>
    <row r="2825" customFormat="false" ht="6.75" hidden="false" customHeight="true" outlineLevel="0" collapsed="false"/>
    <row r="2826" customFormat="false" ht="6.75" hidden="false" customHeight="true" outlineLevel="0" collapsed="false"/>
    <row r="2827" customFormat="false" ht="6.75" hidden="false" customHeight="true" outlineLevel="0" collapsed="false"/>
    <row r="2828" customFormat="false" ht="6.75" hidden="false" customHeight="true" outlineLevel="0" collapsed="false"/>
    <row r="2829" customFormat="false" ht="6.75" hidden="false" customHeight="true" outlineLevel="0" collapsed="false"/>
    <row r="2830" customFormat="false" ht="6.75" hidden="false" customHeight="true" outlineLevel="0" collapsed="false"/>
    <row r="2831" customFormat="false" ht="6.75" hidden="false" customHeight="true" outlineLevel="0" collapsed="false"/>
    <row r="2832" customFormat="false" ht="6.75" hidden="false" customHeight="true" outlineLevel="0" collapsed="false"/>
    <row r="2833" customFormat="false" ht="6.75" hidden="false" customHeight="true" outlineLevel="0" collapsed="false"/>
    <row r="2834" customFormat="false" ht="6.75" hidden="false" customHeight="true" outlineLevel="0" collapsed="false"/>
    <row r="2835" customFormat="false" ht="6.75" hidden="false" customHeight="true" outlineLevel="0" collapsed="false"/>
    <row r="2836" customFormat="false" ht="6.75" hidden="false" customHeight="true" outlineLevel="0" collapsed="false"/>
    <row r="2837" customFormat="false" ht="6.75" hidden="false" customHeight="true" outlineLevel="0" collapsed="false"/>
    <row r="2838" customFormat="false" ht="6.75" hidden="false" customHeight="true" outlineLevel="0" collapsed="false"/>
    <row r="2839" customFormat="false" ht="6.75" hidden="false" customHeight="true" outlineLevel="0" collapsed="false"/>
    <row r="2840" customFormat="false" ht="6.75" hidden="false" customHeight="true" outlineLevel="0" collapsed="false"/>
    <row r="2841" customFormat="false" ht="6.75" hidden="false" customHeight="true" outlineLevel="0" collapsed="false"/>
    <row r="2842" customFormat="false" ht="6.75" hidden="false" customHeight="true" outlineLevel="0" collapsed="false"/>
    <row r="2843" customFormat="false" ht="6.75" hidden="false" customHeight="true" outlineLevel="0" collapsed="false"/>
    <row r="2844" customFormat="false" ht="6.75" hidden="false" customHeight="true" outlineLevel="0" collapsed="false"/>
    <row r="2845" customFormat="false" ht="6.75" hidden="false" customHeight="true" outlineLevel="0" collapsed="false"/>
    <row r="2846" customFormat="false" ht="6.75" hidden="false" customHeight="true" outlineLevel="0" collapsed="false"/>
    <row r="2847" customFormat="false" ht="6.75" hidden="false" customHeight="true" outlineLevel="0" collapsed="false"/>
    <row r="2848" customFormat="false" ht="6.75" hidden="false" customHeight="true" outlineLevel="0" collapsed="false"/>
    <row r="2849" customFormat="false" ht="6.75" hidden="false" customHeight="true" outlineLevel="0" collapsed="false"/>
    <row r="2850" customFormat="false" ht="6.75" hidden="false" customHeight="true" outlineLevel="0" collapsed="false"/>
    <row r="2851" customFormat="false" ht="6.75" hidden="false" customHeight="true" outlineLevel="0" collapsed="false"/>
    <row r="2852" customFormat="false" ht="6.75" hidden="false" customHeight="true" outlineLevel="0" collapsed="false"/>
    <row r="2853" customFormat="false" ht="6.75" hidden="false" customHeight="true" outlineLevel="0" collapsed="false"/>
    <row r="2854" customFormat="false" ht="6.75" hidden="false" customHeight="true" outlineLevel="0" collapsed="false"/>
    <row r="2855" customFormat="false" ht="6.75" hidden="false" customHeight="true" outlineLevel="0" collapsed="false"/>
    <row r="2856" customFormat="false" ht="6.75" hidden="false" customHeight="true" outlineLevel="0" collapsed="false"/>
    <row r="2857" customFormat="false" ht="6.75" hidden="false" customHeight="true" outlineLevel="0" collapsed="false"/>
    <row r="2858" customFormat="false" ht="6.75" hidden="false" customHeight="true" outlineLevel="0" collapsed="false"/>
    <row r="2859" customFormat="false" ht="6.75" hidden="false" customHeight="true" outlineLevel="0" collapsed="false"/>
    <row r="2860" customFormat="false" ht="6.75" hidden="false" customHeight="true" outlineLevel="0" collapsed="false"/>
    <row r="2861" customFormat="false" ht="6.75" hidden="false" customHeight="true" outlineLevel="0" collapsed="false"/>
    <row r="2862" customFormat="false" ht="6.75" hidden="false" customHeight="true" outlineLevel="0" collapsed="false"/>
    <row r="2863" customFormat="false" ht="6.75" hidden="false" customHeight="true" outlineLevel="0" collapsed="false"/>
    <row r="2864" customFormat="false" ht="6.75" hidden="false" customHeight="true" outlineLevel="0" collapsed="false"/>
    <row r="2865" customFormat="false" ht="6.75" hidden="false" customHeight="true" outlineLevel="0" collapsed="false"/>
    <row r="2866" customFormat="false" ht="6.75" hidden="false" customHeight="true" outlineLevel="0" collapsed="false"/>
    <row r="2867" customFormat="false" ht="6.75" hidden="false" customHeight="true" outlineLevel="0" collapsed="false"/>
    <row r="2868" customFormat="false" ht="6.75" hidden="false" customHeight="true" outlineLevel="0" collapsed="false"/>
    <row r="2869" customFormat="false" ht="6.75" hidden="false" customHeight="true" outlineLevel="0" collapsed="false"/>
    <row r="2870" customFormat="false" ht="6.75" hidden="false" customHeight="true" outlineLevel="0" collapsed="false"/>
    <row r="2871" customFormat="false" ht="6.75" hidden="false" customHeight="true" outlineLevel="0" collapsed="false"/>
    <row r="2872" customFormat="false" ht="6.75" hidden="false" customHeight="true" outlineLevel="0" collapsed="false"/>
    <row r="2873" customFormat="false" ht="6.75" hidden="false" customHeight="true" outlineLevel="0" collapsed="false"/>
    <row r="2874" customFormat="false" ht="6.75" hidden="false" customHeight="true" outlineLevel="0" collapsed="false"/>
    <row r="2875" customFormat="false" ht="6.75" hidden="false" customHeight="true" outlineLevel="0" collapsed="false"/>
    <row r="2876" customFormat="false" ht="6.75" hidden="false" customHeight="true" outlineLevel="0" collapsed="false"/>
    <row r="2877" customFormat="false" ht="6.75" hidden="false" customHeight="true" outlineLevel="0" collapsed="false"/>
    <row r="2878" customFormat="false" ht="6.75" hidden="false" customHeight="true" outlineLevel="0" collapsed="false"/>
    <row r="2879" customFormat="false" ht="6.75" hidden="false" customHeight="true" outlineLevel="0" collapsed="false"/>
    <row r="2880" customFormat="false" ht="6.75" hidden="false" customHeight="true" outlineLevel="0" collapsed="false"/>
    <row r="2881" customFormat="false" ht="6.75" hidden="false" customHeight="true" outlineLevel="0" collapsed="false"/>
    <row r="2882" customFormat="false" ht="6.75" hidden="false" customHeight="true" outlineLevel="0" collapsed="false"/>
    <row r="2883" customFormat="false" ht="6.75" hidden="false" customHeight="true" outlineLevel="0" collapsed="false"/>
    <row r="2884" customFormat="false" ht="6.75" hidden="false" customHeight="true" outlineLevel="0" collapsed="false"/>
    <row r="2885" customFormat="false" ht="6.75" hidden="false" customHeight="true" outlineLevel="0" collapsed="false"/>
    <row r="2886" customFormat="false" ht="6.75" hidden="false" customHeight="true" outlineLevel="0" collapsed="false"/>
    <row r="2887" customFormat="false" ht="6.75" hidden="false" customHeight="true" outlineLevel="0" collapsed="false"/>
    <row r="2888" customFormat="false" ht="6.75" hidden="false" customHeight="true" outlineLevel="0" collapsed="false"/>
    <row r="2889" customFormat="false" ht="6.75" hidden="false" customHeight="true" outlineLevel="0" collapsed="false"/>
    <row r="2890" customFormat="false" ht="6.75" hidden="false" customHeight="true" outlineLevel="0" collapsed="false"/>
    <row r="2891" customFormat="false" ht="6.75" hidden="false" customHeight="true" outlineLevel="0" collapsed="false"/>
    <row r="2892" customFormat="false" ht="6.75" hidden="false" customHeight="true" outlineLevel="0" collapsed="false"/>
    <row r="2893" customFormat="false" ht="6.75" hidden="false" customHeight="true" outlineLevel="0" collapsed="false"/>
    <row r="2894" customFormat="false" ht="6.75" hidden="false" customHeight="true" outlineLevel="0" collapsed="false"/>
    <row r="2895" customFormat="false" ht="6.75" hidden="false" customHeight="true" outlineLevel="0" collapsed="false"/>
    <row r="2896" customFormat="false" ht="6.75" hidden="false" customHeight="true" outlineLevel="0" collapsed="false"/>
    <row r="2897" customFormat="false" ht="6.75" hidden="false" customHeight="true" outlineLevel="0" collapsed="false"/>
    <row r="2898" customFormat="false" ht="6.75" hidden="false" customHeight="true" outlineLevel="0" collapsed="false"/>
    <row r="2899" customFormat="false" ht="6.75" hidden="false" customHeight="true" outlineLevel="0" collapsed="false"/>
    <row r="2900" customFormat="false" ht="6.75" hidden="false" customHeight="true" outlineLevel="0" collapsed="false"/>
    <row r="2901" customFormat="false" ht="6.75" hidden="false" customHeight="true" outlineLevel="0" collapsed="false"/>
    <row r="2902" customFormat="false" ht="6.75" hidden="false" customHeight="true" outlineLevel="0" collapsed="false"/>
    <row r="2903" customFormat="false" ht="6.75" hidden="false" customHeight="true" outlineLevel="0" collapsed="false"/>
    <row r="2904" customFormat="false" ht="6.75" hidden="false" customHeight="true" outlineLevel="0" collapsed="false"/>
    <row r="2905" customFormat="false" ht="6.75" hidden="false" customHeight="true" outlineLevel="0" collapsed="false"/>
    <row r="2906" customFormat="false" ht="6.75" hidden="false" customHeight="true" outlineLevel="0" collapsed="false"/>
    <row r="2907" customFormat="false" ht="6.75" hidden="false" customHeight="true" outlineLevel="0" collapsed="false"/>
    <row r="2908" customFormat="false" ht="6.75" hidden="false" customHeight="true" outlineLevel="0" collapsed="false"/>
    <row r="2909" customFormat="false" ht="6.75" hidden="false" customHeight="true" outlineLevel="0" collapsed="false"/>
    <row r="2910" customFormat="false" ht="6.75" hidden="false" customHeight="true" outlineLevel="0" collapsed="false"/>
    <row r="2911" customFormat="false" ht="6.75" hidden="false" customHeight="true" outlineLevel="0" collapsed="false"/>
    <row r="2912" customFormat="false" ht="6.75" hidden="false" customHeight="true" outlineLevel="0" collapsed="false"/>
    <row r="2913" customFormat="false" ht="6.75" hidden="false" customHeight="true" outlineLevel="0" collapsed="false"/>
    <row r="2914" customFormat="false" ht="6.75" hidden="false" customHeight="true" outlineLevel="0" collapsed="false"/>
    <row r="2915" customFormat="false" ht="6.75" hidden="false" customHeight="true" outlineLevel="0" collapsed="false"/>
    <row r="2916" customFormat="false" ht="6.75" hidden="false" customHeight="true" outlineLevel="0" collapsed="false"/>
    <row r="2917" customFormat="false" ht="6.75" hidden="false" customHeight="true" outlineLevel="0" collapsed="false"/>
    <row r="2918" customFormat="false" ht="6.75" hidden="false" customHeight="true" outlineLevel="0" collapsed="false"/>
    <row r="2919" customFormat="false" ht="6.75" hidden="false" customHeight="true" outlineLevel="0" collapsed="false"/>
    <row r="2920" customFormat="false" ht="6.75" hidden="false" customHeight="true" outlineLevel="0" collapsed="false"/>
    <row r="2921" customFormat="false" ht="6.75" hidden="false" customHeight="true" outlineLevel="0" collapsed="false"/>
    <row r="2922" customFormat="false" ht="6.75" hidden="false" customHeight="true" outlineLevel="0" collapsed="false"/>
    <row r="2923" customFormat="false" ht="6.75" hidden="false" customHeight="true" outlineLevel="0" collapsed="false"/>
    <row r="2924" customFormat="false" ht="6.75" hidden="false" customHeight="true" outlineLevel="0" collapsed="false"/>
    <row r="2925" customFormat="false" ht="6.75" hidden="false" customHeight="true" outlineLevel="0" collapsed="false"/>
    <row r="2926" customFormat="false" ht="6.75" hidden="false" customHeight="true" outlineLevel="0" collapsed="false"/>
    <row r="2927" customFormat="false" ht="6.75" hidden="false" customHeight="true" outlineLevel="0" collapsed="false"/>
    <row r="2928" customFormat="false" ht="6.75" hidden="false" customHeight="true" outlineLevel="0" collapsed="false"/>
    <row r="2929" customFormat="false" ht="6.75" hidden="false" customHeight="true" outlineLevel="0" collapsed="false"/>
    <row r="2930" customFormat="false" ht="6.75" hidden="false" customHeight="true" outlineLevel="0" collapsed="false"/>
    <row r="2931" customFormat="false" ht="6.75" hidden="false" customHeight="true" outlineLevel="0" collapsed="false"/>
    <row r="2932" customFormat="false" ht="6.75" hidden="false" customHeight="true" outlineLevel="0" collapsed="false"/>
    <row r="2933" customFormat="false" ht="6.75" hidden="false" customHeight="true" outlineLevel="0" collapsed="false"/>
    <row r="2934" customFormat="false" ht="6.75" hidden="false" customHeight="true" outlineLevel="0" collapsed="false"/>
    <row r="2935" customFormat="false" ht="6.75" hidden="false" customHeight="true" outlineLevel="0" collapsed="false"/>
    <row r="2936" customFormat="false" ht="6.75" hidden="false" customHeight="true" outlineLevel="0" collapsed="false"/>
    <row r="2937" customFormat="false" ht="6.75" hidden="false" customHeight="true" outlineLevel="0" collapsed="false"/>
    <row r="2938" customFormat="false" ht="6.75" hidden="false" customHeight="true" outlineLevel="0" collapsed="false"/>
    <row r="2939" customFormat="false" ht="6.75" hidden="false" customHeight="true" outlineLevel="0" collapsed="false"/>
    <row r="2940" customFormat="false" ht="6.75" hidden="false" customHeight="true" outlineLevel="0" collapsed="false"/>
    <row r="2941" customFormat="false" ht="6.75" hidden="false" customHeight="true" outlineLevel="0" collapsed="false"/>
    <row r="2942" customFormat="false" ht="6.75" hidden="false" customHeight="true" outlineLevel="0" collapsed="false"/>
    <row r="2943" customFormat="false" ht="6.75" hidden="false" customHeight="true" outlineLevel="0" collapsed="false"/>
    <row r="2944" customFormat="false" ht="6.75" hidden="false" customHeight="true" outlineLevel="0" collapsed="false"/>
    <row r="2945" customFormat="false" ht="6.75" hidden="false" customHeight="true" outlineLevel="0" collapsed="false"/>
    <row r="2946" customFormat="false" ht="6.75" hidden="false" customHeight="true" outlineLevel="0" collapsed="false"/>
    <row r="2947" customFormat="false" ht="6.75" hidden="false" customHeight="true" outlineLevel="0" collapsed="false"/>
    <row r="2948" customFormat="false" ht="6.75" hidden="false" customHeight="true" outlineLevel="0" collapsed="false"/>
    <row r="2949" customFormat="false" ht="6.75" hidden="false" customHeight="true" outlineLevel="0" collapsed="false"/>
    <row r="2950" customFormat="false" ht="6.75" hidden="false" customHeight="true" outlineLevel="0" collapsed="false"/>
    <row r="2951" customFormat="false" ht="6.75" hidden="false" customHeight="true" outlineLevel="0" collapsed="false"/>
    <row r="2952" customFormat="false" ht="6.75" hidden="false" customHeight="true" outlineLevel="0" collapsed="false"/>
    <row r="2953" customFormat="false" ht="6.75" hidden="false" customHeight="true" outlineLevel="0" collapsed="false"/>
    <row r="2954" customFormat="false" ht="6.75" hidden="false" customHeight="true" outlineLevel="0" collapsed="false"/>
    <row r="2955" customFormat="false" ht="6.75" hidden="false" customHeight="true" outlineLevel="0" collapsed="false"/>
    <row r="2956" customFormat="false" ht="6.75" hidden="false" customHeight="true" outlineLevel="0" collapsed="false"/>
    <row r="2957" customFormat="false" ht="6.75" hidden="false" customHeight="true" outlineLevel="0" collapsed="false"/>
    <row r="2958" customFormat="false" ht="6.75" hidden="false" customHeight="true" outlineLevel="0" collapsed="false"/>
    <row r="2959" customFormat="false" ht="6.75" hidden="false" customHeight="true" outlineLevel="0" collapsed="false"/>
    <row r="2960" customFormat="false" ht="6.75" hidden="false" customHeight="true" outlineLevel="0" collapsed="false"/>
    <row r="2961" customFormat="false" ht="6.75" hidden="false" customHeight="true" outlineLevel="0" collapsed="false"/>
    <row r="2962" customFormat="false" ht="6.75" hidden="false" customHeight="true" outlineLevel="0" collapsed="false"/>
    <row r="2963" customFormat="false" ht="6.75" hidden="false" customHeight="true" outlineLevel="0" collapsed="false"/>
    <row r="2964" customFormat="false" ht="6.75" hidden="false" customHeight="true" outlineLevel="0" collapsed="false"/>
    <row r="2965" customFormat="false" ht="6.75" hidden="false" customHeight="true" outlineLevel="0" collapsed="false"/>
    <row r="2966" customFormat="false" ht="6.75" hidden="false" customHeight="true" outlineLevel="0" collapsed="false"/>
    <row r="2967" customFormat="false" ht="6.75" hidden="false" customHeight="true" outlineLevel="0" collapsed="false"/>
    <row r="2968" customFormat="false" ht="6.75" hidden="false" customHeight="true" outlineLevel="0" collapsed="false"/>
    <row r="2969" customFormat="false" ht="6.75" hidden="false" customHeight="true" outlineLevel="0" collapsed="false"/>
    <row r="2970" customFormat="false" ht="6.75" hidden="false" customHeight="true" outlineLevel="0" collapsed="false"/>
    <row r="2971" customFormat="false" ht="6.75" hidden="false" customHeight="true" outlineLevel="0" collapsed="false"/>
    <row r="2972" customFormat="false" ht="6.75" hidden="false" customHeight="true" outlineLevel="0" collapsed="false"/>
    <row r="2973" customFormat="false" ht="6.75" hidden="false" customHeight="true" outlineLevel="0" collapsed="false"/>
    <row r="2974" customFormat="false" ht="6.75" hidden="false" customHeight="true" outlineLevel="0" collapsed="false"/>
    <row r="2975" customFormat="false" ht="6.75" hidden="false" customHeight="true" outlineLevel="0" collapsed="false"/>
    <row r="2976" customFormat="false" ht="6.75" hidden="false" customHeight="true" outlineLevel="0" collapsed="false"/>
    <row r="2977" customFormat="false" ht="6.75" hidden="false" customHeight="true" outlineLevel="0" collapsed="false"/>
    <row r="2978" customFormat="false" ht="6.75" hidden="false" customHeight="true" outlineLevel="0" collapsed="false"/>
    <row r="2979" customFormat="false" ht="6.75" hidden="false" customHeight="true" outlineLevel="0" collapsed="false"/>
    <row r="2980" customFormat="false" ht="6.75" hidden="false" customHeight="true" outlineLevel="0" collapsed="false"/>
    <row r="2981" customFormat="false" ht="6.75" hidden="false" customHeight="true" outlineLevel="0" collapsed="false"/>
    <row r="2982" customFormat="false" ht="6.75" hidden="false" customHeight="true" outlineLevel="0" collapsed="false"/>
    <row r="2983" customFormat="false" ht="6.75" hidden="false" customHeight="true" outlineLevel="0" collapsed="false"/>
    <row r="2984" customFormat="false" ht="6.75" hidden="false" customHeight="true" outlineLevel="0" collapsed="false"/>
    <row r="2985" customFormat="false" ht="6.75" hidden="false" customHeight="true" outlineLevel="0" collapsed="false"/>
    <row r="2986" customFormat="false" ht="6.75" hidden="false" customHeight="true" outlineLevel="0" collapsed="false"/>
    <row r="2987" customFormat="false" ht="6.75" hidden="false" customHeight="true" outlineLevel="0" collapsed="false"/>
    <row r="2988" customFormat="false" ht="6.75" hidden="false" customHeight="true" outlineLevel="0" collapsed="false"/>
    <row r="2989" customFormat="false" ht="6.75" hidden="false" customHeight="true" outlineLevel="0" collapsed="false"/>
    <row r="2990" customFormat="false" ht="6.75" hidden="false" customHeight="true" outlineLevel="0" collapsed="false"/>
    <row r="2991" customFormat="false" ht="6.75" hidden="false" customHeight="true" outlineLevel="0" collapsed="false"/>
    <row r="2992" customFormat="false" ht="6.75" hidden="false" customHeight="true" outlineLevel="0" collapsed="false"/>
    <row r="2993" customFormat="false" ht="6.75" hidden="false" customHeight="true" outlineLevel="0" collapsed="false"/>
    <row r="2994" customFormat="false" ht="6.75" hidden="false" customHeight="true" outlineLevel="0" collapsed="false"/>
    <row r="2995" customFormat="false" ht="6.75" hidden="false" customHeight="true" outlineLevel="0" collapsed="false"/>
    <row r="2996" customFormat="false" ht="6.75" hidden="false" customHeight="true" outlineLevel="0" collapsed="false"/>
    <row r="2997" customFormat="false" ht="6.75" hidden="false" customHeight="true" outlineLevel="0" collapsed="false"/>
    <row r="2998" customFormat="false" ht="6.75" hidden="false" customHeight="true" outlineLevel="0" collapsed="false"/>
    <row r="2999" customFormat="false" ht="6.75" hidden="false" customHeight="true" outlineLevel="0" collapsed="false"/>
    <row r="3000" customFormat="false" ht="6.75" hidden="false" customHeight="true" outlineLevel="0" collapsed="false"/>
    <row r="3001" customFormat="false" ht="6.75" hidden="false" customHeight="true" outlineLevel="0" collapsed="false"/>
    <row r="3002" customFormat="false" ht="6.75" hidden="false" customHeight="true" outlineLevel="0" collapsed="false"/>
    <row r="3003" customFormat="false" ht="6.75" hidden="false" customHeight="true" outlineLevel="0" collapsed="false"/>
    <row r="3004" customFormat="false" ht="6.75" hidden="false" customHeight="true" outlineLevel="0" collapsed="false"/>
    <row r="3005" customFormat="false" ht="6.75" hidden="false" customHeight="true" outlineLevel="0" collapsed="false"/>
    <row r="3006" customFormat="false" ht="6.75" hidden="false" customHeight="true" outlineLevel="0" collapsed="false"/>
    <row r="3007" customFormat="false" ht="6.75" hidden="false" customHeight="true" outlineLevel="0" collapsed="false"/>
    <row r="3008" customFormat="false" ht="6.75" hidden="false" customHeight="true" outlineLevel="0" collapsed="false"/>
    <row r="3009" customFormat="false" ht="6.75" hidden="false" customHeight="true" outlineLevel="0" collapsed="false"/>
    <row r="3010" customFormat="false" ht="6.75" hidden="false" customHeight="true" outlineLevel="0" collapsed="false"/>
    <row r="3011" customFormat="false" ht="6.75" hidden="false" customHeight="true" outlineLevel="0" collapsed="false"/>
    <row r="3012" customFormat="false" ht="6.75" hidden="false" customHeight="true" outlineLevel="0" collapsed="false"/>
    <row r="3013" customFormat="false" ht="6.75" hidden="false" customHeight="true" outlineLevel="0" collapsed="false"/>
    <row r="3014" customFormat="false" ht="6.75" hidden="false" customHeight="true" outlineLevel="0" collapsed="false"/>
    <row r="3015" customFormat="false" ht="6.75" hidden="false" customHeight="true" outlineLevel="0" collapsed="false"/>
    <row r="3016" customFormat="false" ht="6.75" hidden="false" customHeight="true" outlineLevel="0" collapsed="false"/>
    <row r="3017" customFormat="false" ht="6.75" hidden="false" customHeight="true" outlineLevel="0" collapsed="false"/>
    <row r="3018" customFormat="false" ht="6.75" hidden="false" customHeight="true" outlineLevel="0" collapsed="false"/>
    <row r="3019" customFormat="false" ht="6.75" hidden="false" customHeight="true" outlineLevel="0" collapsed="false"/>
    <row r="3020" customFormat="false" ht="6.75" hidden="false" customHeight="true" outlineLevel="0" collapsed="false"/>
    <row r="3021" customFormat="false" ht="6.75" hidden="false" customHeight="true" outlineLevel="0" collapsed="false"/>
    <row r="3022" customFormat="false" ht="6.75" hidden="false" customHeight="true" outlineLevel="0" collapsed="false"/>
    <row r="3023" customFormat="false" ht="6.75" hidden="false" customHeight="true" outlineLevel="0" collapsed="false"/>
    <row r="3024" customFormat="false" ht="6.75" hidden="false" customHeight="true" outlineLevel="0" collapsed="false"/>
    <row r="3025" customFormat="false" ht="6.75" hidden="false" customHeight="true" outlineLevel="0" collapsed="false"/>
    <row r="3026" customFormat="false" ht="6.75" hidden="false" customHeight="true" outlineLevel="0" collapsed="false"/>
    <row r="3027" customFormat="false" ht="6.75" hidden="false" customHeight="true" outlineLevel="0" collapsed="false"/>
    <row r="3028" customFormat="false" ht="6.75" hidden="false" customHeight="true" outlineLevel="0" collapsed="false"/>
    <row r="3029" customFormat="false" ht="6.75" hidden="false" customHeight="true" outlineLevel="0" collapsed="false"/>
    <row r="3030" customFormat="false" ht="6.75" hidden="false" customHeight="true" outlineLevel="0" collapsed="false"/>
    <row r="3031" customFormat="false" ht="6.75" hidden="false" customHeight="true" outlineLevel="0" collapsed="false"/>
    <row r="3032" customFormat="false" ht="6.75" hidden="false" customHeight="true" outlineLevel="0" collapsed="false"/>
    <row r="3033" customFormat="false" ht="6.75" hidden="false" customHeight="true" outlineLevel="0" collapsed="false"/>
    <row r="3034" customFormat="false" ht="6.75" hidden="false" customHeight="true" outlineLevel="0" collapsed="false"/>
    <row r="3035" customFormat="false" ht="6.75" hidden="false" customHeight="true" outlineLevel="0" collapsed="false"/>
    <row r="3036" customFormat="false" ht="6.75" hidden="false" customHeight="true" outlineLevel="0" collapsed="false"/>
    <row r="3037" customFormat="false" ht="6.75" hidden="false" customHeight="true" outlineLevel="0" collapsed="false"/>
    <row r="3038" customFormat="false" ht="6.75" hidden="false" customHeight="true" outlineLevel="0" collapsed="false"/>
    <row r="3039" customFormat="false" ht="6.75" hidden="false" customHeight="true" outlineLevel="0" collapsed="false"/>
    <row r="3040" customFormat="false" ht="6.75" hidden="false" customHeight="true" outlineLevel="0" collapsed="false"/>
    <row r="3041" customFormat="false" ht="6.75" hidden="false" customHeight="true" outlineLevel="0" collapsed="false"/>
    <row r="3042" customFormat="false" ht="6.75" hidden="false" customHeight="true" outlineLevel="0" collapsed="false"/>
    <row r="3043" customFormat="false" ht="6.75" hidden="false" customHeight="true" outlineLevel="0" collapsed="false"/>
    <row r="3044" customFormat="false" ht="6.75" hidden="false" customHeight="true" outlineLevel="0" collapsed="false"/>
    <row r="3045" customFormat="false" ht="6.75" hidden="false" customHeight="true" outlineLevel="0" collapsed="false"/>
    <row r="3046" customFormat="false" ht="6.75" hidden="false" customHeight="true" outlineLevel="0" collapsed="false"/>
    <row r="3047" customFormat="false" ht="6.75" hidden="false" customHeight="true" outlineLevel="0" collapsed="false"/>
    <row r="3048" customFormat="false" ht="6.75" hidden="false" customHeight="true" outlineLevel="0" collapsed="false"/>
    <row r="3049" customFormat="false" ht="6.75" hidden="false" customHeight="true" outlineLevel="0" collapsed="false"/>
    <row r="3050" customFormat="false" ht="6.75" hidden="false" customHeight="true" outlineLevel="0" collapsed="false"/>
    <row r="3051" customFormat="false" ht="6.75" hidden="false" customHeight="true" outlineLevel="0" collapsed="false"/>
    <row r="3052" customFormat="false" ht="6.75" hidden="false" customHeight="true" outlineLevel="0" collapsed="false"/>
    <row r="3053" customFormat="false" ht="6.75" hidden="false" customHeight="true" outlineLevel="0" collapsed="false"/>
    <row r="3054" customFormat="false" ht="6.75" hidden="false" customHeight="true" outlineLevel="0" collapsed="false"/>
    <row r="3055" customFormat="false" ht="6.75" hidden="false" customHeight="true" outlineLevel="0" collapsed="false"/>
    <row r="3056" customFormat="false" ht="6.75" hidden="false" customHeight="true" outlineLevel="0" collapsed="false"/>
    <row r="3057" customFormat="false" ht="6.75" hidden="false" customHeight="true" outlineLevel="0" collapsed="false"/>
    <row r="3058" customFormat="false" ht="6.75" hidden="false" customHeight="true" outlineLevel="0" collapsed="false"/>
  </sheetData>
  <mergeCells count="12">
    <mergeCell ref="A1:H1"/>
    <mergeCell ref="A2:H2"/>
    <mergeCell ref="A4:H4"/>
    <mergeCell ref="A7:A11"/>
    <mergeCell ref="B7:B11"/>
    <mergeCell ref="C7:H7"/>
    <mergeCell ref="C8:C10"/>
    <mergeCell ref="D8:D10"/>
    <mergeCell ref="E8:E10"/>
    <mergeCell ref="F8:F10"/>
    <mergeCell ref="G8:G10"/>
    <mergeCell ref="H8:H10"/>
  </mergeCells>
  <conditionalFormatting sqref="B23 B14 I7:IV11 B7:B11">
    <cfRule type="cellIs" priority="2" operator="equal" aboveAverage="0" equalAverage="0" bottom="0" percent="0" rank="0" text="" dxfId="36">
      <formula>"."</formula>
    </cfRule>
  </conditionalFormatting>
  <conditionalFormatting sqref="C14:C326 E14:E326 G14:G326">
    <cfRule type="cellIs" priority="3" operator="lessThan" aboveAverage="0" equalAverage="0" bottom="0" percent="0" rank="0" text="" dxfId="37">
      <formula>3</formula>
    </cfRule>
  </conditionalFormatting>
  <conditionalFormatting sqref="A7:A11">
    <cfRule type="cellIs" priority="4" operator="equal" aboveAverage="0" equalAverage="0" bottom="0" percent="0" rank="0" text="" dxfId="38">
      <formula>"."</formula>
    </cfRule>
  </conditionalFormatting>
  <conditionalFormatting sqref="C12:H1005">
    <cfRule type="cellIs" priority="5" operator="equal" aboveAverage="0" equalAverage="0" bottom="0" percent="0" rank="0" text="" dxfId="39">
      <formula>"."</formula>
    </cfRule>
  </conditionalFormatting>
  <printOptions headings="false" gridLines="false" gridLinesSet="true" horizontalCentered="false" verticalCentered="false"/>
  <pageMargins left="0.590277777777778" right="0.236111111111111" top="0.39375" bottom="0.393055555555556" header="0.511811023622047" footer="0.196527777777778"/>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
* Siehe Vorbemerkung in der Einführung.
1 Klassifikation der Wirtschaftszweige, Ausgabe 2008 (WZ 2008).
Jahresbericht für Betriebe - Arbeitsunterlage 2016</oddFooter>
  </headerFooter>
  <rowBreaks count="10" manualBreakCount="10">
    <brk id="88" man="true" max="16383" min="0"/>
    <brk id="167" man="true" max="16383" min="0"/>
    <brk id="247" man="true" max="16383" min="0"/>
    <brk id="325" man="true" max="16383" min="0"/>
    <brk id="402" man="true" max="16383" min="0"/>
    <brk id="481" man="true" max="16383" min="0"/>
    <brk id="559" man="true" max="16383" min="0"/>
    <brk id="637" man="true" max="16383" min="0"/>
    <brk id="716" man="true" max="16383" min="0"/>
    <brk id="79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1T08:43:51Z</dcterms:created>
  <dc:creator>Statistisches Bundesamt</dc:creator>
  <dc:description/>
  <cp:keywords>Betriebe tätige Personen Entgelte Umsätze</cp:keywords>
  <dc:language>en-US</dc:language>
  <cp:lastModifiedBy>Haas-Helfrich, Daniela (B305)</cp:lastModifiedBy>
  <cp:lastPrinted>2017-04-19T09:22:34Z</cp:lastPrinted>
  <dcterms:modified xsi:type="dcterms:W3CDTF">2017-04-19T10:54:43Z</dcterms:modified>
  <cp:revision>0</cp:revision>
  <dc:subject/>
  <dc:title>Jahresbericht für Betriebe von Unternehmen des Verarbeitenden Gewerbes sowie des Bergbaus und der Gewinnung von Steinen und Erden mit 20 und mehr tätigen Personen - Arbeitsunterlage - 2016</dc:title>
</cp:coreProperties>
</file>