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Deckblatt" sheetId="1" state="visible" r:id="rId2"/>
    <sheet name="Inhalt" sheetId="2" state="visible" r:id="rId3"/>
    <sheet name="Einführung" sheetId="3" state="visible" r:id="rId4"/>
    <sheet name="Länder-1" sheetId="4" state="visible" r:id="rId5"/>
    <sheet name="Länder-2" sheetId="5" state="visible" r:id="rId6"/>
    <sheet name="DL-Beschäftigung" sheetId="6" state="visible" r:id="rId7"/>
    <sheet name="DL-Umsätze" sheetId="7" state="visible" r:id="rId8"/>
    <sheet name="AL-Beschäftigung" sheetId="8" state="visible" r:id="rId9"/>
    <sheet name="AL-Umsätze" sheetId="9" state="visible" r:id="rId10"/>
    <sheet name="NL-Beschäftigung" sheetId="10" state="visible" r:id="rId11"/>
    <sheet name="NL-Umsätze" sheetId="11" state="visible" r:id="rId12"/>
  </sheets>
  <definedNames>
    <definedName function="false" hidden="false" localSheetId="7" name="_xlnm.Print_Area" vbProcedure="false">'AL-Beschäftigung'!$A$1:$H$873</definedName>
    <definedName function="false" hidden="false" localSheetId="7" name="_xlnm.Print_Titles" vbProcedure="false">'AL-Beschäftigung'!$1:$11</definedName>
    <definedName function="false" hidden="false" localSheetId="8" name="_xlnm.Print_Area" vbProcedure="false">'AL-Umsätze'!$A$1:$H$874</definedName>
    <definedName function="false" hidden="false" localSheetId="8" name="_xlnm.Print_Titles" vbProcedure="false">'AL-Umsätze'!$1:$11</definedName>
    <definedName function="false" hidden="false" localSheetId="5" name="_xlnm.Print_Area" vbProcedure="false">'DL-Beschäftigung'!$A$1:$H$873</definedName>
    <definedName function="false" hidden="false" localSheetId="5" name="_xlnm.Print_Titles" vbProcedure="false">'DL-Beschäftigung'!$1:$11</definedName>
    <definedName function="false" hidden="false" localSheetId="6" name="_xlnm.Print_Area" vbProcedure="false">'DL-Umsätze'!$A$1:$H$873</definedName>
    <definedName function="false" hidden="false" localSheetId="6" name="_xlnm.Print_Titles" vbProcedure="false">'DL-Umsätze'!$1:$11</definedName>
    <definedName function="false" hidden="false" localSheetId="2" name="_xlnm.Print_Area" vbProcedure="false">Einführung!$A$1:$A$84</definedName>
    <definedName function="false" hidden="false" localSheetId="9" name="_xlnm.Print_Area" vbProcedure="false">'NL-Beschäftigung'!$A$1:$H$873</definedName>
    <definedName function="false" hidden="false" localSheetId="9" name="_xlnm.Print_Titles" vbProcedure="false">'NL-Beschäftigung'!$1:$11</definedName>
    <definedName function="false" hidden="false" localSheetId="10" name="_xlnm.Print_Area" vbProcedure="false">'NL-Umsätze'!$A$1:$H$873</definedName>
    <definedName function="false" hidden="false" localSheetId="10" name="_xlnm.Print_Titles" vbProcedure="false">'NL-Umsätze'!$1:$11</definedName>
    <definedName function="false" hidden="false" localSheetId="0" name="Text20" vbProcedure="false">Deckblatt!$B$58</definedName>
    <definedName function="false" hidden="false" localSheetId="0" name="Text9" vbProcedure="false">Deckblatt!$B$57</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Excel_BuiltIn__FilterDatabase" vbProcedure="false">'Länder-1'!$A$12:$L$78</definedName>
    <definedName function="false" hidden="false" localSheetId="4" name="Excel_BuiltIn__FilterDatabase" vbProcedure="false">'Länder-2'!$A$12:$N$78</definedName>
    <definedName function="false" hidden="false" localSheetId="5" name="Excel_BuiltIn__FilterDatabase" vbProcedure="false">'DL-Beschäftigung'!$A$12:$P$873</definedName>
    <definedName function="false" hidden="false" localSheetId="6" name="Excel_BuiltIn__FilterDatabase" vbProcedure="false">'DL-Umsätze'!$B$1:$B$12</definedName>
    <definedName function="false" hidden="false" localSheetId="8" name="Excel_BuiltIn__FilterDatabase" vbProcedure="false">'AL-Umsätze'!$B$1:$B$12</definedName>
    <definedName function="false" hidden="false" localSheetId="10" name="Excel_BuiltIn__FilterDatabase" vbProcedure="false">'NL-Umsätze'!$B$1:$B$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2" uniqueCount="941">
  <si>
    <t xml:space="preserve">Statistisches Bundesamt</t>
  </si>
  <si>
    <t xml:space="preserve">  </t>
  </si>
  <si>
    <t xml:space="preserve">Jahresbericht für Betriebe - Arbeitsunterlage</t>
  </si>
  <si>
    <t xml:space="preserve">Betriebe von Unternehmen des Verarbeitenden Gewerbes</t>
  </si>
  <si>
    <t xml:space="preserve">sowie des Bergbaus und der Gewinnung von Steinen und</t>
  </si>
  <si>
    <t xml:space="preserve">Erden mit 20 und mehr tätigen Personen</t>
  </si>
  <si>
    <t xml:space="preserve">2015</t>
  </si>
  <si>
    <t xml:space="preserve">Erscheinungsfolge: jährlich</t>
  </si>
  <si>
    <t xml:space="preserve">Erschienen am 07.04.2016</t>
  </si>
  <si>
    <t xml:space="preserve">Artikelnummer: 5422701157005</t>
  </si>
  <si>
    <t xml:space="preserve">Ihr Kontakt zu uns:</t>
  </si>
  <si>
    <t xml:space="preserve">www. destatis.de/kontakt</t>
  </si>
  <si>
    <t xml:space="preserve">Telefon: +49 (0) 75 21 97</t>
  </si>
  <si>
    <t xml:space="preserve">© Statistisches Bundesamt, Wiesbaden 2016</t>
  </si>
  <si>
    <t xml:space="preserve">Vervielfältigung und Verbreitung, auch auszugsweise, mit Quellenangabe gestattet.</t>
  </si>
  <si>
    <t xml:space="preserve">Inhalt</t>
  </si>
  <si>
    <t xml:space="preserve">Einführung</t>
  </si>
  <si>
    <t xml:space="preserve">T a b e l l e n t e i l</t>
  </si>
  <si>
    <t xml:space="preserve">Länderübersicht - Betriebe, Tätige Personen und Entgelte 2015</t>
  </si>
  <si>
    <t xml:space="preserve">Länderübersicht - Umsätze 2015</t>
  </si>
  <si>
    <t xml:space="preserve">Deutschland - Betriebe, Tätige Personen und Entgelte 2015</t>
  </si>
  <si>
    <t xml:space="preserve">Deutschland - Umsätze 2015</t>
  </si>
  <si>
    <t xml:space="preserve">Früheres Bundesgebiet - Betriebe, Tätige Personen und Entgelte 2015</t>
  </si>
  <si>
    <t xml:space="preserve">Früheres Bundesgebiet - Umsätze 2015</t>
  </si>
  <si>
    <t xml:space="preserve">Neue Länder einschl. Berlin - Betriebe, Tätige Personen und Entgelte 2015</t>
  </si>
  <si>
    <t xml:space="preserve">Neue Länder einschl. Berlin - Umsätze 2015</t>
  </si>
  <si>
    <t xml:space="preserve">1.  Zweck der Veröffentlichung</t>
  </si>
  <si>
    <t xml:space="preserve">In der vorliegenden Veröffentlichung werden zusammengefasste Ergebnisse für die im Rahmen des Monats- und des Jahresberichts für Betriebe des Verarbeitenden Gewerbes sowie des Bergbaus und der Gewinnung von Steinen und Erden erhobenen Merkmale (einschl. der Zahl der befragten Einheiten) dargeboten. Neben absoluten Zahlenangaben werden auch Veränderungsraten zum Vorjahresmonat bzw. Vorjahr angegeben. Diese Daten können vielfältig genutzt werden. Die jährlich nachgewiesenen Daten, u. a. über Beschäftigte und Umsätze, können sowohl der Beurteilung der konjunkturellen Situation im betreffenden Wirtschaftsbereich als auch der Strukturanalyse dienen.</t>
  </si>
  <si>
    <t xml:space="preserve">2.  Rechtsgrundlagen</t>
  </si>
  <si>
    <t xml:space="preserve">- Bundesstatistikgesetz (BStatG) vom 22. Januar 1987 (BGBl. I S. 462, 565), zuletzt geändert durch Artikel 13 des Gesetzes vom 25. 
   Juli 2013 (BGBl. I S. 2749),</t>
  </si>
  <si>
    <t xml:space="preserve">- Gesetz über die Statistik im Produzierenden Gewerbe (ProdGewStatG) in der Fassung der Bekanntmachung vom 21. März 2002 
   (BGBl. I S. 1181), zuletzt geändert durch Artikel 1 des Gesetzes vom 5. Dezember 2012 (BGBl. I S. 2466).</t>
  </si>
  <si>
    <t xml:space="preserve">3.  Klassifikation der Wirtschaftszweige</t>
  </si>
  <si>
    <t xml:space="preserve">Die WZ 2008 ist die abgeleitete nationale Klassifikation der europäischen statistischen Systematik der Wirtschaftszweige NACE Rev. 2 nach der Verordnung (EG) Nr. 1893/2006 des Europäischen Parlaments und des Rates vom 20. Dezember 2006 betreffend die statistische Systematik der Wirtschaftszweige in der Europäischen Gemeinschaft ( ABl. EG Nr. L 393 S. 1 ), die entsprechend Artikel 8 für alle Statistiken anzuwenden ist, die eine Gliederung nach  Wirtschaftszweigen enthalten.</t>
  </si>
  <si>
    <t xml:space="preserve">Das Kodierungssystem der WZ 2008 unterscheidet zwischen Abschnitten (Buchstaben A-U),  Abteilungen (Zweisteller), Gruppen (Dreisteller), Klassen (Viersteller) und Unterklassen (Fünfsteller). Der Wirtschaftsbereich „Verarbeitendes Gewerbe sowie Bergbau und Gewinnung von Steinen und Erden“ erstreckt sich über die Abschnitte B und C sowie – in der numerischen Gliederung – über die Abteilungen 05 bis 33 der WZ 2008 .</t>
  </si>
  <si>
    <t xml:space="preserve">4.  Berichtskreis,  Ausnahmen von der Erfassungsgrenze</t>
  </si>
  <si>
    <r>
      <rPr>
        <sz val="9"/>
        <rFont val="MetaNormalLF-Roman"/>
        <family val="2"/>
      </rPr>
      <t xml:space="preserve">Der  zusammengefasste B e r i c h t s k r e i s  des </t>
    </r>
    <r>
      <rPr>
        <b val="true"/>
        <sz val="9"/>
        <rFont val="MetaNormalLF-Roman"/>
        <family val="2"/>
      </rPr>
      <t xml:space="preserve">Monats- und Jahresberichts für Betriebe</t>
    </r>
    <r>
      <rPr>
        <sz val="9"/>
        <rFont val="MetaNormalLF-Roman"/>
        <family val="2"/>
      </rPr>
      <t xml:space="preserve"> umfasst:</t>
    </r>
  </si>
  <si>
    <t xml:space="preserve">- sämtliche Betriebe des Wirtschaftsbereichs Verarbeitendes Gewerbe sowie Bergbau und Gewinnung von Steinen und Erden, wenn diese Betriebe zu Unternehmen des Produzierenden Gewerbes (Bergbau und Gewinnung von Steinen und Erden, Verarbeitendes Gewerbe, Energie- und Wasserversorgung, Baugewerbe) gehören und in diesen Unternehmen mindestens 20 Personen tätig sind;</t>
  </si>
  <si>
    <t xml:space="preserve">- die Betriebe des Wirtschaftsbereichs Verarbeitendes Gewerbe sowie Bergbau und Gewinnung von Steinen und Erden mit mindestens 20 tätigen Personen, sofern diese Betriebe zu Unternehmen gehören, deren wirtschaftlicher Schwerpunkt außerhalb des Produzierenden Gewerbes liegt.</t>
  </si>
  <si>
    <t xml:space="preserve">Mit Einführung der WZ 2008 werden Einheiten (Betriebe) ohne eigene Warenproduktion, die fremdbezogene Waren oder Dienstleistungen in eigenem Namen bzw. im Namen des Unternehmens/ der Unternehmensgruppe, zu dem/der sie gehören, verkaufen (Converter), nicht mehr dem Verarbeitenden Gewerbe zugerechnet (nähere Hinweise siehe  Erhebungsunterlagen des Monatsberichts für Betriebe).</t>
  </si>
  <si>
    <t xml:space="preserve">5.  Erhebung und Aufbereitung</t>
  </si>
  <si>
    <t xml:space="preserve">Der Monats- bzw. Jahresbericht im Verarbeitenden Gewerbe sowie im Bergbau und in der Gewinnung von Steinen und Erden werden – dem föderativen Staatsaufbau der Bundesrepublik Deutschland folgend  – dezentral durchgeführt. Für die Erhebung und die Aufbereitung der Länderergebnisse sind die Statistischen Landesämter zuständig. Aufgabe des Statistischen Bundesamtes ist dagegen die methodische Vorbereitung und Weiterentwicklung dieser Statistiken sowie die Zusammenführung der Länderergebnisse zu Bundesergebnissen und deren Veröffentlichung[1]). </t>
  </si>
  <si>
    <t xml:space="preserve">Der Berichtsweg stellt sich damit folgendermaßen dar:    Befragte   →   Statistische Landesämter   →   Statistisches Bundesamt.</t>
  </si>
  <si>
    <t xml:space="preserve">6.  Darstellung der Ergebnisse</t>
  </si>
  <si>
    <t xml:space="preserve">In der vorliegenden Veröffentlichung wird der Nachweis der zusammengefassten Ergebnisse des Monats- und Jahresberichts für Betriebe des Verarbeitenden Gewerbes sowie des Bergbaus und der Gewinnung von Steinen und Erden für „Deutschland insgesamt“ für (Industrie-) Hauptgruppen sowie in der Gliederung nach Abschnitten, Abteilungen, Gruppen und Klassen der WZ 2008 geführt; darüber hinaus werden auch Eckzahlen für die Bundesländer nachgewiesen. In derselben Gliederungstiefe werden Ergebnisse für die beiden Teilgebiete „Früheres Bundesgebiet“ sowie „Neue Länder einschl. Berlin“ veröffentlicht.</t>
  </si>
  <si>
    <t xml:space="preserve">_______________________</t>
  </si>
  <si>
    <t xml:space="preserve">[1]) § 3 Abs. 1 Nummer 1 und 2 BStatG vom 22. Januar 1987 zusammen mit § 11 des Gesetzes über die Statistik im Produzierenden Gewerbe in der Fassung der Bekanntmachung vom 21. März 2002.</t>
  </si>
  <si>
    <r>
      <rPr>
        <sz val="9"/>
        <rFont val="MetaNormalLF-Roman"/>
        <family val="2"/>
      </rPr>
      <t xml:space="preserve">Die Ergebnisdarstellung erfolgt ausschließlich für </t>
    </r>
    <r>
      <rPr>
        <b val="true"/>
        <sz val="9"/>
        <rFont val="MetaNormalLF-Roman"/>
        <family val="2"/>
      </rPr>
      <t xml:space="preserve">Betriebe</t>
    </r>
    <r>
      <rPr>
        <sz val="9"/>
        <rFont val="MetaNormalLF-Roman"/>
        <family val="2"/>
      </rPr>
      <t xml:space="preserv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d. h. Handel, Transport, Baugewerbe, Landwirtschaft u. a. m.</t>
    </r>
  </si>
  <si>
    <t xml:space="preserve">Die Merkmale „Anzahl der Betriebe“ und „Tätige Personen“ werden zum Stand September des Berichtsjahres nachgewiesen. Für die Merkmale „Entgelte“ und „Umsatz“ sind Jahressummen aller Betriebe angegeben, in denen zum Stand September des Berichtsjahres mindestens eine Person tätig war.</t>
  </si>
  <si>
    <t xml:space="preserve">Die Ergebnisse dieser Veröffentlichung sind auch über diesen Link in unserer Datenbank GENESIS-Online abrufbar:</t>
  </si>
  <si>
    <t xml:space="preserve">Jahresbericht 2015 - Tabelle mit allen Hierarchiestufen </t>
  </si>
  <si>
    <t xml:space="preserve">(Der Abruf weiterer Jahre und Gliederungsmöglichkeiten sind über den auf der Internetseite vorhandenen 
Link "Tabellenaufbau" möglich.)</t>
  </si>
  <si>
    <t xml:space="preserve">7.  Abgrenzung der Merkmale</t>
  </si>
  <si>
    <t xml:space="preserve">Die in den Tabellen dargestellten Merkmale sind folgendermaßen definiert:</t>
  </si>
  <si>
    <r>
      <rPr>
        <b val="true"/>
        <sz val="9"/>
        <rFont val="MetaNormalLF-Roman"/>
        <family val="2"/>
      </rPr>
      <t xml:space="preserve">Betrieb:</t>
    </r>
    <r>
      <rPr>
        <sz val="9"/>
        <rFont val="MetaNormalLF-Roman"/>
        <family val="2"/>
      </rPr>
      <t xml:space="preserve">   Ö r t l i c h e   N i e d e r l a s s u n g   (nicht Unternehmen) des Wirtschaftsbereichs Bergbau und Gewinnung von Steinen und Erden, Verarbeitendes Gewerbe (einschl. Verwaltungs-, Reparatur-, Montage- und Hilfsbetriebe, die mit dem meldenden Betrieb örtlich verbunden sind oder in dessen Nähe liegen). Örtlich getrennte Hauptverwaltungen von Unternehmen des Erhebungsbereichs werden ebenfalls als eigenständige Betriebe dieses Bereichs erfasst. Die Merkmalswerte werden für den gesamten Betrieb gemeldet und schließen auch die nichtproduzierenden Teile ein.</t>
    </r>
  </si>
  <si>
    <r>
      <rPr>
        <b val="true"/>
        <sz val="9"/>
        <rFont val="MetaNormalLF-Roman"/>
        <family val="2"/>
      </rPr>
      <t xml:space="preserve">Tätige Personen:</t>
    </r>
    <r>
      <rPr>
        <sz val="9"/>
        <rFont val="MetaNormalLF-Roman"/>
        <family val="2"/>
      </rPr>
      <t xml:space="preserve"> Alle am </t>
    </r>
    <r>
      <rPr>
        <b val="true"/>
        <sz val="9"/>
        <rFont val="MetaNormalLF-Roman"/>
        <family val="2"/>
      </rPr>
      <t xml:space="preserve">30. September</t>
    </r>
    <r>
      <rPr>
        <sz val="9"/>
        <rFont val="MetaNormalLF-Roman"/>
        <family val="2"/>
      </rPr>
      <t xml:space="preserve"> des Berichtsjahres im Betrieb tätigen Personen einschl. der tätigen Inhaber/ Inhaberinnen, mithelfenden Familienangehörigen (auch unbezahlt mithelfende Familienangehörige, soweit sie mindestens ein Drittel der üblichen Arbeitszeit im Betrieb tätig sind), an andere Unternehmen überlassenen Mitarbeiter/ Mitarbeiterinnen und Heimarbeiter/ Heimarbeiterinnen, aber ohne Leiharbeitnehmer/ Leiharbeit-nehmerinnen. Einbezogen werden u. a. Erkrankte, Urlauber/Urlauberinnen, Kurzarbeiter/ Kurzarbeiterinnen, Streikende, von der Aussperrung Betroffene, Personen in Altersteilzeitregelungen, Auszubildende, Saison- und Aushilfsarbeiter/ Aushilfsarbeiterinnen sowie Teilzeitbeschäftigte. Die Tätige Personenn umfassen auch die kaufmännischen Auszubildenden (einschl. der Auszubildenden in den übrigen nichtgewerblichen Ausbildungsberufen) und die gewerblich Auszubildenden.</t>
    </r>
  </si>
  <si>
    <r>
      <rPr>
        <b val="true"/>
        <sz val="9"/>
        <rFont val="MetaNormalLF-Roman"/>
        <family val="2"/>
      </rPr>
      <t xml:space="preserve">Entgelte:</t>
    </r>
    <r>
      <rPr>
        <sz val="9"/>
        <rFont val="MetaNormalLF-Roman"/>
        <family val="2"/>
      </rPr>
      <t xml:space="preserve"> Die Entgelte entsprechen der Bruttolohn- und -gehaltsumme. Dies ist die Bruttosumme der Bar- und Sachbezüge der tätigen Personen einschl. der an andere Unternehmen überlassenen Mitarbeiter/ Mitarbeiterinnen, ohne Pflichtanteile des Arbeitgebers zur Sozialversicherung und Vergütungen, die als Spesenersatz anzusehen sind.</t>
    </r>
  </si>
  <si>
    <t xml:space="preserve">Einzubeziehen sind tariflich oder frei vereinbarte Zulagen (z. B. Akkord-, Nachtarbeits-, Schmutzzulagen), Naturalvergütungen, Vergütungen für ausgefallene Arbeitszeit (z. B. Urlaubslöhne), Lohn- und Gehaltsfortzahlungen im Krankheitsfall und Zuschüsse des Arbeitgebers zum Krankengeld, Arbeitsentgelte und sonstige lohnsteuerpflichtige Zahlungen des Arbeitgebers im Rahmen von Altersteilzeitregelungen, Urlaubsbeihilfen, Gratifikationen, Gewinnbeteiligungen, tariflich oder frei verein­barte Kindergelder und sonstige Familienzuschläge sowie Erziehungsbeihilfen, ferner vermögenswirksame Leistungen des Arbeitgebers und gezahlte Beträge an tätige Personen in eigenen Sozialeinrichtungen (z. B. Werksarzt) sowie Bezüge von Gesellschaftern, Vorstandsmitgliedern und anderen leitenden Kräften (soweit sie steuerlich als Einkünfte aus unselbständiger Arbeit gelten) und Provisionen und Tantiemen.</t>
  </si>
  <si>
    <t xml:space="preserve">Nicht einzubeziehen sind Anweisungen des staatlichen Kindergeldes, Sozial- und sonstige Aufwendungen des Arbeitgebers (u. a. Pflichtbeiträge zur Sozialversicherung, Aufwendungen für die betriebliche Altersversorgung, Vorruhestandszahlungen, Kurzarbeitergeld), an andere Unternehmen für entgeltliche Überlassung von Arbeitskräften gezahlte Beträge sowie Einnahmen von anderen Unternehmen für die Überlassung von Arbeitnehmern.</t>
  </si>
  <si>
    <r>
      <rPr>
        <b val="true"/>
        <sz val="9"/>
        <rFont val="MetaNormalLF-Roman"/>
        <family val="2"/>
      </rPr>
      <t xml:space="preserve">Umsatz:</t>
    </r>
    <r>
      <rPr>
        <sz val="9"/>
        <rFont val="MetaNormalLF-Roman"/>
        <family val="2"/>
      </rPr>
      <t xml:space="preserve"> Umsatz aus eigener Erzeugung (einschl. Umsatz aus dem Verkauf von Energie und Nebenerzeugnissen und Abfällen sowie Entgelte für industrielle Dienstleistungen, wie Reparaturen, Instandhaltungen, Installationen und Montagen), Umsatz aus Handelsware und sonstigen nichtindustriellen/ nichthandwerklichen Tätigkeiten (z. B. Erlöse aus Vermietung und Verpachtung sowie aus Lizenzverträgen, Provisionseinnahmen und Einnahmen aus der Veräußerung von Patenten).</t>
    </r>
  </si>
  <si>
    <r>
      <rPr>
        <sz val="9"/>
        <rFont val="MetaNormalLF-Roman"/>
        <family val="2"/>
      </rPr>
      <t xml:space="preserve">Der Umsatz beruht auf Rechnungswerten (Fakturenwerte) </t>
    </r>
    <r>
      <rPr>
        <b val="true"/>
        <sz val="9"/>
        <rFont val="MetaNormalLF-Roman"/>
        <family val="2"/>
      </rPr>
      <t xml:space="preserve">ohne</t>
    </r>
    <r>
      <rPr>
        <sz val="9"/>
        <rFont val="MetaNormalLF-Roman"/>
        <family val="2"/>
      </rPr>
      <t xml:space="preserve"> in Rechnung gestellte </t>
    </r>
    <r>
      <rPr>
        <b val="true"/>
        <sz val="9"/>
        <rFont val="MetaNormalLF-Roman"/>
        <family val="2"/>
      </rPr>
      <t xml:space="preserve">Umsatzsteuer</t>
    </r>
    <r>
      <rPr>
        <sz val="9"/>
        <rFont val="MetaNormalLF-Roman"/>
        <family val="2"/>
      </rPr>
      <t xml:space="preserve">. Im Umsatz enthalten sind Verbrauchsteuern und Kosten für Fracht, Verpackung und Porto, auch wenn diese gesondert berechnet werden. Außerordentliche und betriebsfremde Erträge aus dem Verkauf von Anlagegütern, aus der Verpachtung von Grundstücken, Zinsen, Dividenden u. dgl. sind nicht im Umsatz enthalten. Da es sich grundsätzlich um fakturierte Werte handelt, enthält der Umsatz auch nicht den Wert der Lieferungen, die innerhalb eines Unternehmens von Werk zu Werk stattfinden. Bei der Aufgliederung nach Ländern kann es daher vorkommen, dass Erzeugnisse, die in einem Land produziert werden, im Umsatz eines anderen Landes enthalten sind. Der regional gegliederte Umsatz entspricht daher z. T. nicht der Produktion in den einzelnen Ländern.</t>
    </r>
  </si>
  <si>
    <r>
      <rPr>
        <b val="true"/>
        <sz val="9"/>
        <rFont val="MetaNormalLF-Roman"/>
        <family val="2"/>
      </rPr>
      <t xml:space="preserve">Inlandsumsatz:</t>
    </r>
    <r>
      <rPr>
        <sz val="9"/>
        <rFont val="MetaNormalLF-Roman"/>
        <family val="2"/>
      </rPr>
      <t xml:space="preserve"> Umsatz mit Abnehmern im gesamten Bundesgebiet sowie Umsatz mit den im Bundesgebiet stationierten ausländischen Streitkräften.</t>
    </r>
  </si>
  <si>
    <r>
      <rPr>
        <b val="true"/>
        <sz val="9"/>
        <rFont val="MetaNormalLF-Roman"/>
        <family val="2"/>
      </rPr>
      <t xml:space="preserve">Auslandsumsatz:</t>
    </r>
    <r>
      <rPr>
        <sz val="9"/>
        <rFont val="MetaNormalLF-Roman"/>
        <family val="2"/>
      </rPr>
      <t xml:space="preserve"> Umsatz mit Abnehmern im Ausland und – soweit einwandfrei erkennbar – Umsatz mit deutschen Exporteuren.</t>
    </r>
  </si>
  <si>
    <t xml:space="preserve">8.  Hinweise auf weitere Veröffentlichungen</t>
  </si>
  <si>
    <t xml:space="preserve">In der Fachserie 4, Reihe 4.1.1, werden monatlich die laufenden (vorläufigen) Monatsergebnisse sowie einmal jährlich die endgültigen Jahresergebnisse des Monatsberichts für Betriebe des Verarbeitenden Gewerbes sowie des Bergbaus und der Gewinnung von Steinen und Erden publiziert (Fachserie 4, Reihe 4.1.1 „Beschäftigung und Umsatz der Betriebe des Verarbeitenden Gewerbes sowie des Bergbaus und der Gewinnung von Steinen und Erden“). Der Monatsbericht enthält Angaben für sämtliche Betriebe des Wirtschaftsbereichs Verarbeitendes Gewerbe sowie Bergbau und Gewinnung von Steinen und Erden mit mindestens 50 tätigen Personen.</t>
  </si>
  <si>
    <t xml:space="preserve">Die Jahresergebnisse des Monatsberichts für Betriebe und die Ergebnisse des Jahresberichts für Betriebe des Wirtschaftsbereichs Verarbeitendes Gewerbe sowie Bergbau und Gewinnung von Steinen und Erden werden zusammengefasst in den Jahresergebnissen für Bundesländer nach Abschnitten, Unterabschnitten und Abteilungen der WZ 2008 veröffentlicht (Fachserie 4, Reihe 4.1.4 „Beschäftigung und Umsatz der Betriebe des Verarbeitenden Gewerbes sowie des Bergbaus und der Gewinnung von Steinen und Erden nach Bundesländern“). </t>
  </si>
  <si>
    <t xml:space="preserve">Ferner werden für diesen zusammengefassten Berichtskreis die Betriebsergebnisse nach Beschäftigtengrößenklassen angeboten (Fachserie 4, Reihe 4.1.2 „Betriebe und Beschäftigte des Verarbeitenden Gewerbes sowie des Bergbaus und der Gewinnung von Steinen und Erden nach Beschäftigtengrößenklassen“).</t>
  </si>
  <si>
    <t xml:space="preserve">Jahresbericht für Betriebe von Unternehmen mit 20 und mehr tätigen Personen</t>
  </si>
  <si>
    <t xml:space="preserve">Betriebe, Tätige Personen und Entgelte 2015</t>
  </si>
  <si>
    <t xml:space="preserve">Deutschland</t>
  </si>
  <si>
    <t xml:space="preserve">Land
------
Hauptgruppen</t>
  </si>
  <si>
    <r>
      <rPr>
        <sz val="10"/>
        <rFont val="MetaNormalLF-Roman"/>
        <family val="2"/>
      </rPr>
      <t xml:space="preserve">Betriebe</t>
    </r>
    <r>
      <rPr>
        <vertAlign val="superscript"/>
        <sz val="10"/>
        <rFont val="MetaNormalLF-Roman"/>
        <family val="2"/>
      </rPr>
      <t xml:space="preserve">1</t>
    </r>
  </si>
  <si>
    <t xml:space="preserve">Veränderung
zum Vorjahres-
monat</t>
  </si>
  <si>
    <r>
      <rPr>
        <sz val="10"/>
        <rFont val="MetaNormalLF-Roman"/>
        <family val="2"/>
      </rPr>
      <t xml:space="preserve">Tätige
Personen</t>
    </r>
    <r>
      <rPr>
        <vertAlign val="superscript"/>
        <sz val="10"/>
        <rFont val="MetaNormalLF-Roman"/>
        <family val="2"/>
      </rPr>
      <t xml:space="preserve">1</t>
    </r>
  </si>
  <si>
    <t xml:space="preserve">Entgelte</t>
  </si>
  <si>
    <t xml:space="preserve">Veränderung
zum Vorjahr</t>
  </si>
  <si>
    <t xml:space="preserve">Anzahl</t>
  </si>
  <si>
    <t xml:space="preserve">%</t>
  </si>
  <si>
    <t xml:space="preserve">1 000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  Früheres Bundesgebiet</t>
  </si>
  <si>
    <t xml:space="preserve">  Neue Länder (einschl. Berlin)</t>
  </si>
  <si>
    <t xml:space="preserve">Vorleistungsgüterproduzenten</t>
  </si>
  <si>
    <t xml:space="preserve">Investitionsgüterproduzenten</t>
  </si>
  <si>
    <t xml:space="preserve">Gebrauchsgüterproduzenten</t>
  </si>
  <si>
    <t xml:space="preserve">Verbrauchsgüterproduzenten</t>
  </si>
  <si>
    <t xml:space="preserve">Energieproduzenten</t>
  </si>
  <si>
    <t xml:space="preserve">-</t>
  </si>
  <si>
    <t xml:space="preserve">Umsätze 2015</t>
  </si>
  <si>
    <t xml:space="preserve">Umsatz</t>
  </si>
  <si>
    <t xml:space="preserve">insgesamt</t>
  </si>
  <si>
    <t xml:space="preserve">Inland</t>
  </si>
  <si>
    <t xml:space="preserve">Ausland</t>
  </si>
  <si>
    <r>
      <rPr>
        <sz val="10"/>
        <rFont val="MetaNormalLF-Roman"/>
        <family val="2"/>
      </rPr>
      <t xml:space="preserve">Nr. der
Klas-
sifika-
tion</t>
    </r>
    <r>
      <rPr>
        <vertAlign val="superscript"/>
        <sz val="10"/>
        <rFont val="MetaNormalLF-Roman"/>
        <family val="2"/>
      </rPr>
      <t xml:space="preserve">1</t>
    </r>
  </si>
  <si>
    <t xml:space="preserve">Wirtschaftsgliederung</t>
  </si>
  <si>
    <r>
      <rPr>
        <sz val="10"/>
        <rFont val="MetaNormalLF-Roman"/>
        <family val="2"/>
      </rPr>
      <t xml:space="preserve">Betriebe</t>
    </r>
    <r>
      <rPr>
        <vertAlign val="superscript"/>
        <sz val="10"/>
        <rFont val="MetaNormalLF-Roman"/>
        <family val="2"/>
      </rPr>
      <t xml:space="preserve">2</t>
    </r>
  </si>
  <si>
    <r>
      <rPr>
        <sz val="10"/>
        <rFont val="MetaNormalLF-Roman"/>
        <family val="2"/>
      </rPr>
      <t xml:space="preserve">Tätige
Personen</t>
    </r>
    <r>
      <rPr>
        <vertAlign val="superscript"/>
        <sz val="10"/>
        <rFont val="MetaNormalLF-Roman"/>
        <family val="2"/>
      </rPr>
      <t xml:space="preserve">2</t>
    </r>
  </si>
  <si>
    <t xml:space="preserve">B</t>
  </si>
  <si>
    <t xml:space="preserve">Bergbau u.Gew.v.Steinen</t>
  </si>
  <si>
    <t xml:space="preserve">    u.Erden</t>
  </si>
  <si>
    <t xml:space="preserve">05</t>
  </si>
  <si>
    <t xml:space="preserve">Kohlenbergbau</t>
  </si>
  <si>
    <t xml:space="preserve">05.1</t>
  </si>
  <si>
    <t xml:space="preserve">Steinkohlenbergbau</t>
  </si>
  <si>
    <t xml:space="preserve">05.2</t>
  </si>
  <si>
    <t xml:space="preserve">Braunkohlenbergbau</t>
  </si>
  <si>
    <t xml:space="preserve">06</t>
  </si>
  <si>
    <t xml:space="preserve">Gewinnung.v.Erdöl u.</t>
  </si>
  <si>
    <t xml:space="preserve">    Erdgas</t>
  </si>
  <si>
    <t xml:space="preserve">06.1</t>
  </si>
  <si>
    <t xml:space="preserve">Gewinnung von Erdöl</t>
  </si>
  <si>
    <t xml:space="preserve">06.2</t>
  </si>
  <si>
    <t xml:space="preserve">Gewinnung von Erdgas</t>
  </si>
  <si>
    <t xml:space="preserve">07</t>
  </si>
  <si>
    <t xml:space="preserve">Erzbergbau</t>
  </si>
  <si>
    <t xml:space="preserve">.</t>
  </si>
  <si>
    <t xml:space="preserve">07.1</t>
  </si>
  <si>
    <t xml:space="preserve">Eisenerzbergbau</t>
  </si>
  <si>
    <t xml:space="preserve">07.2</t>
  </si>
  <si>
    <t xml:space="preserve">NE-Metallerzbergbau</t>
  </si>
  <si>
    <t xml:space="preserve">07.21</t>
  </si>
  <si>
    <t xml:space="preserve">Bergbau a.Uran-u.</t>
  </si>
  <si>
    <t xml:space="preserve">    Thoriumerze</t>
  </si>
  <si>
    <t xml:space="preserve">07.29</t>
  </si>
  <si>
    <t xml:space="preserve">Sonst.NE-Metallerz-</t>
  </si>
  <si>
    <t xml:space="preserve">    bergbau</t>
  </si>
  <si>
    <t xml:space="preserve">08</t>
  </si>
  <si>
    <t xml:space="preserve">Gew.v.Steinen u.Erden,</t>
  </si>
  <si>
    <t xml:space="preserve">    sonst.Bergbau</t>
  </si>
  <si>
    <t xml:space="preserve">08.1</t>
  </si>
  <si>
    <t xml:space="preserve">Gew.v.Natursteinen,Kies,</t>
  </si>
  <si>
    <t xml:space="preserve">    Sand,Ton u.Kaolin</t>
  </si>
  <si>
    <t xml:space="preserve">08.11</t>
  </si>
  <si>
    <t xml:space="preserve">Gew.v.Natursteinen,Kalk-</t>
  </si>
  <si>
    <t xml:space="preserve">    u.Gipsstein,Kreide usw</t>
  </si>
  <si>
    <t xml:space="preserve">08.12</t>
  </si>
  <si>
    <t xml:space="preserve">Gew.v.Kies,Sand,Ton u.</t>
  </si>
  <si>
    <t xml:space="preserve">    Kaolin</t>
  </si>
  <si>
    <t xml:space="preserve">08.9</t>
  </si>
  <si>
    <t xml:space="preserve">Sonst.Bergbau;Gew.v.</t>
  </si>
  <si>
    <t xml:space="preserve">    Steinen u.Erden ang</t>
  </si>
  <si>
    <t xml:space="preserve">08.91</t>
  </si>
  <si>
    <t xml:space="preserve">Bergbau a.chem.u.Dünge-</t>
  </si>
  <si>
    <t xml:space="preserve">    mittelminerale</t>
  </si>
  <si>
    <t xml:space="preserve">08.92</t>
  </si>
  <si>
    <t xml:space="preserve">Torfgewinnung</t>
  </si>
  <si>
    <t xml:space="preserve">08.93</t>
  </si>
  <si>
    <t xml:space="preserve">Gewinnung von Salz</t>
  </si>
  <si>
    <t xml:space="preserve">08.99</t>
  </si>
  <si>
    <t xml:space="preserve">    ang</t>
  </si>
  <si>
    <t xml:space="preserve">09</t>
  </si>
  <si>
    <t xml:space="preserve">Erbrg.v.Dienstleistg.f.</t>
  </si>
  <si>
    <t xml:space="preserve">    Bergbau u.Gew.v.Steinen</t>
  </si>
  <si>
    <t xml:space="preserve">09.1</t>
  </si>
  <si>
    <t xml:space="preserve">Erbrg.v.Dienstleistg.</t>
  </si>
  <si>
    <t xml:space="preserve">    f.d.Gew.v.Erdöl u.Erdgas</t>
  </si>
  <si>
    <t xml:space="preserve">09.9</t>
  </si>
  <si>
    <t xml:space="preserve">    f.d.sonst.Bergbau usw</t>
  </si>
  <si>
    <t xml:space="preserve">C</t>
  </si>
  <si>
    <t xml:space="preserve">Verarbeitendes Gewerbe</t>
  </si>
  <si>
    <t xml:space="preserve">10</t>
  </si>
  <si>
    <t xml:space="preserve">H.v.Nahrungs-u.</t>
  </si>
  <si>
    <t xml:space="preserve">    Futtermitteln</t>
  </si>
  <si>
    <t xml:space="preserve">10.1</t>
  </si>
  <si>
    <t xml:space="preserve">Schlachten u.Fleisch-</t>
  </si>
  <si>
    <t xml:space="preserve">    verarbeitung</t>
  </si>
  <si>
    <t xml:space="preserve">10.11</t>
  </si>
  <si>
    <t xml:space="preserve">Schlachten(oh.Schlachten</t>
  </si>
  <si>
    <t xml:space="preserve">    v.Geflügel)</t>
  </si>
  <si>
    <t xml:space="preserve">10.12</t>
  </si>
  <si>
    <t xml:space="preserve">Schlachten v.Geflügel</t>
  </si>
  <si>
    <t xml:space="preserve">10.13</t>
  </si>
  <si>
    <t xml:space="preserve">Fleischverarbeitung</t>
  </si>
  <si>
    <t xml:space="preserve">10.2</t>
  </si>
  <si>
    <t xml:space="preserve">Fischverarbeitung</t>
  </si>
  <si>
    <t xml:space="preserve">10.3</t>
  </si>
  <si>
    <t xml:space="preserve">Obst-u.Gemüsever-</t>
  </si>
  <si>
    <t xml:space="preserve">    arbeitung</t>
  </si>
  <si>
    <t xml:space="preserve">10.31</t>
  </si>
  <si>
    <t xml:space="preserve">Kartoffelverarbeitung</t>
  </si>
  <si>
    <t xml:space="preserve">10.32</t>
  </si>
  <si>
    <t xml:space="preserve">H.v.Frucht-u.Gemüse-</t>
  </si>
  <si>
    <t xml:space="preserve">    säften</t>
  </si>
  <si>
    <t xml:space="preserve">10.39</t>
  </si>
  <si>
    <t xml:space="preserve">Sonst.Verarb.v.Obst u.</t>
  </si>
  <si>
    <t xml:space="preserve">    Gemüse</t>
  </si>
  <si>
    <t xml:space="preserve">10.4</t>
  </si>
  <si>
    <t xml:space="preserve">H.v.pflanzlichen u.</t>
  </si>
  <si>
    <t xml:space="preserve">    tierischen Ölen u.Fetten</t>
  </si>
  <si>
    <t xml:space="preserve">10.41</t>
  </si>
  <si>
    <t xml:space="preserve">H.v.Ölen u.Fetten</t>
  </si>
  <si>
    <t xml:space="preserve">    (oh.Margarine u.ä.)</t>
  </si>
  <si>
    <t xml:space="preserve">10.42</t>
  </si>
  <si>
    <t xml:space="preserve">H.v.Margarine u.ä.</t>
  </si>
  <si>
    <t xml:space="preserve">    Nahrungsfetten</t>
  </si>
  <si>
    <t xml:space="preserve">10.5</t>
  </si>
  <si>
    <t xml:space="preserve">Milchverarbeitung</t>
  </si>
  <si>
    <t xml:space="preserve">10.51</t>
  </si>
  <si>
    <t xml:space="preserve">    (oh.H.v.Speiseeis)</t>
  </si>
  <si>
    <t xml:space="preserve">10.52</t>
  </si>
  <si>
    <t xml:space="preserve">H.v.Speiseeis</t>
  </si>
  <si>
    <t xml:space="preserve">10.6</t>
  </si>
  <si>
    <t xml:space="preserve">Mahl-u.Schälmühlen,H.v.</t>
  </si>
  <si>
    <t xml:space="preserve">    Stärke u.Stärkeerzeugn.</t>
  </si>
  <si>
    <t xml:space="preserve">10.61</t>
  </si>
  <si>
    <t xml:space="preserve">Mahl- und Schälmühlen</t>
  </si>
  <si>
    <t xml:space="preserve">10.62</t>
  </si>
  <si>
    <t xml:space="preserve">H.v.Stärke u.Stärke-</t>
  </si>
  <si>
    <t xml:space="preserve">    erzeugnissen</t>
  </si>
  <si>
    <t xml:space="preserve">10.7</t>
  </si>
  <si>
    <t xml:space="preserve">H.v.Back- u.Teigwaren</t>
  </si>
  <si>
    <t xml:space="preserve">10.71</t>
  </si>
  <si>
    <t xml:space="preserve">H.v.Backwaren (oh.Dauer-</t>
  </si>
  <si>
    <t xml:space="preserve">    backwaren)</t>
  </si>
  <si>
    <t xml:space="preserve">10.72</t>
  </si>
  <si>
    <t xml:space="preserve">H.v.Dauerbackwaren</t>
  </si>
  <si>
    <t xml:space="preserve">10.73</t>
  </si>
  <si>
    <t xml:space="preserve">H.v.Teigwaren</t>
  </si>
  <si>
    <t xml:space="preserve">10.8</t>
  </si>
  <si>
    <t xml:space="preserve">H.v.sonst.Nahrungs-</t>
  </si>
  <si>
    <t xml:space="preserve">    mitteln</t>
  </si>
  <si>
    <t xml:space="preserve">10.81</t>
  </si>
  <si>
    <t xml:space="preserve">H.v.Zucker</t>
  </si>
  <si>
    <t xml:space="preserve">10.82</t>
  </si>
  <si>
    <t xml:space="preserve">H.v.Süßwaren(oh.Dauer-</t>
  </si>
  <si>
    <t xml:space="preserve">10.83</t>
  </si>
  <si>
    <t xml:space="preserve">Verarb.v.Kaffee u.Tee,</t>
  </si>
  <si>
    <t xml:space="preserve">    H.v.Kaffee-Ersatz</t>
  </si>
  <si>
    <t xml:space="preserve">10.84</t>
  </si>
  <si>
    <t xml:space="preserve">H.v.Würzmitteln u.Soßen</t>
  </si>
  <si>
    <t xml:space="preserve">10.85</t>
  </si>
  <si>
    <t xml:space="preserve">H.v.Fertiggerichten</t>
  </si>
  <si>
    <t xml:space="preserve">10.86</t>
  </si>
  <si>
    <t xml:space="preserve">H.v.homogenisierten u.</t>
  </si>
  <si>
    <t xml:space="preserve">    diätetischen Nahrungsm.</t>
  </si>
  <si>
    <t xml:space="preserve">10.89</t>
  </si>
  <si>
    <t xml:space="preserve">    mitteln ang</t>
  </si>
  <si>
    <t xml:space="preserve">10.9</t>
  </si>
  <si>
    <t xml:space="preserve">H.v.Futtermitteln</t>
  </si>
  <si>
    <t xml:space="preserve">10.91</t>
  </si>
  <si>
    <t xml:space="preserve">H.v.Futtermitteln f.</t>
  </si>
  <si>
    <t xml:space="preserve">    Nutztiere</t>
  </si>
  <si>
    <t xml:space="preserve">10.92</t>
  </si>
  <si>
    <t xml:space="preserve">    sonst.Tiere</t>
  </si>
  <si>
    <t xml:space="preserve">11</t>
  </si>
  <si>
    <t xml:space="preserve">Getränkeherstellung</t>
  </si>
  <si>
    <t xml:space="preserve">11.01</t>
  </si>
  <si>
    <t xml:space="preserve">H.v.Spirituosen</t>
  </si>
  <si>
    <t xml:space="preserve">11.02</t>
  </si>
  <si>
    <t xml:space="preserve">H.v.Traubenwein</t>
  </si>
  <si>
    <t xml:space="preserve">11.03</t>
  </si>
  <si>
    <t xml:space="preserve">H.v.Apfelwein u.a.</t>
  </si>
  <si>
    <t xml:space="preserve">    Fruchtweinen</t>
  </si>
  <si>
    <t xml:space="preserve">11.04</t>
  </si>
  <si>
    <t xml:space="preserve">H.v.Wermutwein u.sonst.</t>
  </si>
  <si>
    <t xml:space="preserve">    aromatisierten Weinen</t>
  </si>
  <si>
    <t xml:space="preserve">11.05</t>
  </si>
  <si>
    <t xml:space="preserve">H.v.Bier</t>
  </si>
  <si>
    <t xml:space="preserve">11.06</t>
  </si>
  <si>
    <t xml:space="preserve">H.v.Malz</t>
  </si>
  <si>
    <t xml:space="preserve">11.07</t>
  </si>
  <si>
    <t xml:space="preserve">Mineralwassergew.,H.v.</t>
  </si>
  <si>
    <t xml:space="preserve">    Erfrischungsgetränken</t>
  </si>
  <si>
    <t xml:space="preserve">12</t>
  </si>
  <si>
    <t xml:space="preserve">Tabakverarbeitung</t>
  </si>
  <si>
    <t xml:space="preserve">13</t>
  </si>
  <si>
    <t xml:space="preserve">H.v.Textilien</t>
  </si>
  <si>
    <t xml:space="preserve">13.1</t>
  </si>
  <si>
    <t xml:space="preserve">Spinnstoffaufbereitung</t>
  </si>
  <si>
    <t xml:space="preserve">13.2</t>
  </si>
  <si>
    <t xml:space="preserve">Weberei</t>
  </si>
  <si>
    <t xml:space="preserve">13.3</t>
  </si>
  <si>
    <t xml:space="preserve">Veredlung v.Textilien u.</t>
  </si>
  <si>
    <t xml:space="preserve">13.9</t>
  </si>
  <si>
    <t xml:space="preserve">H.v.sonst.Textilwaren</t>
  </si>
  <si>
    <t xml:space="preserve">13.91</t>
  </si>
  <si>
    <t xml:space="preserve">H.v.gewirktem u.</t>
  </si>
  <si>
    <t xml:space="preserve">    gestricktem Stoff</t>
  </si>
  <si>
    <t xml:space="preserve">13.92</t>
  </si>
  <si>
    <t xml:space="preserve">H.v.konfektion.Textil-</t>
  </si>
  <si>
    <t xml:space="preserve">    waren (oh.Bekleidung)</t>
  </si>
  <si>
    <t xml:space="preserve">13.93</t>
  </si>
  <si>
    <t xml:space="preserve">H.v.Teppichen</t>
  </si>
  <si>
    <t xml:space="preserve">13.94</t>
  </si>
  <si>
    <t xml:space="preserve">H.v.Seilerwaren</t>
  </si>
  <si>
    <t xml:space="preserve">13.95</t>
  </si>
  <si>
    <t xml:space="preserve">H.v.Vliesstoff,Erzeugn.</t>
  </si>
  <si>
    <t xml:space="preserve">    daraus (oh.Bekleidung)</t>
  </si>
  <si>
    <t xml:space="preserve">13.96</t>
  </si>
  <si>
    <t xml:space="preserve">H.v.techn.Textilien</t>
  </si>
  <si>
    <t xml:space="preserve">13.99</t>
  </si>
  <si>
    <t xml:space="preserve">H.v.sonst.Textilw.ang</t>
  </si>
  <si>
    <t xml:space="preserve">14</t>
  </si>
  <si>
    <t xml:space="preserve">H.v.Bekleidung</t>
  </si>
  <si>
    <t xml:space="preserve">14.1</t>
  </si>
  <si>
    <t xml:space="preserve">    (ohne Pelzbekleidung)</t>
  </si>
  <si>
    <t xml:space="preserve">14.11</t>
  </si>
  <si>
    <t xml:space="preserve">H.v.Lederbekleidung</t>
  </si>
  <si>
    <t xml:space="preserve">14.12</t>
  </si>
  <si>
    <t xml:space="preserve">H.v.Arbeits-u.Berufs-</t>
  </si>
  <si>
    <t xml:space="preserve">    bekleidung</t>
  </si>
  <si>
    <t xml:space="preserve">14.13</t>
  </si>
  <si>
    <t xml:space="preserve">H.v.sonst.Oberbekleidung</t>
  </si>
  <si>
    <t xml:space="preserve">14.14</t>
  </si>
  <si>
    <t xml:space="preserve">H.v.Wäsche</t>
  </si>
  <si>
    <t xml:space="preserve">14.19</t>
  </si>
  <si>
    <t xml:space="preserve">H.v.sonst.Bekleidg.u.</t>
  </si>
  <si>
    <t xml:space="preserve">    Bekleidg.zubeh.ang</t>
  </si>
  <si>
    <t xml:space="preserve">14.2</t>
  </si>
  <si>
    <t xml:space="preserve">H.v.Pelzwaren</t>
  </si>
  <si>
    <t xml:space="preserve">14.3</t>
  </si>
  <si>
    <t xml:space="preserve">H.v.Bekleidung a.gewirk-</t>
  </si>
  <si>
    <t xml:space="preserve">    tem u.gestricktem Stoff</t>
  </si>
  <si>
    <t xml:space="preserve">14.31</t>
  </si>
  <si>
    <t xml:space="preserve">H.v.Strumpfwaren</t>
  </si>
  <si>
    <t xml:space="preserve">14.39</t>
  </si>
  <si>
    <t xml:space="preserve">H.v.sonst.Bekleidung a.</t>
  </si>
  <si>
    <t xml:space="preserve">    gewirktem u.gestr.Stoff</t>
  </si>
  <si>
    <t xml:space="preserve">15</t>
  </si>
  <si>
    <t xml:space="preserve">H.v.Leder,Lederwaren</t>
  </si>
  <si>
    <t xml:space="preserve">    u.Schuhen</t>
  </si>
  <si>
    <t xml:space="preserve">15.1</t>
  </si>
  <si>
    <t xml:space="preserve">H.v.Leder u.Lederwaren</t>
  </si>
  <si>
    <t xml:space="preserve">    (oh.H.v.Lederbekleidung)</t>
  </si>
  <si>
    <t xml:space="preserve">15.11</t>
  </si>
  <si>
    <t xml:space="preserve">H.v.Leder-u.-faserstoff;</t>
  </si>
  <si>
    <t xml:space="preserve">    Zur.u.Färben v.Fellen</t>
  </si>
  <si>
    <t xml:space="preserve">15.12</t>
  </si>
  <si>
    <t xml:space="preserve">Lederverarbeitung</t>
  </si>
  <si>
    <t xml:space="preserve">15.2</t>
  </si>
  <si>
    <t xml:space="preserve">H.v.Schuhen</t>
  </si>
  <si>
    <t xml:space="preserve">16</t>
  </si>
  <si>
    <t xml:space="preserve">H.v.Holz-,Flecht-,Korb-</t>
  </si>
  <si>
    <t xml:space="preserve">    u.Korkwaren (oh.Möbel)</t>
  </si>
  <si>
    <t xml:space="preserve">16.1</t>
  </si>
  <si>
    <t xml:space="preserve">Säge-,Hobel-u.Holz-</t>
  </si>
  <si>
    <t xml:space="preserve">    imprägnierwerke</t>
  </si>
  <si>
    <t xml:space="preserve">16.2</t>
  </si>
  <si>
    <t xml:space="preserve">H.v.sonst.Holz-,Kork-,</t>
  </si>
  <si>
    <t xml:space="preserve">    Flecht-,Korbw.(oh.Möbel)</t>
  </si>
  <si>
    <t xml:space="preserve">16.21</t>
  </si>
  <si>
    <t xml:space="preserve">H.v.Furnier-,Sperrh.-,</t>
  </si>
  <si>
    <t xml:space="preserve">    Holzfaserpl.-u.-spanpl.</t>
  </si>
  <si>
    <t xml:space="preserve">16.22</t>
  </si>
  <si>
    <t xml:space="preserve">H.v.Parketttafeln</t>
  </si>
  <si>
    <t xml:space="preserve">16.23</t>
  </si>
  <si>
    <t xml:space="preserve">H.v.sonst.Konstr.-,</t>
  </si>
  <si>
    <t xml:space="preserve">    Fertigb.t.u.Ä.a.Holz</t>
  </si>
  <si>
    <t xml:space="preserve">16.24</t>
  </si>
  <si>
    <t xml:space="preserve">H.v.Verpackungsmitteln,</t>
  </si>
  <si>
    <t xml:space="preserve">    Lagerbehält.u.Ä.a.Holz</t>
  </si>
  <si>
    <t xml:space="preserve">16.29</t>
  </si>
  <si>
    <t xml:space="preserve">H.v.Holzwaren ang,Kork-,</t>
  </si>
  <si>
    <t xml:space="preserve">17</t>
  </si>
  <si>
    <t xml:space="preserve">H.v.Papier,Pappe u.</t>
  </si>
  <si>
    <t xml:space="preserve">    Waren daraus</t>
  </si>
  <si>
    <t xml:space="preserve">17.1</t>
  </si>
  <si>
    <t xml:space="preserve">H.v.Holz-u. Zellstoff,</t>
  </si>
  <si>
    <t xml:space="preserve">    Papier,Karton u.Pappe</t>
  </si>
  <si>
    <t xml:space="preserve">17.11</t>
  </si>
  <si>
    <t xml:space="preserve">H.v.Holz-u. Zellstoff</t>
  </si>
  <si>
    <t xml:space="preserve">17.12</t>
  </si>
  <si>
    <t xml:space="preserve">H.v.Papier,Karton u.</t>
  </si>
  <si>
    <t xml:space="preserve">    Pappe</t>
  </si>
  <si>
    <t xml:space="preserve">17.2</t>
  </si>
  <si>
    <t xml:space="preserve">H.v.Waren aus</t>
  </si>
  <si>
    <t xml:space="preserve">    Papier, Karton und Pappe</t>
  </si>
  <si>
    <t xml:space="preserve">17.21</t>
  </si>
  <si>
    <t xml:space="preserve">H.v.Wellpapier u.-pappe,</t>
  </si>
  <si>
    <t xml:space="preserve">    Verpackung a.Papier usw</t>
  </si>
  <si>
    <t xml:space="preserve">17.22</t>
  </si>
  <si>
    <t xml:space="preserve">H.v.Haushalts-u.Hygiene-</t>
  </si>
  <si>
    <t xml:space="preserve">    art.a.Zellstoff usw</t>
  </si>
  <si>
    <t xml:space="preserve">17.23</t>
  </si>
  <si>
    <t xml:space="preserve">H.v.Schreibwaren,Büro-</t>
  </si>
  <si>
    <t xml:space="preserve">    bedarf a.Papier u.Pappe</t>
  </si>
  <si>
    <t xml:space="preserve">17.24</t>
  </si>
  <si>
    <t xml:space="preserve">H.v.Tapeten</t>
  </si>
  <si>
    <t xml:space="preserve">17.29</t>
  </si>
  <si>
    <t xml:space="preserve">H.v.sonst.Waren aus</t>
  </si>
  <si>
    <t xml:space="preserve">18</t>
  </si>
  <si>
    <t xml:space="preserve">H.v.Druckerzgn.Vervielf.</t>
  </si>
  <si>
    <t xml:space="preserve">    v.Ton-,Bild-,Datenträger</t>
  </si>
  <si>
    <t xml:space="preserve">18.1</t>
  </si>
  <si>
    <t xml:space="preserve">H.v.Druckerzeugnissen</t>
  </si>
  <si>
    <t xml:space="preserve">18.11</t>
  </si>
  <si>
    <t xml:space="preserve">Drucken v.Zeitungen</t>
  </si>
  <si>
    <t xml:space="preserve">18.12</t>
  </si>
  <si>
    <t xml:space="preserve">Drucken ang</t>
  </si>
  <si>
    <t xml:space="preserve">18.13</t>
  </si>
  <si>
    <t xml:space="preserve">Druck-u.Medienvorstufe</t>
  </si>
  <si>
    <t xml:space="preserve">18.14</t>
  </si>
  <si>
    <t xml:space="preserve">Binden v.Druckerzeugn.u.</t>
  </si>
  <si>
    <t xml:space="preserve">    damit verb.Dienstleistg.</t>
  </si>
  <si>
    <t xml:space="preserve">18.2</t>
  </si>
  <si>
    <t xml:space="preserve">Vervielf.v.besp.Ton-,</t>
  </si>
  <si>
    <t xml:space="preserve">    Bild-u.Datenträgern</t>
  </si>
  <si>
    <t xml:space="preserve">19</t>
  </si>
  <si>
    <t xml:space="preserve">Kokerei u.</t>
  </si>
  <si>
    <t xml:space="preserve">    Mineralölverarbeitung</t>
  </si>
  <si>
    <t xml:space="preserve">19.1</t>
  </si>
  <si>
    <t xml:space="preserve">Kokerei</t>
  </si>
  <si>
    <t xml:space="preserve">19.2</t>
  </si>
  <si>
    <t xml:space="preserve">Mineralölverarbeitung</t>
  </si>
  <si>
    <t xml:space="preserve">20</t>
  </si>
  <si>
    <t xml:space="preserve">H.v.chem.Erzeugn.</t>
  </si>
  <si>
    <t xml:space="preserve">20.1</t>
  </si>
  <si>
    <t xml:space="preserve">H.v.chem.Grundstoffen,</t>
  </si>
  <si>
    <t xml:space="preserve">    Düngem.,Primärkunststf.</t>
  </si>
  <si>
    <t xml:space="preserve">20.11</t>
  </si>
  <si>
    <t xml:space="preserve">H.v.Industriegasen</t>
  </si>
  <si>
    <t xml:space="preserve">20.12</t>
  </si>
  <si>
    <t xml:space="preserve">H.v.Farbstoffen u.</t>
  </si>
  <si>
    <t xml:space="preserve">    Pigmenten</t>
  </si>
  <si>
    <t xml:space="preserve">20.13</t>
  </si>
  <si>
    <t xml:space="preserve">H.v.sonst.anorganischen</t>
  </si>
  <si>
    <t xml:space="preserve">    Grundstoffen u.Chemik.</t>
  </si>
  <si>
    <t xml:space="preserve">20.14</t>
  </si>
  <si>
    <t xml:space="preserve">H.v.sonst.organischen</t>
  </si>
  <si>
    <t xml:space="preserve">20.15</t>
  </si>
  <si>
    <t xml:space="preserve">H.v.Düngemitteln u.</t>
  </si>
  <si>
    <t xml:space="preserve">    Stickstoffverbindungen</t>
  </si>
  <si>
    <t xml:space="preserve">20.16</t>
  </si>
  <si>
    <t xml:space="preserve">H.v.Kunststoffen</t>
  </si>
  <si>
    <t xml:space="preserve">    in Primärformen</t>
  </si>
  <si>
    <t xml:space="preserve">20.17</t>
  </si>
  <si>
    <t xml:space="preserve">H.v.synthetischem Kaut-</t>
  </si>
  <si>
    <t xml:space="preserve">    schuk in Primärformen</t>
  </si>
  <si>
    <t xml:space="preserve">20.2</t>
  </si>
  <si>
    <t xml:space="preserve">H.v.Schädlingsbekämp-</t>
  </si>
  <si>
    <t xml:space="preserve">    fungs-u.Desinfektionsm.</t>
  </si>
  <si>
    <t xml:space="preserve">20.3</t>
  </si>
  <si>
    <t xml:space="preserve">H.v.Anstrichmitteln,</t>
  </si>
  <si>
    <t xml:space="preserve">    Druckfarben u.Kitten</t>
  </si>
  <si>
    <t xml:space="preserve">20.4</t>
  </si>
  <si>
    <t xml:space="preserve">H.v.Seifen,Wasch-,Reini-</t>
  </si>
  <si>
    <t xml:space="preserve">    gungs-u.Körperpflegem.</t>
  </si>
  <si>
    <t xml:space="preserve">20.41</t>
  </si>
  <si>
    <t xml:space="preserve">    gungs-u.Poliermitteln</t>
  </si>
  <si>
    <t xml:space="preserve">20.42</t>
  </si>
  <si>
    <t xml:space="preserve">H.v.Körperpflegemitteln</t>
  </si>
  <si>
    <t xml:space="preserve">    u.Duftstoffen</t>
  </si>
  <si>
    <t xml:space="preserve">20.5</t>
  </si>
  <si>
    <t xml:space="preserve">H.v.sonst.chemischen</t>
  </si>
  <si>
    <t xml:space="preserve">    Erzeugnissen</t>
  </si>
  <si>
    <t xml:space="preserve">20.51</t>
  </si>
  <si>
    <t xml:space="preserve">H.v.pyrotechnischen</t>
  </si>
  <si>
    <t xml:space="preserve">20.52</t>
  </si>
  <si>
    <t xml:space="preserve">H.v.Klebstoffen</t>
  </si>
  <si>
    <t xml:space="preserve">20.53</t>
  </si>
  <si>
    <t xml:space="preserve">H.v.etherischen Ölen</t>
  </si>
  <si>
    <t xml:space="preserve">20.59</t>
  </si>
  <si>
    <t xml:space="preserve">    Erzeugnissen ang</t>
  </si>
  <si>
    <t xml:space="preserve">20.6</t>
  </si>
  <si>
    <t xml:space="preserve">H.v.Chemiefasern</t>
  </si>
  <si>
    <t xml:space="preserve">21</t>
  </si>
  <si>
    <t xml:space="preserve">H.v.pharmazeut.Erzeugn.</t>
  </si>
  <si>
    <t xml:space="preserve">21.1</t>
  </si>
  <si>
    <t xml:space="preserve">H.v.pharmazeut.</t>
  </si>
  <si>
    <t xml:space="preserve">    Grundstoffen</t>
  </si>
  <si>
    <t xml:space="preserve">21.2</t>
  </si>
  <si>
    <t xml:space="preserve">H.v.pharmazeut.Speziali-</t>
  </si>
  <si>
    <t xml:space="preserve">    täten u.sonst.Erzeugn.</t>
  </si>
  <si>
    <t xml:space="preserve">22</t>
  </si>
  <si>
    <t xml:space="preserve">H.v.Gummi-u.</t>
  </si>
  <si>
    <t xml:space="preserve">    Kunststoffwaren</t>
  </si>
  <si>
    <t xml:space="preserve">22.1</t>
  </si>
  <si>
    <t xml:space="preserve">H.v.Gummiwaren</t>
  </si>
  <si>
    <t xml:space="preserve">22.11</t>
  </si>
  <si>
    <t xml:space="preserve">H.u.Runderneuerung v.</t>
  </si>
  <si>
    <t xml:space="preserve">    Bereifungen</t>
  </si>
  <si>
    <t xml:space="preserve">22.19</t>
  </si>
  <si>
    <t xml:space="preserve">H.v.sonst.Gummiwaren</t>
  </si>
  <si>
    <t xml:space="preserve">22.2</t>
  </si>
  <si>
    <t xml:space="preserve">H.v.Kunststoffwaren</t>
  </si>
  <si>
    <t xml:space="preserve">22.21</t>
  </si>
  <si>
    <t xml:space="preserve">H.v.Platten,Folien usw</t>
  </si>
  <si>
    <t xml:space="preserve">    a.Kunststoffen</t>
  </si>
  <si>
    <t xml:space="preserve">22.22</t>
  </si>
  <si>
    <t xml:space="preserve">H.v.Verpackungsmitteln</t>
  </si>
  <si>
    <t xml:space="preserve">22.23</t>
  </si>
  <si>
    <t xml:space="preserve">H.v.Baubedarfsartikeln</t>
  </si>
  <si>
    <t xml:space="preserve">22.29</t>
  </si>
  <si>
    <t xml:space="preserve">H.v.sonst.Kunststoff-</t>
  </si>
  <si>
    <t xml:space="preserve">    waren</t>
  </si>
  <si>
    <t xml:space="preserve">23</t>
  </si>
  <si>
    <t xml:space="preserve">H.v.Glas,-waren,Keramik,</t>
  </si>
  <si>
    <t xml:space="preserve">    Verarb.v.Steinen u.Erden</t>
  </si>
  <si>
    <t xml:space="preserve">23.1</t>
  </si>
  <si>
    <t xml:space="preserve">H.v.Glas u.Glaswaren</t>
  </si>
  <si>
    <t xml:space="preserve">23.11</t>
  </si>
  <si>
    <t xml:space="preserve">H.v.Flachglas</t>
  </si>
  <si>
    <t xml:space="preserve">23.12</t>
  </si>
  <si>
    <t xml:space="preserve">Veredlg.u.Bearb.v.</t>
  </si>
  <si>
    <t xml:space="preserve">    Flachglas</t>
  </si>
  <si>
    <t xml:space="preserve">23.13</t>
  </si>
  <si>
    <t xml:space="preserve">H.v.Hohlglas</t>
  </si>
  <si>
    <t xml:space="preserve">23.14</t>
  </si>
  <si>
    <t xml:space="preserve">H.v.Glasfasern</t>
  </si>
  <si>
    <t xml:space="preserve">    u.Waren daraus</t>
  </si>
  <si>
    <t xml:space="preserve">23.19</t>
  </si>
  <si>
    <t xml:space="preserve">H.,Veredlg.u.Bearb.v.</t>
  </si>
  <si>
    <t xml:space="preserve">    sonst.Glas,techn.Glasw.</t>
  </si>
  <si>
    <t xml:space="preserve">23.2</t>
  </si>
  <si>
    <t xml:space="preserve">H.v.feuerf.keramischen</t>
  </si>
  <si>
    <t xml:space="preserve">    Werkstoffen u.Waren</t>
  </si>
  <si>
    <t xml:space="preserve">23.3</t>
  </si>
  <si>
    <t xml:space="preserve">H.v.keramischen</t>
  </si>
  <si>
    <t xml:space="preserve">    Baumaterialien</t>
  </si>
  <si>
    <t xml:space="preserve">23.31</t>
  </si>
  <si>
    <t xml:space="preserve">H.v.keramischen Wand-u.</t>
  </si>
  <si>
    <t xml:space="preserve">    Bodenfliesen u.-platten</t>
  </si>
  <si>
    <t xml:space="preserve">23.32</t>
  </si>
  <si>
    <t xml:space="preserve">H.v.Ziegeln u.sonst.</t>
  </si>
  <si>
    <t xml:space="preserve">    Baukeramik</t>
  </si>
  <si>
    <t xml:space="preserve">23.4</t>
  </si>
  <si>
    <t xml:space="preserve">H.v.sonst.Porzellan-u.</t>
  </si>
  <si>
    <t xml:space="preserve">    keram.Erzeugn.</t>
  </si>
  <si>
    <t xml:space="preserve">23.41</t>
  </si>
  <si>
    <t xml:space="preserve">H.v.keram.Haushaltswaren</t>
  </si>
  <si>
    <t xml:space="preserve">    u.Ziergegenständen</t>
  </si>
  <si>
    <t xml:space="preserve">23.42</t>
  </si>
  <si>
    <t xml:space="preserve">H.v.Sanitärkeramik</t>
  </si>
  <si>
    <t xml:space="preserve">23.43</t>
  </si>
  <si>
    <t xml:space="preserve">H.v.Isolatoren u.</t>
  </si>
  <si>
    <t xml:space="preserve">    Isolierteilen a.Keramik</t>
  </si>
  <si>
    <t xml:space="preserve">23.44</t>
  </si>
  <si>
    <t xml:space="preserve">H.v.keram.Erzeugn.f.</t>
  </si>
  <si>
    <t xml:space="preserve">    sonst.techn.Zwecke</t>
  </si>
  <si>
    <t xml:space="preserve">23.49</t>
  </si>
  <si>
    <t xml:space="preserve">H.v.sonst.keramischen</t>
  </si>
  <si>
    <t xml:space="preserve">    Erzeugn.</t>
  </si>
  <si>
    <t xml:space="preserve">23.5</t>
  </si>
  <si>
    <t xml:space="preserve">H.v.Zement,Kalk u.</t>
  </si>
  <si>
    <t xml:space="preserve">    gebranntem Gips</t>
  </si>
  <si>
    <t xml:space="preserve">23.51</t>
  </si>
  <si>
    <t xml:space="preserve">H.v.Zement</t>
  </si>
  <si>
    <t xml:space="preserve">23.52</t>
  </si>
  <si>
    <t xml:space="preserve">H.v.Kalk u.gebranntem</t>
  </si>
  <si>
    <t xml:space="preserve">    Gips</t>
  </si>
  <si>
    <t xml:space="preserve">23.6</t>
  </si>
  <si>
    <t xml:space="preserve">H.v.Erzeugnissen a.</t>
  </si>
  <si>
    <t xml:space="preserve">    Beton,Zement u.Gips</t>
  </si>
  <si>
    <t xml:space="preserve">23.61</t>
  </si>
  <si>
    <t xml:space="preserve">   Beton,Zement u.Kalksandstein</t>
  </si>
  <si>
    <t xml:space="preserve">23.62</t>
  </si>
  <si>
    <t xml:space="preserve">H.v.Gipserzeugnissen</t>
  </si>
  <si>
    <t xml:space="preserve">    f.d.Bau</t>
  </si>
  <si>
    <t xml:space="preserve">23.63</t>
  </si>
  <si>
    <t xml:space="preserve">H.v.Frischbeton</t>
  </si>
  <si>
    <t xml:space="preserve">    (Transportbeton)</t>
  </si>
  <si>
    <t xml:space="preserve">23.64</t>
  </si>
  <si>
    <t xml:space="preserve">H.v.Mörtel u.a.Beton</t>
  </si>
  <si>
    <t xml:space="preserve">    (Trockenbeton)</t>
  </si>
  <si>
    <t xml:space="preserve">23.65</t>
  </si>
  <si>
    <t xml:space="preserve">H.v.Faserzementwaren</t>
  </si>
  <si>
    <t xml:space="preserve">23.69</t>
  </si>
  <si>
    <t xml:space="preserve">H.v.sonst.Erzeugnissen</t>
  </si>
  <si>
    <t xml:space="preserve">    a.Beton,Zement u.Gips </t>
  </si>
  <si>
    <t xml:space="preserve">23.7</t>
  </si>
  <si>
    <t xml:space="preserve">Be-u.Verarb.v.Naturwerk-</t>
  </si>
  <si>
    <t xml:space="preserve">    u.Natursteinen ang</t>
  </si>
  <si>
    <t xml:space="preserve">23.9</t>
  </si>
  <si>
    <t xml:space="preserve">H.v.sonst.Erzeugn.a.</t>
  </si>
  <si>
    <t xml:space="preserve">    nichtmetall.Mineralien</t>
  </si>
  <si>
    <t xml:space="preserve">23.91</t>
  </si>
  <si>
    <t xml:space="preserve">H.v.Schleifkörpern u.</t>
  </si>
  <si>
    <t xml:space="preserve">    Schleifm.a.Unterlage</t>
  </si>
  <si>
    <t xml:space="preserve">23.99</t>
  </si>
  <si>
    <t xml:space="preserve">    nichtmetall.Mineral.ang</t>
  </si>
  <si>
    <t xml:space="preserve">24</t>
  </si>
  <si>
    <t xml:space="preserve">Metallerzeugung</t>
  </si>
  <si>
    <t xml:space="preserve">    u.-bearbeitung</t>
  </si>
  <si>
    <t xml:space="preserve">24.1</t>
  </si>
  <si>
    <t xml:space="preserve">Erzeugung v.Roheisen,</t>
  </si>
  <si>
    <t xml:space="preserve">    Stahl u.Ferrolegierungen</t>
  </si>
  <si>
    <t xml:space="preserve">24.2</t>
  </si>
  <si>
    <t xml:space="preserve">H.v.Stahlrohren u.Rohr-</t>
  </si>
  <si>
    <t xml:space="preserve">    stücken a.Stahl</t>
  </si>
  <si>
    <t xml:space="preserve">24.3</t>
  </si>
  <si>
    <t xml:space="preserve">Sonst.erste Bearbeitung</t>
  </si>
  <si>
    <t xml:space="preserve">    v.Eisen u.Stahl</t>
  </si>
  <si>
    <t xml:space="preserve">24.31</t>
  </si>
  <si>
    <t xml:space="preserve">H.v.Blankstahl</t>
  </si>
  <si>
    <t xml:space="preserve">24.32</t>
  </si>
  <si>
    <t xml:space="preserve">H.v.Kaltband unter</t>
  </si>
  <si>
    <t xml:space="preserve">    600 mm Breite</t>
  </si>
  <si>
    <t xml:space="preserve">24.33</t>
  </si>
  <si>
    <t xml:space="preserve">H.v.Kaltprofilen</t>
  </si>
  <si>
    <t xml:space="preserve">24.34</t>
  </si>
  <si>
    <t xml:space="preserve">H.v.kaltgezogenem Draht</t>
  </si>
  <si>
    <t xml:space="preserve">24.4</t>
  </si>
  <si>
    <t xml:space="preserve">Erzeugung u.erste Bearb.</t>
  </si>
  <si>
    <t xml:space="preserve">    v.NE-Metallen</t>
  </si>
  <si>
    <t xml:space="preserve">24.41</t>
  </si>
  <si>
    <t xml:space="preserve">    v.Edelmetallen</t>
  </si>
  <si>
    <t xml:space="preserve">24.42</t>
  </si>
  <si>
    <t xml:space="preserve">    v.Aluminium</t>
  </si>
  <si>
    <t xml:space="preserve">24.43</t>
  </si>
  <si>
    <t xml:space="preserve">    v.Blei,Zink u.Zinn</t>
  </si>
  <si>
    <t xml:space="preserve">24.44</t>
  </si>
  <si>
    <t xml:space="preserve">    v.Kupfer</t>
  </si>
  <si>
    <t xml:space="preserve">24.45</t>
  </si>
  <si>
    <t xml:space="preserve">    v.sonst.NE-Metallen</t>
  </si>
  <si>
    <t xml:space="preserve">24.46</t>
  </si>
  <si>
    <t xml:space="preserve">Aufbereitung v.</t>
  </si>
  <si>
    <t xml:space="preserve">    Kernbrennstoffen</t>
  </si>
  <si>
    <t xml:space="preserve">24.5</t>
  </si>
  <si>
    <t xml:space="preserve">Gießereien</t>
  </si>
  <si>
    <t xml:space="preserve">24.51</t>
  </si>
  <si>
    <t xml:space="preserve">Eisengießereien</t>
  </si>
  <si>
    <t xml:space="preserve">24.52</t>
  </si>
  <si>
    <t xml:space="preserve">Stahlgießereien</t>
  </si>
  <si>
    <t xml:space="preserve">24.53</t>
  </si>
  <si>
    <t xml:space="preserve">Leichtmetallgießereien</t>
  </si>
  <si>
    <t xml:space="preserve">24.54</t>
  </si>
  <si>
    <t xml:space="preserve">Buntmetallgießereien</t>
  </si>
  <si>
    <t xml:space="preserve">25</t>
  </si>
  <si>
    <t xml:space="preserve">H.v.Metallerzeugnissen</t>
  </si>
  <si>
    <t xml:space="preserve">25.1</t>
  </si>
  <si>
    <t xml:space="preserve">Stahl-u.Leichtmetallbau</t>
  </si>
  <si>
    <t xml:space="preserve">25.11</t>
  </si>
  <si>
    <t xml:space="preserve">H.v.Metallkonstruktionen</t>
  </si>
  <si>
    <t xml:space="preserve">25.12</t>
  </si>
  <si>
    <t xml:space="preserve">H.v.Ausbauelementen a.</t>
  </si>
  <si>
    <t xml:space="preserve">    Metall</t>
  </si>
  <si>
    <t xml:space="preserve">25.2</t>
  </si>
  <si>
    <t xml:space="preserve">H.v.Metallbehältern,</t>
  </si>
  <si>
    <t xml:space="preserve">    Heizkörpern u.-kesseln</t>
  </si>
  <si>
    <t xml:space="preserve">25.21</t>
  </si>
  <si>
    <t xml:space="preserve">H.v.Heizkörpern,-kesseln</t>
  </si>
  <si>
    <t xml:space="preserve">    f.Zentralheizungen</t>
  </si>
  <si>
    <t xml:space="preserve">25.29</t>
  </si>
  <si>
    <t xml:space="preserve">H.v.Tanks,Sammel-</t>
  </si>
  <si>
    <t xml:space="preserve">    u.ä.Metallbehältern</t>
  </si>
  <si>
    <t xml:space="preserve">25.3</t>
  </si>
  <si>
    <t xml:space="preserve">H.v.Dampfkesseln (oh.</t>
  </si>
  <si>
    <t xml:space="preserve">    Zentralheizungskessel)</t>
  </si>
  <si>
    <t xml:space="preserve">25.4</t>
  </si>
  <si>
    <t xml:space="preserve">H.v.Waffen u.Munition</t>
  </si>
  <si>
    <t xml:space="preserve">25.5</t>
  </si>
  <si>
    <t xml:space="preserve">H.v.Schmiede-,Press-,</t>
  </si>
  <si>
    <t xml:space="preserve">    Zieh-,Stanzteilen u.Ä.</t>
  </si>
  <si>
    <t xml:space="preserve">25.6</t>
  </si>
  <si>
    <t xml:space="preserve">Oberfläch.veredlg.,Wär-</t>
  </si>
  <si>
    <t xml:space="preserve">    mebehandlg.;Mechanik ang</t>
  </si>
  <si>
    <t xml:space="preserve">25.61</t>
  </si>
  <si>
    <t xml:space="preserve">Oberfläch.veredlg.u.</t>
  </si>
  <si>
    <t xml:space="preserve">    Wärmebehandlung</t>
  </si>
  <si>
    <t xml:space="preserve">25.62</t>
  </si>
  <si>
    <t xml:space="preserve">Mechanik ang</t>
  </si>
  <si>
    <t xml:space="preserve">25.7</t>
  </si>
  <si>
    <t xml:space="preserve">H.v.Schneidw.,Werkzeug.,</t>
  </si>
  <si>
    <t xml:space="preserve">    Schlössern u.Beschlägen</t>
  </si>
  <si>
    <t xml:space="preserve">25.71</t>
  </si>
  <si>
    <t xml:space="preserve">H.v.Schneidwaren u.Be-</t>
  </si>
  <si>
    <t xml:space="preserve">    stecken a.unedlen Met.</t>
  </si>
  <si>
    <t xml:space="preserve">25.72</t>
  </si>
  <si>
    <t xml:space="preserve">H.v.Schlössern u.Be-</t>
  </si>
  <si>
    <t xml:space="preserve">    schlägen a.unedlen Met.</t>
  </si>
  <si>
    <t xml:space="preserve">25.73</t>
  </si>
  <si>
    <t xml:space="preserve">H.v.Werkzeugen</t>
  </si>
  <si>
    <t xml:space="preserve">25.9</t>
  </si>
  <si>
    <t xml:space="preserve">H.v.sonst.Metallwaren</t>
  </si>
  <si>
    <t xml:space="preserve">25.91</t>
  </si>
  <si>
    <t xml:space="preserve">H.v.Fässern,Trommeln,Do-</t>
  </si>
  <si>
    <t xml:space="preserve">    sen,Eimern u.ä.a.Metall</t>
  </si>
  <si>
    <t xml:space="preserve">25.92</t>
  </si>
  <si>
    <t xml:space="preserve">H.v.Verpackungen u.</t>
  </si>
  <si>
    <t xml:space="preserve">    Verschlüssen a.Metall</t>
  </si>
  <si>
    <t xml:space="preserve">25.93</t>
  </si>
  <si>
    <t xml:space="preserve">H.v.Drahtwaren,Ketten</t>
  </si>
  <si>
    <t xml:space="preserve">    u.Federn</t>
  </si>
  <si>
    <t xml:space="preserve">25.94</t>
  </si>
  <si>
    <t xml:space="preserve">H.v.Schrauben u.Nieten</t>
  </si>
  <si>
    <t xml:space="preserve">25.99</t>
  </si>
  <si>
    <t xml:space="preserve">H.v.sonst.Metallw.ang</t>
  </si>
  <si>
    <t xml:space="preserve">26</t>
  </si>
  <si>
    <t xml:space="preserve">H.v.DV-Gerät.,elektron.</t>
  </si>
  <si>
    <t xml:space="preserve">    u.opt.Erzeugn.</t>
  </si>
  <si>
    <t xml:space="preserve">26.1</t>
  </si>
  <si>
    <t xml:space="preserve">H.v.elektronischen Bau-</t>
  </si>
  <si>
    <t xml:space="preserve">    elem.u.Leiterplatten</t>
  </si>
  <si>
    <t xml:space="preserve">26.11</t>
  </si>
  <si>
    <t xml:space="preserve">H.v.elektronischen</t>
  </si>
  <si>
    <t xml:space="preserve">    Bauelementen</t>
  </si>
  <si>
    <t xml:space="preserve">26.12</t>
  </si>
  <si>
    <t xml:space="preserve">H.v.bestückten</t>
  </si>
  <si>
    <t xml:space="preserve">    Leiterplatten</t>
  </si>
  <si>
    <t xml:space="preserve">26.2</t>
  </si>
  <si>
    <t xml:space="preserve">H.v.DV-Geräten</t>
  </si>
  <si>
    <t xml:space="preserve">    u.peripheren Geräten</t>
  </si>
  <si>
    <t xml:space="preserve">26.3</t>
  </si>
  <si>
    <t xml:space="preserve">H.v.Gerät.u.Einr.d.</t>
  </si>
  <si>
    <t xml:space="preserve">    Telekomm.technik</t>
  </si>
  <si>
    <t xml:space="preserve">26.4</t>
  </si>
  <si>
    <t xml:space="preserve">H.v.Gerät.d.Unter-</t>
  </si>
  <si>
    <t xml:space="preserve">    haltungselektronik</t>
  </si>
  <si>
    <t xml:space="preserve">26.5</t>
  </si>
  <si>
    <t xml:space="preserve">H.v.Mess-,Kontroll-,</t>
  </si>
  <si>
    <t xml:space="preserve">    Navig.-u.ä.Instr.,Uhren</t>
  </si>
  <si>
    <t xml:space="preserve">26.51</t>
  </si>
  <si>
    <t xml:space="preserve">    Navig.-u.ä.Instr.u.Vorr.</t>
  </si>
  <si>
    <t xml:space="preserve">26.52</t>
  </si>
  <si>
    <t xml:space="preserve">H.v.Uhren</t>
  </si>
  <si>
    <t xml:space="preserve">26.6</t>
  </si>
  <si>
    <t xml:space="preserve">H.v.Bestrahlungs- u.a.</t>
  </si>
  <si>
    <t xml:space="preserve">    elektromed.Geräten</t>
  </si>
  <si>
    <t xml:space="preserve">26.7</t>
  </si>
  <si>
    <t xml:space="preserve">H.v.optischen u.</t>
  </si>
  <si>
    <t xml:space="preserve">    fotografischen Geräten</t>
  </si>
  <si>
    <t xml:space="preserve">26.8</t>
  </si>
  <si>
    <t xml:space="preserve">H.v.magnetischen u.</t>
  </si>
  <si>
    <t xml:space="preserve">    optischen Datenträgern</t>
  </si>
  <si>
    <t xml:space="preserve">27</t>
  </si>
  <si>
    <t xml:space="preserve">H.v.elektr.Ausrüstg.</t>
  </si>
  <si>
    <t xml:space="preserve">27.1</t>
  </si>
  <si>
    <t xml:space="preserve">H.v.Elektromotoren,Gene-</t>
  </si>
  <si>
    <t xml:space="preserve">    ra-,Transformatoren usw</t>
  </si>
  <si>
    <t xml:space="preserve">27.11</t>
  </si>
  <si>
    <t xml:space="preserve">    ratoren,Transformatoren</t>
  </si>
  <si>
    <t xml:space="preserve">27.12</t>
  </si>
  <si>
    <t xml:space="preserve">H.v.Elektriz.vertlg.-u.</t>
  </si>
  <si>
    <t xml:space="preserve">    -schalteinrichtungen</t>
  </si>
  <si>
    <t xml:space="preserve">27.2</t>
  </si>
  <si>
    <t xml:space="preserve">H.v.Batterien u.</t>
  </si>
  <si>
    <t xml:space="preserve">    Akkumulatoren </t>
  </si>
  <si>
    <t xml:space="preserve">27.3</t>
  </si>
  <si>
    <t xml:space="preserve">H.v.Kabeln u.elektr.</t>
  </si>
  <si>
    <t xml:space="preserve">    Inst.material</t>
  </si>
  <si>
    <t xml:space="preserve">27.31</t>
  </si>
  <si>
    <t xml:space="preserve">H.v.Glasfaserkabeln</t>
  </si>
  <si>
    <t xml:space="preserve">27.32</t>
  </si>
  <si>
    <t xml:space="preserve">H.v.sonst.elektron.u.</t>
  </si>
  <si>
    <t xml:space="preserve">    elektr.Drähten u.Kabeln</t>
  </si>
  <si>
    <t xml:space="preserve">27.33</t>
  </si>
  <si>
    <t xml:space="preserve">H.v.elektr.Inst.material</t>
  </si>
  <si>
    <t xml:space="preserve">27.4</t>
  </si>
  <si>
    <t xml:space="preserve">H.v.elektrischen Lampen</t>
  </si>
  <si>
    <t xml:space="preserve">    u.Leuchten</t>
  </si>
  <si>
    <t xml:space="preserve">27.5</t>
  </si>
  <si>
    <t xml:space="preserve">H.v.Haushaltsgeräten</t>
  </si>
  <si>
    <t xml:space="preserve">27.51</t>
  </si>
  <si>
    <t xml:space="preserve">H.v.elektr.</t>
  </si>
  <si>
    <t xml:space="preserve">    Haushaltsgeräten</t>
  </si>
  <si>
    <t xml:space="preserve">27.52</t>
  </si>
  <si>
    <t xml:space="preserve">H.v.nicht elektr.</t>
  </si>
  <si>
    <t xml:space="preserve">27.9</t>
  </si>
  <si>
    <t xml:space="preserve">H.v.sonst.elektr.Geräten</t>
  </si>
  <si>
    <t xml:space="preserve">    u.Ausrüstg.ang</t>
  </si>
  <si>
    <t xml:space="preserve">28</t>
  </si>
  <si>
    <t xml:space="preserve">Maschinenbau</t>
  </si>
  <si>
    <t xml:space="preserve">28.1</t>
  </si>
  <si>
    <t xml:space="preserve">H.v. nicht wz-spez.</t>
  </si>
  <si>
    <t xml:space="preserve">    Maschinen</t>
  </si>
  <si>
    <t xml:space="preserve">28.11</t>
  </si>
  <si>
    <t xml:space="preserve">H.v.Verbrenn.mot.u.Turb.</t>
  </si>
  <si>
    <t xml:space="preserve">    (oh.Straßenfahrz.usw)</t>
  </si>
  <si>
    <t xml:space="preserve">28.12</t>
  </si>
  <si>
    <t xml:space="preserve">H.v.hydraulischen u.</t>
  </si>
  <si>
    <t xml:space="preserve">    pneumat.Komponenten </t>
  </si>
  <si>
    <t xml:space="preserve">28.13</t>
  </si>
  <si>
    <t xml:space="preserve">H.v.Pumpen u.</t>
  </si>
  <si>
    <t xml:space="preserve">    Kompressoren ang</t>
  </si>
  <si>
    <t xml:space="preserve">28.14</t>
  </si>
  <si>
    <t xml:space="preserve">H.v.Armaturen ang</t>
  </si>
  <si>
    <t xml:space="preserve">28.15</t>
  </si>
  <si>
    <t xml:space="preserve">H.v.Lagern,Getrieben,</t>
  </si>
  <si>
    <t xml:space="preserve">    Zahnrädern,Antriebselem.</t>
  </si>
  <si>
    <t xml:space="preserve">28.2</t>
  </si>
  <si>
    <t xml:space="preserve">H.v.sonst.nicht</t>
  </si>
  <si>
    <t xml:space="preserve">    wz-spez.Maschinen </t>
  </si>
  <si>
    <t xml:space="preserve">28.21</t>
  </si>
  <si>
    <t xml:space="preserve">H.v.Öfen u.Brennern</t>
  </si>
  <si>
    <t xml:space="preserve">28.22</t>
  </si>
  <si>
    <t xml:space="preserve">H.v.Hebezeugen</t>
  </si>
  <si>
    <t xml:space="preserve">    u.Fördermitteln</t>
  </si>
  <si>
    <t xml:space="preserve">28.23</t>
  </si>
  <si>
    <t xml:space="preserve">H.v.Büromasch.(oh.DV-</t>
  </si>
  <si>
    <t xml:space="preserve">    u.periphere Geräte)</t>
  </si>
  <si>
    <t xml:space="preserve">28.24</t>
  </si>
  <si>
    <t xml:space="preserve">H.v.handgeführten Werk-</t>
  </si>
  <si>
    <t xml:space="preserve">   zeugen m.Motorantrieb </t>
  </si>
  <si>
    <t xml:space="preserve">28.25</t>
  </si>
  <si>
    <t xml:space="preserve">H.v.kälte-u.lufttechn.</t>
  </si>
  <si>
    <t xml:space="preserve">    Erzeugn.nicht f.d.Haush.</t>
  </si>
  <si>
    <t xml:space="preserve">28.29</t>
  </si>
  <si>
    <t xml:space="preserve">    wz-spez.Maschinen ang</t>
  </si>
  <si>
    <t xml:space="preserve">28.3</t>
  </si>
  <si>
    <t xml:space="preserve">H.v.land-u.forstw.</t>
  </si>
  <si>
    <t xml:space="preserve">28.4</t>
  </si>
  <si>
    <t xml:space="preserve">H.v.Werkzeugmaschinen</t>
  </si>
  <si>
    <t xml:space="preserve">28.41</t>
  </si>
  <si>
    <t xml:space="preserve">    f.d.Metallbearbeitung</t>
  </si>
  <si>
    <t xml:space="preserve">28.49</t>
  </si>
  <si>
    <t xml:space="preserve">H.v.sonst.Werkzeug-</t>
  </si>
  <si>
    <t xml:space="preserve">    maschinen </t>
  </si>
  <si>
    <t xml:space="preserve">28.9</t>
  </si>
  <si>
    <t xml:space="preserve">H.v.Masch.f.sonst.best.</t>
  </si>
  <si>
    <t xml:space="preserve">    Wirtschaftszweige</t>
  </si>
  <si>
    <t xml:space="preserve">28.91</t>
  </si>
  <si>
    <t xml:space="preserve">H.v.Masch.f.Metallerzeu-</t>
  </si>
  <si>
    <t xml:space="preserve">    gung,Walzwerkseinr.usw</t>
  </si>
  <si>
    <t xml:space="preserve">28.92</t>
  </si>
  <si>
    <t xml:space="preserve">H.v.Bergwerks-,Bau-u.</t>
  </si>
  <si>
    <t xml:space="preserve">    Baustoffmaschinen</t>
  </si>
  <si>
    <t xml:space="preserve">28.93</t>
  </si>
  <si>
    <t xml:space="preserve">H.v.Masch.f.Nahrungsm.</t>
  </si>
  <si>
    <t xml:space="preserve">    erzg.u.ä.,Tabakverarb.</t>
  </si>
  <si>
    <t xml:space="preserve">28.94</t>
  </si>
  <si>
    <t xml:space="preserve">H.v.Masch.f.d.Textil-u.</t>
  </si>
  <si>
    <t xml:space="preserve">    Bekleidg.H.,Lederverarb.</t>
  </si>
  <si>
    <t xml:space="preserve">28.95</t>
  </si>
  <si>
    <t xml:space="preserve">H.v.Masch.f.d.Papier-</t>
  </si>
  <si>
    <t xml:space="preserve">    erzg.u.-verarb.</t>
  </si>
  <si>
    <t xml:space="preserve">28.96</t>
  </si>
  <si>
    <t xml:space="preserve">H.v.Masch.f.d.Verarb.v.</t>
  </si>
  <si>
    <t xml:space="preserve">    H.v.Kunststf.u.Kautschuk</t>
  </si>
  <si>
    <t xml:space="preserve">28.99</t>
  </si>
  <si>
    <t xml:space="preserve">    Wirtschaftszweige ang</t>
  </si>
  <si>
    <t xml:space="preserve">29</t>
  </si>
  <si>
    <t xml:space="preserve">H.v.Kraftwagen u.</t>
  </si>
  <si>
    <t xml:space="preserve">    Kraftwagenteilen</t>
  </si>
  <si>
    <t xml:space="preserve">29.1</t>
  </si>
  <si>
    <t xml:space="preserve">    Kraftwagenmotoren</t>
  </si>
  <si>
    <t xml:space="preserve">29.2</t>
  </si>
  <si>
    <t xml:space="preserve">H.v.Karosserien,</t>
  </si>
  <si>
    <t xml:space="preserve">    Aufbauten u.Anhängern</t>
  </si>
  <si>
    <t xml:space="preserve">29.3</t>
  </si>
  <si>
    <t xml:space="preserve">H.v.Teilen u.Zubehör f.</t>
  </si>
  <si>
    <t xml:space="preserve">    Kraftwagen</t>
  </si>
  <si>
    <t xml:space="preserve">29.31</t>
  </si>
  <si>
    <t xml:space="preserve">H.v.elektr.u.elektron.</t>
  </si>
  <si>
    <t xml:space="preserve">    Ausrüstg.f.Kraftwagen</t>
  </si>
  <si>
    <t xml:space="preserve">29.32</t>
  </si>
  <si>
    <t xml:space="preserve">H.v.sonst.Teilen u.</t>
  </si>
  <si>
    <t xml:space="preserve">    Zubehör f.Kraftwagen</t>
  </si>
  <si>
    <t xml:space="preserve">30</t>
  </si>
  <si>
    <t xml:space="preserve">Sonstiger Fahrzeugbau</t>
  </si>
  <si>
    <t xml:space="preserve">30.1</t>
  </si>
  <si>
    <t xml:space="preserve">Schiff- und Bootsbau</t>
  </si>
  <si>
    <t xml:space="preserve">30.11</t>
  </si>
  <si>
    <t xml:space="preserve">Schiffbau (oh.Boots-</t>
  </si>
  <si>
    <t xml:space="preserve">    u.Yachtbau)</t>
  </si>
  <si>
    <t xml:space="preserve">30.12</t>
  </si>
  <si>
    <t xml:space="preserve">Boots- und Yachtbau</t>
  </si>
  <si>
    <t xml:space="preserve">30.2</t>
  </si>
  <si>
    <t xml:space="preserve">Schienenfahrzeugbau</t>
  </si>
  <si>
    <t xml:space="preserve">30.3</t>
  </si>
  <si>
    <t xml:space="preserve">Luft-u.Raumfahrzeugbau</t>
  </si>
  <si>
    <t xml:space="preserve">30.4</t>
  </si>
  <si>
    <t xml:space="preserve">H.v.militärischen Kampf-</t>
  </si>
  <si>
    <t xml:space="preserve">    fahrzeugen</t>
  </si>
  <si>
    <t xml:space="preserve">30.9</t>
  </si>
  <si>
    <t xml:space="preserve">H.v.Fahrzeugen ang</t>
  </si>
  <si>
    <t xml:space="preserve">30.91</t>
  </si>
  <si>
    <t xml:space="preserve">H.v.Krafträdern</t>
  </si>
  <si>
    <t xml:space="preserve">30.92</t>
  </si>
  <si>
    <t xml:space="preserve">H.v.Fahrrädern sowie</t>
  </si>
  <si>
    <t xml:space="preserve">    Behindertenfahrzeugen</t>
  </si>
  <si>
    <t xml:space="preserve">30.99</t>
  </si>
  <si>
    <t xml:space="preserve">H.v.sonst.Fahrzeugen ang</t>
  </si>
  <si>
    <t xml:space="preserve">31</t>
  </si>
  <si>
    <t xml:space="preserve">H.v.Möbeln</t>
  </si>
  <si>
    <t xml:space="preserve">31.01</t>
  </si>
  <si>
    <t xml:space="preserve">H.v. Büro- u. Ladenmöbeln</t>
  </si>
  <si>
    <t xml:space="preserve">31.02</t>
  </si>
  <si>
    <t xml:space="preserve">H.v.Küchenmöbeln</t>
  </si>
  <si>
    <t xml:space="preserve">31.03</t>
  </si>
  <si>
    <t xml:space="preserve">H.v.Matratzen</t>
  </si>
  <si>
    <t xml:space="preserve">31.09</t>
  </si>
  <si>
    <t xml:space="preserve">H.v.sonst.Möbeln</t>
  </si>
  <si>
    <t xml:space="preserve">32</t>
  </si>
  <si>
    <t xml:space="preserve">H.v.sonst.Waren</t>
  </si>
  <si>
    <t xml:space="preserve">32.1</t>
  </si>
  <si>
    <t xml:space="preserve">H.v.Münzen,Schmuck u.ä.</t>
  </si>
  <si>
    <t xml:space="preserve">32.11</t>
  </si>
  <si>
    <t xml:space="preserve">H.v.Münzen</t>
  </si>
  <si>
    <t xml:space="preserve">32.12</t>
  </si>
  <si>
    <t xml:space="preserve">H.v.Schmuck,Gold-u.</t>
  </si>
  <si>
    <t xml:space="preserve">    Silberschmiedewaren</t>
  </si>
  <si>
    <t xml:space="preserve">32.13</t>
  </si>
  <si>
    <t xml:space="preserve">H.v.Fantasieschmuck</t>
  </si>
  <si>
    <t xml:space="preserve">32.2</t>
  </si>
  <si>
    <t xml:space="preserve">H.v.Musikinstrumenten</t>
  </si>
  <si>
    <t xml:space="preserve">32.3</t>
  </si>
  <si>
    <t xml:space="preserve">H.v.Sportgeräten</t>
  </si>
  <si>
    <t xml:space="preserve">32.4</t>
  </si>
  <si>
    <t xml:space="preserve">H.v.Spielwaren</t>
  </si>
  <si>
    <t xml:space="preserve">32.5</t>
  </si>
  <si>
    <t xml:space="preserve">H.v.med.u.zahnmed.</t>
  </si>
  <si>
    <t xml:space="preserve">    Apparaten u.Materialien</t>
  </si>
  <si>
    <t xml:space="preserve">32.9</t>
  </si>
  <si>
    <t xml:space="preserve">H.v.Erzeugnissen ang</t>
  </si>
  <si>
    <t xml:space="preserve">32.91</t>
  </si>
  <si>
    <t xml:space="preserve">H.v.Besen u.Bürsten</t>
  </si>
  <si>
    <t xml:space="preserve">32.99</t>
  </si>
  <si>
    <t xml:space="preserve">33</t>
  </si>
  <si>
    <t xml:space="preserve">Rep.u.Inst.v.Maschinen</t>
  </si>
  <si>
    <t xml:space="preserve">    u.Ausrüstungen</t>
  </si>
  <si>
    <t xml:space="preserve">33.1</t>
  </si>
  <si>
    <t xml:space="preserve">Rep.v.Metallerzeugn.,</t>
  </si>
  <si>
    <t xml:space="preserve">    Masch.u.Ausrüstg.</t>
  </si>
  <si>
    <t xml:space="preserve">33.11</t>
  </si>
  <si>
    <t xml:space="preserve">Rep.v.Metallerzeugn.</t>
  </si>
  <si>
    <t xml:space="preserve">33.12</t>
  </si>
  <si>
    <t xml:space="preserve">Rep.v.Masch.</t>
  </si>
  <si>
    <t xml:space="preserve">33.13</t>
  </si>
  <si>
    <t xml:space="preserve">Rep.v.elektron.u.</t>
  </si>
  <si>
    <t xml:space="preserve">    optischen Geräten</t>
  </si>
  <si>
    <t xml:space="preserve">33.14</t>
  </si>
  <si>
    <t xml:space="preserve">Rep.v.elektr.Ausrüstg.</t>
  </si>
  <si>
    <t xml:space="preserve">33.15</t>
  </si>
  <si>
    <t xml:space="preserve">Rep.u.Instandh.v.Booten,</t>
  </si>
  <si>
    <t xml:space="preserve">    Schiffen u.Yachten</t>
  </si>
  <si>
    <t xml:space="preserve">33.16</t>
  </si>
  <si>
    <t xml:space="preserve">Rep.u.Instandh.v.Luft-u.</t>
  </si>
  <si>
    <t xml:space="preserve">    Raumfahrzeugen</t>
  </si>
  <si>
    <t xml:space="preserve">33.17</t>
  </si>
  <si>
    <t xml:space="preserve">Rep.u.Instandh.v.</t>
  </si>
  <si>
    <t xml:space="preserve">    Fahrzeugen ang</t>
  </si>
  <si>
    <t xml:space="preserve">33.19</t>
  </si>
  <si>
    <t xml:space="preserve">Rep.v.sonst.Ausrüstg.</t>
  </si>
  <si>
    <t xml:space="preserve">33.2</t>
  </si>
  <si>
    <t xml:space="preserve">Inst.v.Masch.u.Ausrüstg.</t>
  </si>
  <si>
    <t xml:space="preserve">Früheres Bundesgebiet</t>
  </si>
  <si>
    <t xml:space="preserve">Neue Länder einschl. Berlin</t>
  </si>
</sst>
</file>

<file path=xl/styles.xml><?xml version="1.0" encoding="utf-8"?>
<styleSheet xmlns="http://schemas.openxmlformats.org/spreadsheetml/2006/main">
  <numFmts count="8">
    <numFmt numFmtId="164" formatCode="General"/>
    <numFmt numFmtId="165" formatCode="@"/>
    <numFmt numFmtId="166" formatCode="@\ *."/>
    <numFmt numFmtId="167" formatCode="#\ ###\ ###\ ###\ ##0"/>
    <numFmt numFmtId="168" formatCode="\ 0.0"/>
    <numFmt numFmtId="169" formatCode="#\ ###\ ###\ ###\ ###\ ##0"/>
    <numFmt numFmtId="170" formatCode="0.0"/>
    <numFmt numFmtId="171" formatCode="###\ ###\ ###\ ##0"/>
  </numFmts>
  <fonts count="34">
    <font>
      <sz val="10"/>
      <name val="Arial"/>
      <family val="0"/>
    </font>
    <font>
      <sz val="10"/>
      <name val="Arial"/>
      <family val="0"/>
    </font>
    <font>
      <sz val="10"/>
      <name val="Arial"/>
      <family val="0"/>
    </font>
    <font>
      <sz val="10"/>
      <name val="Arial"/>
      <family val="0"/>
    </font>
    <font>
      <sz val="10"/>
      <color rgb="FFFF0000"/>
      <name val="Arial"/>
      <family val="2"/>
    </font>
    <font>
      <sz val="24"/>
      <name val="MetaNormalLF-Roman"/>
      <family val="2"/>
    </font>
    <font>
      <sz val="10"/>
      <color rgb="FFFF0000"/>
      <name val="MetaNormalLF-Roman"/>
      <family val="2"/>
    </font>
    <font>
      <sz val="18"/>
      <color rgb="FFFF0000"/>
      <name val="MetaNormalLF-Roman"/>
      <family val="2"/>
    </font>
    <font>
      <b val="true"/>
      <sz val="28"/>
      <name val="MetaNormalLF-Roman"/>
      <family val="2"/>
    </font>
    <font>
      <b val="true"/>
      <sz val="28"/>
      <color rgb="FFFF0000"/>
      <name val="MetaNormalLF-Roman"/>
      <family val="2"/>
    </font>
    <font>
      <sz val="10"/>
      <name val="MetaNormalLF-Roman"/>
      <family val="2"/>
    </font>
    <font>
      <sz val="21"/>
      <name val="MetaNormalLF-Roman"/>
      <family val="2"/>
    </font>
    <font>
      <sz val="21"/>
      <color rgb="FFFF0000"/>
      <name val="MetaNormalLF-Roman"/>
      <family val="2"/>
    </font>
    <font>
      <sz val="20"/>
      <color rgb="FFFF000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2"/>
      <name val="MetaNormalLF-Roman"/>
      <family val="2"/>
    </font>
    <font>
      <sz val="12"/>
      <color rgb="FFFF0000"/>
      <name val="MetaNormalLF-Roman"/>
      <family val="2"/>
    </font>
    <font>
      <sz val="11"/>
      <name val="MetaNormalLF-Roman"/>
      <family val="2"/>
    </font>
    <font>
      <sz val="11"/>
      <color rgb="FFFF0000"/>
      <name val="MetaNormalLF-Roman"/>
      <family val="2"/>
    </font>
    <font>
      <u val="single"/>
      <sz val="10"/>
      <name val="MetaNormalLF-Roman"/>
      <family val="2"/>
    </font>
    <font>
      <sz val="10"/>
      <name val="Arial"/>
      <family val="2"/>
    </font>
    <font>
      <sz val="9"/>
      <name val="MetaNormalLF-Roman"/>
      <family val="2"/>
    </font>
    <font>
      <b val="true"/>
      <sz val="11"/>
      <name val="MetaNormalLF-Roman"/>
      <family val="2"/>
    </font>
    <font>
      <b val="true"/>
      <sz val="9"/>
      <name val="MetaNormalLF-Roman"/>
      <family val="2"/>
    </font>
    <font>
      <u val="single"/>
      <sz val="9"/>
      <name val="MetaNormalLF-Roman"/>
      <family val="2"/>
    </font>
    <font>
      <sz val="12"/>
      <name val="MetaNormalLF-Roman"/>
      <family val="2"/>
    </font>
    <font>
      <b val="true"/>
      <sz val="10"/>
      <name val="MetaNormalLF-Roman"/>
      <family val="2"/>
    </font>
    <font>
      <vertAlign val="superscript"/>
      <sz val="10"/>
      <name val="MetaNormalLF-Roman"/>
      <family val="2"/>
    </font>
    <font>
      <i val="true"/>
      <sz val="10"/>
      <name val="MetaNormalLF-Roman"/>
      <family val="2"/>
    </font>
    <font>
      <sz val="9"/>
      <color rgb="FFFF0000"/>
      <name val="MetaNormalLF-Roman"/>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justify"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3">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color rgb="FFFF00FF"/>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color rgb="FFFF00FF"/>
      </font>
    </dxf>
    <dxf>
      <font>
        <name val="Arial"/>
        <family val="0"/>
        <b val="1"/>
        <i val="0"/>
      </font>
    </dxf>
    <dxf>
      <font>
        <name val="Arial"/>
        <family val="0"/>
        <b val="1"/>
        <i val="0"/>
      </font>
    </dxf>
    <dxf>
      <font>
        <name val="Arial"/>
        <family val="0"/>
        <b val="1"/>
        <i val="0"/>
        <color rgb="FFFF00FF"/>
      </font>
    </dxf>
    <dxf>
      <font>
        <name val="Arial"/>
        <family val="0"/>
        <b val="1"/>
        <i val="0"/>
      </font>
    </dxf>
    <dxf>
      <font>
        <name val="Arial"/>
        <family val="0"/>
        <b val="1"/>
        <i val="0"/>
        <color rgb="FFFF00FF"/>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704880</xdr:colOff>
      <xdr:row>37</xdr:row>
      <xdr:rowOff>75960</xdr:rowOff>
    </xdr:to>
    <xdr:sp>
      <xdr:nvSpPr>
        <xdr:cNvPr id="0" name="Rectangle 1"/>
        <xdr:cNvSpPr/>
      </xdr:nvSpPr>
      <xdr:spPr>
        <a:xfrm>
          <a:off x="522720" y="4429440"/>
          <a:ext cx="3088440" cy="2876040"/>
        </a:xfrm>
        <a:prstGeom prst="rect">
          <a:avLst/>
        </a:prstGeom>
        <a:solidFill>
          <a:srgbClr val="ffffff"/>
        </a:solidFill>
        <a:ln w="2160">
          <a:solidFill>
            <a:srgbClr val="c0c0c0"/>
          </a:solidFill>
          <a:miter/>
        </a:ln>
      </xdr:spPr>
      <xdr:style>
        <a:lnRef idx="0"/>
        <a:fillRef idx="0"/>
        <a:effectRef idx="0"/>
        <a:fontRef idx="minor"/>
      </xdr:style>
      <xdr:txBody>
        <a:bodyPr lIns="36360" rIns="36360" tIns="27360" bIns="27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200</xdr:colOff>
      <xdr:row>19</xdr:row>
      <xdr:rowOff>114480</xdr:rowOff>
    </xdr:from>
    <xdr:to>
      <xdr:col>4</xdr:col>
      <xdr:colOff>704880</xdr:colOff>
      <xdr:row>37</xdr:row>
      <xdr:rowOff>75960</xdr:rowOff>
    </xdr:to>
    <xdr:pic>
      <xdr:nvPicPr>
        <xdr:cNvPr id="1" name="Picture 3" descr="04__Prod__Gewerbe__RGB,property=image"/>
        <xdr:cNvPicPr/>
      </xdr:nvPicPr>
      <xdr:blipFill>
        <a:blip r:embed="rId1"/>
        <a:stretch/>
      </xdr:blipFill>
      <xdr:spPr>
        <a:xfrm>
          <a:off x="532440" y="4429440"/>
          <a:ext cx="30787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destatis.de/DE/Service/Kontakt/Kontakt.html;jsessionid=BAC837DA0360B520183FC3A38F53B180.cae3"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www-genesis.destatis.de/genesis/online/logon?sequenz=tabelleErgebnis&amp;selectionname=42271-0003wz08x2&amp;startjahr=2015&amp;endjahr=2015"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5625" defaultRowHeight="12.75" zeroHeight="false" outlineLevelRow="0" outlineLevelCol="0"/>
  <cols>
    <col collapsed="false" customWidth="true" hidden="false" outlineLevel="0" max="1" min="1" style="1" width="6.56"/>
    <col collapsed="false" customWidth="false" hidden="false" outlineLevel="0" max="6" min="2" style="1" width="11.56"/>
    <col collapsed="false" customWidth="true" hidden="false" outlineLevel="0" max="7" min="7" style="1" width="9.85"/>
    <col collapsed="false" customWidth="true" hidden="false" outlineLevel="0" max="8" min="8" style="1" width="37.99"/>
    <col collapsed="false" customWidth="false" hidden="false" outlineLevel="0" max="257" min="9" style="1" width="11.56"/>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10" customFormat="true" ht="34.5" hidden="false" customHeight="false" outlineLevel="0" collapsed="false">
      <c r="A10" s="7"/>
      <c r="B10" s="8" t="s">
        <v>2</v>
      </c>
      <c r="C10" s="9"/>
      <c r="D10" s="7"/>
      <c r="E10" s="7"/>
      <c r="F10" s="7"/>
      <c r="G10" s="7"/>
      <c r="H10" s="7"/>
    </row>
    <row r="11" customFormat="false" ht="12.75" hidden="false" customHeight="false" outlineLevel="0" collapsed="false">
      <c r="A11" s="4"/>
      <c r="B11" s="11"/>
      <c r="C11" s="4"/>
      <c r="D11" s="4"/>
      <c r="E11" s="4"/>
      <c r="F11" s="4"/>
      <c r="G11" s="4"/>
      <c r="H11" s="4"/>
    </row>
    <row r="12" customFormat="false" ht="12.75" hidden="false" customHeight="false" outlineLevel="0" collapsed="false">
      <c r="A12" s="4"/>
      <c r="B12" s="11"/>
      <c r="C12" s="4"/>
      <c r="D12" s="4"/>
      <c r="E12" s="4"/>
      <c r="F12" s="4"/>
      <c r="G12" s="4"/>
      <c r="H12" s="4"/>
    </row>
    <row r="13" customFormat="false" ht="12.75" hidden="false" customHeight="false" outlineLevel="0" collapsed="false">
      <c r="A13" s="4"/>
      <c r="B13" s="11"/>
      <c r="C13" s="4"/>
      <c r="D13" s="4"/>
      <c r="E13" s="4"/>
      <c r="F13" s="4"/>
      <c r="G13" s="4"/>
      <c r="H13" s="4"/>
    </row>
    <row r="14" s="10" customFormat="true" ht="27" hidden="false" customHeight="false" outlineLevel="0" collapsed="false">
      <c r="A14" s="7"/>
      <c r="B14" s="12" t="s">
        <v>3</v>
      </c>
      <c r="C14" s="13"/>
      <c r="D14" s="13"/>
      <c r="E14" s="14"/>
      <c r="F14" s="7"/>
      <c r="G14" s="7"/>
      <c r="H14" s="7"/>
    </row>
    <row r="15" s="10" customFormat="true" ht="27" hidden="false" customHeight="false" outlineLevel="0" collapsed="false">
      <c r="A15" s="7"/>
      <c r="B15" s="12" t="s">
        <v>4</v>
      </c>
      <c r="C15" s="13"/>
      <c r="D15" s="13"/>
      <c r="E15" s="14"/>
      <c r="F15" s="7"/>
      <c r="G15" s="7"/>
      <c r="H15" s="7"/>
    </row>
    <row r="16" s="10" customFormat="true" ht="27" hidden="false" customHeight="false" outlineLevel="0" collapsed="false">
      <c r="A16" s="7"/>
      <c r="B16" s="12" t="s">
        <v>5</v>
      </c>
      <c r="C16" s="13"/>
      <c r="D16" s="13"/>
      <c r="E16" s="14"/>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5"/>
      <c r="C18" s="15"/>
      <c r="D18" s="15"/>
      <c r="E18" s="15"/>
      <c r="F18" s="4"/>
      <c r="G18" s="4"/>
      <c r="H18" s="4"/>
    </row>
    <row r="19" customFormat="false" ht="12.75" hidden="false" customHeight="false" outlineLevel="0" collapsed="false">
      <c r="A19" s="4"/>
      <c r="B19" s="15"/>
      <c r="C19" s="15"/>
      <c r="D19" s="15"/>
      <c r="E19" s="15"/>
      <c r="F19" s="4"/>
      <c r="G19" s="4"/>
      <c r="H19" s="4"/>
    </row>
    <row r="20" customFormat="false" ht="12.75" hidden="false" customHeight="false" outlineLevel="0" collapsed="false">
      <c r="A20" s="4"/>
      <c r="B20" s="16"/>
      <c r="C20" s="16"/>
      <c r="D20" s="16"/>
      <c r="E20" s="16"/>
      <c r="F20" s="17"/>
      <c r="G20" s="4"/>
      <c r="H20" s="4"/>
    </row>
    <row r="21" customFormat="false" ht="12.75" hidden="false" customHeight="false" outlineLevel="0" collapsed="false">
      <c r="A21" s="4"/>
      <c r="B21" s="16"/>
      <c r="C21" s="16"/>
      <c r="D21" s="16"/>
      <c r="E21" s="16"/>
      <c r="F21" s="17"/>
      <c r="G21" s="4"/>
      <c r="H21" s="4"/>
    </row>
    <row r="22" customFormat="false" ht="12.75" hidden="false" customHeight="false" outlineLevel="0" collapsed="false">
      <c r="A22" s="4"/>
      <c r="B22" s="16"/>
      <c r="C22" s="16"/>
      <c r="D22" s="16"/>
      <c r="E22" s="16"/>
      <c r="F22" s="17"/>
      <c r="G22" s="4"/>
      <c r="H22" s="4"/>
    </row>
    <row r="23" customFormat="false" ht="12.75" hidden="false" customHeight="false" outlineLevel="0" collapsed="false">
      <c r="A23" s="4"/>
      <c r="B23" s="16"/>
      <c r="C23" s="16"/>
      <c r="D23" s="16"/>
      <c r="E23" s="16"/>
      <c r="F23" s="17"/>
      <c r="G23" s="4"/>
      <c r="H23" s="4"/>
    </row>
    <row r="24" customFormat="false" ht="12.75" hidden="false" customHeight="false" outlineLevel="0" collapsed="false">
      <c r="A24" s="4"/>
      <c r="B24" s="16"/>
      <c r="C24" s="16"/>
      <c r="D24" s="16"/>
      <c r="E24" s="16"/>
      <c r="F24" s="17"/>
      <c r="G24" s="4"/>
      <c r="H24" s="4"/>
    </row>
    <row r="25" customFormat="false" ht="12.75" hidden="false" customHeight="false" outlineLevel="0" collapsed="false">
      <c r="A25" s="4"/>
      <c r="B25" s="16"/>
      <c r="C25" s="16"/>
      <c r="D25" s="16"/>
      <c r="E25" s="16"/>
      <c r="F25" s="17"/>
      <c r="G25" s="4"/>
      <c r="H25" s="4"/>
    </row>
    <row r="26" customFormat="false" ht="12.75" hidden="false" customHeight="false" outlineLevel="0" collapsed="false">
      <c r="A26" s="4"/>
      <c r="B26" s="16"/>
      <c r="C26" s="16"/>
      <c r="D26" s="16"/>
      <c r="E26" s="16"/>
      <c r="F26" s="17"/>
      <c r="G26" s="4"/>
      <c r="H26" s="4"/>
    </row>
    <row r="27" customFormat="false" ht="12.75" hidden="false" customHeight="false" outlineLevel="0" collapsed="false">
      <c r="A27" s="4"/>
      <c r="B27" s="16"/>
      <c r="C27" s="16"/>
      <c r="D27" s="16"/>
      <c r="E27" s="16"/>
      <c r="F27" s="17"/>
      <c r="G27" s="4"/>
      <c r="H27" s="4"/>
    </row>
    <row r="28" customFormat="false" ht="12.75" hidden="false" customHeight="false" outlineLevel="0" collapsed="false">
      <c r="A28" s="4"/>
      <c r="B28" s="16"/>
      <c r="C28" s="16"/>
      <c r="D28" s="16"/>
      <c r="E28" s="16"/>
      <c r="F28" s="17"/>
      <c r="G28" s="4"/>
      <c r="H28" s="4"/>
    </row>
    <row r="29" customFormat="false" ht="12.75" hidden="false" customHeight="false" outlineLevel="0" collapsed="false">
      <c r="A29" s="4"/>
      <c r="B29" s="16"/>
      <c r="C29" s="16"/>
      <c r="D29" s="16"/>
      <c r="E29" s="16"/>
      <c r="F29" s="17"/>
      <c r="G29" s="4"/>
      <c r="H29" s="4"/>
    </row>
    <row r="30" customFormat="false" ht="12.75" hidden="false" customHeight="false" outlineLevel="0" collapsed="false">
      <c r="A30" s="4"/>
      <c r="B30" s="16"/>
      <c r="C30" s="16"/>
      <c r="D30" s="16"/>
      <c r="E30" s="16"/>
      <c r="F30" s="17"/>
      <c r="G30" s="4"/>
      <c r="H30" s="4"/>
    </row>
    <row r="31" customFormat="false" ht="12.75" hidden="false" customHeight="false" outlineLevel="0" collapsed="false">
      <c r="A31" s="4"/>
      <c r="B31" s="16"/>
      <c r="C31" s="16"/>
      <c r="D31" s="16"/>
      <c r="E31" s="16"/>
      <c r="F31" s="17"/>
      <c r="G31" s="4"/>
      <c r="H31" s="4"/>
    </row>
    <row r="32" customFormat="false" ht="12.75" hidden="false" customHeight="false" outlineLevel="0" collapsed="false">
      <c r="A32" s="4"/>
      <c r="B32" s="16"/>
      <c r="C32" s="16"/>
      <c r="D32" s="16"/>
      <c r="E32" s="16"/>
      <c r="F32" s="17"/>
      <c r="G32" s="4"/>
      <c r="H32" s="4"/>
    </row>
    <row r="33" customFormat="false" ht="12.75" hidden="false" customHeight="false" outlineLevel="0" collapsed="false">
      <c r="A33" s="4"/>
      <c r="B33" s="16"/>
      <c r="C33" s="16"/>
      <c r="D33" s="16"/>
      <c r="E33" s="16"/>
      <c r="F33" s="17"/>
      <c r="G33" s="4"/>
      <c r="H33" s="4"/>
    </row>
    <row r="34" customFormat="false" ht="12.75" hidden="false" customHeight="false" outlineLevel="0" collapsed="false">
      <c r="A34" s="4"/>
      <c r="B34" s="16"/>
      <c r="C34" s="16"/>
      <c r="D34" s="16"/>
      <c r="E34" s="16"/>
      <c r="F34" s="17"/>
      <c r="G34" s="4"/>
      <c r="H34" s="4"/>
    </row>
    <row r="35" customFormat="false" ht="12.75" hidden="false" customHeight="false" outlineLevel="0" collapsed="false">
      <c r="A35" s="4"/>
      <c r="B35" s="16"/>
      <c r="C35" s="16"/>
      <c r="D35" s="16"/>
      <c r="E35" s="16"/>
      <c r="F35" s="17"/>
      <c r="G35" s="4"/>
      <c r="H35" s="4"/>
    </row>
    <row r="36" customFormat="false" ht="12.75" hidden="false" customHeight="false" outlineLevel="0" collapsed="false">
      <c r="A36" s="4"/>
      <c r="B36" s="16"/>
      <c r="C36" s="16"/>
      <c r="D36" s="16"/>
      <c r="E36" s="16"/>
      <c r="F36" s="17"/>
      <c r="G36" s="4"/>
      <c r="H36" s="4"/>
    </row>
    <row r="37" customFormat="false" ht="12.75" hidden="false" customHeight="false" outlineLevel="0" collapsed="false">
      <c r="A37" s="4"/>
      <c r="B37" s="16"/>
      <c r="C37" s="16"/>
      <c r="D37" s="16"/>
      <c r="E37" s="16"/>
      <c r="F37" s="17"/>
      <c r="G37" s="4"/>
      <c r="H37" s="4"/>
    </row>
    <row r="38" customFormat="false" ht="12.75" hidden="false" customHeight="false" outlineLevel="0" collapsed="false">
      <c r="A38" s="4"/>
      <c r="B38" s="16"/>
      <c r="C38" s="16"/>
      <c r="D38" s="16"/>
      <c r="E38" s="16"/>
      <c r="F38" s="17"/>
      <c r="G38" s="4"/>
      <c r="H38" s="4"/>
    </row>
    <row r="39" customFormat="false" ht="12.75" hidden="false" customHeight="false" outlineLevel="0" collapsed="false">
      <c r="A39" s="4"/>
      <c r="B39" s="17"/>
      <c r="C39" s="17"/>
      <c r="D39" s="17"/>
      <c r="E39" s="17"/>
      <c r="F39" s="17"/>
      <c r="G39" s="4"/>
      <c r="H39" s="4"/>
    </row>
    <row r="40" customFormat="false" ht="12.75" hidden="false" customHeight="false" outlineLevel="0" collapsed="false">
      <c r="A40" s="4"/>
      <c r="B40" s="17"/>
      <c r="C40" s="17"/>
      <c r="D40" s="17"/>
      <c r="E40" s="17"/>
      <c r="F40" s="17"/>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10" customFormat="true" ht="33" hidden="false" customHeight="false" outlineLevel="0" collapsed="false">
      <c r="A48" s="7"/>
      <c r="B48" s="18" t="s">
        <v>6</v>
      </c>
      <c r="C48" s="19"/>
      <c r="D48" s="19"/>
      <c r="E48" s="19"/>
      <c r="F48" s="19"/>
      <c r="G48" s="19"/>
      <c r="H48" s="19"/>
    </row>
    <row r="49" customFormat="false" ht="12.75" hidden="false" customHeight="false" outlineLevel="0" collapsed="false">
      <c r="A49" s="4"/>
      <c r="B49" s="20"/>
      <c r="C49" s="21"/>
      <c r="D49" s="21"/>
      <c r="E49" s="21"/>
      <c r="F49" s="21"/>
      <c r="G49" s="21"/>
      <c r="H49" s="21"/>
    </row>
    <row r="50" customFormat="false" ht="12.75" hidden="false" customHeight="false" outlineLevel="0" collapsed="false">
      <c r="A50" s="4"/>
      <c r="B50" s="20"/>
      <c r="C50" s="21"/>
      <c r="D50" s="21"/>
      <c r="E50" s="21"/>
      <c r="F50" s="21"/>
      <c r="G50" s="21"/>
      <c r="H50" s="21"/>
    </row>
    <row r="51" customFormat="false" ht="12.75" hidden="false" customHeight="false" outlineLevel="0" collapsed="false">
      <c r="A51" s="4"/>
      <c r="B51" s="20"/>
      <c r="C51" s="21"/>
      <c r="D51" s="21"/>
      <c r="E51" s="21"/>
      <c r="F51" s="21"/>
      <c r="G51" s="21"/>
      <c r="H51" s="21"/>
    </row>
    <row r="52" s="10" customFormat="true" ht="12.75" hidden="false" customHeight="false" outlineLevel="0" collapsed="false">
      <c r="A52" s="7"/>
      <c r="B52" s="22" t="s">
        <v>7</v>
      </c>
      <c r="C52" s="19"/>
      <c r="D52" s="19"/>
      <c r="E52" s="19"/>
      <c r="F52" s="19"/>
      <c r="G52" s="19"/>
      <c r="H52" s="19"/>
    </row>
    <row r="53" s="10" customFormat="true" ht="12.75" hidden="false" customHeight="false" outlineLevel="0" collapsed="false">
      <c r="A53" s="7"/>
      <c r="B53" s="22" t="s">
        <v>8</v>
      </c>
      <c r="C53" s="19"/>
      <c r="D53" s="19"/>
      <c r="E53" s="19"/>
      <c r="F53" s="19"/>
      <c r="G53" s="19"/>
      <c r="H53" s="19"/>
    </row>
    <row r="54" s="10" customFormat="true" ht="12.75" hidden="false" customHeight="false" outlineLevel="0" collapsed="false">
      <c r="A54" s="7"/>
      <c r="B54" s="23" t="s">
        <v>9</v>
      </c>
      <c r="C54" s="24"/>
      <c r="D54" s="24"/>
      <c r="E54" s="19"/>
      <c r="F54" s="19"/>
      <c r="G54" s="19"/>
      <c r="H54" s="19"/>
    </row>
    <row r="55" customFormat="false" ht="15" hidden="false" customHeight="true" outlineLevel="0" collapsed="false">
      <c r="A55" s="4"/>
      <c r="B55" s="20"/>
      <c r="C55" s="21"/>
      <c r="D55" s="21"/>
      <c r="E55" s="21"/>
      <c r="F55" s="21"/>
      <c r="G55" s="21"/>
      <c r="H55" s="21"/>
    </row>
    <row r="56" s="10" customFormat="true" ht="12.75" hidden="false" customHeight="false" outlineLevel="0" collapsed="false">
      <c r="A56" s="7"/>
      <c r="B56" s="11" t="s">
        <v>10</v>
      </c>
      <c r="C56" s="19"/>
      <c r="D56" s="19"/>
      <c r="E56" s="19"/>
      <c r="F56" s="19"/>
      <c r="G56" s="19"/>
      <c r="H56" s="19"/>
    </row>
    <row r="57" s="10" customFormat="true" ht="12.75" hidden="false" customHeight="false" outlineLevel="0" collapsed="false">
      <c r="A57" s="7"/>
      <c r="B57" s="25" t="s">
        <v>11</v>
      </c>
      <c r="C57" s="19"/>
      <c r="D57" s="19"/>
      <c r="E57" s="19"/>
      <c r="F57" s="19"/>
      <c r="G57" s="19"/>
      <c r="H57" s="19"/>
    </row>
    <row r="58" s="10" customFormat="true" ht="12.75" hidden="false" customHeight="false" outlineLevel="0" collapsed="false">
      <c r="A58" s="7"/>
      <c r="B58" s="11" t="s">
        <v>12</v>
      </c>
      <c r="C58" s="19"/>
      <c r="D58" s="19"/>
      <c r="E58" s="19"/>
      <c r="F58" s="19"/>
      <c r="G58" s="19"/>
      <c r="H58" s="19"/>
    </row>
    <row r="59" customFormat="false" ht="15" hidden="false" customHeight="true" outlineLevel="0" collapsed="false">
      <c r="A59" s="4"/>
      <c r="B59" s="20"/>
      <c r="C59" s="21"/>
      <c r="D59" s="21"/>
      <c r="E59" s="21"/>
      <c r="F59" s="21"/>
      <c r="G59" s="21"/>
      <c r="H59" s="21"/>
    </row>
    <row r="60" customFormat="false" ht="18" hidden="false" customHeight="false" outlineLevel="0" collapsed="false">
      <c r="A60" s="4"/>
      <c r="B60" s="26" t="s">
        <v>13</v>
      </c>
      <c r="C60" s="21"/>
      <c r="D60" s="21"/>
      <c r="E60" s="21"/>
      <c r="F60" s="21"/>
      <c r="G60" s="21"/>
      <c r="H60" s="21"/>
    </row>
    <row r="61" customFormat="false" ht="12.75" hidden="false" customHeight="false" outlineLevel="0" collapsed="false">
      <c r="A61" s="4"/>
      <c r="B61" s="27" t="s">
        <v>14</v>
      </c>
      <c r="C61" s="21"/>
      <c r="D61" s="21"/>
      <c r="E61" s="21"/>
      <c r="F61" s="21"/>
      <c r="G61" s="21"/>
      <c r="H61" s="21"/>
    </row>
    <row r="62" customFormat="false" ht="12.75" hidden="false" customHeight="false" outlineLevel="0" collapsed="false">
      <c r="A62" s="4"/>
      <c r="B62" s="21"/>
      <c r="C62" s="21"/>
      <c r="D62" s="21"/>
      <c r="E62" s="21"/>
      <c r="F62" s="21"/>
      <c r="G62" s="21"/>
      <c r="H62" s="21"/>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 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6.99"/>
    <col collapsed="false" customWidth="true" hidden="false" outlineLevel="0" max="3" min="3" style="11" width="11.13"/>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67</v>
      </c>
      <c r="B2" s="50"/>
      <c r="C2" s="50"/>
      <c r="D2" s="50"/>
      <c r="E2" s="50"/>
      <c r="F2" s="50"/>
      <c r="G2" s="50"/>
      <c r="H2" s="50"/>
    </row>
    <row r="3" customFormat="false" ht="8.1" hidden="false" customHeight="true" outlineLevel="0" collapsed="false"/>
    <row r="4" customFormat="false" ht="12.75" hidden="false" customHeight="false" outlineLevel="0" collapsed="false">
      <c r="A4" s="50" t="s">
        <v>940</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55" t="s">
        <v>109</v>
      </c>
      <c r="D7" s="56" t="s">
        <v>71</v>
      </c>
      <c r="E7" s="56" t="s">
        <v>110</v>
      </c>
      <c r="F7" s="56" t="s">
        <v>71</v>
      </c>
      <c r="G7" s="56" t="s">
        <v>73</v>
      </c>
      <c r="H7" s="57" t="s">
        <v>74</v>
      </c>
      <c r="I7" s="51"/>
    </row>
    <row r="8" customFormat="false" ht="12.75" hidden="false" customHeight="false" outlineLevel="0" collapsed="false">
      <c r="A8" s="54"/>
      <c r="B8" s="56"/>
      <c r="C8" s="55"/>
      <c r="D8" s="56"/>
      <c r="E8" s="56"/>
      <c r="F8" s="56"/>
      <c r="G8" s="56"/>
      <c r="H8" s="57"/>
      <c r="I8" s="51"/>
    </row>
    <row r="9" customFormat="false" ht="12.75" hidden="false" customHeight="true" outlineLevel="0" collapsed="false">
      <c r="A9" s="54"/>
      <c r="B9" s="56"/>
      <c r="C9" s="55"/>
      <c r="D9" s="56"/>
      <c r="E9" s="56"/>
      <c r="F9" s="56"/>
      <c r="G9" s="56"/>
      <c r="H9" s="57"/>
      <c r="I9" s="51"/>
    </row>
    <row r="10" customFormat="false" ht="12.75" hidden="false" customHeight="false" outlineLevel="0" collapsed="false">
      <c r="A10" s="54"/>
      <c r="B10" s="56"/>
      <c r="C10" s="55"/>
      <c r="D10" s="56"/>
      <c r="E10" s="56"/>
      <c r="F10" s="56"/>
      <c r="G10" s="56"/>
      <c r="H10" s="57"/>
      <c r="I10" s="51"/>
    </row>
    <row r="11" customFormat="false" ht="12.75" hidden="false" customHeight="false" outlineLevel="0" collapsed="false">
      <c r="A11" s="54"/>
      <c r="B11" s="56"/>
      <c r="C11" s="60" t="s">
        <v>75</v>
      </c>
      <c r="D11" s="61" t="s">
        <v>76</v>
      </c>
      <c r="E11" s="62" t="s">
        <v>75</v>
      </c>
      <c r="F11" s="61" t="s">
        <v>76</v>
      </c>
      <c r="G11" s="60" t="s">
        <v>77</v>
      </c>
      <c r="H11" s="63" t="s">
        <v>76</v>
      </c>
      <c r="I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66" t="n">
        <v>201</v>
      </c>
      <c r="D14" s="67" t="n">
        <v>1.00502512562814</v>
      </c>
      <c r="E14" s="66" t="n">
        <v>12188</v>
      </c>
      <c r="F14" s="67" t="n">
        <v>1.98309764873232</v>
      </c>
      <c r="G14" s="66" t="n">
        <v>532871</v>
      </c>
      <c r="H14" s="67" t="n">
        <v>6.21942711344111</v>
      </c>
      <c r="O14" s="93"/>
    </row>
    <row r="15" s="51" customFormat="true" ht="6.75" hidden="false" customHeight="true" outlineLevel="0" collapsed="false">
      <c r="A15" s="105"/>
      <c r="B15" s="106"/>
      <c r="C15" s="11"/>
      <c r="D15" s="96"/>
      <c r="E15" s="11"/>
      <c r="F15" s="96"/>
      <c r="G15" s="11"/>
      <c r="H15" s="96"/>
      <c r="O15" s="93"/>
    </row>
    <row r="16" s="51" customFormat="true" ht="12.75" hidden="false" customHeight="false" outlineLevel="0" collapsed="false">
      <c r="A16" s="88" t="s">
        <v>114</v>
      </c>
      <c r="B16" s="65" t="s">
        <v>115</v>
      </c>
      <c r="C16" s="66" t="n">
        <v>7</v>
      </c>
      <c r="D16" s="67" t="s">
        <v>101</v>
      </c>
      <c r="E16" s="66" t="n">
        <v>7372</v>
      </c>
      <c r="F16" s="67" t="n">
        <v>1.23592419664927</v>
      </c>
      <c r="G16" s="66" t="n">
        <v>362992</v>
      </c>
      <c r="H16" s="67" t="n">
        <v>6.41774723615586</v>
      </c>
      <c r="O16" s="93"/>
    </row>
    <row r="17" s="51" customFormat="true" ht="6.75" hidden="false" customHeight="true" outlineLevel="0" collapsed="false">
      <c r="A17" s="105"/>
      <c r="B17" s="106"/>
      <c r="C17" s="11"/>
      <c r="D17" s="96"/>
      <c r="E17" s="11"/>
      <c r="F17" s="96"/>
      <c r="G17" s="11"/>
      <c r="H17" s="96"/>
      <c r="O17" s="93"/>
    </row>
    <row r="18" s="51" customFormat="true" ht="12.75" hidden="false" customHeight="false" outlineLevel="0" collapsed="false">
      <c r="A18" s="88" t="s">
        <v>116</v>
      </c>
      <c r="B18" s="65" t="s">
        <v>117</v>
      </c>
      <c r="C18" s="66" t="s">
        <v>101</v>
      </c>
      <c r="D18" s="67" t="s">
        <v>101</v>
      </c>
      <c r="E18" s="66" t="s">
        <v>101</v>
      </c>
      <c r="F18" s="67" t="s">
        <v>101</v>
      </c>
      <c r="G18" s="66" t="s">
        <v>101</v>
      </c>
      <c r="H18" s="67" t="s">
        <v>101</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66" t="n">
        <v>7</v>
      </c>
      <c r="D20" s="70" t="s">
        <v>101</v>
      </c>
      <c r="E20" s="66" t="n">
        <v>7372</v>
      </c>
      <c r="F20" s="70" t="n">
        <v>1.23592419664927</v>
      </c>
      <c r="G20" s="66" t="n">
        <v>362992</v>
      </c>
      <c r="H20" s="70" t="n">
        <v>6.41774723615586</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95" t="n">
        <v>4</v>
      </c>
      <c r="D23" s="67" t="s">
        <v>101</v>
      </c>
      <c r="E23" s="95" t="n">
        <v>123</v>
      </c>
      <c r="F23" s="67" t="n">
        <v>-3.1496062992126</v>
      </c>
      <c r="G23" s="95" t="n">
        <v>8193</v>
      </c>
      <c r="H23" s="67" t="n">
        <v>1.51158468591253</v>
      </c>
      <c r="O23" s="93"/>
    </row>
    <row r="24" s="51" customFormat="true" ht="6.75" hidden="false" customHeight="true" outlineLevel="0" collapsed="false">
      <c r="A24" s="105"/>
      <c r="B24" s="106"/>
      <c r="C24" s="11"/>
      <c r="D24" s="96"/>
      <c r="E24" s="11"/>
      <c r="F24" s="96"/>
      <c r="G24" s="11"/>
      <c r="H24" s="96"/>
      <c r="O24" s="93"/>
    </row>
    <row r="25" s="51" customFormat="true" ht="12.75" hidden="false" customHeight="false" outlineLevel="0" collapsed="false">
      <c r="A25" s="88" t="s">
        <v>123</v>
      </c>
      <c r="B25" s="65" t="s">
        <v>124</v>
      </c>
      <c r="C25" s="102" t="s">
        <v>129</v>
      </c>
      <c r="D25" s="103" t="s">
        <v>129</v>
      </c>
      <c r="E25" s="102" t="s">
        <v>129</v>
      </c>
      <c r="F25" s="103" t="s">
        <v>129</v>
      </c>
      <c r="G25" s="102" t="s">
        <v>129</v>
      </c>
      <c r="H25" s="103" t="s">
        <v>129</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102" t="s">
        <v>129</v>
      </c>
      <c r="D27" s="103" t="s">
        <v>129</v>
      </c>
      <c r="E27" s="102" t="s">
        <v>129</v>
      </c>
      <c r="F27" s="103" t="s">
        <v>129</v>
      </c>
      <c r="G27" s="102" t="s">
        <v>129</v>
      </c>
      <c r="H27" s="103" t="s">
        <v>129</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102" t="s">
        <v>129</v>
      </c>
      <c r="D29" s="103" t="s">
        <v>129</v>
      </c>
      <c r="E29" s="102" t="s">
        <v>129</v>
      </c>
      <c r="F29" s="103" t="s">
        <v>129</v>
      </c>
      <c r="G29" s="102" t="s">
        <v>129</v>
      </c>
      <c r="H29" s="103"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102" t="s">
        <v>129</v>
      </c>
      <c r="D31" s="103" t="s">
        <v>129</v>
      </c>
      <c r="E31" s="102" t="s">
        <v>129</v>
      </c>
      <c r="F31" s="103" t="s">
        <v>129</v>
      </c>
      <c r="G31" s="102" t="s">
        <v>129</v>
      </c>
      <c r="H31" s="103"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102" t="s">
        <v>101</v>
      </c>
      <c r="D33" s="103" t="s">
        <v>101</v>
      </c>
      <c r="E33" s="102" t="s">
        <v>101</v>
      </c>
      <c r="F33" s="103" t="s">
        <v>101</v>
      </c>
      <c r="G33" s="102" t="s">
        <v>101</v>
      </c>
      <c r="H33" s="103"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102" t="s">
        <v>101</v>
      </c>
      <c r="D36" s="103" t="s">
        <v>101</v>
      </c>
      <c r="E36" s="102" t="s">
        <v>101</v>
      </c>
      <c r="F36" s="103" t="s">
        <v>101</v>
      </c>
      <c r="G36" s="102" t="s">
        <v>101</v>
      </c>
      <c r="H36" s="103"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102" t="s">
        <v>101</v>
      </c>
      <c r="D39" s="103" t="s">
        <v>101</v>
      </c>
      <c r="E39" s="102" t="s">
        <v>101</v>
      </c>
      <c r="F39" s="103" t="s">
        <v>101</v>
      </c>
      <c r="G39" s="102" t="s">
        <v>101</v>
      </c>
      <c r="H39" s="103"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66" t="n">
        <v>185</v>
      </c>
      <c r="D42" s="67" t="n">
        <v>1.09289617486339</v>
      </c>
      <c r="E42" s="66" t="n">
        <v>4292</v>
      </c>
      <c r="F42" s="67" t="n">
        <v>3.82196419932269</v>
      </c>
      <c r="G42" s="66" t="n">
        <v>143958</v>
      </c>
      <c r="H42" s="67" t="n">
        <v>6.45576359925459</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66" t="n">
        <v>179</v>
      </c>
      <c r="D45" s="67" t="n">
        <v>0.561797752808989</v>
      </c>
      <c r="E45" s="66" t="n">
        <v>3695</v>
      </c>
      <c r="F45" s="67" t="n">
        <v>3.26998323085523</v>
      </c>
      <c r="G45" s="66" t="n">
        <v>115963</v>
      </c>
      <c r="H45" s="67" t="n">
        <v>5.95937537120458</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66" t="n">
        <v>70</v>
      </c>
      <c r="D48" s="67" t="n">
        <v>-1.40845070422535</v>
      </c>
      <c r="E48" s="66" t="n">
        <v>1713</v>
      </c>
      <c r="F48" s="67" t="n">
        <v>-2.78093076049943</v>
      </c>
      <c r="G48" s="66" t="n">
        <v>54890</v>
      </c>
      <c r="H48" s="67" t="n">
        <v>1.3085768073679</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66" t="n">
        <v>109</v>
      </c>
      <c r="D51" s="67" t="n">
        <v>1.86915887850467</v>
      </c>
      <c r="E51" s="66" t="n">
        <v>1982</v>
      </c>
      <c r="F51" s="67" t="n">
        <v>9.1409691629956</v>
      </c>
      <c r="G51" s="66" t="n">
        <v>61073</v>
      </c>
      <c r="H51" s="67" t="n">
        <v>10.5193630112197</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66" t="n">
        <v>6</v>
      </c>
      <c r="D54" s="67" t="n">
        <v>20</v>
      </c>
      <c r="E54" s="66" t="n">
        <v>597</v>
      </c>
      <c r="F54" s="67" t="n">
        <v>7.37410071942446</v>
      </c>
      <c r="G54" s="66" t="n">
        <v>27995</v>
      </c>
      <c r="H54" s="67" t="n">
        <v>8.56666408128442</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66" t="s">
        <v>129</v>
      </c>
      <c r="D57" s="67" t="s">
        <v>129</v>
      </c>
      <c r="E57" s="66" t="s">
        <v>129</v>
      </c>
      <c r="F57" s="67" t="s">
        <v>129</v>
      </c>
      <c r="G57" s="66" t="s">
        <v>129</v>
      </c>
      <c r="H57" s="67" t="s">
        <v>129</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66" t="s">
        <v>129</v>
      </c>
      <c r="D59" s="67" t="s">
        <v>129</v>
      </c>
      <c r="E59" s="66" t="s">
        <v>129</v>
      </c>
      <c r="F59" s="67" t="s">
        <v>129</v>
      </c>
      <c r="G59" s="66" t="s">
        <v>129</v>
      </c>
      <c r="H59" s="67" t="s">
        <v>129</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66" t="s">
        <v>129</v>
      </c>
      <c r="D61" s="67" t="s">
        <v>129</v>
      </c>
      <c r="E61" s="66" t="s">
        <v>129</v>
      </c>
      <c r="F61" s="67" t="s">
        <v>129</v>
      </c>
      <c r="G61" s="66" t="s">
        <v>129</v>
      </c>
      <c r="H61" s="67" t="s">
        <v>129</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66" t="s">
        <v>129</v>
      </c>
      <c r="D64" s="67" t="s">
        <v>129</v>
      </c>
      <c r="E64" s="66" t="s">
        <v>129</v>
      </c>
      <c r="F64" s="67" t="s">
        <v>129</v>
      </c>
      <c r="G64" s="66" t="s">
        <v>129</v>
      </c>
      <c r="H64" s="67" t="s">
        <v>129</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66" t="s">
        <v>129</v>
      </c>
      <c r="D67" s="67" t="s">
        <v>129</v>
      </c>
      <c r="E67" s="66" t="s">
        <v>129</v>
      </c>
      <c r="F67" s="67" t="s">
        <v>129</v>
      </c>
      <c r="G67" s="66"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66" t="s">
        <v>129</v>
      </c>
      <c r="D70" s="67" t="s">
        <v>129</v>
      </c>
      <c r="E70" s="66" t="s">
        <v>129</v>
      </c>
      <c r="F70" s="67" t="s">
        <v>129</v>
      </c>
      <c r="G70" s="66" t="s">
        <v>129</v>
      </c>
      <c r="H70" s="67" t="s">
        <v>129</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66" t="s">
        <v>129</v>
      </c>
      <c r="D73" s="67" t="s">
        <v>129</v>
      </c>
      <c r="E73" s="66" t="s">
        <v>129</v>
      </c>
      <c r="F73" s="67" t="s">
        <v>129</v>
      </c>
      <c r="G73" s="66"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66" t="n">
        <v>8689</v>
      </c>
      <c r="D75" s="67" t="n">
        <v>-0.492441594136509</v>
      </c>
      <c r="E75" s="66" t="n">
        <v>815066</v>
      </c>
      <c r="F75" s="67" t="n">
        <v>0.646928294561678</v>
      </c>
      <c r="G75" s="66" t="n">
        <v>28460469</v>
      </c>
      <c r="H75" s="67" t="n">
        <v>3.87888913907172</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66" t="n">
        <v>1064</v>
      </c>
      <c r="D78" s="67" t="n">
        <v>-1.02325581395349</v>
      </c>
      <c r="E78" s="66" t="n">
        <v>91663</v>
      </c>
      <c r="F78" s="67" t="n">
        <v>0.867125171939477</v>
      </c>
      <c r="G78" s="66" t="n">
        <v>2230852</v>
      </c>
      <c r="H78" s="67" t="n">
        <v>7.05403828287559</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66" t="n">
        <v>286</v>
      </c>
      <c r="D81" s="67" t="n">
        <v>-2.38907849829352</v>
      </c>
      <c r="E81" s="66" t="n">
        <v>20529</v>
      </c>
      <c r="F81" s="67" t="n">
        <v>-2.03292770221904</v>
      </c>
      <c r="G81" s="66" t="n">
        <v>430086</v>
      </c>
      <c r="H81" s="67" t="n">
        <v>3.81003183675637</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66" t="n">
        <v>40</v>
      </c>
      <c r="D84" s="67" t="n">
        <v>-6.97674418604651</v>
      </c>
      <c r="E84" s="66" t="n">
        <v>3543</v>
      </c>
      <c r="F84" s="67" t="n">
        <v>-8.87345679012346</v>
      </c>
      <c r="G84" s="66" t="n">
        <v>86606</v>
      </c>
      <c r="H84" s="67" t="n">
        <v>-6.64539565165838</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66" t="n">
        <v>12</v>
      </c>
      <c r="D86" s="67" t="n">
        <v>-14.2857142857143</v>
      </c>
      <c r="E86" s="66" t="n">
        <v>2254</v>
      </c>
      <c r="F86" s="67" t="n">
        <v>-9.47791164658635</v>
      </c>
      <c r="G86" s="66" t="n">
        <v>47725</v>
      </c>
      <c r="H86" s="67" t="n">
        <v>-2.92101462541445</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66" t="n">
        <v>234</v>
      </c>
      <c r="D88" s="67" t="n">
        <v>-0.847457627118644</v>
      </c>
      <c r="E88" s="66" t="n">
        <v>14732</v>
      </c>
      <c r="F88" s="67" t="n">
        <v>1.0633189270769</v>
      </c>
      <c r="G88" s="66" t="n">
        <v>295754</v>
      </c>
      <c r="H88" s="67" t="n">
        <v>8.58577885148457</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66" t="n">
        <v>21</v>
      </c>
      <c r="D90" s="67" t="n">
        <v>5</v>
      </c>
      <c r="E90" s="66" t="n">
        <v>1643</v>
      </c>
      <c r="F90" s="67" t="n">
        <v>1.23228589032656</v>
      </c>
      <c r="G90" s="66" t="n">
        <v>38630</v>
      </c>
      <c r="H90" s="67" t="n">
        <v>11.082355647573</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66" t="n">
        <v>57</v>
      </c>
      <c r="D93" s="67" t="n">
        <v>-3.38983050847458</v>
      </c>
      <c r="E93" s="66" t="n">
        <v>5362</v>
      </c>
      <c r="F93" s="67" t="n">
        <v>-3.42219020172911</v>
      </c>
      <c r="G93" s="66" t="n">
        <v>146190</v>
      </c>
      <c r="H93" s="67" t="n">
        <v>4.3208334819995</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66" t="n">
        <v>12</v>
      </c>
      <c r="D95" s="67" t="n">
        <v>-7.69230769230769</v>
      </c>
      <c r="E95" s="66" t="n">
        <v>1420</v>
      </c>
      <c r="F95" s="67" t="n">
        <v>-5.20694259012016</v>
      </c>
      <c r="G95" s="66" t="n">
        <v>40945</v>
      </c>
      <c r="H95" s="67" t="n">
        <v>3.48008491710473</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66" t="n">
        <v>13</v>
      </c>
      <c r="D98" s="67" t="s">
        <v>101</v>
      </c>
      <c r="E98" s="66" t="n">
        <v>850</v>
      </c>
      <c r="F98" s="67" t="n">
        <v>-9.3816631130064</v>
      </c>
      <c r="G98" s="66" t="n">
        <v>27934</v>
      </c>
      <c r="H98" s="67" t="n">
        <v>1.61143647011749</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66" t="n">
        <v>32</v>
      </c>
      <c r="D101" s="67" t="n">
        <v>-3.03030303030303</v>
      </c>
      <c r="E101" s="66" t="n">
        <v>3092</v>
      </c>
      <c r="F101" s="67" t="n">
        <v>-0.770218228498075</v>
      </c>
      <c r="G101" s="66" t="n">
        <v>77310</v>
      </c>
      <c r="H101" s="67" t="n">
        <v>5.79396792380535</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66" t="n">
        <v>7</v>
      </c>
      <c r="D104" s="67" t="s">
        <v>101</v>
      </c>
      <c r="E104" s="66" t="n">
        <v>725</v>
      </c>
      <c r="F104" s="67" t="n">
        <v>-1.89445196211096</v>
      </c>
      <c r="G104" s="66" t="n">
        <v>24287</v>
      </c>
      <c r="H104" s="67" t="n">
        <v>-2.39128687404549</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66" t="n">
        <v>4</v>
      </c>
      <c r="D107" s="67" t="s">
        <v>101</v>
      </c>
      <c r="E107" s="66" t="n">
        <v>413</v>
      </c>
      <c r="F107" s="67" t="n">
        <v>-0.959232613908873</v>
      </c>
      <c r="G107" s="66" t="n">
        <v>12537</v>
      </c>
      <c r="H107" s="67" t="n">
        <v>-4.78468899521531</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66" t="n">
        <v>3</v>
      </c>
      <c r="D110" s="67" t="s">
        <v>101</v>
      </c>
      <c r="E110" s="66" t="n">
        <v>312</v>
      </c>
      <c r="F110" s="67" t="n">
        <v>-3.1055900621118</v>
      </c>
      <c r="G110" s="66" t="n">
        <v>11750</v>
      </c>
      <c r="H110" s="67" t="n">
        <v>0.298762270593257</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66" t="n">
        <v>43</v>
      </c>
      <c r="D112" s="67" t="s">
        <v>101</v>
      </c>
      <c r="E112" s="66" t="n">
        <v>6815</v>
      </c>
      <c r="F112" s="67" t="n">
        <v>5.72448029785914</v>
      </c>
      <c r="G112" s="66" t="n">
        <v>227667</v>
      </c>
      <c r="H112" s="67" t="n">
        <v>13.2181593041818</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66" t="s">
        <v>129</v>
      </c>
      <c r="D115" s="67" t="s">
        <v>129</v>
      </c>
      <c r="E115" s="66" t="s">
        <v>129</v>
      </c>
      <c r="F115" s="67" t="s">
        <v>129</v>
      </c>
      <c r="G115" s="66" t="s">
        <v>129</v>
      </c>
      <c r="H115" s="67" t="s">
        <v>129</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66" t="s">
        <v>129</v>
      </c>
      <c r="D117" s="67" t="s">
        <v>129</v>
      </c>
      <c r="E117" s="66" t="s">
        <v>129</v>
      </c>
      <c r="F117" s="67" t="s">
        <v>129</v>
      </c>
      <c r="G117" s="66" t="s">
        <v>129</v>
      </c>
      <c r="H117" s="67" t="s">
        <v>129</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66" t="n">
        <v>22</v>
      </c>
      <c r="D120" s="67" t="s">
        <v>101</v>
      </c>
      <c r="E120" s="66" t="n">
        <v>1951</v>
      </c>
      <c r="F120" s="67" t="n">
        <v>5.86001085187195</v>
      </c>
      <c r="G120" s="66" t="n">
        <v>64122</v>
      </c>
      <c r="H120" s="67" t="n">
        <v>7.3045835634319</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66" t="n">
        <v>18</v>
      </c>
      <c r="D122" s="67" t="s">
        <v>101</v>
      </c>
      <c r="E122" s="66" t="n">
        <v>1530</v>
      </c>
      <c r="F122" s="67" t="n">
        <v>6.54596100278552</v>
      </c>
      <c r="G122" s="66" t="n">
        <v>45973</v>
      </c>
      <c r="H122" s="67" t="n">
        <v>9.03635889286815</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66" t="n">
        <v>4</v>
      </c>
      <c r="D125" s="67" t="s">
        <v>101</v>
      </c>
      <c r="E125" s="66" t="n">
        <v>421</v>
      </c>
      <c r="F125" s="67" t="n">
        <v>3.43980343980344</v>
      </c>
      <c r="G125" s="66" t="n">
        <v>18149</v>
      </c>
      <c r="H125" s="67" t="n">
        <v>3.1544844833466</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66" t="n">
        <v>463</v>
      </c>
      <c r="D127" s="67" t="n">
        <v>-0.21551724137931</v>
      </c>
      <c r="E127" s="66" t="n">
        <v>35124</v>
      </c>
      <c r="F127" s="67" t="n">
        <v>0.541004723057106</v>
      </c>
      <c r="G127" s="66" t="n">
        <v>699637</v>
      </c>
      <c r="H127" s="67" t="n">
        <v>8.34487030584592</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66" t="n">
        <v>438</v>
      </c>
      <c r="D130" s="67" t="s">
        <v>101</v>
      </c>
      <c r="E130" s="66" t="n">
        <v>31738</v>
      </c>
      <c r="F130" s="67" t="n">
        <v>0.867630700778643</v>
      </c>
      <c r="G130" s="66" t="n">
        <v>617324</v>
      </c>
      <c r="H130" s="67" t="n">
        <v>9.18899414898509</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66" t="n">
        <v>22</v>
      </c>
      <c r="D132" s="67" t="n">
        <v>-4.34782608695652</v>
      </c>
      <c r="E132" s="66" t="n">
        <v>3099</v>
      </c>
      <c r="F132" s="67" t="n">
        <v>-2.54716981132076</v>
      </c>
      <c r="G132" s="66" t="n">
        <v>75172</v>
      </c>
      <c r="H132" s="67" t="n">
        <v>2.35560033768144</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66" t="n">
        <v>3</v>
      </c>
      <c r="D134" s="67" t="s">
        <v>101</v>
      </c>
      <c r="E134" s="66" t="n">
        <v>287</v>
      </c>
      <c r="F134" s="67" t="n">
        <v>-1.03448275862069</v>
      </c>
      <c r="G134" s="66" t="n">
        <v>7140</v>
      </c>
      <c r="H134" s="67" t="n">
        <v>2.94117647058824</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66" t="n">
        <v>116</v>
      </c>
      <c r="D137" s="67" t="n">
        <v>-3.33333333333333</v>
      </c>
      <c r="E137" s="66" t="n">
        <v>17589</v>
      </c>
      <c r="F137" s="67" t="n">
        <v>3.8556920170052</v>
      </c>
      <c r="G137" s="66" t="n">
        <v>548744</v>
      </c>
      <c r="H137" s="67" t="n">
        <v>6.56775258532796</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66" t="n">
        <v>5</v>
      </c>
      <c r="D139" s="67" t="s">
        <v>101</v>
      </c>
      <c r="E139" s="66" t="n">
        <v>885</v>
      </c>
      <c r="F139" s="67" t="n">
        <v>-8.57438016528926</v>
      </c>
      <c r="G139" s="66" t="n">
        <v>43947</v>
      </c>
      <c r="H139" s="67" t="n">
        <v>-0.995742188380004</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66" t="n">
        <v>32</v>
      </c>
      <c r="D142" s="67" t="n">
        <v>-8.57142857142857</v>
      </c>
      <c r="E142" s="66" t="n">
        <v>7515</v>
      </c>
      <c r="F142" s="67" t="n">
        <v>5.10489510489511</v>
      </c>
      <c r="G142" s="66" t="n">
        <v>224114</v>
      </c>
      <c r="H142" s="67" t="n">
        <v>5.36426207311569</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66" t="s">
        <v>129</v>
      </c>
      <c r="D145" s="67" t="s">
        <v>129</v>
      </c>
      <c r="E145" s="66" t="s">
        <v>129</v>
      </c>
      <c r="F145" s="67" t="s">
        <v>129</v>
      </c>
      <c r="G145" s="66" t="s">
        <v>129</v>
      </c>
      <c r="H145" s="67" t="s">
        <v>129</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66" t="n">
        <v>21</v>
      </c>
      <c r="D147" s="67" t="n">
        <v>-4.54545454545455</v>
      </c>
      <c r="E147" s="66" t="n">
        <v>1813</v>
      </c>
      <c r="F147" s="67" t="n">
        <v>-0.548546352166758</v>
      </c>
      <c r="G147" s="66" t="n">
        <v>48052</v>
      </c>
      <c r="H147" s="67" t="n">
        <v>4.33158911783225</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66" t="n">
        <v>20</v>
      </c>
      <c r="D149" s="67" t="n">
        <v>-4.76190476190476</v>
      </c>
      <c r="E149" s="66" t="n">
        <v>3309</v>
      </c>
      <c r="F149" s="67" t="n">
        <v>-1.83921684959953</v>
      </c>
      <c r="G149" s="66" t="n">
        <v>102102</v>
      </c>
      <c r="H149" s="67" t="n">
        <v>2.68938327231766</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66" t="s">
        <v>129</v>
      </c>
      <c r="D152" s="67" t="s">
        <v>129</v>
      </c>
      <c r="E152" s="66" t="s">
        <v>129</v>
      </c>
      <c r="F152" s="67" t="s">
        <v>129</v>
      </c>
      <c r="G152" s="66" t="s">
        <v>129</v>
      </c>
      <c r="H152" s="67" t="s">
        <v>129</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66" t="n">
        <v>23</v>
      </c>
      <c r="D155" s="67" t="n">
        <v>4.54545454545455</v>
      </c>
      <c r="E155" s="66" t="n">
        <v>1962</v>
      </c>
      <c r="F155" s="67" t="n">
        <v>5.76819407008086</v>
      </c>
      <c r="G155" s="66" t="n">
        <v>54053</v>
      </c>
      <c r="H155" s="67" t="n">
        <v>12.96814913894</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66" t="n">
        <v>49</v>
      </c>
      <c r="D157" s="67" t="n">
        <v>4.25531914893617</v>
      </c>
      <c r="E157" s="66" t="n">
        <v>1925</v>
      </c>
      <c r="F157" s="67" t="n">
        <v>4.2795232936078</v>
      </c>
      <c r="G157" s="66" t="n">
        <v>51489</v>
      </c>
      <c r="H157" s="67" t="n">
        <v>6.72622502280076</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66" t="n">
        <v>40</v>
      </c>
      <c r="D160" s="67" t="n">
        <v>5.26315789473684</v>
      </c>
      <c r="E160" s="66" t="n">
        <v>1385</v>
      </c>
      <c r="F160" s="67" t="n">
        <v>2.89747399702823</v>
      </c>
      <c r="G160" s="66" t="n">
        <v>38600</v>
      </c>
      <c r="H160" s="67" t="n">
        <v>3.51855824930272</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66" t="n">
        <v>9</v>
      </c>
      <c r="D163" s="67" t="s">
        <v>101</v>
      </c>
      <c r="E163" s="66" t="n">
        <v>540</v>
      </c>
      <c r="F163" s="67" t="n">
        <v>8</v>
      </c>
      <c r="G163" s="66" t="n">
        <v>12889</v>
      </c>
      <c r="H163" s="67" t="n">
        <v>17.6433004746258</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66" t="n">
        <v>78</v>
      </c>
      <c r="D165" s="67" t="n">
        <v>-2.5</v>
      </c>
      <c r="E165" s="66" t="n">
        <v>9531</v>
      </c>
      <c r="F165" s="67" t="n">
        <v>1.97945645195806</v>
      </c>
      <c r="G165" s="66" t="n">
        <v>335418</v>
      </c>
      <c r="H165" s="67" t="n">
        <v>2.43616407230616</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66" t="n">
        <v>10</v>
      </c>
      <c r="D167" s="67" t="s">
        <v>101</v>
      </c>
      <c r="E167" s="66" t="n">
        <v>513</v>
      </c>
      <c r="F167" s="67" t="n">
        <v>-6.21572212065814</v>
      </c>
      <c r="G167" s="66" t="n">
        <v>13908</v>
      </c>
      <c r="H167" s="67" t="n">
        <v>-1.15841091606851</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66" t="s">
        <v>129</v>
      </c>
      <c r="D169" s="67" t="s">
        <v>129</v>
      </c>
      <c r="E169" s="66" t="s">
        <v>129</v>
      </c>
      <c r="F169" s="67" t="s">
        <v>129</v>
      </c>
      <c r="G169" s="66" t="s">
        <v>129</v>
      </c>
      <c r="H169" s="67" t="s">
        <v>129</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66" t="s">
        <v>129</v>
      </c>
      <c r="D172" s="67" t="s">
        <v>129</v>
      </c>
      <c r="E172" s="66" t="s">
        <v>129</v>
      </c>
      <c r="F172" s="67" t="s">
        <v>129</v>
      </c>
      <c r="G172" s="66"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66" t="s">
        <v>129</v>
      </c>
      <c r="D175" s="67" t="s">
        <v>129</v>
      </c>
      <c r="E175" s="66" t="s">
        <v>129</v>
      </c>
      <c r="F175" s="67" t="s">
        <v>129</v>
      </c>
      <c r="G175" s="66"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66" t="n">
        <v>36</v>
      </c>
      <c r="D177" s="67" t="n">
        <v>-2.7027027027027</v>
      </c>
      <c r="E177" s="66" t="n">
        <v>3464</v>
      </c>
      <c r="F177" s="67" t="n">
        <v>0.260492040520984</v>
      </c>
      <c r="G177" s="66" t="n">
        <v>127211</v>
      </c>
      <c r="H177" s="67" t="n">
        <v>1.43608962602663</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66" t="n">
        <v>4</v>
      </c>
      <c r="D179" s="67" t="s">
        <v>101</v>
      </c>
      <c r="E179" s="66" t="n">
        <v>91</v>
      </c>
      <c r="F179" s="67" t="n">
        <v>-12.5</v>
      </c>
      <c r="G179" s="66" t="n">
        <v>3272</v>
      </c>
      <c r="H179" s="67" t="n">
        <v>-1.85962807438512</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66" t="n">
        <v>23</v>
      </c>
      <c r="D182" s="67" t="n">
        <v>-4.16666666666667</v>
      </c>
      <c r="E182" s="66" t="n">
        <v>4949</v>
      </c>
      <c r="F182" s="67" t="n">
        <v>4.54161385720321</v>
      </c>
      <c r="G182" s="66" t="n">
        <v>177204</v>
      </c>
      <c r="H182" s="67" t="n">
        <v>3.67414757436053</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66" t="n">
        <v>8</v>
      </c>
      <c r="D184" s="67" t="s">
        <v>101</v>
      </c>
      <c r="E184" s="66" t="n">
        <v>2191</v>
      </c>
      <c r="F184" s="67" t="n">
        <v>-5.15151515151515</v>
      </c>
      <c r="G184" s="66" t="n">
        <v>130243</v>
      </c>
      <c r="H184" s="67" t="n">
        <v>3.43888240292901</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66" t="n">
        <v>155</v>
      </c>
      <c r="D186" s="67" t="n">
        <v>-0.641025641025641</v>
      </c>
      <c r="E186" s="66" t="n">
        <v>11331</v>
      </c>
      <c r="F186" s="67" t="n">
        <v>0.827549386011746</v>
      </c>
      <c r="G186" s="66" t="n">
        <v>278366</v>
      </c>
      <c r="H186" s="67" t="n">
        <v>3.15124026354211</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66" t="n">
        <v>13</v>
      </c>
      <c r="D188" s="67" t="s">
        <v>101</v>
      </c>
      <c r="E188" s="66" t="n">
        <v>829</v>
      </c>
      <c r="F188" s="67" t="n">
        <v>3.36658354114713</v>
      </c>
      <c r="G188" s="66" t="n">
        <v>18236</v>
      </c>
      <c r="H188" s="67" t="n">
        <v>0.148278323905761</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66" t="n">
        <v>17</v>
      </c>
      <c r="D190" s="67" t="s">
        <v>101</v>
      </c>
      <c r="E190" s="66" t="n">
        <v>1221</v>
      </c>
      <c r="F190" s="67" t="n">
        <v>0.411184210526316</v>
      </c>
      <c r="G190" s="66" t="n">
        <v>32499</v>
      </c>
      <c r="H190" s="67" t="n">
        <v>2.36227912690164</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66" t="n">
        <v>23</v>
      </c>
      <c r="D192" s="67" t="s">
        <v>101</v>
      </c>
      <c r="E192" s="66" t="n">
        <v>1793</v>
      </c>
      <c r="F192" s="67" t="n">
        <v>1.12803158488438</v>
      </c>
      <c r="G192" s="66" t="n">
        <v>41569</v>
      </c>
      <c r="H192" s="67" t="n">
        <v>6.08666802776644</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66" t="n">
        <v>102</v>
      </c>
      <c r="D194" s="67" t="n">
        <v>-0.970873786407767</v>
      </c>
      <c r="E194" s="66" t="n">
        <v>7488</v>
      </c>
      <c r="F194" s="67" t="n">
        <v>0.55055727138445</v>
      </c>
      <c r="G194" s="66" t="n">
        <v>186061</v>
      </c>
      <c r="H194" s="67" t="n">
        <v>2.95483092723037</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66" t="s">
        <v>129</v>
      </c>
      <c r="D197" s="67" t="s">
        <v>129</v>
      </c>
      <c r="E197" s="66" t="s">
        <v>129</v>
      </c>
      <c r="F197" s="67" t="s">
        <v>129</v>
      </c>
      <c r="G197" s="66" t="s">
        <v>129</v>
      </c>
      <c r="H197" s="67" t="s">
        <v>129</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66" t="n">
        <v>43</v>
      </c>
      <c r="D200" s="67" t="n">
        <v>-6.52173913043478</v>
      </c>
      <c r="E200" s="66" t="n">
        <v>3075</v>
      </c>
      <c r="F200" s="67" t="n">
        <v>1.21790651744569</v>
      </c>
      <c r="G200" s="66" t="n">
        <v>70427</v>
      </c>
      <c r="H200" s="67" t="n">
        <v>5.39966177284904</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66" t="n">
        <v>6</v>
      </c>
      <c r="D202" s="67" t="s">
        <v>101</v>
      </c>
      <c r="E202" s="66" t="n">
        <v>757</v>
      </c>
      <c r="F202" s="67" t="n">
        <v>-5.13784461152882</v>
      </c>
      <c r="G202" s="66" t="n">
        <v>21476</v>
      </c>
      <c r="H202" s="67" t="n">
        <v>-3.61726954492415</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66" t="s">
        <v>129</v>
      </c>
      <c r="D204" s="67" t="s">
        <v>129</v>
      </c>
      <c r="E204" s="66" t="s">
        <v>129</v>
      </c>
      <c r="F204" s="67" t="s">
        <v>129</v>
      </c>
      <c r="G204" s="66" t="s">
        <v>129</v>
      </c>
      <c r="H204" s="67" t="s">
        <v>129</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66" t="n">
        <v>16</v>
      </c>
      <c r="D207" s="67" t="n">
        <v>6.66666666666667</v>
      </c>
      <c r="E207" s="66" t="n">
        <v>1399</v>
      </c>
      <c r="F207" s="67" t="n">
        <v>1.3768115942029</v>
      </c>
      <c r="G207" s="66" t="n">
        <v>42158</v>
      </c>
      <c r="H207" s="67" t="n">
        <v>5.11906246103977</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66" t="n">
        <v>19</v>
      </c>
      <c r="D209" s="67" t="n">
        <v>11.7647058823529</v>
      </c>
      <c r="E209" s="66" t="n">
        <v>1228</v>
      </c>
      <c r="F209" s="67" t="n">
        <v>9.83899821109124</v>
      </c>
      <c r="G209" s="66" t="n">
        <v>28950</v>
      </c>
      <c r="H209" s="67" t="n">
        <v>9.82965969877461</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66" t="n">
        <v>9</v>
      </c>
      <c r="D211" s="67" t="n">
        <v>-10</v>
      </c>
      <c r="E211" s="66" t="n">
        <v>442</v>
      </c>
      <c r="F211" s="67" t="n">
        <v>-14.5067698259188</v>
      </c>
      <c r="G211" s="66" t="n">
        <v>8885</v>
      </c>
      <c r="H211" s="67" t="n">
        <v>-18.5011924417538</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66" t="n">
        <v>37</v>
      </c>
      <c r="D213" s="67" t="n">
        <v>-5.12820512820513</v>
      </c>
      <c r="E213" s="66" t="n">
        <v>1732</v>
      </c>
      <c r="F213" s="67" t="n">
        <v>-10.5833763551884</v>
      </c>
      <c r="G213" s="66" t="n">
        <v>39062</v>
      </c>
      <c r="H213" s="67" t="n">
        <v>-3.59108522348644</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66" t="n">
        <v>26</v>
      </c>
      <c r="D216" s="67" t="n">
        <v>-3.7037037037037</v>
      </c>
      <c r="E216" s="66" t="n">
        <v>1104</v>
      </c>
      <c r="F216" s="67" t="n">
        <v>-10.3168155970755</v>
      </c>
      <c r="G216" s="66" t="n">
        <v>26550</v>
      </c>
      <c r="H216" s="67" t="n">
        <v>-2.51514595190013</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66" t="s">
        <v>101</v>
      </c>
      <c r="D218" s="67" t="s">
        <v>101</v>
      </c>
      <c r="E218" s="66" t="s">
        <v>101</v>
      </c>
      <c r="F218" s="67" t="s">
        <v>101</v>
      </c>
      <c r="G218" s="66" t="s">
        <v>101</v>
      </c>
      <c r="H218" s="67" t="s">
        <v>101</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66" t="n">
        <v>7</v>
      </c>
      <c r="D221" s="67" t="s">
        <v>101</v>
      </c>
      <c r="E221" s="66" t="n">
        <v>301</v>
      </c>
      <c r="F221" s="67" t="n">
        <v>2.38095238095238</v>
      </c>
      <c r="G221" s="66" t="n">
        <v>6842</v>
      </c>
      <c r="H221" s="67" t="n">
        <v>10.8195659216067</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66" t="n">
        <v>6</v>
      </c>
      <c r="D223" s="67" t="s">
        <v>101</v>
      </c>
      <c r="E223" s="66" t="n">
        <v>226</v>
      </c>
      <c r="F223" s="67" t="n">
        <v>-13.0769230769231</v>
      </c>
      <c r="G223" s="66" t="n">
        <v>6965</v>
      </c>
      <c r="H223" s="67" t="n">
        <v>-1.21968515104241</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66" t="n">
        <v>8</v>
      </c>
      <c r="D225" s="67" t="s">
        <v>101</v>
      </c>
      <c r="E225" s="66" t="n">
        <v>313</v>
      </c>
      <c r="F225" s="67" t="n">
        <v>-15.8602150537634</v>
      </c>
      <c r="G225" s="66" t="n">
        <v>6779</v>
      </c>
      <c r="H225" s="67" t="n">
        <v>-4.12954320463867</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66" t="n">
        <v>5</v>
      </c>
      <c r="D228" s="67" t="n">
        <v>-16.6666666666667</v>
      </c>
      <c r="E228" s="66" t="n">
        <v>264</v>
      </c>
      <c r="F228" s="67" t="n">
        <v>-13.4426229508197</v>
      </c>
      <c r="G228" s="66" t="n">
        <v>5965</v>
      </c>
      <c r="H228" s="67" t="n">
        <v>-14.0242144710291</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66" t="s">
        <v>129</v>
      </c>
      <c r="D230" s="67" t="s">
        <v>129</v>
      </c>
      <c r="E230" s="66" t="s">
        <v>129</v>
      </c>
      <c r="F230" s="67" t="s">
        <v>129</v>
      </c>
      <c r="G230" s="66"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66" t="s">
        <v>129</v>
      </c>
      <c r="D233" s="67" t="s">
        <v>129</v>
      </c>
      <c r="E233" s="66" t="s">
        <v>129</v>
      </c>
      <c r="F233" s="67" t="s">
        <v>129</v>
      </c>
      <c r="G233" s="66"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66" t="n">
        <v>8</v>
      </c>
      <c r="D235" s="67" t="n">
        <v>-11.1111111111111</v>
      </c>
      <c r="E235" s="66" t="n">
        <v>491</v>
      </c>
      <c r="F235" s="67" t="n">
        <v>-10.8892921960073</v>
      </c>
      <c r="G235" s="66" t="n">
        <v>10161</v>
      </c>
      <c r="H235" s="67" t="n">
        <v>-6.17728531855956</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66" t="s">
        <v>129</v>
      </c>
      <c r="D238" s="67" t="s">
        <v>129</v>
      </c>
      <c r="E238" s="66" t="s">
        <v>129</v>
      </c>
      <c r="F238" s="67" t="s">
        <v>129</v>
      </c>
      <c r="G238" s="66"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66" t="n">
        <v>23</v>
      </c>
      <c r="D241" s="67" t="s">
        <v>101</v>
      </c>
      <c r="E241" s="66" t="n">
        <v>1819</v>
      </c>
      <c r="F241" s="67" t="n">
        <v>3.05949008498584</v>
      </c>
      <c r="G241" s="66" t="n">
        <v>40919</v>
      </c>
      <c r="H241" s="67" t="n">
        <v>11.1778290993072</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66" t="n">
        <v>12</v>
      </c>
      <c r="D244" s="67" t="s">
        <v>101</v>
      </c>
      <c r="E244" s="66" t="n">
        <v>856</v>
      </c>
      <c r="F244" s="67" t="n">
        <v>1.06257378984652</v>
      </c>
      <c r="G244" s="66" t="n">
        <v>19139</v>
      </c>
      <c r="H244" s="67" t="n">
        <v>8.86183948580854</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66" t="n">
        <v>3</v>
      </c>
      <c r="D247" s="67" t="s">
        <v>101</v>
      </c>
      <c r="E247" s="66" t="n">
        <v>250</v>
      </c>
      <c r="F247" s="67" t="n">
        <v>-2.34375</v>
      </c>
      <c r="G247" s="66" t="n">
        <v>5601</v>
      </c>
      <c r="H247" s="67" t="n">
        <v>13.8414634146341</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66" t="n">
        <v>9</v>
      </c>
      <c r="D250" s="67" t="s">
        <v>101</v>
      </c>
      <c r="E250" s="66" t="n">
        <v>606</v>
      </c>
      <c r="F250" s="67" t="n">
        <v>2.53807106598985</v>
      </c>
      <c r="G250" s="66" t="n">
        <v>13538</v>
      </c>
      <c r="H250" s="67" t="n">
        <v>6.93522906793049</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66" t="n">
        <v>11</v>
      </c>
      <c r="D252" s="67" t="s">
        <v>101</v>
      </c>
      <c r="E252" s="66" t="n">
        <v>963</v>
      </c>
      <c r="F252" s="67" t="n">
        <v>4.90196078431373</v>
      </c>
      <c r="G252" s="66" t="n">
        <v>21780</v>
      </c>
      <c r="H252" s="67" t="n">
        <v>13.2958801498127</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66" t="n">
        <v>238</v>
      </c>
      <c r="D255" s="67" t="n">
        <v>-1.2448132780083</v>
      </c>
      <c r="E255" s="66" t="n">
        <v>17238</v>
      </c>
      <c r="F255" s="67" t="n">
        <v>0.642223260158804</v>
      </c>
      <c r="G255" s="66" t="n">
        <v>469995</v>
      </c>
      <c r="H255" s="67" t="n">
        <v>5.39186007399933</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66" t="n">
        <v>49</v>
      </c>
      <c r="D258" s="67" t="n">
        <v>-2</v>
      </c>
      <c r="E258" s="66" t="n">
        <v>3937</v>
      </c>
      <c r="F258" s="67" t="n">
        <v>-3.90529655845741</v>
      </c>
      <c r="G258" s="66" t="n">
        <v>102366</v>
      </c>
      <c r="H258" s="67" t="n">
        <v>-1.42613652777644</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66" t="n">
        <v>189</v>
      </c>
      <c r="D261" s="67" t="n">
        <v>-1.04712041884817</v>
      </c>
      <c r="E261" s="66" t="n">
        <v>13301</v>
      </c>
      <c r="F261" s="67" t="n">
        <v>2.07198219630113</v>
      </c>
      <c r="G261" s="66" t="n">
        <v>367629</v>
      </c>
      <c r="H261" s="67" t="n">
        <v>7.46118139513131</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66" t="s">
        <v>129</v>
      </c>
      <c r="D264" s="67" t="s">
        <v>129</v>
      </c>
      <c r="E264" s="66" t="s">
        <v>129</v>
      </c>
      <c r="F264" s="67" t="s">
        <v>129</v>
      </c>
      <c r="G264" s="66" t="s">
        <v>129</v>
      </c>
      <c r="H264" s="67" t="s">
        <v>129</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66" t="s">
        <v>129</v>
      </c>
      <c r="D266" s="67" t="s">
        <v>129</v>
      </c>
      <c r="E266" s="66" t="s">
        <v>129</v>
      </c>
      <c r="F266" s="67" t="s">
        <v>129</v>
      </c>
      <c r="G266" s="66" t="s">
        <v>129</v>
      </c>
      <c r="H266" s="67" t="s">
        <v>129</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66" t="n">
        <v>101</v>
      </c>
      <c r="D269" s="67" t="n">
        <v>-6.48148148148148</v>
      </c>
      <c r="E269" s="66" t="n">
        <v>5615</v>
      </c>
      <c r="F269" s="67" t="n">
        <v>-6.16644385026738</v>
      </c>
      <c r="G269" s="66" t="n">
        <v>144729</v>
      </c>
      <c r="H269" s="67" t="n">
        <v>-2.51050816403514</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66" t="n">
        <v>24</v>
      </c>
      <c r="D272" s="67" t="n">
        <v>9.09090909090909</v>
      </c>
      <c r="E272" s="66" t="n">
        <v>1070</v>
      </c>
      <c r="F272" s="67" t="n">
        <v>2.58868648130393</v>
      </c>
      <c r="G272" s="66" t="n">
        <v>27016</v>
      </c>
      <c r="H272" s="67" t="n">
        <v>5.95340811044003</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66" t="n">
        <v>33</v>
      </c>
      <c r="D275" s="67" t="n">
        <v>3.125</v>
      </c>
      <c r="E275" s="66" t="n">
        <v>1555</v>
      </c>
      <c r="F275" s="67" t="n">
        <v>4.71380471380471</v>
      </c>
      <c r="G275" s="66" t="n">
        <v>35041</v>
      </c>
      <c r="H275" s="67" t="n">
        <v>11.798487700603</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66" t="n">
        <v>157</v>
      </c>
      <c r="D278" s="67" t="n">
        <v>0.641025641025641</v>
      </c>
      <c r="E278" s="66" t="n">
        <v>18544</v>
      </c>
      <c r="F278" s="67" t="n">
        <v>2.32866129566273</v>
      </c>
      <c r="G278" s="66" t="n">
        <v>615936</v>
      </c>
      <c r="H278" s="67" t="n">
        <v>3.80407304790988</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66" t="n">
        <v>35</v>
      </c>
      <c r="D281" s="67" t="n">
        <v>12.9032258064516</v>
      </c>
      <c r="E281" s="66" t="n">
        <v>6637</v>
      </c>
      <c r="F281" s="67" t="n">
        <v>9.48531837677334</v>
      </c>
      <c r="G281" s="66" t="n">
        <v>269394</v>
      </c>
      <c r="H281" s="67" t="n">
        <v>10.2131489588021</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66" t="s">
        <v>129</v>
      </c>
      <c r="D283" s="67" t="s">
        <v>129</v>
      </c>
      <c r="E283" s="66" t="s">
        <v>129</v>
      </c>
      <c r="F283" s="67" t="s">
        <v>129</v>
      </c>
      <c r="G283" s="66" t="s">
        <v>129</v>
      </c>
      <c r="H283" s="67" t="s">
        <v>129</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66" t="s">
        <v>129</v>
      </c>
      <c r="D286" s="67" t="s">
        <v>129</v>
      </c>
      <c r="E286" s="66" t="s">
        <v>129</v>
      </c>
      <c r="F286" s="67" t="s">
        <v>129</v>
      </c>
      <c r="G286" s="66" t="s">
        <v>129</v>
      </c>
      <c r="H286" s="67" t="s">
        <v>129</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66" t="n">
        <v>122</v>
      </c>
      <c r="D289" s="67" t="n">
        <v>-2.4</v>
      </c>
      <c r="E289" s="66" t="n">
        <v>11907</v>
      </c>
      <c r="F289" s="67" t="n">
        <v>-1.26865671641791</v>
      </c>
      <c r="G289" s="66" t="n">
        <v>346542</v>
      </c>
      <c r="H289" s="67" t="n">
        <v>-0.685516458699926</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66" t="n">
        <v>69</v>
      </c>
      <c r="D292" s="67" t="n">
        <v>-1.42857142857143</v>
      </c>
      <c r="E292" s="66" t="n">
        <v>7010</v>
      </c>
      <c r="F292" s="67" t="n">
        <v>-1.54494382022472</v>
      </c>
      <c r="G292" s="66" t="n">
        <v>207308</v>
      </c>
      <c r="H292" s="67" t="n">
        <v>-0.961680863362969</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66" t="n">
        <v>17</v>
      </c>
      <c r="D295" s="67" t="n">
        <v>-5.55555555555556</v>
      </c>
      <c r="E295" s="66" t="n">
        <v>2500</v>
      </c>
      <c r="F295" s="67" t="n">
        <v>0.361300682456845</v>
      </c>
      <c r="G295" s="66" t="n">
        <v>72749</v>
      </c>
      <c r="H295" s="67" t="n">
        <v>-0.861258363881659</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66" t="n">
        <v>18</v>
      </c>
      <c r="D298" s="67" t="s">
        <v>101</v>
      </c>
      <c r="E298" s="66" t="n">
        <v>1291</v>
      </c>
      <c r="F298" s="67" t="n">
        <v>1.33437990580848</v>
      </c>
      <c r="G298" s="66" t="n">
        <v>37708</v>
      </c>
      <c r="H298" s="67" t="n">
        <v>2.29504638923553</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66" t="s">
        <v>101</v>
      </c>
      <c r="D300" s="67" t="s">
        <v>101</v>
      </c>
      <c r="E300" s="66" t="s">
        <v>101</v>
      </c>
      <c r="F300" s="67" t="s">
        <v>101</v>
      </c>
      <c r="G300" s="66" t="s">
        <v>101</v>
      </c>
      <c r="H300" s="67" t="s">
        <v>101</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66" t="n">
        <v>18</v>
      </c>
      <c r="D303" s="67" t="n">
        <v>-5.26315789473684</v>
      </c>
      <c r="E303" s="66" t="n">
        <v>1106</v>
      </c>
      <c r="F303" s="67" t="n">
        <v>-5.87234042553192</v>
      </c>
      <c r="G303" s="66" t="n">
        <v>28777</v>
      </c>
      <c r="H303" s="67" t="n">
        <v>-2.01906707524685</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66" t="n">
        <v>212</v>
      </c>
      <c r="D306" s="67" t="n">
        <v>-3.19634703196347</v>
      </c>
      <c r="E306" s="66" t="n">
        <v>18030</v>
      </c>
      <c r="F306" s="67" t="n">
        <v>-0.737722968509139</v>
      </c>
      <c r="G306" s="66" t="n">
        <v>568220</v>
      </c>
      <c r="H306" s="67" t="n">
        <v>3.17128881497002</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66" t="n">
        <v>206</v>
      </c>
      <c r="D308" s="67" t="n">
        <v>-3.73831775700935</v>
      </c>
      <c r="E308" s="66" t="n">
        <v>16859</v>
      </c>
      <c r="F308" s="67" t="n">
        <v>-1.27078941204029</v>
      </c>
      <c r="G308" s="66" t="n">
        <v>537398</v>
      </c>
      <c r="H308" s="67" t="n">
        <v>2.9807815760679</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66" t="n">
        <v>7</v>
      </c>
      <c r="D310" s="67" t="n">
        <v>40</v>
      </c>
      <c r="E310" s="66" t="n">
        <v>969</v>
      </c>
      <c r="F310" s="67" t="n">
        <v>16.3265306122449</v>
      </c>
      <c r="G310" s="66" t="n">
        <v>42619</v>
      </c>
      <c r="H310" s="67" t="n">
        <v>13.7932875871092</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66" t="n">
        <v>139</v>
      </c>
      <c r="D312" s="67" t="n">
        <v>-2.11267605633803</v>
      </c>
      <c r="E312" s="66" t="n">
        <v>13027</v>
      </c>
      <c r="F312" s="67" t="n">
        <v>-0.29848461656207</v>
      </c>
      <c r="G312" s="66" t="n">
        <v>415196</v>
      </c>
      <c r="H312" s="67" t="n">
        <v>4.75224543344434</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66" t="n">
        <v>44</v>
      </c>
      <c r="D314" s="67" t="n">
        <v>-12</v>
      </c>
      <c r="E314" s="66" t="n">
        <v>1890</v>
      </c>
      <c r="F314" s="67" t="n">
        <v>-4.25531914893617</v>
      </c>
      <c r="G314" s="66" t="n">
        <v>54556</v>
      </c>
      <c r="H314" s="67" t="n">
        <v>-6.21766111426263</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66" t="n">
        <v>16</v>
      </c>
      <c r="D317" s="67" t="n">
        <v>-5.88235294117647</v>
      </c>
      <c r="E317" s="66" t="n">
        <v>973</v>
      </c>
      <c r="F317" s="67" t="n">
        <v>-19.1188694929343</v>
      </c>
      <c r="G317" s="66" t="n">
        <v>25028</v>
      </c>
      <c r="H317" s="67" t="n">
        <v>-16.1737615969454</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66" t="n">
        <v>6</v>
      </c>
      <c r="D320" s="67" t="n">
        <v>20</v>
      </c>
      <c r="E320" s="66" t="n">
        <v>1171</v>
      </c>
      <c r="F320" s="67" t="n">
        <v>7.62867647058824</v>
      </c>
      <c r="G320" s="66" t="n">
        <v>30822</v>
      </c>
      <c r="H320" s="67" t="n">
        <v>6.60994085296254</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66" t="n">
        <v>6</v>
      </c>
      <c r="D323" s="67" t="s">
        <v>101</v>
      </c>
      <c r="E323" s="66" t="n">
        <v>2526</v>
      </c>
      <c r="F323" s="67" t="n">
        <v>-0.590318772136954</v>
      </c>
      <c r="G323" s="66" t="n">
        <v>150580</v>
      </c>
      <c r="H323" s="67" t="n">
        <v>7.45506054962072</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66" t="s">
        <v>101</v>
      </c>
      <c r="D325" s="67" t="s">
        <v>101</v>
      </c>
      <c r="E325" s="66" t="s">
        <v>101</v>
      </c>
      <c r="F325" s="67" t="s">
        <v>101</v>
      </c>
      <c r="G325" s="66" t="s">
        <v>101</v>
      </c>
      <c r="H325" s="67" t="s">
        <v>101</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66" t="n">
        <v>6</v>
      </c>
      <c r="D327" s="67" t="s">
        <v>101</v>
      </c>
      <c r="E327" s="66" t="n">
        <v>2526</v>
      </c>
      <c r="F327" s="67" t="n">
        <v>-0.590318772136954</v>
      </c>
      <c r="G327" s="66" t="n">
        <v>150580</v>
      </c>
      <c r="H327" s="67" t="n">
        <v>7.45506054962072</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66" t="n">
        <v>290</v>
      </c>
      <c r="D329" s="67" t="n">
        <v>1.75438596491228</v>
      </c>
      <c r="E329" s="66" t="n">
        <v>34581</v>
      </c>
      <c r="F329" s="67" t="n">
        <v>-1.18867331485556</v>
      </c>
      <c r="G329" s="66" t="n">
        <v>1550929</v>
      </c>
      <c r="H329" s="67" t="n">
        <v>3.39292309374321</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66" t="n">
        <v>132</v>
      </c>
      <c r="D332" s="67" t="n">
        <v>6.45161290322581</v>
      </c>
      <c r="E332" s="66" t="n">
        <v>19780</v>
      </c>
      <c r="F332" s="67" t="n">
        <v>4.37443934357026</v>
      </c>
      <c r="G332" s="66" t="n">
        <v>985707</v>
      </c>
      <c r="H332" s="67" t="n">
        <v>8.18178625441471</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66" t="n">
        <v>12</v>
      </c>
      <c r="D334" s="67" t="n">
        <v>33.3333333333333</v>
      </c>
      <c r="E334" s="66" t="n">
        <v>639</v>
      </c>
      <c r="F334" s="67" t="n">
        <v>10.5536332179931</v>
      </c>
      <c r="G334" s="66" t="n">
        <v>32806</v>
      </c>
      <c r="H334" s="67" t="n">
        <v>15.8895012010739</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66" t="s">
        <v>129</v>
      </c>
      <c r="D337" s="67" t="s">
        <v>129</v>
      </c>
      <c r="E337" s="66" t="s">
        <v>129</v>
      </c>
      <c r="F337" s="67" t="s">
        <v>129</v>
      </c>
      <c r="G337" s="66" t="s">
        <v>129</v>
      </c>
      <c r="H337" s="67" t="s">
        <v>129</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66" t="n">
        <v>27</v>
      </c>
      <c r="D340" s="67" t="s">
        <v>101</v>
      </c>
      <c r="E340" s="66" t="n">
        <v>2859</v>
      </c>
      <c r="F340" s="67" t="n">
        <v>7.11877107530911</v>
      </c>
      <c r="G340" s="66" t="n">
        <v>119261</v>
      </c>
      <c r="H340" s="67" t="n">
        <v>9.88151396771578</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66" t="n">
        <v>29</v>
      </c>
      <c r="D343" s="67" t="n">
        <v>7.40740740740741</v>
      </c>
      <c r="E343" s="66" t="n">
        <v>4098</v>
      </c>
      <c r="F343" s="67" t="n">
        <v>4.5141545524101</v>
      </c>
      <c r="G343" s="66" t="n">
        <v>220316</v>
      </c>
      <c r="H343" s="67" t="n">
        <v>6.52239080193013</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66" t="n">
        <v>11</v>
      </c>
      <c r="D346" s="67" t="n">
        <v>10</v>
      </c>
      <c r="E346" s="66" t="n">
        <v>4345</v>
      </c>
      <c r="F346" s="67" t="n">
        <v>1.70880149812734</v>
      </c>
      <c r="G346" s="66" t="n">
        <v>236040</v>
      </c>
      <c r="H346" s="67" t="n">
        <v>8.55408388520971</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66" t="n">
        <v>44</v>
      </c>
      <c r="D349" s="67" t="n">
        <v>2.32558139534884</v>
      </c>
      <c r="E349" s="66" t="n">
        <v>6897</v>
      </c>
      <c r="F349" s="67" t="n">
        <v>3.00179211469534</v>
      </c>
      <c r="G349" s="66" t="n">
        <v>331479</v>
      </c>
      <c r="H349" s="67" t="n">
        <v>7.4040592558031</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66" t="s">
        <v>129</v>
      </c>
      <c r="D352" s="67" t="s">
        <v>129</v>
      </c>
      <c r="E352" s="66" t="s">
        <v>129</v>
      </c>
      <c r="F352" s="67" t="s">
        <v>129</v>
      </c>
      <c r="G352" s="66" t="s">
        <v>129</v>
      </c>
      <c r="H352" s="67" t="s">
        <v>129</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66" t="n">
        <v>7</v>
      </c>
      <c r="D355" s="67" t="s">
        <v>101</v>
      </c>
      <c r="E355" s="66" t="n">
        <v>594</v>
      </c>
      <c r="F355" s="67" t="n">
        <v>10.4089219330855</v>
      </c>
      <c r="G355" s="66" t="n">
        <v>19417</v>
      </c>
      <c r="H355" s="67" t="n">
        <v>16.9135356454721</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66" t="n">
        <v>27</v>
      </c>
      <c r="D358" s="67" t="n">
        <v>3.84615384615385</v>
      </c>
      <c r="E358" s="66" t="n">
        <v>1616</v>
      </c>
      <c r="F358" s="67" t="s">
        <v>101</v>
      </c>
      <c r="G358" s="66" t="n">
        <v>62510</v>
      </c>
      <c r="H358" s="67" t="n">
        <v>0.824206842045839</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66" t="n">
        <v>35</v>
      </c>
      <c r="D361" s="67" t="n">
        <v>-2.77777777777778</v>
      </c>
      <c r="E361" s="66" t="n">
        <v>3633</v>
      </c>
      <c r="F361" s="67" t="n">
        <v>-4.26877470355731</v>
      </c>
      <c r="G361" s="66" t="n">
        <v>118653</v>
      </c>
      <c r="H361" s="67" t="n">
        <v>-3.76495397218054</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66" t="n">
        <v>14</v>
      </c>
      <c r="D364" s="67" t="n">
        <v>-6.66666666666667</v>
      </c>
      <c r="E364" s="66" t="n">
        <v>1078</v>
      </c>
      <c r="F364" s="67" t="n">
        <v>-14.9842271293375</v>
      </c>
      <c r="G364" s="66" t="n">
        <v>32387</v>
      </c>
      <c r="H364" s="67" t="n">
        <v>-16.2845400263654</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66" t="n">
        <v>21</v>
      </c>
      <c r="D367" s="67" t="s">
        <v>101</v>
      </c>
      <c r="E367" s="66" t="n">
        <v>2555</v>
      </c>
      <c r="F367" s="67" t="n">
        <v>1.10803324099723</v>
      </c>
      <c r="G367" s="66" t="n">
        <v>86266</v>
      </c>
      <c r="H367" s="67" t="n">
        <v>1.95962556732224</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66" t="n">
        <v>83</v>
      </c>
      <c r="D370" s="67" t="n">
        <v>-3.48837209302326</v>
      </c>
      <c r="E370" s="66" t="n">
        <v>7610</v>
      </c>
      <c r="F370" s="67" t="n">
        <v>-12.9788450543168</v>
      </c>
      <c r="G370" s="66" t="n">
        <v>324014</v>
      </c>
      <c r="H370" s="67" t="n">
        <v>-6.59917499502749</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66" t="n">
        <v>8</v>
      </c>
      <c r="D373" s="67" t="s">
        <v>101</v>
      </c>
      <c r="E373" s="66" t="n">
        <v>1214</v>
      </c>
      <c r="F373" s="67" t="n">
        <v>0.830564784053156</v>
      </c>
      <c r="G373" s="66" t="n">
        <v>44136</v>
      </c>
      <c r="H373" s="67" t="n">
        <v>2.30639067244617</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66" t="n">
        <v>5</v>
      </c>
      <c r="D375" s="67" t="s">
        <v>101</v>
      </c>
      <c r="E375" s="66" t="n">
        <v>255</v>
      </c>
      <c r="F375" s="67" t="n">
        <v>-4.49438202247191</v>
      </c>
      <c r="G375" s="66" t="n">
        <v>9734</v>
      </c>
      <c r="H375" s="67" t="n">
        <v>1.11145735950971</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66" t="n">
        <v>3</v>
      </c>
      <c r="D377" s="67" t="s">
        <v>101</v>
      </c>
      <c r="E377" s="66" t="n">
        <v>676</v>
      </c>
      <c r="F377" s="67" t="n">
        <v>3.04878048780488</v>
      </c>
      <c r="G377" s="66" t="n">
        <v>28401</v>
      </c>
      <c r="H377" s="67" t="n">
        <v>12.3190698410187</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66" t="n">
        <v>67</v>
      </c>
      <c r="D380" s="67" t="n">
        <v>-4.28571428571429</v>
      </c>
      <c r="E380" s="66" t="n">
        <v>5465</v>
      </c>
      <c r="F380" s="67" t="n">
        <v>-17.422181928075</v>
      </c>
      <c r="G380" s="66" t="n">
        <v>241744</v>
      </c>
      <c r="H380" s="67" t="n">
        <v>-10.0832053203795</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66" t="n">
        <v>6</v>
      </c>
      <c r="D382" s="67" t="s">
        <v>101</v>
      </c>
      <c r="E382" s="66" t="n">
        <v>1348</v>
      </c>
      <c r="F382" s="67" t="n">
        <v>-0.295857988165681</v>
      </c>
      <c r="G382" s="66" t="n">
        <v>40627</v>
      </c>
      <c r="H382" s="67" t="n">
        <v>1.40272057905903</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66" t="n">
        <v>83</v>
      </c>
      <c r="D384" s="67" t="n">
        <v>3.75</v>
      </c>
      <c r="E384" s="66" t="n">
        <v>20173</v>
      </c>
      <c r="F384" s="67" t="n">
        <v>1.30567970672425</v>
      </c>
      <c r="G384" s="66" t="n">
        <v>1086451</v>
      </c>
      <c r="H384" s="67" t="n">
        <v>3.88746944910862</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66" t="n">
        <v>27</v>
      </c>
      <c r="D387" s="67" t="n">
        <v>8</v>
      </c>
      <c r="E387" s="66" t="n">
        <v>1509</v>
      </c>
      <c r="F387" s="67" t="n">
        <v>-19.2616372391653</v>
      </c>
      <c r="G387" s="66" t="n">
        <v>50142</v>
      </c>
      <c r="H387" s="67" t="n">
        <v>-33.6561743341404</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66" t="n">
        <v>56</v>
      </c>
      <c r="D390" s="67" t="n">
        <v>1.81818181818182</v>
      </c>
      <c r="E390" s="66" t="n">
        <v>18664</v>
      </c>
      <c r="F390" s="67" t="n">
        <v>3.43604522278874</v>
      </c>
      <c r="G390" s="66" t="n">
        <v>1036309</v>
      </c>
      <c r="H390" s="67" t="n">
        <v>6.81208430691278</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66" t="n">
        <v>574</v>
      </c>
      <c r="D393" s="67" t="n">
        <v>-2.54668930390492</v>
      </c>
      <c r="E393" s="66" t="n">
        <v>52706</v>
      </c>
      <c r="F393" s="67" t="n">
        <v>0.649276247947141</v>
      </c>
      <c r="G393" s="66" t="n">
        <v>1529681</v>
      </c>
      <c r="H393" s="67" t="n">
        <v>3.41586919558802</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66" t="n">
        <v>65</v>
      </c>
      <c r="D395" s="67" t="n">
        <v>4.83870967741936</v>
      </c>
      <c r="E395" s="66" t="n">
        <v>7948</v>
      </c>
      <c r="F395" s="67" t="n">
        <v>3.77333855594725</v>
      </c>
      <c r="G395" s="66" t="n">
        <v>259625</v>
      </c>
      <c r="H395" s="67" t="n">
        <v>2.6632132547748</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66" t="n">
        <v>9</v>
      </c>
      <c r="D398" s="67" t="s">
        <v>101</v>
      </c>
      <c r="E398" s="66" t="n">
        <v>2087</v>
      </c>
      <c r="F398" s="67" t="n">
        <v>-2.06475832942281</v>
      </c>
      <c r="G398" s="66" t="n">
        <v>74484</v>
      </c>
      <c r="H398" s="67" t="n">
        <v>5.87332272003639</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66" t="n">
        <v>56</v>
      </c>
      <c r="D400" s="67" t="n">
        <v>5.66037735849057</v>
      </c>
      <c r="E400" s="66" t="n">
        <v>5861</v>
      </c>
      <c r="F400" s="67" t="n">
        <v>6.02387843704776</v>
      </c>
      <c r="G400" s="66" t="n">
        <v>185141</v>
      </c>
      <c r="H400" s="67" t="n">
        <v>1.42544880819989</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66" t="n">
        <v>509</v>
      </c>
      <c r="D402" s="67" t="n">
        <v>-3.41555977229602</v>
      </c>
      <c r="E402" s="66" t="n">
        <v>44758</v>
      </c>
      <c r="F402" s="67" t="n">
        <v>0.114076095466034</v>
      </c>
      <c r="G402" s="66" t="n">
        <v>1270057</v>
      </c>
      <c r="H402" s="67" t="n">
        <v>3.57116936388138</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66" t="n">
        <v>98</v>
      </c>
      <c r="D405" s="67" t="s">
        <v>101</v>
      </c>
      <c r="E405" s="66" t="n">
        <v>10050</v>
      </c>
      <c r="F405" s="67" t="n">
        <v>0.994874886946036</v>
      </c>
      <c r="G405" s="66" t="n">
        <v>309362</v>
      </c>
      <c r="H405" s="67" t="n">
        <v>4.06523208993632</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66" t="n">
        <v>59</v>
      </c>
      <c r="D408" s="67" t="n">
        <v>-1.66666666666667</v>
      </c>
      <c r="E408" s="66" t="n">
        <v>4860</v>
      </c>
      <c r="F408" s="67" t="n">
        <v>2.57492612916843</v>
      </c>
      <c r="G408" s="66" t="n">
        <v>139204</v>
      </c>
      <c r="H408" s="67" t="n">
        <v>5.23753364177931</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66" t="n">
        <v>128</v>
      </c>
      <c r="D411" s="67" t="n">
        <v>-1.53846153846154</v>
      </c>
      <c r="E411" s="66" t="n">
        <v>8835</v>
      </c>
      <c r="F411" s="67" t="n">
        <v>0.249631226597073</v>
      </c>
      <c r="G411" s="66" t="n">
        <v>239969</v>
      </c>
      <c r="H411" s="67" t="n">
        <v>4.20477145809993</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66" t="n">
        <v>224</v>
      </c>
      <c r="D414" s="67" t="n">
        <v>-6.27615062761506</v>
      </c>
      <c r="E414" s="66" t="n">
        <v>21013</v>
      </c>
      <c r="F414" s="67" t="n">
        <v>-0.905446828578166</v>
      </c>
      <c r="G414" s="66" t="n">
        <v>581522</v>
      </c>
      <c r="H414" s="67" t="n">
        <v>2.66513189719399</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66" t="n">
        <v>780</v>
      </c>
      <c r="D417" s="67" t="n">
        <v>-1.51515151515152</v>
      </c>
      <c r="E417" s="66" t="n">
        <v>37135</v>
      </c>
      <c r="F417" s="67" t="n">
        <v>-1.30757169054137</v>
      </c>
      <c r="G417" s="66" t="n">
        <v>1157900</v>
      </c>
      <c r="H417" s="67" t="n">
        <v>0.876516654339154</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66" t="n">
        <v>108</v>
      </c>
      <c r="D419" s="67" t="n">
        <v>-1.81818181818182</v>
      </c>
      <c r="E419" s="66" t="n">
        <v>11639</v>
      </c>
      <c r="F419" s="67" t="n">
        <v>-0.222888984140592</v>
      </c>
      <c r="G419" s="66" t="n">
        <v>361160</v>
      </c>
      <c r="H419" s="67" t="n">
        <v>2.36729325865627</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66" t="n">
        <v>5</v>
      </c>
      <c r="D421" s="67" t="s">
        <v>101</v>
      </c>
      <c r="E421" s="66" t="n">
        <v>1389</v>
      </c>
      <c r="F421" s="67" t="n">
        <v>-2.86713286713287</v>
      </c>
      <c r="G421" s="66" t="n">
        <v>50930</v>
      </c>
      <c r="H421" s="67" t="n">
        <v>0.544873060370356</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66" t="n">
        <v>57</v>
      </c>
      <c r="D424" s="67" t="n">
        <v>1.78571428571429</v>
      </c>
      <c r="E424" s="66" t="n">
        <v>4976</v>
      </c>
      <c r="F424" s="67" t="n">
        <v>2.51339101771735</v>
      </c>
      <c r="G424" s="66" t="n">
        <v>135665</v>
      </c>
      <c r="H424" s="67" t="n">
        <v>6.23061985153632</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66" t="n">
        <v>18</v>
      </c>
      <c r="D426" s="67" t="n">
        <v>5.88235294117647</v>
      </c>
      <c r="E426" s="66" t="n">
        <v>2625</v>
      </c>
      <c r="F426" s="67" t="n">
        <v>3.8370253164557</v>
      </c>
      <c r="G426" s="66" t="n">
        <v>82149</v>
      </c>
      <c r="H426" s="67" t="n">
        <v>1.68843225846382</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66" t="n">
        <v>12</v>
      </c>
      <c r="D429" s="67" t="s">
        <v>101</v>
      </c>
      <c r="E429" s="66" t="n">
        <v>1373</v>
      </c>
      <c r="F429" s="67" t="n">
        <v>3.07807807807808</v>
      </c>
      <c r="G429" s="66" t="n">
        <v>44678</v>
      </c>
      <c r="H429" s="67" t="n">
        <v>5.59678562987473</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66" t="n">
        <v>16</v>
      </c>
      <c r="D432" s="67" t="n">
        <v>-20</v>
      </c>
      <c r="E432" s="66" t="n">
        <v>1276</v>
      </c>
      <c r="F432" s="67" t="n">
        <v>-16.1078238001315</v>
      </c>
      <c r="G432" s="66" t="n">
        <v>47737</v>
      </c>
      <c r="H432" s="67" t="n">
        <v>-7.03602726387537</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66" t="n">
        <v>8</v>
      </c>
      <c r="D435" s="67" t="s">
        <v>101</v>
      </c>
      <c r="E435" s="66" t="n">
        <v>689</v>
      </c>
      <c r="F435" s="67" t="n">
        <v>4.0785498489426</v>
      </c>
      <c r="G435" s="66" t="n">
        <v>23870</v>
      </c>
      <c r="H435" s="67" t="n">
        <v>1.77368465933316</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66" t="n">
        <v>31</v>
      </c>
      <c r="D438" s="67" t="n">
        <v>3.33333333333333</v>
      </c>
      <c r="E438" s="66" t="n">
        <v>2651</v>
      </c>
      <c r="F438" s="67" t="n">
        <v>-0.0377073906485671</v>
      </c>
      <c r="G438" s="66" t="n">
        <v>88842</v>
      </c>
      <c r="H438" s="67" t="n">
        <v>-0.870322019147084</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66" t="n">
        <v>7</v>
      </c>
      <c r="D441" s="67" t="s">
        <v>101</v>
      </c>
      <c r="E441" s="66" t="n">
        <v>943</v>
      </c>
      <c r="F441" s="67" t="n">
        <v>0.747863247863248</v>
      </c>
      <c r="G441" s="66" t="n">
        <v>25922</v>
      </c>
      <c r="H441" s="67" t="n">
        <v>-2.38740774212984</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66" t="n">
        <v>24</v>
      </c>
      <c r="D444" s="67" t="n">
        <v>4.34782608695652</v>
      </c>
      <c r="E444" s="66" t="n">
        <v>1708</v>
      </c>
      <c r="F444" s="67" t="n">
        <v>-0.466200466200466</v>
      </c>
      <c r="G444" s="66" t="n">
        <v>62920</v>
      </c>
      <c r="H444" s="67" t="n">
        <v>-0.231503504265373</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66" t="n">
        <v>32</v>
      </c>
      <c r="D447" s="67" t="s">
        <v>101</v>
      </c>
      <c r="E447" s="66" t="n">
        <v>3802</v>
      </c>
      <c r="F447" s="67" t="n">
        <v>1.5491452991453</v>
      </c>
      <c r="G447" s="66" t="n">
        <v>104297</v>
      </c>
      <c r="H447" s="67" t="n">
        <v>1.0081738591462</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66" t="n">
        <v>14</v>
      </c>
      <c r="D450" s="67" t="s">
        <v>101</v>
      </c>
      <c r="E450" s="66" t="n">
        <v>1790</v>
      </c>
      <c r="F450" s="67" t="n">
        <v>0.95882684715172</v>
      </c>
      <c r="G450" s="66" t="n">
        <v>45529</v>
      </c>
      <c r="H450" s="67" t="n">
        <v>-1.20217867760345</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66" t="s">
        <v>129</v>
      </c>
      <c r="D452" s="67" t="s">
        <v>129</v>
      </c>
      <c r="E452" s="66" t="s">
        <v>129</v>
      </c>
      <c r="F452" s="67" t="s">
        <v>129</v>
      </c>
      <c r="G452" s="66" t="s">
        <v>129</v>
      </c>
      <c r="H452" s="67" t="s">
        <v>129</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66" t="n">
        <v>3</v>
      </c>
      <c r="D455" s="67" t="s">
        <v>101</v>
      </c>
      <c r="E455" s="66" t="n">
        <v>391</v>
      </c>
      <c r="F455" s="67" t="n">
        <v>1.82291666666667</v>
      </c>
      <c r="G455" s="66" t="n">
        <v>12636</v>
      </c>
      <c r="H455" s="67" t="n">
        <v>3.63323218239974</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66" t="n">
        <v>12</v>
      </c>
      <c r="D458" s="67" t="s">
        <v>101</v>
      </c>
      <c r="E458" s="66" t="n">
        <v>990</v>
      </c>
      <c r="F458" s="67" t="n">
        <v>3.2325338894682</v>
      </c>
      <c r="G458" s="66" t="n">
        <v>28279</v>
      </c>
      <c r="H458" s="67" t="n">
        <v>4.15070713022982</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66" t="s">
        <v>129</v>
      </c>
      <c r="D461" s="67" t="s">
        <v>129</v>
      </c>
      <c r="E461" s="66" t="s">
        <v>129</v>
      </c>
      <c r="F461" s="67" t="s">
        <v>129</v>
      </c>
      <c r="G461" s="66" t="s">
        <v>129</v>
      </c>
      <c r="H461" s="67" t="s">
        <v>129</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66" t="n">
        <v>18</v>
      </c>
      <c r="D464" s="67" t="s">
        <v>101</v>
      </c>
      <c r="E464" s="66" t="n">
        <v>1814</v>
      </c>
      <c r="F464" s="67" t="n">
        <v>-2.15749730312837</v>
      </c>
      <c r="G464" s="66" t="n">
        <v>76395</v>
      </c>
      <c r="H464" s="67" t="n">
        <v>-1.99361120732787</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66" t="n">
        <v>8</v>
      </c>
      <c r="D466" s="67" t="s">
        <v>101</v>
      </c>
      <c r="E466" s="66" t="n">
        <v>1188</v>
      </c>
      <c r="F466" s="67" t="n">
        <v>-3.02040816326531</v>
      </c>
      <c r="G466" s="66" t="n">
        <v>49400</v>
      </c>
      <c r="H466" s="67" t="n">
        <v>-6.48013176078602</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66" t="n">
        <v>10</v>
      </c>
      <c r="D469" s="67" t="s">
        <v>101</v>
      </c>
      <c r="E469" s="66" t="n">
        <v>626</v>
      </c>
      <c r="F469" s="67" t="n">
        <v>-0.476947535771065</v>
      </c>
      <c r="G469" s="66" t="n">
        <v>26995</v>
      </c>
      <c r="H469" s="67" t="n">
        <v>7.43423409081864</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66" t="n">
        <v>488</v>
      </c>
      <c r="D472" s="67" t="n">
        <v>-2.00803212851406</v>
      </c>
      <c r="E472" s="66" t="n">
        <v>12673</v>
      </c>
      <c r="F472" s="67" t="n">
        <v>-4.72144951507405</v>
      </c>
      <c r="G472" s="66" t="n">
        <v>374848</v>
      </c>
      <c r="H472" s="67" t="n">
        <v>-1.00200189096825</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66" t="n">
        <v>200</v>
      </c>
      <c r="D475" s="67" t="n">
        <v>-1.47783251231527</v>
      </c>
      <c r="E475" s="66" t="n">
        <v>8852</v>
      </c>
      <c r="F475" s="67" t="n">
        <v>-2.13377556661139</v>
      </c>
      <c r="G475" s="66" t="n">
        <v>244478</v>
      </c>
      <c r="H475" s="67" t="n">
        <v>0.988078616689937</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66" t="s">
        <v>129</v>
      </c>
      <c r="D478" s="67" t="s">
        <v>129</v>
      </c>
      <c r="E478" s="66" t="s">
        <v>129</v>
      </c>
      <c r="F478" s="67" t="s">
        <v>129</v>
      </c>
      <c r="G478" s="66" t="s">
        <v>129</v>
      </c>
      <c r="H478" s="67" t="s">
        <v>129</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66" t="n">
        <v>247</v>
      </c>
      <c r="D481" s="67" t="n">
        <v>-1.2</v>
      </c>
      <c r="E481" s="66" t="n">
        <v>1453</v>
      </c>
      <c r="F481" s="67" t="n">
        <v>-16.5422171165997</v>
      </c>
      <c r="G481" s="66" t="n">
        <v>43184</v>
      </c>
      <c r="H481" s="67" t="n">
        <v>-12.4269954574951</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66" t="n">
        <v>26</v>
      </c>
      <c r="D484" s="67" t="n">
        <v>-7.14285714285714</v>
      </c>
      <c r="E484" s="66" t="n">
        <v>1246</v>
      </c>
      <c r="F484" s="67" t="n">
        <v>-4.00616332819723</v>
      </c>
      <c r="G484" s="66" t="n">
        <v>50119</v>
      </c>
      <c r="H484" s="67" t="n">
        <v>2.51380650439763</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66" t="s">
        <v>129</v>
      </c>
      <c r="D486" s="67" t="s">
        <v>129</v>
      </c>
      <c r="E486" s="66" t="s">
        <v>129</v>
      </c>
      <c r="F486" s="67" t="s">
        <v>129</v>
      </c>
      <c r="G486" s="66" t="s">
        <v>129</v>
      </c>
      <c r="H486" s="67" t="s">
        <v>129</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66" t="n">
        <v>7</v>
      </c>
      <c r="D489" s="67" t="n">
        <v>-12.5</v>
      </c>
      <c r="E489" s="66" t="n">
        <v>638</v>
      </c>
      <c r="F489" s="67" t="n">
        <v>-9.50354609929078</v>
      </c>
      <c r="G489" s="66" t="n">
        <v>19020</v>
      </c>
      <c r="H489" s="67" t="n">
        <v>-3.64741641337386</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66" t="n">
        <v>18</v>
      </c>
      <c r="D492" s="67" t="n">
        <v>12.5</v>
      </c>
      <c r="E492" s="66" t="n">
        <v>915</v>
      </c>
      <c r="F492" s="67" t="n">
        <v>5.78034682080925</v>
      </c>
      <c r="G492" s="66" t="n">
        <v>23916</v>
      </c>
      <c r="H492" s="67" t="n">
        <v>8.51179673321234</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66" t="n">
        <v>77</v>
      </c>
      <c r="D495" s="67" t="n">
        <v>-3.75</v>
      </c>
      <c r="E495" s="66" t="n">
        <v>2952</v>
      </c>
      <c r="F495" s="67" t="n">
        <v>2.35783633841886</v>
      </c>
      <c r="G495" s="66" t="n">
        <v>104571</v>
      </c>
      <c r="H495" s="67" t="n">
        <v>4.50098434049187</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66" t="n">
        <v>3</v>
      </c>
      <c r="D498" s="67" t="s">
        <v>101</v>
      </c>
      <c r="E498" s="66" t="n">
        <v>290</v>
      </c>
      <c r="F498" s="67" t="n">
        <v>-3.01003344481605</v>
      </c>
      <c r="G498" s="66" t="n">
        <v>8999</v>
      </c>
      <c r="H498" s="67" t="n">
        <v>-2.37578650466479</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66" t="n">
        <v>74</v>
      </c>
      <c r="D501" s="67" t="n">
        <v>-3.8961038961039</v>
      </c>
      <c r="E501" s="66" t="n">
        <v>2662</v>
      </c>
      <c r="F501" s="67" t="n">
        <v>2.97872340425532</v>
      </c>
      <c r="G501" s="66" t="n">
        <v>95572</v>
      </c>
      <c r="H501" s="67" t="n">
        <v>5.19873636473709</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66" t="n">
        <v>188</v>
      </c>
      <c r="D504" s="67" t="n">
        <v>2.17391304347826</v>
      </c>
      <c r="E504" s="66" t="n">
        <v>32913</v>
      </c>
      <c r="F504" s="67" t="n">
        <v>2.04632127243977</v>
      </c>
      <c r="G504" s="66" t="n">
        <v>1225544</v>
      </c>
      <c r="H504" s="67" t="n">
        <v>5.32402195267422</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66" t="n">
        <v>14</v>
      </c>
      <c r="D507" s="67" t="n">
        <v>7.69230769230769</v>
      </c>
      <c r="E507" s="66" t="n">
        <v>8207</v>
      </c>
      <c r="F507" s="67" t="n">
        <v>0.748833783452001</v>
      </c>
      <c r="G507" s="66" t="n">
        <v>361141</v>
      </c>
      <c r="H507" s="67" t="n">
        <v>3.00009697052666</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66" t="n">
        <v>32</v>
      </c>
      <c r="D510" s="67" t="s">
        <v>101</v>
      </c>
      <c r="E510" s="66" t="n">
        <v>2976</v>
      </c>
      <c r="F510" s="67" t="n">
        <v>-0.301507537688442</v>
      </c>
      <c r="G510" s="66" t="n">
        <v>103015</v>
      </c>
      <c r="H510" s="67" t="n">
        <v>5.01554615423824</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66" t="n">
        <v>22</v>
      </c>
      <c r="D513" s="67" t="n">
        <v>4.76190476190476</v>
      </c>
      <c r="E513" s="66" t="n">
        <v>1999</v>
      </c>
      <c r="F513" s="67" t="n">
        <v>-1.47856086742238</v>
      </c>
      <c r="G513" s="66" t="n">
        <v>70127</v>
      </c>
      <c r="H513" s="67" t="n">
        <v>2.43200607636353</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66" t="n">
        <v>4</v>
      </c>
      <c r="D515" s="67" t="s">
        <v>129</v>
      </c>
      <c r="E515" s="66" t="n">
        <v>357</v>
      </c>
      <c r="F515" s="67" t="s">
        <v>129</v>
      </c>
      <c r="G515" s="66" t="n">
        <v>13244</v>
      </c>
      <c r="H515" s="67" t="s">
        <v>129</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66" t="n">
        <v>3</v>
      </c>
      <c r="D518" s="67" t="s">
        <v>129</v>
      </c>
      <c r="E518" s="66" t="n">
        <v>411</v>
      </c>
      <c r="F518" s="67" t="s">
        <v>129</v>
      </c>
      <c r="G518" s="66" t="n">
        <v>14009</v>
      </c>
      <c r="H518" s="67" t="s">
        <v>129</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66" t="n">
        <v>8</v>
      </c>
      <c r="D520" s="67" t="n">
        <v>-11.1111111111111</v>
      </c>
      <c r="E520" s="66" t="n">
        <v>468</v>
      </c>
      <c r="F520" s="67" t="n">
        <v>-23.4042553191489</v>
      </c>
      <c r="G520" s="66" t="n">
        <v>15010</v>
      </c>
      <c r="H520" s="67" t="n">
        <v>-20.0532623169108</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66" t="n">
        <v>7</v>
      </c>
      <c r="D522" s="67" t="n">
        <v>16.6666666666667</v>
      </c>
      <c r="E522" s="66" t="n">
        <v>763</v>
      </c>
      <c r="F522" s="67" t="n">
        <v>11.5497076023392</v>
      </c>
      <c r="G522" s="66" t="n">
        <v>27864</v>
      </c>
      <c r="H522" s="67" t="n">
        <v>11.3046257090357</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66" t="n">
        <v>34</v>
      </c>
      <c r="D525" s="67" t="n">
        <v>-5.55555555555556</v>
      </c>
      <c r="E525" s="66" t="n">
        <v>5063</v>
      </c>
      <c r="F525" s="67" t="n">
        <v>2.42767550070807</v>
      </c>
      <c r="G525" s="66" t="n">
        <v>208861</v>
      </c>
      <c r="H525" s="67" t="n">
        <v>3.62995857004639</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66" t="s">
        <v>129</v>
      </c>
      <c r="D528" s="67" t="s">
        <v>129</v>
      </c>
      <c r="E528" s="66" t="s">
        <v>129</v>
      </c>
      <c r="F528" s="67" t="s">
        <v>129</v>
      </c>
      <c r="G528" s="66" t="s">
        <v>129</v>
      </c>
      <c r="H528" s="67" t="s">
        <v>129</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66" t="n">
        <v>19</v>
      </c>
      <c r="D531" s="67" t="s">
        <v>101</v>
      </c>
      <c r="E531" s="66" t="n">
        <v>2439</v>
      </c>
      <c r="F531" s="67" t="n">
        <v>3.39126748622298</v>
      </c>
      <c r="G531" s="66" t="n">
        <v>99235</v>
      </c>
      <c r="H531" s="67" t="n">
        <v>2.8160842131438</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66" t="s">
        <v>129</v>
      </c>
      <c r="D534" s="67" t="s">
        <v>129</v>
      </c>
      <c r="E534" s="66" t="s">
        <v>129</v>
      </c>
      <c r="F534" s="67" t="s">
        <v>129</v>
      </c>
      <c r="G534" s="66" t="s">
        <v>129</v>
      </c>
      <c r="H534" s="67" t="s">
        <v>129</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66" t="n">
        <v>4</v>
      </c>
      <c r="D537" s="67" t="n">
        <v>-20</v>
      </c>
      <c r="E537" s="66" t="n">
        <v>1489</v>
      </c>
      <c r="F537" s="67" t="n">
        <v>-4.12105602060528</v>
      </c>
      <c r="G537" s="66" t="n">
        <v>65371</v>
      </c>
      <c r="H537" s="67" t="n">
        <v>-0.0519837932879749</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66" t="n">
        <v>6</v>
      </c>
      <c r="D540" s="67" t="s">
        <v>129</v>
      </c>
      <c r="E540" s="66" t="n">
        <v>587</v>
      </c>
      <c r="F540" s="67" t="s">
        <v>129</v>
      </c>
      <c r="G540" s="66" t="n">
        <v>23827</v>
      </c>
      <c r="H540" s="67" t="s">
        <v>129</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66" t="s">
        <v>101</v>
      </c>
      <c r="D543" s="67" t="s">
        <v>101</v>
      </c>
      <c r="E543" s="66" t="s">
        <v>101</v>
      </c>
      <c r="F543" s="67" t="s">
        <v>101</v>
      </c>
      <c r="G543" s="66" t="s">
        <v>101</v>
      </c>
      <c r="H543" s="6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66" t="n">
        <v>86</v>
      </c>
      <c r="D545" s="67" t="n">
        <v>4.87804878048781</v>
      </c>
      <c r="E545" s="66" t="n">
        <v>14668</v>
      </c>
      <c r="F545" s="67" t="n">
        <v>3.66077738515901</v>
      </c>
      <c r="G545" s="66" t="n">
        <v>482400</v>
      </c>
      <c r="H545" s="67" t="n">
        <v>8.43568487115395</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66" t="n">
        <v>34</v>
      </c>
      <c r="D547" s="67" t="n">
        <v>3.03030303030303</v>
      </c>
      <c r="E547" s="66" t="n">
        <v>7314</v>
      </c>
      <c r="F547" s="67" t="n">
        <v>1.2318339100346</v>
      </c>
      <c r="G547" s="66" t="n">
        <v>243981</v>
      </c>
      <c r="H547" s="67" t="n">
        <v>4.7474916603341</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66" t="n">
        <v>11</v>
      </c>
      <c r="D549" s="67" t="n">
        <v>-8.33333333333333</v>
      </c>
      <c r="E549" s="66" t="n">
        <v>1250</v>
      </c>
      <c r="F549" s="67" t="n">
        <v>-6.78598061148397</v>
      </c>
      <c r="G549" s="66" t="n">
        <v>33592</v>
      </c>
      <c r="H549" s="67" t="n">
        <v>0.358508604206501</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66" t="n">
        <v>33</v>
      </c>
      <c r="D551" s="67" t="n">
        <v>6.45161290322581</v>
      </c>
      <c r="E551" s="66" t="n">
        <v>4676</v>
      </c>
      <c r="F551" s="67" t="n">
        <v>1.82926829268293</v>
      </c>
      <c r="G551" s="66" t="n">
        <v>148840</v>
      </c>
      <c r="H551" s="67" t="n">
        <v>4.63268892794376</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66" t="n">
        <v>8</v>
      </c>
      <c r="D553" s="67" t="n">
        <v>33.3333333333333</v>
      </c>
      <c r="E553" s="66" t="n">
        <v>1428</v>
      </c>
      <c r="F553" s="67" t="n">
        <v>43.9516129032258</v>
      </c>
      <c r="G553" s="66" t="n">
        <v>55986</v>
      </c>
      <c r="H553" s="67" t="n">
        <v>54.5464583448352</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66" t="n">
        <v>1517</v>
      </c>
      <c r="D555" s="67" t="n">
        <v>-0.393959290873276</v>
      </c>
      <c r="E555" s="66" t="n">
        <v>102011</v>
      </c>
      <c r="F555" s="67" t="n">
        <v>-0.311736538649467</v>
      </c>
      <c r="G555" s="66" t="n">
        <v>2981490</v>
      </c>
      <c r="H555" s="67" t="n">
        <v>2.23606786728298</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66" t="n">
        <v>476</v>
      </c>
      <c r="D557" s="67" t="n">
        <v>-1.85567010309278</v>
      </c>
      <c r="E557" s="66" t="n">
        <v>27104</v>
      </c>
      <c r="F557" s="67" t="n">
        <v>-0.400543857715063</v>
      </c>
      <c r="G557" s="66" t="n">
        <v>749868</v>
      </c>
      <c r="H557" s="67" t="n">
        <v>1.83595007258786</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66" t="n">
        <v>401</v>
      </c>
      <c r="D559" s="67" t="n">
        <v>-1.9559902200489</v>
      </c>
      <c r="E559" s="66" t="n">
        <v>23319</v>
      </c>
      <c r="F559" s="67" t="n">
        <v>-0.791320995532865</v>
      </c>
      <c r="G559" s="66" t="n">
        <v>642070</v>
      </c>
      <c r="H559" s="67" t="n">
        <v>1.56924780510955</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66" t="n">
        <v>75</v>
      </c>
      <c r="D562" s="67" t="n">
        <v>-1.31578947368421</v>
      </c>
      <c r="E562" s="66" t="n">
        <v>3785</v>
      </c>
      <c r="F562" s="67" t="n">
        <v>2.07659115426106</v>
      </c>
      <c r="G562" s="66" t="n">
        <v>107798</v>
      </c>
      <c r="H562" s="67" t="n">
        <v>3.45396788836745</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66" t="n">
        <v>49</v>
      </c>
      <c r="D565" s="67" t="n">
        <v>6.52173913043478</v>
      </c>
      <c r="E565" s="66" t="n">
        <v>3759</v>
      </c>
      <c r="F565" s="67" t="n">
        <v>6.51742703315387</v>
      </c>
      <c r="G565" s="66" t="n">
        <v>119269</v>
      </c>
      <c r="H565" s="67" t="n">
        <v>8.53193561009346</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66" t="n">
        <v>5</v>
      </c>
      <c r="D568" s="67" t="n">
        <v>-16.6666666666667</v>
      </c>
      <c r="E568" s="66" t="n">
        <v>967</v>
      </c>
      <c r="F568" s="67" t="n">
        <v>-1.3265306122449</v>
      </c>
      <c r="G568" s="66" t="n">
        <v>41347</v>
      </c>
      <c r="H568" s="67" t="n">
        <v>2.99927758264206</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66" t="n">
        <v>44</v>
      </c>
      <c r="D571" s="67" t="n">
        <v>10</v>
      </c>
      <c r="E571" s="66" t="n">
        <v>2792</v>
      </c>
      <c r="F571" s="67" t="n">
        <v>9.53315025500196</v>
      </c>
      <c r="G571" s="66" t="n">
        <v>77921</v>
      </c>
      <c r="H571" s="67" t="n">
        <v>11.7130937190865</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66" t="n">
        <v>4</v>
      </c>
      <c r="D574" s="67" t="n">
        <v>-20</v>
      </c>
      <c r="E574" s="66" t="n">
        <v>462</v>
      </c>
      <c r="F574" s="67" t="n">
        <v>-15.8469945355191</v>
      </c>
      <c r="G574" s="66" t="n">
        <v>16291</v>
      </c>
      <c r="H574" s="67" t="n">
        <v>-22.7768297307546</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66" t="n">
        <v>3</v>
      </c>
      <c r="D576" s="67" t="s">
        <v>101</v>
      </c>
      <c r="E576" s="66" t="n">
        <v>247</v>
      </c>
      <c r="F576" s="67" t="n">
        <v>-3.515625</v>
      </c>
      <c r="G576" s="66" t="n">
        <v>8746</v>
      </c>
      <c r="H576" s="67" t="n">
        <v>4.78016053671978</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66" t="n">
        <v>150</v>
      </c>
      <c r="D579" s="67" t="n">
        <v>2.73972602739726</v>
      </c>
      <c r="E579" s="66" t="n">
        <v>15673</v>
      </c>
      <c r="F579" s="67" t="n">
        <v>3.49313259376651</v>
      </c>
      <c r="G579" s="66" t="n">
        <v>474792</v>
      </c>
      <c r="H579" s="67" t="n">
        <v>7.95462555166243</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66" t="n">
        <v>505</v>
      </c>
      <c r="D582" s="67" t="n">
        <v>-0.394477317554241</v>
      </c>
      <c r="E582" s="66" t="n">
        <v>27858</v>
      </c>
      <c r="F582" s="67" t="n">
        <v>-1.20225555910203</v>
      </c>
      <c r="G582" s="66" t="n">
        <v>747001</v>
      </c>
      <c r="H582" s="67" t="n">
        <v>2.13722192597454</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66" t="n">
        <v>195</v>
      </c>
      <c r="D585" s="67" t="n">
        <v>-3.46534653465347</v>
      </c>
      <c r="E585" s="66" t="n">
        <v>11249</v>
      </c>
      <c r="F585" s="67" t="n">
        <v>-4.09242049620599</v>
      </c>
      <c r="G585" s="66" t="n">
        <v>313188</v>
      </c>
      <c r="H585" s="67" t="n">
        <v>0.746945629306518</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66" t="n">
        <v>310</v>
      </c>
      <c r="D587" s="67" t="n">
        <v>1.63934426229508</v>
      </c>
      <c r="E587" s="66" t="n">
        <v>16609</v>
      </c>
      <c r="F587" s="67" t="n">
        <v>0.856205975224678</v>
      </c>
      <c r="G587" s="66" t="n">
        <v>433813</v>
      </c>
      <c r="H587" s="67" t="n">
        <v>3.16476617400507</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66" t="n">
        <v>172</v>
      </c>
      <c r="D590" s="67" t="n">
        <v>4.24242424242424</v>
      </c>
      <c r="E590" s="66" t="n">
        <v>14999</v>
      </c>
      <c r="F590" s="67" t="n">
        <v>2.42420103796777</v>
      </c>
      <c r="G590" s="66" t="n">
        <v>501155</v>
      </c>
      <c r="H590" s="67" t="n">
        <v>4.06063966079664</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66" t="n">
        <v>3</v>
      </c>
      <c r="D593" s="67" t="s">
        <v>101</v>
      </c>
      <c r="E593" s="66" t="n">
        <v>1592</v>
      </c>
      <c r="F593" s="67" t="n">
        <v>12.5884016973126</v>
      </c>
      <c r="G593" s="66" t="s">
        <v>129</v>
      </c>
      <c r="H593" s="67" t="s">
        <v>129</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66" t="n">
        <v>28</v>
      </c>
      <c r="D596" s="67" t="n">
        <v>7.69230769230769</v>
      </c>
      <c r="E596" s="66" t="n">
        <v>3563</v>
      </c>
      <c r="F596" s="67" t="n">
        <v>-6.31080725742835</v>
      </c>
      <c r="G596" s="66" t="s">
        <v>129</v>
      </c>
      <c r="H596" s="67" t="s">
        <v>129</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66" t="n">
        <v>141</v>
      </c>
      <c r="D598" s="67" t="n">
        <v>3.67647058823529</v>
      </c>
      <c r="E598" s="66" t="n">
        <v>9844</v>
      </c>
      <c r="F598" s="67" t="n">
        <v>4.42346451681341</v>
      </c>
      <c r="G598" s="66" t="n">
        <v>307805</v>
      </c>
      <c r="H598" s="67" t="n">
        <v>7.43517519886354</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66" t="n">
        <v>158</v>
      </c>
      <c r="D600" s="67" t="n">
        <v>-4.81927710843374</v>
      </c>
      <c r="E600" s="66" t="n">
        <v>11909</v>
      </c>
      <c r="F600" s="67" t="n">
        <v>-6.94639787466792</v>
      </c>
      <c r="G600" s="66" t="n">
        <v>364370</v>
      </c>
      <c r="H600" s="67" t="n">
        <v>-6.04613504272623</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66" t="n">
        <v>9</v>
      </c>
      <c r="D603" s="67" t="s">
        <v>101</v>
      </c>
      <c r="E603" s="66" t="n">
        <v>474</v>
      </c>
      <c r="F603" s="67" t="n">
        <v>-0.420168067226891</v>
      </c>
      <c r="G603" s="66" t="n">
        <v>12222</v>
      </c>
      <c r="H603" s="67" t="n">
        <v>-0.755176613885506</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66" t="n">
        <v>8</v>
      </c>
      <c r="D606" s="67" t="s">
        <v>101</v>
      </c>
      <c r="E606" s="66" t="n">
        <v>1475</v>
      </c>
      <c r="F606" s="67" t="n">
        <v>2.28848821081831</v>
      </c>
      <c r="G606" s="66" t="n">
        <v>52332</v>
      </c>
      <c r="H606" s="67" t="n">
        <v>3.42292490118577</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66" t="n">
        <v>42</v>
      </c>
      <c r="D609" s="67" t="n">
        <v>-12.5</v>
      </c>
      <c r="E609" s="66" t="n">
        <v>2954</v>
      </c>
      <c r="F609" s="67" t="n">
        <v>-19.7064419679261</v>
      </c>
      <c r="G609" s="66" t="n">
        <v>91394</v>
      </c>
      <c r="H609" s="67" t="n">
        <v>-19.1475433040217</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66" t="n">
        <v>16</v>
      </c>
      <c r="D611" s="67" t="s">
        <v>101</v>
      </c>
      <c r="E611" s="66" t="n">
        <v>2065</v>
      </c>
      <c r="F611" s="67" t="n">
        <v>-0.0967585873246251</v>
      </c>
      <c r="G611" s="66" t="n">
        <v>68176</v>
      </c>
      <c r="H611" s="67" t="n">
        <v>1.30615034845535</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66" t="n">
        <v>83</v>
      </c>
      <c r="D613" s="67" t="n">
        <v>-2.35294117647059</v>
      </c>
      <c r="E613" s="66" t="n">
        <v>4941</v>
      </c>
      <c r="F613" s="67" t="n">
        <v>-3.75925204518894</v>
      </c>
      <c r="G613" s="66" t="n">
        <v>140245</v>
      </c>
      <c r="H613" s="67" t="n">
        <v>-2.98961727088478</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66" t="n">
        <v>428</v>
      </c>
      <c r="D616" s="67" t="n">
        <v>2.88461538461538</v>
      </c>
      <c r="E616" s="66" t="n">
        <v>52024</v>
      </c>
      <c r="F616" s="67" t="n">
        <v>4.4155427103404</v>
      </c>
      <c r="G616" s="66" t="n">
        <v>2121845</v>
      </c>
      <c r="H616" s="67" t="n">
        <v>6.19249571595586</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66" t="n">
        <v>119</v>
      </c>
      <c r="D619" s="67" t="n">
        <v>4.3859649122807</v>
      </c>
      <c r="E619" s="66" t="n">
        <v>18766</v>
      </c>
      <c r="F619" s="67" t="n">
        <v>5.34411137307736</v>
      </c>
      <c r="G619" s="66" t="n">
        <v>787882</v>
      </c>
      <c r="H619" s="67" t="n">
        <v>10.2651518332228</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66" t="n">
        <v>97</v>
      </c>
      <c r="D622" s="67" t="n">
        <v>31.0810810810811</v>
      </c>
      <c r="E622" s="66" t="n">
        <v>17413</v>
      </c>
      <c r="F622" s="67" t="n">
        <v>19.2671232876712</v>
      </c>
      <c r="G622" s="66" t="n">
        <v>748393</v>
      </c>
      <c r="H622" s="67" t="n">
        <v>20.9594416806473</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66" t="n">
        <v>22</v>
      </c>
      <c r="D625" s="67" t="n">
        <v>-45</v>
      </c>
      <c r="E625" s="66" t="n">
        <v>1353</v>
      </c>
      <c r="F625" s="67" t="n">
        <v>-57.9029247044182</v>
      </c>
      <c r="G625" s="66" t="n">
        <v>39489</v>
      </c>
      <c r="H625" s="67" t="n">
        <v>-58.7883531621791</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66" t="n">
        <v>26</v>
      </c>
      <c r="D628" s="67" t="n">
        <v>4</v>
      </c>
      <c r="E628" s="66" t="n">
        <v>1879</v>
      </c>
      <c r="F628" s="67" t="n">
        <v>10.7900943396226</v>
      </c>
      <c r="G628" s="66" t="n">
        <v>58018</v>
      </c>
      <c r="H628" s="67" t="n">
        <v>3.5203854045856</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66" t="n">
        <v>39</v>
      </c>
      <c r="D631" s="67" t="n">
        <v>8.33333333333333</v>
      </c>
      <c r="E631" s="66" t="n">
        <v>4818</v>
      </c>
      <c r="F631" s="67" t="n">
        <v>12.6227208976157</v>
      </c>
      <c r="G631" s="66" t="n">
        <v>180995</v>
      </c>
      <c r="H631" s="67" t="n">
        <v>6.63826828808447</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66" t="n">
        <v>8</v>
      </c>
      <c r="D634" s="67" t="n">
        <v>-27.2727272727273</v>
      </c>
      <c r="E634" s="66" t="n">
        <v>778</v>
      </c>
      <c r="F634" s="67" t="n">
        <v>-16.3440860215054</v>
      </c>
      <c r="G634" s="66" t="n">
        <v>19681</v>
      </c>
      <c r="H634" s="67" t="n">
        <v>-10.7437641723356</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66" t="n">
        <v>190</v>
      </c>
      <c r="D637" s="67" t="n">
        <v>3.82513661202186</v>
      </c>
      <c r="E637" s="66" t="n">
        <v>17631</v>
      </c>
      <c r="F637" s="67" t="n">
        <v>3.486529318542</v>
      </c>
      <c r="G637" s="66" t="n">
        <v>702141</v>
      </c>
      <c r="H637" s="67" t="n">
        <v>5.89627265679908</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66" t="n">
        <v>177</v>
      </c>
      <c r="D640" s="67" t="n">
        <v>2.90697674418605</v>
      </c>
      <c r="E640" s="66" t="n">
        <v>15750</v>
      </c>
      <c r="F640" s="67" t="n">
        <v>2.71292552497718</v>
      </c>
      <c r="G640" s="66" t="n">
        <v>637726</v>
      </c>
      <c r="H640" s="67" t="n">
        <v>5.35440225337221</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66" t="n">
        <v>13</v>
      </c>
      <c r="D642" s="67" t="n">
        <v>18.1818181818182</v>
      </c>
      <c r="E642" s="66" t="n">
        <v>1881</v>
      </c>
      <c r="F642" s="67" t="n">
        <v>10.4521432765708</v>
      </c>
      <c r="G642" s="66" t="n">
        <v>64415</v>
      </c>
      <c r="H642" s="67" t="n">
        <v>11.5778351319049</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66" t="n">
        <v>10</v>
      </c>
      <c r="D645" s="67" t="s">
        <v>129</v>
      </c>
      <c r="E645" s="66" t="n">
        <v>3283</v>
      </c>
      <c r="F645" s="67" t="s">
        <v>129</v>
      </c>
      <c r="G645" s="66" t="n">
        <v>147556</v>
      </c>
      <c r="H645" s="67" t="s">
        <v>129</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66" t="n">
        <v>36</v>
      </c>
      <c r="D648" s="67" t="n">
        <v>-2.7027027027027</v>
      </c>
      <c r="E648" s="66" t="n">
        <v>4869</v>
      </c>
      <c r="F648" s="67" t="n">
        <v>-2.0124773596297</v>
      </c>
      <c r="G648" s="66" t="n">
        <v>225572</v>
      </c>
      <c r="H648" s="67" t="n">
        <v>-0.1553626678116</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66" t="s">
        <v>101</v>
      </c>
      <c r="D651" s="67" t="s">
        <v>101</v>
      </c>
      <c r="E651" s="66" t="s">
        <v>101</v>
      </c>
      <c r="F651" s="67" t="s">
        <v>101</v>
      </c>
      <c r="G651" s="66" t="s">
        <v>101</v>
      </c>
      <c r="H651" s="67" t="s">
        <v>101</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66" t="n">
        <v>398</v>
      </c>
      <c r="D653" s="67" t="n">
        <v>0.251889168765743</v>
      </c>
      <c r="E653" s="66" t="n">
        <v>46919</v>
      </c>
      <c r="F653" s="67" t="n">
        <v>-1.03147148160648</v>
      </c>
      <c r="G653" s="66" t="n">
        <v>1776256</v>
      </c>
      <c r="H653" s="67" t="n">
        <v>2.13997254808829</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66" t="n">
        <v>197</v>
      </c>
      <c r="D656" s="67" t="n">
        <v>2.07253886010363</v>
      </c>
      <c r="E656" s="66" t="n">
        <v>24976</v>
      </c>
      <c r="F656" s="67" t="n">
        <v>-1.21034728265169</v>
      </c>
      <c r="G656" s="66" t="n">
        <v>982958</v>
      </c>
      <c r="H656" s="67" t="n">
        <v>1.64805107645025</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66" t="n">
        <v>76</v>
      </c>
      <c r="D659" s="67" t="n">
        <v>4.10958904109589</v>
      </c>
      <c r="E659" s="66" t="n">
        <v>8857</v>
      </c>
      <c r="F659" s="67" t="n">
        <v>3.09626353160284</v>
      </c>
      <c r="G659" s="66" t="n">
        <v>319569</v>
      </c>
      <c r="H659" s="67" t="n">
        <v>6.48111742714532</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66" t="n">
        <v>121</v>
      </c>
      <c r="D662" s="67" t="n">
        <v>0.833333333333333</v>
      </c>
      <c r="E662" s="66" t="n">
        <v>16119</v>
      </c>
      <c r="F662" s="67" t="n">
        <v>-3.42699658498592</v>
      </c>
      <c r="G662" s="66" t="n">
        <v>663389</v>
      </c>
      <c r="H662" s="67" t="n">
        <v>-0.526913209267315</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66" t="n">
        <v>11</v>
      </c>
      <c r="D665" s="67" t="n">
        <v>-8.33333333333333</v>
      </c>
      <c r="E665" s="66" t="n">
        <v>1765</v>
      </c>
      <c r="F665" s="67" t="n">
        <v>-2.59381898454746</v>
      </c>
      <c r="G665" s="66" t="n">
        <v>70392</v>
      </c>
      <c r="H665" s="67" t="n">
        <v>5.18671269108352</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66" t="n">
        <v>68</v>
      </c>
      <c r="D668" s="67" t="s">
        <v>101</v>
      </c>
      <c r="E668" s="66" t="n">
        <v>6780</v>
      </c>
      <c r="F668" s="67" t="n">
        <v>1.28473259635494</v>
      </c>
      <c r="G668" s="66" t="n">
        <v>208924</v>
      </c>
      <c r="H668" s="67" t="n">
        <v>3.9805699610802</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66" t="n">
        <v>7</v>
      </c>
      <c r="D670" s="67" t="s">
        <v>101</v>
      </c>
      <c r="E670" s="66" t="n">
        <v>606</v>
      </c>
      <c r="F670" s="67" t="n">
        <v>7.25663716814159</v>
      </c>
      <c r="G670" s="66" t="n">
        <v>17136</v>
      </c>
      <c r="H670" s="67" t="n">
        <v>11.8756936736959</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66" t="n">
        <v>33</v>
      </c>
      <c r="D673" s="67" t="n">
        <v>10</v>
      </c>
      <c r="E673" s="66" t="n">
        <v>2813</v>
      </c>
      <c r="F673" s="67" t="n">
        <v>3.49521707137601</v>
      </c>
      <c r="G673" s="66" t="n">
        <v>76500</v>
      </c>
      <c r="H673" s="67" t="n">
        <v>6.00706713780919</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66" t="n">
        <v>28</v>
      </c>
      <c r="D675" s="67" t="n">
        <v>-9.67741935483871</v>
      </c>
      <c r="E675" s="66" t="n">
        <v>3361</v>
      </c>
      <c r="F675" s="67" t="n">
        <v>-1.46584579302257</v>
      </c>
      <c r="G675" s="66" t="n">
        <v>115289</v>
      </c>
      <c r="H675" s="67" t="n">
        <v>1.62635309051162</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66" t="n">
        <v>43</v>
      </c>
      <c r="D678" s="67" t="n">
        <v>-4.44444444444445</v>
      </c>
      <c r="E678" s="66" t="n">
        <v>5152</v>
      </c>
      <c r="F678" s="67" t="n">
        <v>-2.81079041690247</v>
      </c>
      <c r="G678" s="66" t="n">
        <v>192038</v>
      </c>
      <c r="H678" s="67" t="n">
        <v>-0.885659134779153</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66" t="n">
        <v>24</v>
      </c>
      <c r="D680" s="67" t="n">
        <v>-4</v>
      </c>
      <c r="E680" s="66" t="n">
        <v>2212</v>
      </c>
      <c r="F680" s="67" t="n">
        <v>-0.539568345323741</v>
      </c>
      <c r="G680" s="66" t="n">
        <v>67423</v>
      </c>
      <c r="H680" s="67" t="n">
        <v>5.20706550572668</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66" t="n">
        <v>15</v>
      </c>
      <c r="D683" s="67" t="n">
        <v>7.14285714285714</v>
      </c>
      <c r="E683" s="66" t="n">
        <v>1373</v>
      </c>
      <c r="F683" s="67" t="n">
        <v>1.93021529324425</v>
      </c>
      <c r="G683" s="66" t="n">
        <v>45482</v>
      </c>
      <c r="H683" s="67" t="n">
        <v>6.48031090508967</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66" t="n">
        <v>9</v>
      </c>
      <c r="D686" s="67" t="n">
        <v>-18.1818181818182</v>
      </c>
      <c r="E686" s="66" t="n">
        <v>839</v>
      </c>
      <c r="F686" s="67" t="n">
        <v>-4.33295324971494</v>
      </c>
      <c r="G686" s="66" t="n">
        <v>21941</v>
      </c>
      <c r="H686" s="67" t="n">
        <v>2.65755860197445</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66" t="n">
        <v>55</v>
      </c>
      <c r="D689" s="67" t="n">
        <v>1.85185185185185</v>
      </c>
      <c r="E689" s="66" t="n">
        <v>6034</v>
      </c>
      <c r="F689" s="67" t="n">
        <v>-1.00082034454471</v>
      </c>
      <c r="G689" s="66" t="n">
        <v>254521</v>
      </c>
      <c r="H689" s="67" t="n">
        <v>3.32395578343137</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66" t="n">
        <v>911</v>
      </c>
      <c r="D691" s="67" t="n">
        <v>0.551876379690949</v>
      </c>
      <c r="E691" s="66" t="n">
        <v>93313</v>
      </c>
      <c r="F691" s="67" t="n">
        <v>0.0739993994251641</v>
      </c>
      <c r="G691" s="66" t="n">
        <v>3522371</v>
      </c>
      <c r="H691" s="67" t="n">
        <v>3.0387375486033</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66" t="n">
        <v>191</v>
      </c>
      <c r="D694" s="67" t="n">
        <v>5.52486187845304</v>
      </c>
      <c r="E694" s="66" t="n">
        <v>33864</v>
      </c>
      <c r="F694" s="67" t="n">
        <v>3.02716845660044</v>
      </c>
      <c r="G694" s="66" t="n">
        <v>1346365</v>
      </c>
      <c r="H694" s="67" t="n">
        <v>4.85382075324756</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66" t="n">
        <v>42</v>
      </c>
      <c r="D697" s="67" t="n">
        <v>-4.54545454545455</v>
      </c>
      <c r="E697" s="66" t="n">
        <v>13308</v>
      </c>
      <c r="F697" s="67" t="n">
        <v>-1.11457868925546</v>
      </c>
      <c r="G697" s="66" t="n">
        <v>610636</v>
      </c>
      <c r="H697" s="67" t="n">
        <v>1.36282298572771</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66" t="n">
        <v>22</v>
      </c>
      <c r="D700" s="67" t="n">
        <v>4.76190476190476</v>
      </c>
      <c r="E700" s="66" t="n">
        <v>2729</v>
      </c>
      <c r="F700" s="67" t="n">
        <v>1.79037672510257</v>
      </c>
      <c r="G700" s="66" t="n">
        <v>90952</v>
      </c>
      <c r="H700" s="67" t="n">
        <v>2.72999378776755</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66" t="n">
        <v>33</v>
      </c>
      <c r="D703" s="67" t="n">
        <v>6.45161290322581</v>
      </c>
      <c r="E703" s="66" t="n">
        <v>6039</v>
      </c>
      <c r="F703" s="67" t="n">
        <v>4.21052631578947</v>
      </c>
      <c r="G703" s="66" t="n">
        <v>249659</v>
      </c>
      <c r="H703" s="67" t="n">
        <v>6.03752909396714</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66" t="n">
        <v>33</v>
      </c>
      <c r="D705" s="67" t="s">
        <v>101</v>
      </c>
      <c r="E705" s="66" t="n">
        <v>3101</v>
      </c>
      <c r="F705" s="67" t="n">
        <v>-1.46170956466476</v>
      </c>
      <c r="G705" s="66" t="n">
        <v>99753</v>
      </c>
      <c r="H705" s="67" t="n">
        <v>1.36366869557265</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66" t="n">
        <v>61</v>
      </c>
      <c r="D708" s="67" t="n">
        <v>17.3076923076923</v>
      </c>
      <c r="E708" s="66" t="n">
        <v>8687</v>
      </c>
      <c r="F708" s="67" t="n">
        <v>11.5434001027221</v>
      </c>
      <c r="G708" s="66" t="n">
        <v>295365</v>
      </c>
      <c r="H708" s="67" t="n">
        <v>13.9419961114712</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66" t="n">
        <v>297</v>
      </c>
      <c r="D711" s="67" t="n">
        <v>1.02040816326531</v>
      </c>
      <c r="E711" s="66" t="n">
        <v>25439</v>
      </c>
      <c r="F711" s="67" t="n">
        <v>4.06201423545774</v>
      </c>
      <c r="G711" s="66" t="n">
        <v>911012</v>
      </c>
      <c r="H711" s="67" t="n">
        <v>6.97362565360494</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66" t="n">
        <v>26</v>
      </c>
      <c r="D713" s="67" t="s">
        <v>101</v>
      </c>
      <c r="E713" s="66" t="n">
        <v>1202</v>
      </c>
      <c r="F713" s="67" t="n">
        <v>-0.496688741721854</v>
      </c>
      <c r="G713" s="66" t="n">
        <v>40016</v>
      </c>
      <c r="H713" s="67" t="n">
        <v>3.32842719549668</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66" t="n">
        <v>94</v>
      </c>
      <c r="D716" s="67" t="s">
        <v>101</v>
      </c>
      <c r="E716" s="66" t="n">
        <v>8758</v>
      </c>
      <c r="F716" s="67" t="n">
        <v>3.351427897097</v>
      </c>
      <c r="G716" s="66" t="n">
        <v>322009</v>
      </c>
      <c r="H716" s="67" t="n">
        <v>4.13555353614405</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66" t="n">
        <v>4</v>
      </c>
      <c r="D719" s="67" t="n">
        <v>-20</v>
      </c>
      <c r="E719" s="66" t="n">
        <v>270</v>
      </c>
      <c r="F719" s="67" t="n">
        <v>-20.1183431952663</v>
      </c>
      <c r="G719" s="66" t="n">
        <v>7960</v>
      </c>
      <c r="H719" s="67" t="n">
        <v>-29.1499777481086</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66" t="n">
        <v>4</v>
      </c>
      <c r="D722" s="67" t="n">
        <v>33.3333333333333</v>
      </c>
      <c r="E722" s="66" t="n">
        <v>1101</v>
      </c>
      <c r="F722" s="67" t="n">
        <v>20.989010989011</v>
      </c>
      <c r="G722" s="66" t="n">
        <v>34300</v>
      </c>
      <c r="H722" s="67" t="n">
        <v>22.1640488656195</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66" t="n">
        <v>69</v>
      </c>
      <c r="D725" s="67" t="n">
        <v>2.98507462686567</v>
      </c>
      <c r="E725" s="66" t="n">
        <v>6723</v>
      </c>
      <c r="F725" s="67" t="n">
        <v>2.81388591527757</v>
      </c>
      <c r="G725" s="66" t="n">
        <v>238979</v>
      </c>
      <c r="H725" s="67" t="n">
        <v>6.73517970156187</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66" t="n">
        <v>100</v>
      </c>
      <c r="D728" s="67" t="n">
        <v>1.01010101010101</v>
      </c>
      <c r="E728" s="66" t="n">
        <v>7385</v>
      </c>
      <c r="F728" s="67" t="n">
        <v>5.84778558119536</v>
      </c>
      <c r="G728" s="66" t="n">
        <v>267748</v>
      </c>
      <c r="H728" s="67" t="n">
        <v>11.346860015886</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66" t="n">
        <v>24</v>
      </c>
      <c r="D731" s="67" t="n">
        <v>-11.1111111111111</v>
      </c>
      <c r="E731" s="66" t="n">
        <v>1940</v>
      </c>
      <c r="F731" s="67" t="n">
        <v>-7.7069457659372</v>
      </c>
      <c r="G731" s="66" t="n">
        <v>53127</v>
      </c>
      <c r="H731" s="67" t="n">
        <v>-4.35494905123681</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66" t="n">
        <v>112</v>
      </c>
      <c r="D733" s="67" t="n">
        <v>1.81818181818182</v>
      </c>
      <c r="E733" s="66" t="n">
        <v>9976</v>
      </c>
      <c r="F733" s="67" t="n">
        <v>0.981880757161656</v>
      </c>
      <c r="G733" s="66" t="n">
        <v>348824</v>
      </c>
      <c r="H733" s="67" t="n">
        <v>4.00052473718419</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66" t="n">
        <v>84</v>
      </c>
      <c r="D736" s="67" t="n">
        <v>2.4390243902439</v>
      </c>
      <c r="E736" s="66" t="n">
        <v>8585</v>
      </c>
      <c r="F736" s="67" t="n">
        <v>1.41760189013585</v>
      </c>
      <c r="G736" s="66" t="n">
        <v>307120</v>
      </c>
      <c r="H736" s="67" t="n">
        <v>3.60450014337039</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66" t="n">
        <v>28</v>
      </c>
      <c r="D739" s="67" t="s">
        <v>101</v>
      </c>
      <c r="E739" s="66" t="n">
        <v>1391</v>
      </c>
      <c r="F739" s="67" t="n">
        <v>-1.62659123055163</v>
      </c>
      <c r="G739" s="66" t="n">
        <v>41704</v>
      </c>
      <c r="H739" s="67" t="n">
        <v>7.01016114133224</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66" t="n">
        <v>287</v>
      </c>
      <c r="D742" s="67" t="n">
        <v>-2.38095238095238</v>
      </c>
      <c r="E742" s="66" t="n">
        <v>22094</v>
      </c>
      <c r="F742" s="67" t="n">
        <v>-7.74177384332721</v>
      </c>
      <c r="G742" s="66" t="n">
        <v>863042</v>
      </c>
      <c r="H742" s="67" t="n">
        <v>-3.23317763191827</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66" t="n">
        <v>10</v>
      </c>
      <c r="D745" s="67" t="n">
        <v>-16.6666666666667</v>
      </c>
      <c r="E745" s="66" t="n">
        <v>743</v>
      </c>
      <c r="F745" s="67" t="n">
        <v>-30.8837209302326</v>
      </c>
      <c r="G745" s="66" t="n">
        <v>24063</v>
      </c>
      <c r="H745" s="67" t="n">
        <v>-33.613816315833</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66" t="n">
        <v>31</v>
      </c>
      <c r="D748" s="67" t="n">
        <v>-6.06060606060606</v>
      </c>
      <c r="E748" s="66" t="n">
        <v>2907</v>
      </c>
      <c r="F748" s="67" t="n">
        <v>-3.90082644628099</v>
      </c>
      <c r="G748" s="66" t="n">
        <v>111788</v>
      </c>
      <c r="H748" s="67" t="n">
        <v>2.27817526395725</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66" t="n">
        <v>29</v>
      </c>
      <c r="D751" s="67" t="s">
        <v>101</v>
      </c>
      <c r="E751" s="66" t="n">
        <v>2177</v>
      </c>
      <c r="F751" s="67" t="n">
        <v>-2.02520252025203</v>
      </c>
      <c r="G751" s="66" t="n">
        <v>74296</v>
      </c>
      <c r="H751" s="67" t="n">
        <v>2.11526038731668</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66" t="n">
        <v>13</v>
      </c>
      <c r="D754" s="67" t="n">
        <v>18.1818181818182</v>
      </c>
      <c r="E754" s="66" t="n">
        <v>1233</v>
      </c>
      <c r="F754" s="67" t="n">
        <v>4.58015267175573</v>
      </c>
      <c r="G754" s="66" t="n">
        <v>42893</v>
      </c>
      <c r="H754" s="67" t="n">
        <v>4.96525058731402</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66" t="n">
        <v>8</v>
      </c>
      <c r="D757" s="67" t="n">
        <v>14.2857142857143</v>
      </c>
      <c r="E757" s="66" t="n">
        <v>476</v>
      </c>
      <c r="F757" s="67" t="n">
        <v>-4.8</v>
      </c>
      <c r="G757" s="66" t="n">
        <v>14196</v>
      </c>
      <c r="H757" s="67" t="n">
        <v>-5.47972568080431</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66" t="n">
        <v>10</v>
      </c>
      <c r="D760" s="67" t="s">
        <v>101</v>
      </c>
      <c r="E760" s="66" t="n">
        <v>842</v>
      </c>
      <c r="F760" s="67" t="n">
        <v>-7.67543859649123</v>
      </c>
      <c r="G760" s="66" t="n">
        <v>35462</v>
      </c>
      <c r="H760" s="67" t="n">
        <v>-9.90803312839795</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66" t="n">
        <v>186</v>
      </c>
      <c r="D763" s="67" t="n">
        <v>-3.125</v>
      </c>
      <c r="E763" s="66" t="n">
        <v>13716</v>
      </c>
      <c r="F763" s="67" t="n">
        <v>-8.77286331892251</v>
      </c>
      <c r="G763" s="66" t="n">
        <v>560344</v>
      </c>
      <c r="H763" s="67" t="n">
        <v>-3.10998910656546</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66" t="n">
        <v>281</v>
      </c>
      <c r="D766" s="67" t="n">
        <v>3.30882352941177</v>
      </c>
      <c r="E766" s="66" t="n">
        <v>68698</v>
      </c>
      <c r="F766" s="67" t="n">
        <v>5.89613552633607</v>
      </c>
      <c r="G766" s="66" t="n">
        <v>2926535</v>
      </c>
      <c r="H766" s="67" t="n">
        <v>7.00396858768151</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66" t="n">
        <v>16</v>
      </c>
      <c r="D769" s="67" t="s">
        <v>101</v>
      </c>
      <c r="E769" s="66" t="n">
        <v>27572</v>
      </c>
      <c r="F769" s="67" t="n">
        <v>6.44737858080457</v>
      </c>
      <c r="G769" s="66" t="n">
        <v>1515256</v>
      </c>
      <c r="H769" s="67" t="n">
        <v>6.00918031318846</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66" t="n">
        <v>86</v>
      </c>
      <c r="D772" s="67" t="n">
        <v>1.17647058823529</v>
      </c>
      <c r="E772" s="66" t="n">
        <v>7153</v>
      </c>
      <c r="F772" s="67" t="n">
        <v>-2.97069994574064</v>
      </c>
      <c r="G772" s="66" t="n">
        <v>207789</v>
      </c>
      <c r="H772" s="67" t="n">
        <v>0.997389871535018</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66" t="n">
        <v>179</v>
      </c>
      <c r="D775" s="67" t="n">
        <v>4.67836257309942</v>
      </c>
      <c r="E775" s="66" t="n">
        <v>33973</v>
      </c>
      <c r="F775" s="67" t="n">
        <v>7.51289597772081</v>
      </c>
      <c r="G775" s="66" t="n">
        <v>1203489</v>
      </c>
      <c r="H775" s="67" t="n">
        <v>9.42022660695095</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66" t="n">
        <v>20</v>
      </c>
      <c r="D778" s="67" t="n">
        <v>11.1111111111111</v>
      </c>
      <c r="E778" s="66" t="n">
        <v>4225</v>
      </c>
      <c r="F778" s="67" t="n">
        <v>3.73189295359686</v>
      </c>
      <c r="G778" s="66" t="n">
        <v>163920</v>
      </c>
      <c r="H778" s="67" t="n">
        <v>7.14986076793348</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66" t="n">
        <v>159</v>
      </c>
      <c r="D781" s="67" t="n">
        <v>3.92156862745098</v>
      </c>
      <c r="E781" s="66" t="n">
        <v>29748</v>
      </c>
      <c r="F781" s="67" t="n">
        <v>8.07236794303568</v>
      </c>
      <c r="G781" s="66" t="n">
        <v>1039570</v>
      </c>
      <c r="H781" s="67" t="n">
        <v>9.78725201843922</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66" t="n">
        <v>79</v>
      </c>
      <c r="D783" s="67" t="s">
        <v>101</v>
      </c>
      <c r="E783" s="66" t="n">
        <v>22124</v>
      </c>
      <c r="F783" s="67" t="n">
        <v>-0.454443194600675</v>
      </c>
      <c r="G783" s="66" t="n">
        <v>1078177</v>
      </c>
      <c r="H783" s="67" t="n">
        <v>5.33361730314005</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66" t="n">
        <v>24</v>
      </c>
      <c r="D785" s="67" t="n">
        <v>4.34782608695652</v>
      </c>
      <c r="E785" s="66" t="n">
        <v>3349</v>
      </c>
      <c r="F785" s="67" t="n">
        <v>-3.26400924321202</v>
      </c>
      <c r="G785" s="66" t="n">
        <v>126562</v>
      </c>
      <c r="H785" s="67" t="n">
        <v>7.81786429271202</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66" t="n">
        <v>20</v>
      </c>
      <c r="D788" s="67" t="n">
        <v>5.26315789473684</v>
      </c>
      <c r="E788" s="66" t="n">
        <v>2633</v>
      </c>
      <c r="F788" s="67" t="n">
        <v>-4.80838756326826</v>
      </c>
      <c r="G788" s="66" t="n">
        <v>109103</v>
      </c>
      <c r="H788" s="67" t="n">
        <v>9.06918855154902</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66" t="n">
        <v>4</v>
      </c>
      <c r="D790" s="67" t="s">
        <v>101</v>
      </c>
      <c r="E790" s="66" t="n">
        <v>716</v>
      </c>
      <c r="F790" s="67" t="n">
        <v>2.8735632183908</v>
      </c>
      <c r="G790" s="66" t="n">
        <v>17458</v>
      </c>
      <c r="H790" s="67" t="n">
        <v>0.59348890809565</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66" t="n">
        <v>32</v>
      </c>
      <c r="D792" s="67" t="n">
        <v>6.66666666666667</v>
      </c>
      <c r="E792" s="66" t="n">
        <v>10414</v>
      </c>
      <c r="F792" s="67" t="n">
        <v>-0.837935631308322</v>
      </c>
      <c r="G792" s="66" t="n">
        <v>514718</v>
      </c>
      <c r="H792" s="67" t="n">
        <v>4.03618804686821</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66" t="n">
        <v>11</v>
      </c>
      <c r="D794" s="67" t="n">
        <v>-15.3846153846154</v>
      </c>
      <c r="E794" s="66" t="n">
        <v>4895</v>
      </c>
      <c r="F794" s="67" t="n">
        <v>2.96592343289861</v>
      </c>
      <c r="G794" s="66" t="n">
        <v>273020</v>
      </c>
      <c r="H794" s="67" t="n">
        <v>8.60156883959968</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66" t="s">
        <v>129</v>
      </c>
      <c r="D796" s="67" t="s">
        <v>129</v>
      </c>
      <c r="E796" s="66" t="s">
        <v>129</v>
      </c>
      <c r="F796" s="67" t="s">
        <v>129</v>
      </c>
      <c r="G796" s="66"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66" t="s">
        <v>129</v>
      </c>
      <c r="D799" s="67" t="s">
        <v>129</v>
      </c>
      <c r="E799" s="66" t="s">
        <v>129</v>
      </c>
      <c r="F799" s="67" t="s">
        <v>129</v>
      </c>
      <c r="G799" s="66"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66" t="s">
        <v>129</v>
      </c>
      <c r="D801" s="67" t="s">
        <v>129</v>
      </c>
      <c r="E801" s="66" t="s">
        <v>129</v>
      </c>
      <c r="F801" s="67" t="s">
        <v>129</v>
      </c>
      <c r="G801" s="66" t="s">
        <v>129</v>
      </c>
      <c r="H801" s="67" t="s">
        <v>129</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66" t="n">
        <v>9</v>
      </c>
      <c r="D804" s="67" t="s">
        <v>101</v>
      </c>
      <c r="E804" s="66" t="n">
        <v>1346</v>
      </c>
      <c r="F804" s="67" t="n">
        <v>-3.16546762589928</v>
      </c>
      <c r="G804" s="66" t="n">
        <v>28427</v>
      </c>
      <c r="H804" s="67" t="n">
        <v>-10.3390632392367</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66" t="s">
        <v>129</v>
      </c>
      <c r="D806" s="67" t="s">
        <v>129</v>
      </c>
      <c r="E806" s="66" t="s">
        <v>129</v>
      </c>
      <c r="F806" s="67" t="s">
        <v>129</v>
      </c>
      <c r="G806" s="66"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66" t="n">
        <v>178</v>
      </c>
      <c r="D808" s="67" t="s">
        <v>101</v>
      </c>
      <c r="E808" s="66" t="n">
        <v>12106</v>
      </c>
      <c r="F808" s="67" t="n">
        <v>1.7567453979995</v>
      </c>
      <c r="G808" s="66" t="n">
        <v>302622</v>
      </c>
      <c r="H808" s="67" t="n">
        <v>4.56731765974209</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66" t="n">
        <v>59</v>
      </c>
      <c r="D810" s="67" t="n">
        <v>3.50877192982456</v>
      </c>
      <c r="E810" s="66" t="n">
        <v>3728</v>
      </c>
      <c r="F810" s="67" t="n">
        <v>2.30515916575192</v>
      </c>
      <c r="G810" s="66" t="n">
        <v>101693</v>
      </c>
      <c r="H810" s="67" t="n">
        <v>3.9795094119692</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66" t="n">
        <v>8</v>
      </c>
      <c r="D812" s="67" t="s">
        <v>101</v>
      </c>
      <c r="E812" s="66" t="n">
        <v>1209</v>
      </c>
      <c r="F812" s="67" t="n">
        <v>2.98126064735945</v>
      </c>
      <c r="G812" s="66" t="n">
        <v>35079</v>
      </c>
      <c r="H812" s="67" t="n">
        <v>5.55789600385171</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66" t="n">
        <v>11</v>
      </c>
      <c r="D814" s="67" t="s">
        <v>101</v>
      </c>
      <c r="E814" s="66" t="n">
        <v>1085</v>
      </c>
      <c r="F814" s="67" t="n">
        <v>1.78236397748593</v>
      </c>
      <c r="G814" s="66" t="n">
        <v>23566</v>
      </c>
      <c r="H814" s="67" t="n">
        <v>7.3181838881552</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66" t="n">
        <v>100</v>
      </c>
      <c r="D816" s="67" t="n">
        <v>-1.96078431372549</v>
      </c>
      <c r="E816" s="66" t="n">
        <v>6084</v>
      </c>
      <c r="F816" s="67" t="n">
        <v>1.18077498752702</v>
      </c>
      <c r="G816" s="66" t="n">
        <v>142284</v>
      </c>
      <c r="H816" s="67" t="n">
        <v>4.30460663284755</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66" t="n">
        <v>366</v>
      </c>
      <c r="D818" s="67" t="n">
        <v>-2.13903743315508</v>
      </c>
      <c r="E818" s="66" t="n">
        <v>22864</v>
      </c>
      <c r="F818" s="67" t="n">
        <v>-0.755273895303412</v>
      </c>
      <c r="G818" s="66" t="n">
        <v>677264</v>
      </c>
      <c r="H818" s="67" t="n">
        <v>2.43509930970228</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66" t="n">
        <v>3</v>
      </c>
      <c r="D821" s="67" t="s">
        <v>101</v>
      </c>
      <c r="E821" s="66" t="n">
        <v>113</v>
      </c>
      <c r="F821" s="67" t="n">
        <v>-10.3174603174603</v>
      </c>
      <c r="G821" s="66" t="n">
        <v>3919</v>
      </c>
      <c r="H821" s="67" t="n">
        <v>-6.64602191519771</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66" t="s">
        <v>101</v>
      </c>
      <c r="D823" s="67" t="s">
        <v>101</v>
      </c>
      <c r="E823" s="66" t="s">
        <v>101</v>
      </c>
      <c r="F823" s="67" t="s">
        <v>101</v>
      </c>
      <c r="G823" s="66" t="s">
        <v>101</v>
      </c>
      <c r="H823" s="67" t="s">
        <v>101</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66" t="n">
        <v>3</v>
      </c>
      <c r="D826" s="67" t="s">
        <v>101</v>
      </c>
      <c r="E826" s="66" t="n">
        <v>113</v>
      </c>
      <c r="F826" s="67" t="n">
        <v>-10.3174603174603</v>
      </c>
      <c r="G826" s="66" t="n">
        <v>3919</v>
      </c>
      <c r="H826" s="67" t="n">
        <v>-6.64602191519771</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66" t="s">
        <v>101</v>
      </c>
      <c r="D828" s="67" t="s">
        <v>101</v>
      </c>
      <c r="E828" s="66" t="s">
        <v>101</v>
      </c>
      <c r="F828" s="67" t="s">
        <v>101</v>
      </c>
      <c r="G828" s="66" t="s">
        <v>101</v>
      </c>
      <c r="H828" s="67" t="s">
        <v>101</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66" t="n">
        <v>17</v>
      </c>
      <c r="D830" s="67" t="s">
        <v>101</v>
      </c>
      <c r="E830" s="66" t="n">
        <v>1118</v>
      </c>
      <c r="F830" s="67" t="n">
        <v>-1.41093474426808</v>
      </c>
      <c r="G830" s="66" t="n">
        <v>27163</v>
      </c>
      <c r="H830" s="67" t="n">
        <v>-1.26135950563431</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66" t="n">
        <v>17</v>
      </c>
      <c r="D832" s="67" t="s">
        <v>101</v>
      </c>
      <c r="E832" s="66" t="n">
        <v>1385</v>
      </c>
      <c r="F832" s="67" t="n">
        <v>8.712715855573</v>
      </c>
      <c r="G832" s="66" t="n">
        <v>31373</v>
      </c>
      <c r="H832" s="67" t="n">
        <v>6.9947479708069</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66" t="n">
        <v>13</v>
      </c>
      <c r="D834" s="67" t="n">
        <v>-7.14285714285714</v>
      </c>
      <c r="E834" s="66" t="n">
        <v>1027</v>
      </c>
      <c r="F834" s="67" t="n">
        <v>-15.9574468085106</v>
      </c>
      <c r="G834" s="66" t="n">
        <v>30431</v>
      </c>
      <c r="H834" s="67" t="n">
        <v>-11.6610543427775</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66" t="n">
        <v>281</v>
      </c>
      <c r="D837" s="67" t="n">
        <v>-2.09059233449477</v>
      </c>
      <c r="E837" s="66" t="n">
        <v>16765</v>
      </c>
      <c r="F837" s="67" t="n">
        <v>2.50687863038826</v>
      </c>
      <c r="G837" s="66" t="n">
        <v>519116</v>
      </c>
      <c r="H837" s="67" t="n">
        <v>8.12168573820821</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66" t="n">
        <v>35</v>
      </c>
      <c r="D839" s="67" t="n">
        <v>-2.77777777777778</v>
      </c>
      <c r="E839" s="66" t="n">
        <v>2456</v>
      </c>
      <c r="F839" s="67" t="n">
        <v>-16.0915613255893</v>
      </c>
      <c r="G839" s="66" t="n">
        <v>65262</v>
      </c>
      <c r="H839" s="67" t="n">
        <v>-23.728159878455</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66" t="n">
        <v>7</v>
      </c>
      <c r="D841" s="67" t="s">
        <v>101</v>
      </c>
      <c r="E841" s="66" t="n">
        <v>683</v>
      </c>
      <c r="F841" s="67" t="n">
        <v>0.737463126843658</v>
      </c>
      <c r="G841" s="66" t="n">
        <v>13315</v>
      </c>
      <c r="H841" s="67" t="n">
        <v>9.32753099597668</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66" t="n">
        <v>28</v>
      </c>
      <c r="D844" s="67" t="n">
        <v>-3.44827586206897</v>
      </c>
      <c r="E844" s="66" t="n">
        <v>1773</v>
      </c>
      <c r="F844" s="67" t="n">
        <v>-21.1649622054246</v>
      </c>
      <c r="G844" s="66" t="n">
        <v>51947</v>
      </c>
      <c r="H844" s="67" t="n">
        <v>-29.2140190227019</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66" t="n">
        <v>638</v>
      </c>
      <c r="D847" s="67" t="n">
        <v>-2.44648318042813</v>
      </c>
      <c r="E847" s="66" t="n">
        <v>42894</v>
      </c>
      <c r="F847" s="67" t="n">
        <v>-3.40494527766518</v>
      </c>
      <c r="G847" s="66" t="n">
        <v>1663814</v>
      </c>
      <c r="H847" s="67" t="n">
        <v>-0.111666508572506</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66" t="n">
        <v>357</v>
      </c>
      <c r="D850" s="67" t="n">
        <v>-1.10803324099723</v>
      </c>
      <c r="E850" s="66" t="n">
        <v>25251</v>
      </c>
      <c r="F850" s="67" t="n">
        <v>-2.97406340057637</v>
      </c>
      <c r="G850" s="66" t="n">
        <v>988782</v>
      </c>
      <c r="H850" s="67" t="n">
        <v>0.165831767369535</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66" t="n">
        <v>47</v>
      </c>
      <c r="D852" s="67" t="n">
        <v>11.9047619047619</v>
      </c>
      <c r="E852" s="66" t="n">
        <v>2650</v>
      </c>
      <c r="F852" s="67" t="n">
        <v>4.00313971742543</v>
      </c>
      <c r="G852" s="66" t="n">
        <v>93223</v>
      </c>
      <c r="H852" s="67" t="n">
        <v>3.42711962189629</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66" t="n">
        <v>205</v>
      </c>
      <c r="D854" s="67" t="n">
        <v>-1.44230769230769</v>
      </c>
      <c r="E854" s="66" t="n">
        <v>9960</v>
      </c>
      <c r="F854" s="67" t="n">
        <v>-3.06569343065693</v>
      </c>
      <c r="G854" s="66" t="n">
        <v>379655</v>
      </c>
      <c r="H854" s="67" t="n">
        <v>0.372243533987051</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66" t="n">
        <v>14</v>
      </c>
      <c r="D857" s="67" t="n">
        <v>7.69230769230769</v>
      </c>
      <c r="E857" s="66" t="n">
        <v>818</v>
      </c>
      <c r="F857" s="67" t="n">
        <v>3.54430379746835</v>
      </c>
      <c r="G857" s="66" t="n">
        <v>26983</v>
      </c>
      <c r="H857" s="67" t="n">
        <v>7.67788020272158</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66" t="n">
        <v>27</v>
      </c>
      <c r="D859" s="67" t="n">
        <v>-6.89655172413793</v>
      </c>
      <c r="E859" s="66" t="n">
        <v>2549</v>
      </c>
      <c r="F859" s="67" t="n">
        <v>-11.3699582753825</v>
      </c>
      <c r="G859" s="66" t="n">
        <v>93205</v>
      </c>
      <c r="H859" s="67" t="n">
        <v>-14.5410034475171</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66" t="n">
        <v>12</v>
      </c>
      <c r="D862" s="67" t="n">
        <v>33.3333333333333</v>
      </c>
      <c r="E862" s="66" t="n">
        <v>599</v>
      </c>
      <c r="F862" s="67" t="n">
        <v>19.0854870775348</v>
      </c>
      <c r="G862" s="66" t="n">
        <v>19438</v>
      </c>
      <c r="H862" s="67" t="n">
        <v>31.791985897349</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66" t="n">
        <v>14</v>
      </c>
      <c r="D865" s="67" t="n">
        <v>-12.5</v>
      </c>
      <c r="E865" s="66" t="n">
        <v>1990</v>
      </c>
      <c r="F865" s="67" t="n">
        <v>-1.14257327372081</v>
      </c>
      <c r="G865" s="66" t="n">
        <v>98443</v>
      </c>
      <c r="H865" s="67" t="n">
        <v>4.42886239232826</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66" t="n">
        <v>34</v>
      </c>
      <c r="D868" s="67" t="n">
        <v>-10.5263157894737</v>
      </c>
      <c r="E868" s="66" t="n">
        <v>6583</v>
      </c>
      <c r="F868" s="67" t="n">
        <v>-3.72916057326704</v>
      </c>
      <c r="G868" s="66" t="n">
        <v>275316</v>
      </c>
      <c r="H868" s="67" t="n">
        <v>1.64025207385011</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66" t="n">
        <v>4</v>
      </c>
      <c r="D870" s="67" t="n">
        <v>-33.3333333333333</v>
      </c>
      <c r="E870" s="66" t="n">
        <v>102</v>
      </c>
      <c r="F870" s="67" t="n">
        <v>-43.956043956044</v>
      </c>
      <c r="G870" s="66" t="n">
        <v>2520</v>
      </c>
      <c r="H870" s="67" t="n">
        <v>-46.9585350452536</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66" t="n">
        <v>281</v>
      </c>
      <c r="D873" s="67" t="n">
        <v>-4.09556313993174</v>
      </c>
      <c r="E873" s="66" t="n">
        <v>17643</v>
      </c>
      <c r="F873" s="67" t="n">
        <v>-4.01501550514118</v>
      </c>
      <c r="G873" s="66" t="n">
        <v>675032</v>
      </c>
      <c r="H873" s="67" t="n">
        <v>-0.515232974910394</v>
      </c>
      <c r="O873" s="93"/>
    </row>
    <row r="874" s="51" customFormat="true" ht="12.75" hidden="false" customHeight="false" outlineLevel="0" collapsed="false">
      <c r="O874" s="93"/>
    </row>
    <row r="875" s="51" customFormat="true" ht="12.75" hidden="false" customHeight="false" outlineLevel="0" collapsed="false">
      <c r="O875" s="93"/>
    </row>
    <row r="876" s="51" customFormat="true" ht="12.75" hidden="false" customHeight="false" outlineLevel="0" collapsed="false">
      <c r="O876" s="93"/>
    </row>
    <row r="877" s="51" customFormat="true" ht="12.75" hidden="false" customHeight="false" outlineLevel="0" collapsed="false">
      <c r="O877" s="93"/>
    </row>
    <row r="878" s="51" customFormat="true" ht="12.75" hidden="false" customHeight="false" outlineLevel="0" collapsed="false">
      <c r="O878" s="93"/>
    </row>
    <row r="879" s="51" customFormat="true" ht="12.75" hidden="false" customHeight="false" outlineLevel="0" collapsed="false">
      <c r="O879" s="93"/>
    </row>
    <row r="880" s="51" customFormat="true" ht="12.75" hidden="false" customHeight="false" outlineLevel="0" collapsed="false">
      <c r="O880" s="93"/>
    </row>
    <row r="881" s="51" customFormat="true" ht="12.75" hidden="false" customHeight="false" outlineLevel="0" collapsed="false">
      <c r="O881" s="93"/>
    </row>
    <row r="882" s="51" customFormat="true" ht="12.75" hidden="false" customHeight="false" outlineLevel="0" collapsed="false">
      <c r="O882" s="93"/>
    </row>
    <row r="883" s="51" customFormat="true" ht="12.75" hidden="false" customHeight="false" outlineLevel="0" collapsed="false">
      <c r="O883" s="93"/>
    </row>
    <row r="884" s="51" customFormat="true" ht="12.75" hidden="false" customHeight="false" outlineLevel="0" collapsed="false">
      <c r="O884" s="93"/>
    </row>
    <row r="885" s="51" customFormat="true" ht="12.75" hidden="false" customHeight="false" outlineLevel="0" collapsed="false">
      <c r="O885" s="93"/>
    </row>
    <row r="886" s="51" customFormat="true" ht="12.75" hidden="false" customHeight="false" outlineLevel="0" collapsed="false">
      <c r="O886" s="93"/>
    </row>
    <row r="887" s="51" customFormat="true" ht="12.75" hidden="false" customHeight="false" outlineLevel="0" collapsed="false">
      <c r="O887" s="93"/>
    </row>
    <row r="888" s="51" customFormat="true" ht="12.75" hidden="false" customHeight="false" outlineLevel="0" collapsed="false">
      <c r="O888" s="93"/>
    </row>
    <row r="889" s="51" customFormat="true" ht="12.75" hidden="false" customHeight="false" outlineLevel="0" collapsed="false">
      <c r="O889" s="93"/>
    </row>
    <row r="890" s="51" customFormat="true" ht="12.75" hidden="false" customHeight="false" outlineLevel="0" collapsed="false">
      <c r="O890" s="93"/>
    </row>
    <row r="891" s="51" customFormat="true" ht="12.75" hidden="false" customHeight="false" outlineLevel="0" collapsed="false">
      <c r="O891" s="93"/>
    </row>
    <row r="892" s="51" customFormat="true" ht="12.75" hidden="false" customHeight="false" outlineLevel="0" collapsed="false">
      <c r="O892" s="93"/>
    </row>
    <row r="893" s="51" customFormat="true" ht="12.75" hidden="false" customHeight="false" outlineLevel="0" collapsed="false">
      <c r="O893" s="93"/>
    </row>
    <row r="894" s="51" customFormat="true" ht="12.75" hidden="false" customHeight="false" outlineLevel="0" collapsed="false">
      <c r="O894" s="93"/>
    </row>
    <row r="895" s="51" customFormat="true" ht="12.75" hidden="false" customHeight="false" outlineLevel="0" collapsed="false">
      <c r="O895" s="93"/>
    </row>
    <row r="896" s="51" customFormat="true" ht="12.75" hidden="false" customHeight="false" outlineLevel="0" collapsed="false">
      <c r="O896" s="93"/>
    </row>
    <row r="897" s="51" customFormat="true" ht="12.75" hidden="false" customHeight="false" outlineLevel="0" collapsed="false">
      <c r="O897" s="93"/>
    </row>
    <row r="898" s="51" customFormat="true" ht="12.75" hidden="false" customHeight="false" outlineLevel="0" collapsed="false">
      <c r="O898" s="93"/>
    </row>
    <row r="899" s="51" customFormat="true" ht="12.75" hidden="false" customHeight="false" outlineLevel="0" collapsed="false">
      <c r="O899" s="93"/>
    </row>
    <row r="900" s="51" customFormat="true" ht="12.75" hidden="false" customHeight="false" outlineLevel="0" collapsed="false">
      <c r="O900" s="93"/>
    </row>
    <row r="901" s="51" customFormat="true" ht="12.75" hidden="false" customHeight="false" outlineLevel="0" collapsed="false">
      <c r="O901" s="93"/>
    </row>
    <row r="902" s="51" customFormat="true" ht="12.75" hidden="false" customHeight="false" outlineLevel="0" collapsed="false">
      <c r="O902" s="93"/>
    </row>
    <row r="903" s="51" customFormat="true" ht="12.75" hidden="false" customHeight="false" outlineLevel="0" collapsed="false">
      <c r="O903" s="93"/>
    </row>
    <row r="904" s="51" customFormat="true" ht="12.75" hidden="false" customHeight="false" outlineLevel="0" collapsed="false">
      <c r="O904" s="93"/>
    </row>
    <row r="905" s="51" customFormat="true" ht="12.75" hidden="false" customHeight="false" outlineLevel="0" collapsed="false">
      <c r="O905" s="93"/>
    </row>
    <row r="906" s="51" customFormat="true" ht="12.75" hidden="false" customHeight="false" outlineLevel="0" collapsed="false">
      <c r="O906" s="93"/>
    </row>
    <row r="907" s="51" customFormat="true" ht="12.75" hidden="false" customHeight="false" outlineLevel="0" collapsed="false">
      <c r="O907" s="93"/>
    </row>
    <row r="908" s="51" customFormat="true" ht="12.75" hidden="false" customHeight="false" outlineLevel="0" collapsed="false">
      <c r="O908" s="93"/>
    </row>
    <row r="909" s="51" customFormat="true" ht="12.75" hidden="false" customHeight="false" outlineLevel="0" collapsed="false">
      <c r="O909" s="93"/>
    </row>
    <row r="910" s="51" customFormat="true" ht="12.75" hidden="false" customHeight="false" outlineLevel="0" collapsed="false">
      <c r="O910" s="93"/>
    </row>
    <row r="911" s="51" customFormat="true" ht="12.75" hidden="false" customHeight="false" outlineLevel="0" collapsed="false">
      <c r="O911" s="93"/>
    </row>
    <row r="912" s="51" customFormat="true" ht="12.75" hidden="false" customHeight="false" outlineLevel="0" collapsed="false">
      <c r="O912" s="93"/>
    </row>
    <row r="913" s="51" customFormat="true" ht="12.75" hidden="false" customHeight="false" outlineLevel="0" collapsed="false">
      <c r="O913" s="93"/>
    </row>
    <row r="914" s="51" customFormat="true" ht="12.75" hidden="false" customHeight="false" outlineLevel="0" collapsed="false">
      <c r="O914" s="93"/>
    </row>
    <row r="915" s="51" customFormat="true" ht="12.75" hidden="false" customHeight="false" outlineLevel="0" collapsed="false">
      <c r="O915" s="93"/>
    </row>
    <row r="916" s="51" customFormat="true" ht="12.75" hidden="false" customHeight="false" outlineLevel="0" collapsed="false">
      <c r="O916" s="93"/>
    </row>
    <row r="917" s="51" customFormat="true" ht="12.75" hidden="false" customHeight="false" outlineLevel="0" collapsed="false">
      <c r="O917" s="93"/>
    </row>
    <row r="918" s="51" customFormat="true" ht="12.75" hidden="false" customHeight="false" outlineLevel="0" collapsed="false">
      <c r="O918" s="93"/>
    </row>
    <row r="919" s="51" customFormat="true" ht="12.75" hidden="false" customHeight="false" outlineLevel="0" collapsed="false">
      <c r="O919" s="93"/>
    </row>
    <row r="920" s="51" customFormat="true" ht="12.75" hidden="false" customHeight="false" outlineLevel="0" collapsed="false">
      <c r="O920" s="93"/>
    </row>
    <row r="921" s="51" customFormat="true" ht="12.75" hidden="false" customHeight="false" outlineLevel="0" collapsed="false">
      <c r="O921" s="93"/>
    </row>
    <row r="922" s="51" customFormat="true" ht="12.75" hidden="false" customHeight="false" outlineLevel="0" collapsed="false">
      <c r="O922" s="93"/>
    </row>
    <row r="923" s="51" customFormat="true" ht="12.75" hidden="false" customHeight="false" outlineLevel="0" collapsed="false">
      <c r="O923" s="93"/>
    </row>
    <row r="924" s="51" customFormat="true" ht="12.75" hidden="false" customHeight="false" outlineLevel="0" collapsed="false">
      <c r="O924" s="93"/>
    </row>
    <row r="925" s="51" customFormat="true" ht="12.75" hidden="false" customHeight="false" outlineLevel="0" collapsed="false">
      <c r="O925" s="93"/>
    </row>
    <row r="926" s="51" customFormat="true" ht="12.75" hidden="false" customHeight="false" outlineLevel="0" collapsed="false">
      <c r="O926" s="93"/>
    </row>
    <row r="927" s="51" customFormat="true" ht="12.75" hidden="false" customHeight="false" outlineLevel="0" collapsed="false">
      <c r="O927" s="93"/>
    </row>
    <row r="928" s="51" customFormat="true" ht="12.75" hidden="false" customHeight="false" outlineLevel="0" collapsed="false">
      <c r="O928" s="93"/>
    </row>
    <row r="929" s="51" customFormat="true" ht="12.75" hidden="false" customHeight="false" outlineLevel="0" collapsed="false">
      <c r="O929" s="93"/>
    </row>
    <row r="930" s="51" customFormat="true" ht="12.75" hidden="false" customHeight="false" outlineLevel="0" collapsed="false">
      <c r="O930" s="93"/>
    </row>
    <row r="931" s="51" customFormat="true" ht="12.75" hidden="false" customHeight="false" outlineLevel="0" collapsed="false">
      <c r="O931" s="93"/>
    </row>
    <row r="932" s="51" customFormat="true" ht="12.75" hidden="false" customHeight="false" outlineLevel="0" collapsed="false">
      <c r="O932" s="93"/>
    </row>
    <row r="933" s="51" customFormat="true" ht="12.75" hidden="false" customHeight="false" outlineLevel="0" collapsed="false">
      <c r="O933" s="93"/>
    </row>
    <row r="934" s="51" customFormat="true" ht="12.75" hidden="false" customHeight="false" outlineLevel="0" collapsed="false">
      <c r="O934" s="93"/>
    </row>
    <row r="935" s="51" customFormat="true" ht="12.75" hidden="false" customHeight="false" outlineLevel="0" collapsed="false">
      <c r="O935" s="93"/>
    </row>
    <row r="936" s="51" customFormat="true" ht="12.75" hidden="false" customHeight="false" outlineLevel="0" collapsed="false">
      <c r="O936" s="93"/>
    </row>
    <row r="937" s="51" customFormat="true" ht="12.75" hidden="false" customHeight="false" outlineLevel="0" collapsed="false">
      <c r="O937" s="93"/>
    </row>
    <row r="938" s="51" customFormat="true" ht="12.75" hidden="false" customHeight="false" outlineLevel="0" collapsed="false">
      <c r="O938" s="93"/>
    </row>
    <row r="939" s="51" customFormat="true" ht="12.75" hidden="false" customHeight="false" outlineLevel="0" collapsed="false">
      <c r="O939" s="93"/>
    </row>
    <row r="940" s="51" customFormat="true" ht="12.75" hidden="false" customHeight="false" outlineLevel="0" collapsed="false">
      <c r="O940" s="93"/>
    </row>
    <row r="941" s="51" customFormat="true" ht="12.75" hidden="false" customHeight="false" outlineLevel="0" collapsed="false">
      <c r="O941" s="93"/>
    </row>
    <row r="942" s="51" customFormat="true" ht="12.75" hidden="false" customHeight="false" outlineLevel="0" collapsed="false">
      <c r="O942" s="93"/>
    </row>
    <row r="943" s="51" customFormat="true" ht="12.75" hidden="false" customHeight="false" outlineLevel="0" collapsed="false">
      <c r="O943" s="93"/>
    </row>
    <row r="944" s="51" customFormat="true" ht="12.75" hidden="false" customHeight="false" outlineLevel="0" collapsed="false">
      <c r="O944" s="93"/>
    </row>
    <row r="945" s="51" customFormat="true" ht="12.75" hidden="false" customHeight="false" outlineLevel="0" collapsed="false">
      <c r="O945" s="93"/>
    </row>
    <row r="946" s="51" customFormat="true" ht="12.75" hidden="false" customHeight="false" outlineLevel="0" collapsed="false">
      <c r="O946" s="93"/>
    </row>
    <row r="947" s="51" customFormat="true" ht="12.75" hidden="false" customHeight="false" outlineLevel="0" collapsed="false">
      <c r="O947" s="93"/>
    </row>
    <row r="948" s="51" customFormat="true" ht="12.75" hidden="false" customHeight="false" outlineLevel="0" collapsed="false">
      <c r="O948" s="93"/>
    </row>
    <row r="949" s="51" customFormat="true" ht="12.75" hidden="false" customHeight="false" outlineLevel="0" collapsed="false">
      <c r="O949" s="93"/>
    </row>
    <row r="950" s="51" customFormat="true" ht="12.75" hidden="false" customHeight="false" outlineLevel="0" collapsed="false">
      <c r="O950" s="93"/>
    </row>
    <row r="951" s="51" customFormat="true" ht="12.75" hidden="false" customHeight="false" outlineLevel="0" collapsed="false">
      <c r="O951" s="93"/>
    </row>
    <row r="952" s="51" customFormat="true" ht="12.75" hidden="false" customHeight="false" outlineLevel="0" collapsed="false">
      <c r="O952" s="93"/>
    </row>
    <row r="953" s="51" customFormat="true" ht="12.75" hidden="false" customHeight="false" outlineLevel="0" collapsed="false">
      <c r="O953" s="93"/>
    </row>
    <row r="954" s="51" customFormat="true" ht="12.75" hidden="false" customHeight="false" outlineLevel="0" collapsed="false">
      <c r="O954" s="93"/>
    </row>
    <row r="955" s="51" customFormat="true" ht="12.75" hidden="false" customHeight="false" outlineLevel="0" collapsed="false">
      <c r="O955" s="93"/>
    </row>
    <row r="956" s="51" customFormat="true" ht="12.75" hidden="false" customHeight="false" outlineLevel="0" collapsed="false">
      <c r="O956" s="93"/>
    </row>
    <row r="957" s="51" customFormat="true" ht="12.75" hidden="false" customHeight="false" outlineLevel="0" collapsed="false">
      <c r="O957" s="93"/>
    </row>
    <row r="958" s="51" customFormat="true" ht="12.75" hidden="false" customHeight="false" outlineLevel="0" collapsed="false">
      <c r="O958" s="93"/>
    </row>
    <row r="959" s="51" customFormat="true" ht="12.75" hidden="false" customHeight="false" outlineLevel="0" collapsed="false">
      <c r="O959" s="93"/>
    </row>
    <row r="960" s="51" customFormat="true" ht="12.75" hidden="false" customHeight="false" outlineLevel="0" collapsed="false">
      <c r="O960" s="93"/>
    </row>
    <row r="961" s="51" customFormat="true" ht="12.75" hidden="false" customHeight="false" outlineLevel="0" collapsed="false">
      <c r="O961" s="93"/>
    </row>
    <row r="962" s="51" customFormat="true" ht="12.75" hidden="false" customHeight="false" outlineLevel="0" collapsed="false">
      <c r="O962" s="93"/>
    </row>
    <row r="963" s="51" customFormat="true" ht="12.75" hidden="false" customHeight="false" outlineLevel="0" collapsed="false">
      <c r="O963" s="93"/>
    </row>
    <row r="964" s="51" customFormat="true" ht="12.75" hidden="false" customHeight="false" outlineLevel="0" collapsed="false">
      <c r="O964" s="93"/>
    </row>
    <row r="965" s="51" customFormat="true" ht="12.75" hidden="false" customHeight="false" outlineLevel="0" collapsed="false">
      <c r="O965" s="93"/>
    </row>
    <row r="966" s="51" customFormat="true" ht="12.75" hidden="false" customHeight="false" outlineLevel="0" collapsed="false">
      <c r="O966" s="93"/>
    </row>
    <row r="967" s="51" customFormat="true" ht="12.75" hidden="false" customHeight="false" outlineLevel="0" collapsed="false">
      <c r="O967" s="93"/>
    </row>
    <row r="968" s="51" customFormat="true" ht="12.75" hidden="false" customHeight="false" outlineLevel="0" collapsed="false">
      <c r="O968" s="93"/>
    </row>
    <row r="969" s="51" customFormat="true" ht="12.75" hidden="false" customHeight="false" outlineLevel="0" collapsed="false">
      <c r="O969" s="93"/>
    </row>
    <row r="970" s="51" customFormat="true" ht="12.75" hidden="false" customHeight="false" outlineLevel="0" collapsed="false">
      <c r="O970" s="93"/>
    </row>
    <row r="971" s="51" customFormat="true" ht="12.75" hidden="false" customHeight="false" outlineLevel="0" collapsed="false">
      <c r="O971" s="93"/>
    </row>
    <row r="972" s="51" customFormat="true" ht="12.75" hidden="false" customHeight="false" outlineLevel="0" collapsed="false">
      <c r="O972" s="93"/>
    </row>
    <row r="973" s="51" customFormat="true" ht="12.75" hidden="false" customHeight="false" outlineLevel="0" collapsed="false">
      <c r="O973" s="93"/>
    </row>
    <row r="974" s="51" customFormat="true" ht="12.75" hidden="false" customHeight="false" outlineLevel="0" collapsed="false">
      <c r="O974" s="93"/>
    </row>
    <row r="975" s="51" customFormat="true" ht="12.75" hidden="false" customHeight="false" outlineLevel="0" collapsed="false">
      <c r="O975" s="93"/>
    </row>
    <row r="976" s="51" customFormat="true" ht="12.75" hidden="false" customHeight="false" outlineLevel="0" collapsed="false">
      <c r="O976" s="93"/>
    </row>
    <row r="977" s="51" customFormat="true" ht="12.75" hidden="false" customHeight="false" outlineLevel="0" collapsed="false">
      <c r="O977" s="93"/>
    </row>
    <row r="978" s="51" customFormat="true" ht="12.75" hidden="false" customHeight="false" outlineLevel="0" collapsed="false">
      <c r="O978" s="93"/>
    </row>
    <row r="979" s="51" customFormat="true" ht="12.75" hidden="false" customHeight="false" outlineLevel="0" collapsed="false">
      <c r="O979" s="93"/>
    </row>
    <row r="980" s="51" customFormat="true" ht="12.75" hidden="false" customHeight="false" outlineLevel="0" collapsed="false">
      <c r="O980" s="93"/>
    </row>
    <row r="981" s="51" customFormat="true" ht="12.75" hidden="false" customHeight="false" outlineLevel="0" collapsed="false">
      <c r="O981" s="93"/>
    </row>
    <row r="982" s="51" customFormat="true" ht="12.75" hidden="false" customHeight="false" outlineLevel="0" collapsed="false">
      <c r="O982" s="93"/>
    </row>
    <row r="983" s="51" customFormat="true" ht="12.75" hidden="false" customHeight="false" outlineLevel="0" collapsed="false">
      <c r="O983" s="93"/>
    </row>
    <row r="984" s="51" customFormat="true" ht="12.75" hidden="false" customHeight="false" outlineLevel="0" collapsed="false">
      <c r="O984" s="93"/>
    </row>
    <row r="985" s="51" customFormat="true" ht="12.75" hidden="false" customHeight="false" outlineLevel="0" collapsed="false">
      <c r="O985" s="93"/>
    </row>
    <row r="986" s="51" customFormat="true" ht="12.75" hidden="false" customHeight="false" outlineLevel="0" collapsed="false">
      <c r="O986" s="93"/>
    </row>
    <row r="987" s="51" customFormat="true" ht="12.75" hidden="false" customHeight="false" outlineLevel="0" collapsed="false">
      <c r="O987" s="93"/>
    </row>
    <row r="988" s="51" customFormat="true" ht="12.75" hidden="false" customHeight="false" outlineLevel="0" collapsed="false">
      <c r="O988" s="93"/>
    </row>
    <row r="989" s="51" customFormat="true" ht="12.75" hidden="false" customHeight="false" outlineLevel="0" collapsed="false">
      <c r="O989" s="93"/>
    </row>
    <row r="990" s="51" customFormat="true" ht="12.75" hidden="false" customHeight="false" outlineLevel="0" collapsed="false">
      <c r="O990" s="93"/>
    </row>
    <row r="991" s="51" customFormat="true" ht="12.75" hidden="false" customHeight="false" outlineLevel="0" collapsed="false">
      <c r="O991" s="93"/>
    </row>
    <row r="992" s="51" customFormat="true" ht="12.75" hidden="false" customHeight="false" outlineLevel="0" collapsed="false">
      <c r="O992" s="93"/>
    </row>
    <row r="993" s="51" customFormat="true" ht="12.75" hidden="false" customHeight="false" outlineLevel="0" collapsed="false">
      <c r="O993" s="93"/>
    </row>
    <row r="994" s="51" customFormat="true" ht="12.75" hidden="false" customHeight="false" outlineLevel="0" collapsed="false">
      <c r="O994" s="93"/>
    </row>
    <row r="995" s="51" customFormat="true" ht="12.75" hidden="false" customHeight="false" outlineLevel="0" collapsed="false">
      <c r="O995" s="93"/>
    </row>
    <row r="996" s="51" customFormat="true" ht="12.75" hidden="false" customHeight="false" outlineLevel="0" collapsed="false">
      <c r="O996" s="93"/>
    </row>
    <row r="997" s="51" customFormat="true" ht="12.75" hidden="false" customHeight="false" outlineLevel="0" collapsed="false">
      <c r="O997" s="93"/>
    </row>
    <row r="998" s="51" customFormat="true" ht="12.75" hidden="false" customHeight="false" outlineLevel="0" collapsed="false">
      <c r="O998" s="93"/>
    </row>
    <row r="999" s="51" customFormat="true" ht="12.75" hidden="false" customHeight="false" outlineLevel="0" collapsed="false">
      <c r="O999" s="93"/>
    </row>
    <row r="1000" s="51" customFormat="true" ht="12.75" hidden="false" customHeight="false" outlineLevel="0" collapsed="false">
      <c r="O1000" s="93"/>
    </row>
    <row r="1001" s="51" customFormat="true" ht="12.75" hidden="false" customHeight="false" outlineLevel="0" collapsed="false">
      <c r="O1001" s="93"/>
    </row>
    <row r="1002" s="51" customFormat="true" ht="12.75" hidden="false" customHeight="false" outlineLevel="0" collapsed="false">
      <c r="O1002" s="93"/>
    </row>
    <row r="1003" s="51" customFormat="true" ht="12.75" hidden="false" customHeight="false" outlineLevel="0" collapsed="false">
      <c r="O1003" s="93"/>
    </row>
    <row r="1004" s="51" customFormat="true" ht="12.75" hidden="false" customHeight="false" outlineLevel="0" collapsed="false">
      <c r="O1004" s="93"/>
    </row>
    <row r="1005" s="51" customFormat="true" ht="12.75" hidden="false" customHeight="false" outlineLevel="0" collapsed="false">
      <c r="O1005" s="93"/>
    </row>
    <row r="1006" s="51" customFormat="true" ht="12.75" hidden="false" customHeight="false" outlineLevel="0" collapsed="false">
      <c r="O1006" s="93"/>
    </row>
    <row r="1007" s="51" customFormat="true" ht="12.75" hidden="false" customHeight="false" outlineLevel="0" collapsed="false">
      <c r="O1007" s="93"/>
    </row>
    <row r="1008" s="51" customFormat="true" ht="12.75" hidden="false" customHeight="false" outlineLevel="0" collapsed="false">
      <c r="O1008" s="93"/>
    </row>
    <row r="1009" s="51" customFormat="true" ht="12.75" hidden="false" customHeight="false" outlineLevel="0" collapsed="false">
      <c r="O1009" s="93"/>
    </row>
    <row r="1010" s="51" customFormat="true" ht="12.75" hidden="false" customHeight="false" outlineLevel="0" collapsed="false">
      <c r="O1010" s="93"/>
    </row>
    <row r="1011" s="51" customFormat="true" ht="12.75" hidden="false" customHeight="false" outlineLevel="0" collapsed="false">
      <c r="O1011" s="93"/>
    </row>
    <row r="1012" s="51" customFormat="true" ht="12.75" hidden="false" customHeight="false" outlineLevel="0" collapsed="false">
      <c r="O1012" s="93"/>
    </row>
    <row r="1013" s="51" customFormat="true" ht="12.75" hidden="false" customHeight="false" outlineLevel="0" collapsed="false">
      <c r="O1013" s="93"/>
    </row>
    <row r="1014" s="51" customFormat="true" ht="12.75" hidden="false" customHeight="false" outlineLevel="0" collapsed="false">
      <c r="O1014" s="93"/>
    </row>
    <row r="1015" s="51" customFormat="true" ht="12.75" hidden="false" customHeight="false" outlineLevel="0" collapsed="false">
      <c r="O1015" s="93"/>
    </row>
    <row r="1016" s="51" customFormat="true" ht="12.75" hidden="false" customHeight="false" outlineLevel="0" collapsed="false">
      <c r="O1016" s="93"/>
    </row>
    <row r="1017" s="51" customFormat="true" ht="12.75" hidden="false" customHeight="false" outlineLevel="0" collapsed="false">
      <c r="O1017" s="93"/>
    </row>
    <row r="1018" s="51" customFormat="true" ht="12.75" hidden="false" customHeight="false" outlineLevel="0" collapsed="false">
      <c r="O1018" s="93"/>
    </row>
    <row r="1019" s="51" customFormat="true" ht="12.75" hidden="false" customHeight="false" outlineLevel="0" collapsed="false">
      <c r="O1019" s="93"/>
    </row>
    <row r="1020" s="51" customFormat="true" ht="12.75" hidden="false" customHeight="false" outlineLevel="0" collapsed="false">
      <c r="O1020" s="93"/>
    </row>
    <row r="1021" s="51" customFormat="true" ht="12.75" hidden="false" customHeight="false" outlineLevel="0" collapsed="false">
      <c r="O1021" s="93"/>
    </row>
    <row r="1022" s="51" customFormat="true" ht="12.75" hidden="false" customHeight="false" outlineLevel="0" collapsed="false">
      <c r="O1022" s="93"/>
    </row>
    <row r="1023" s="51" customFormat="true" ht="12.75" hidden="false" customHeight="false" outlineLevel="0" collapsed="false">
      <c r="O1023" s="93"/>
    </row>
    <row r="1024" s="51" customFormat="true" ht="12.75" hidden="false" customHeight="false" outlineLevel="0" collapsed="false">
      <c r="O1024" s="93"/>
    </row>
    <row r="1025" s="51" customFormat="true" ht="12.75" hidden="false" customHeight="false" outlineLevel="0" collapsed="false">
      <c r="O1025" s="93"/>
    </row>
    <row r="1026" s="51" customFormat="true" ht="12.75" hidden="false" customHeight="false" outlineLevel="0" collapsed="false">
      <c r="O1026" s="93"/>
    </row>
    <row r="1027" s="51" customFormat="true" ht="12.75" hidden="false" customHeight="false" outlineLevel="0" collapsed="false">
      <c r="O1027" s="93"/>
    </row>
    <row r="1028" s="51" customFormat="true" ht="12.75" hidden="false" customHeight="false" outlineLevel="0" collapsed="false">
      <c r="O1028" s="93"/>
    </row>
    <row r="1029" s="51" customFormat="true" ht="12.75" hidden="false" customHeight="false" outlineLevel="0" collapsed="false">
      <c r="O1029" s="93"/>
    </row>
    <row r="1030" s="51" customFormat="true" ht="12.75" hidden="false" customHeight="false" outlineLevel="0" collapsed="false">
      <c r="O1030" s="93"/>
    </row>
    <row r="1031" s="51" customFormat="true" ht="12.75" hidden="false" customHeight="false" outlineLevel="0" collapsed="false">
      <c r="O1031" s="93"/>
    </row>
    <row r="1032" s="51" customFormat="true" ht="12.75" hidden="false" customHeight="false" outlineLevel="0" collapsed="false">
      <c r="O1032" s="93"/>
    </row>
    <row r="1033" s="51" customFormat="true" ht="12.75" hidden="false" customHeight="false" outlineLevel="0" collapsed="false">
      <c r="O1033" s="93"/>
    </row>
    <row r="1034" s="51" customFormat="true" ht="12.75" hidden="false" customHeight="false" outlineLevel="0" collapsed="false">
      <c r="O1034" s="93"/>
    </row>
    <row r="1035" s="51" customFormat="true" ht="12.75" hidden="false" customHeight="false" outlineLevel="0" collapsed="false">
      <c r="O1035" s="93"/>
    </row>
    <row r="1036" s="51" customFormat="true" ht="12.75" hidden="false" customHeight="false" outlineLevel="0" collapsed="false">
      <c r="O1036" s="93"/>
    </row>
    <row r="1037" s="51" customFormat="true" ht="12.75" hidden="false" customHeight="false" outlineLevel="0" collapsed="false">
      <c r="O1037" s="93"/>
    </row>
    <row r="1038" s="51" customFormat="true" ht="12.75" hidden="false" customHeight="false" outlineLevel="0" collapsed="false">
      <c r="O1038" s="93"/>
    </row>
    <row r="1039" s="51" customFormat="true" ht="12.75" hidden="false" customHeight="false" outlineLevel="0" collapsed="false">
      <c r="O1039" s="93"/>
    </row>
    <row r="1040" s="51" customFormat="true" ht="12.75" hidden="false" customHeight="false" outlineLevel="0" collapsed="false">
      <c r="O1040" s="93"/>
    </row>
    <row r="1041" s="51" customFormat="true" ht="12.75" hidden="false" customHeight="false" outlineLevel="0" collapsed="false">
      <c r="O1041" s="93"/>
    </row>
    <row r="1042" s="51" customFormat="true" ht="12.75" hidden="false" customHeight="false" outlineLevel="0" collapsed="false">
      <c r="O1042" s="93"/>
    </row>
    <row r="1043" s="51" customFormat="true" ht="12.75" hidden="false" customHeight="false" outlineLevel="0" collapsed="false">
      <c r="O1043" s="93"/>
    </row>
    <row r="1044" s="51" customFormat="true" ht="12.75" hidden="false" customHeight="false" outlineLevel="0" collapsed="false">
      <c r="O1044" s="93"/>
    </row>
    <row r="1045" s="51" customFormat="true" ht="12.75" hidden="false" customHeight="false" outlineLevel="0" collapsed="false">
      <c r="O1045" s="93"/>
    </row>
    <row r="1046" s="51" customFormat="true" ht="12.75" hidden="false" customHeight="false" outlineLevel="0" collapsed="false">
      <c r="O1046" s="93"/>
    </row>
    <row r="1047" s="51" customFormat="true" ht="12.75" hidden="false" customHeight="false" outlineLevel="0" collapsed="false">
      <c r="O1047" s="93"/>
    </row>
    <row r="1048" s="51" customFormat="true" ht="12.75" hidden="false" customHeight="false" outlineLevel="0" collapsed="false">
      <c r="O1048" s="93"/>
    </row>
    <row r="1049" s="51" customFormat="true" ht="12.75" hidden="false" customHeight="false" outlineLevel="0" collapsed="false">
      <c r="O1049" s="93"/>
    </row>
    <row r="1050" s="51" customFormat="true" ht="12.75" hidden="false" customHeight="false" outlineLevel="0" collapsed="false">
      <c r="O1050" s="93"/>
    </row>
    <row r="1051" s="51" customFormat="true" ht="12.75" hidden="false" customHeight="false" outlineLevel="0" collapsed="false">
      <c r="O1051" s="93"/>
    </row>
    <row r="1052" s="51" customFormat="true" ht="12.75" hidden="false" customHeight="false" outlineLevel="0" collapsed="false">
      <c r="O1052" s="93"/>
    </row>
    <row r="1053" s="51" customFormat="true" ht="12.75" hidden="false" customHeight="false" outlineLevel="0" collapsed="false">
      <c r="O1053" s="93"/>
    </row>
    <row r="1054" s="51" customFormat="true" ht="12.75" hidden="false" customHeight="false" outlineLevel="0" collapsed="false">
      <c r="O1054" s="93"/>
    </row>
    <row r="1055" s="51" customFormat="true" ht="12.75" hidden="false" customHeight="false" outlineLevel="0" collapsed="false">
      <c r="O1055" s="93"/>
    </row>
    <row r="1056" s="51" customFormat="true" ht="12.75" hidden="false" customHeight="false" outlineLevel="0" collapsed="false">
      <c r="O1056" s="93"/>
    </row>
    <row r="1057" s="51" customFormat="true" ht="12.75" hidden="false" customHeight="false" outlineLevel="0" collapsed="false">
      <c r="O1057" s="93"/>
    </row>
    <row r="1058" s="51" customFormat="true" ht="12.75" hidden="false" customHeight="false" outlineLevel="0" collapsed="false">
      <c r="O1058" s="93"/>
    </row>
    <row r="1059" s="51" customFormat="true" ht="12.75" hidden="false" customHeight="false" outlineLevel="0" collapsed="false">
      <c r="O1059" s="93"/>
    </row>
    <row r="1060" s="51" customFormat="true" ht="12.75" hidden="false" customHeight="false" outlineLevel="0" collapsed="false">
      <c r="O1060" s="93"/>
    </row>
    <row r="1061" s="51" customFormat="true" ht="12.75" hidden="false" customHeight="false" outlineLevel="0" collapsed="false">
      <c r="O1061" s="93"/>
    </row>
    <row r="1062" s="51" customFormat="true" ht="12.75" hidden="false" customHeight="false" outlineLevel="0" collapsed="false">
      <c r="O1062" s="93"/>
    </row>
    <row r="1063" s="51" customFormat="true" ht="12.75" hidden="false" customHeight="false" outlineLevel="0" collapsed="false">
      <c r="O1063" s="93"/>
    </row>
    <row r="1064" s="51" customFormat="true" ht="12.75" hidden="false" customHeight="false" outlineLevel="0" collapsed="false">
      <c r="O1064" s="93"/>
    </row>
    <row r="1065" s="51" customFormat="true" ht="12.75" hidden="false" customHeight="false" outlineLevel="0" collapsed="false">
      <c r="O1065" s="93"/>
    </row>
    <row r="1066" s="51" customFormat="true" ht="12.75" hidden="false" customHeight="false" outlineLevel="0" collapsed="false">
      <c r="O1066" s="93"/>
    </row>
    <row r="1067" s="51" customFormat="true" ht="12.75" hidden="false" customHeight="false" outlineLevel="0" collapsed="false">
      <c r="O1067" s="93"/>
    </row>
    <row r="1068" s="51" customFormat="true" ht="12.75" hidden="false" customHeight="false" outlineLevel="0" collapsed="false">
      <c r="O1068" s="93"/>
    </row>
    <row r="1069" s="51" customFormat="true" ht="12.75" hidden="false" customHeight="false" outlineLevel="0" collapsed="false">
      <c r="O1069" s="93"/>
    </row>
    <row r="1070" s="51" customFormat="true" ht="12.75" hidden="false" customHeight="false" outlineLevel="0" collapsed="false">
      <c r="O1070" s="93"/>
    </row>
    <row r="1071" s="51" customFormat="true" ht="12.75" hidden="false" customHeight="false" outlineLevel="0" collapsed="false">
      <c r="O1071" s="93"/>
    </row>
    <row r="1072" s="51" customFormat="true" ht="12.75" hidden="false" customHeight="false" outlineLevel="0" collapsed="false">
      <c r="O1072" s="93"/>
    </row>
    <row r="1073" s="51" customFormat="true" ht="12.75" hidden="false" customHeight="false" outlineLevel="0" collapsed="false">
      <c r="O1073" s="93"/>
    </row>
    <row r="1074" s="51" customFormat="true" ht="12.75" hidden="false" customHeight="false" outlineLevel="0" collapsed="false">
      <c r="O1074" s="93"/>
    </row>
    <row r="1075" s="51" customFormat="true" ht="12.75" hidden="false" customHeight="false" outlineLevel="0" collapsed="false">
      <c r="O1075" s="93"/>
    </row>
    <row r="1076" s="51" customFormat="true" ht="12.75" hidden="false" customHeight="false" outlineLevel="0" collapsed="false">
      <c r="O1076" s="93"/>
    </row>
    <row r="1077" s="51" customFormat="true" ht="12.75" hidden="false" customHeight="false" outlineLevel="0" collapsed="false">
      <c r="O1077" s="93"/>
    </row>
    <row r="1078" s="51" customFormat="true" ht="12.75" hidden="false" customHeight="false" outlineLevel="0" collapsed="false">
      <c r="O1078" s="93"/>
    </row>
    <row r="1079" s="51" customFormat="true" ht="12.75" hidden="false" customHeight="false" outlineLevel="0" collapsed="false">
      <c r="O1079" s="93"/>
    </row>
    <row r="1080" s="51" customFormat="true" ht="12.75" hidden="false" customHeight="false" outlineLevel="0" collapsed="false">
      <c r="O1080" s="93"/>
    </row>
    <row r="1081" s="51" customFormat="true" ht="12.75" hidden="false" customHeight="false" outlineLevel="0" collapsed="false">
      <c r="O1081" s="93"/>
    </row>
    <row r="1082" s="51" customFormat="true" ht="12.75" hidden="false" customHeight="false" outlineLevel="0" collapsed="false">
      <c r="O1082" s="93"/>
    </row>
    <row r="1083" s="51" customFormat="true" ht="12.75" hidden="false" customHeight="false" outlineLevel="0" collapsed="false">
      <c r="O1083" s="93"/>
    </row>
    <row r="1084" s="51" customFormat="true" ht="12.75" hidden="false" customHeight="false" outlineLevel="0" collapsed="false">
      <c r="O1084" s="93"/>
    </row>
    <row r="1085" s="51" customFormat="true" ht="12.75" hidden="false" customHeight="false" outlineLevel="0" collapsed="false">
      <c r="O1085" s="93"/>
    </row>
    <row r="1086" s="51" customFormat="true" ht="12.75" hidden="false" customHeight="false" outlineLevel="0" collapsed="false">
      <c r="O1086" s="93"/>
    </row>
    <row r="1087" s="51" customFormat="true" ht="12.75" hidden="false" customHeight="false" outlineLevel="0" collapsed="false">
      <c r="O1087" s="93"/>
    </row>
    <row r="1088" s="51" customFormat="true" ht="12.75" hidden="false" customHeight="false" outlineLevel="0" collapsed="false">
      <c r="O1088" s="93"/>
    </row>
    <row r="1089" s="51" customFormat="true" ht="12.75" hidden="false" customHeight="false" outlineLevel="0" collapsed="false">
      <c r="O1089" s="93"/>
    </row>
    <row r="1090" s="51" customFormat="true" ht="12.75" hidden="false" customHeight="false" outlineLevel="0" collapsed="false">
      <c r="O1090" s="93"/>
    </row>
    <row r="1091" s="51" customFormat="true" ht="12.75" hidden="false" customHeight="false" outlineLevel="0" collapsed="false">
      <c r="O1091" s="93"/>
    </row>
    <row r="1092" s="51" customFormat="true" ht="12.75" hidden="false" customHeight="false" outlineLevel="0" collapsed="false">
      <c r="O1092" s="93"/>
    </row>
    <row r="1093" s="51" customFormat="true" ht="12.75" hidden="false" customHeight="false" outlineLevel="0" collapsed="false">
      <c r="O1093" s="93"/>
    </row>
    <row r="1094" s="51" customFormat="true" ht="12.75" hidden="false" customHeight="false" outlineLevel="0" collapsed="false">
      <c r="O1094" s="93"/>
    </row>
    <row r="1095" s="51" customFormat="true" ht="12.75" hidden="false" customHeight="false" outlineLevel="0" collapsed="false">
      <c r="O1095" s="93"/>
    </row>
    <row r="1096" s="51" customFormat="true" ht="12.75" hidden="false" customHeight="false" outlineLevel="0" collapsed="false">
      <c r="O1096" s="93"/>
    </row>
    <row r="1097" s="51" customFormat="true" ht="12.75" hidden="false" customHeight="false" outlineLevel="0" collapsed="false">
      <c r="O1097" s="93"/>
    </row>
    <row r="1098" s="51" customFormat="true" ht="12.75" hidden="false" customHeight="false" outlineLevel="0" collapsed="false">
      <c r="O1098" s="93"/>
    </row>
    <row r="1099" s="51" customFormat="true" ht="12.75" hidden="false" customHeight="false" outlineLevel="0" collapsed="false">
      <c r="O1099" s="93"/>
    </row>
    <row r="1100" s="51" customFormat="true" ht="12.75" hidden="false" customHeight="false" outlineLevel="0" collapsed="false">
      <c r="O1100" s="93"/>
    </row>
    <row r="1101" s="51" customFormat="true" ht="12.75" hidden="false" customHeight="false" outlineLevel="0" collapsed="false">
      <c r="O1101" s="93"/>
    </row>
    <row r="1102" s="51" customFormat="true" ht="12.75" hidden="false" customHeight="false" outlineLevel="0" collapsed="false">
      <c r="O1102" s="93"/>
    </row>
    <row r="1103" s="51" customFormat="true" ht="12.75" hidden="false" customHeight="false" outlineLevel="0" collapsed="false">
      <c r="O1103" s="93"/>
    </row>
    <row r="1104" s="51" customFormat="true" ht="12.75" hidden="false" customHeight="false" outlineLevel="0" collapsed="false">
      <c r="O1104" s="93"/>
    </row>
    <row r="1105" s="51" customFormat="true" ht="12.75" hidden="false" customHeight="false" outlineLevel="0" collapsed="false">
      <c r="O1105" s="93"/>
    </row>
    <row r="1106" s="51" customFormat="true" ht="12.75" hidden="false" customHeight="false" outlineLevel="0" collapsed="false">
      <c r="O1106" s="93"/>
    </row>
    <row r="1107" s="51" customFormat="true" ht="12.75" hidden="false" customHeight="false" outlineLevel="0" collapsed="false">
      <c r="O1107" s="93"/>
    </row>
    <row r="1108" s="51" customFormat="true" ht="12.75" hidden="false" customHeight="false" outlineLevel="0" collapsed="false">
      <c r="O1108" s="93"/>
    </row>
    <row r="1109" s="51" customFormat="true" ht="12.75" hidden="false" customHeight="false" outlineLevel="0" collapsed="false">
      <c r="O1109" s="93"/>
    </row>
    <row r="1110" s="51" customFormat="true" ht="12.75" hidden="false" customHeight="false" outlineLevel="0" collapsed="false">
      <c r="O1110" s="93"/>
    </row>
    <row r="1111" s="51" customFormat="true" ht="12.75" hidden="false" customHeight="false" outlineLevel="0" collapsed="false">
      <c r="O1111" s="93"/>
    </row>
    <row r="1112" s="51" customFormat="true" ht="12.75" hidden="false" customHeight="false" outlineLevel="0" collapsed="false">
      <c r="O1112" s="93"/>
    </row>
    <row r="1113" s="51" customFormat="true" ht="12.75" hidden="false" customHeight="false" outlineLevel="0" collapsed="false">
      <c r="O1113" s="93"/>
    </row>
    <row r="1114" s="51" customFormat="true" ht="12.75" hidden="false" customHeight="false" outlineLevel="0" collapsed="false">
      <c r="O1114" s="93"/>
    </row>
    <row r="1115" s="51" customFormat="true" ht="12.75" hidden="false" customHeight="false" outlineLevel="0" collapsed="false">
      <c r="O1115" s="93"/>
    </row>
    <row r="1116" s="51" customFormat="true" ht="12.75" hidden="false" customHeight="false" outlineLevel="0" collapsed="false">
      <c r="O1116" s="93"/>
    </row>
    <row r="1117" s="51" customFormat="true" ht="12.75" hidden="false" customHeight="false" outlineLevel="0" collapsed="false">
      <c r="O1117" s="93"/>
    </row>
    <row r="1118" s="51" customFormat="true" ht="12.75" hidden="false" customHeight="false" outlineLevel="0" collapsed="false">
      <c r="O1118" s="93"/>
    </row>
    <row r="1119" s="51" customFormat="true" ht="12.75" hidden="false" customHeight="false" outlineLevel="0" collapsed="false">
      <c r="O1119" s="93"/>
    </row>
    <row r="1120" s="51" customFormat="true" ht="12.75" hidden="false" customHeight="false" outlineLevel="0" collapsed="false">
      <c r="O1120" s="93"/>
    </row>
    <row r="1121" s="51" customFormat="true" ht="12.75" hidden="false" customHeight="false" outlineLevel="0" collapsed="false">
      <c r="O1121" s="93"/>
    </row>
    <row r="1122" s="51" customFormat="true" ht="12.75" hidden="false" customHeight="false" outlineLevel="0" collapsed="false">
      <c r="O1122" s="93"/>
    </row>
    <row r="1123" s="51" customFormat="true" ht="12.75" hidden="false" customHeight="false" outlineLevel="0" collapsed="false">
      <c r="O1123" s="93"/>
    </row>
    <row r="1124" s="51" customFormat="true" ht="12.75" hidden="false" customHeight="false" outlineLevel="0" collapsed="false">
      <c r="O1124" s="93"/>
    </row>
    <row r="1125" s="51" customFormat="true" ht="12.75" hidden="false" customHeight="false" outlineLevel="0" collapsed="false">
      <c r="O1125" s="93"/>
    </row>
    <row r="1126" s="51" customFormat="true" ht="12.75" hidden="false" customHeight="false" outlineLevel="0" collapsed="false">
      <c r="O1126" s="93"/>
    </row>
    <row r="1127" s="51" customFormat="true" ht="12.75" hidden="false" customHeight="false" outlineLevel="0" collapsed="false">
      <c r="O1127" s="93"/>
    </row>
    <row r="1128" s="51" customFormat="true" ht="12.75" hidden="false" customHeight="false" outlineLevel="0" collapsed="false">
      <c r="O1128" s="93"/>
    </row>
    <row r="1129" s="51" customFormat="true" ht="12.75" hidden="false" customHeight="false" outlineLevel="0" collapsed="false">
      <c r="O1129" s="93"/>
    </row>
    <row r="1130" s="51" customFormat="true" ht="12.75" hidden="false" customHeight="false" outlineLevel="0" collapsed="false">
      <c r="O1130" s="93"/>
    </row>
    <row r="1131" s="51" customFormat="true" ht="12.75" hidden="false" customHeight="false" outlineLevel="0" collapsed="false">
      <c r="O1131" s="93"/>
    </row>
    <row r="1132" s="51" customFormat="true" ht="12.75" hidden="false" customHeight="false" outlineLevel="0" collapsed="false">
      <c r="O1132" s="93"/>
    </row>
    <row r="1133" s="51" customFormat="true" ht="12.75" hidden="false" customHeight="false" outlineLevel="0" collapsed="false">
      <c r="O1133" s="93"/>
    </row>
    <row r="1134" s="51" customFormat="true" ht="12.75" hidden="false" customHeight="false" outlineLevel="0" collapsed="false">
      <c r="O1134" s="93"/>
    </row>
    <row r="1135" s="51" customFormat="true" ht="12.75" hidden="false" customHeight="false" outlineLevel="0" collapsed="false">
      <c r="O1135" s="93"/>
    </row>
    <row r="1136" s="51" customFormat="true" ht="12.75" hidden="false" customHeight="false" outlineLevel="0" collapsed="false">
      <c r="O1136" s="93"/>
    </row>
    <row r="1137" s="51" customFormat="true" ht="12.75" hidden="false" customHeight="false" outlineLevel="0" collapsed="false">
      <c r="O1137" s="93"/>
    </row>
    <row r="1138" s="51" customFormat="true" ht="12.75" hidden="false" customHeight="false" outlineLevel="0" collapsed="false">
      <c r="O1138" s="93"/>
    </row>
    <row r="1139" s="51" customFormat="true" ht="12.75" hidden="false" customHeight="false" outlineLevel="0" collapsed="false">
      <c r="O1139" s="93"/>
    </row>
    <row r="1140" s="51" customFormat="true" ht="12.75" hidden="false" customHeight="false" outlineLevel="0" collapsed="false">
      <c r="O1140" s="93"/>
    </row>
    <row r="1141" s="51" customFormat="true" ht="12.75" hidden="false" customHeight="false" outlineLevel="0" collapsed="false">
      <c r="O1141" s="93"/>
    </row>
    <row r="1142" s="51" customFormat="true" ht="12.75" hidden="false" customHeight="false" outlineLevel="0" collapsed="false">
      <c r="O1142" s="93"/>
    </row>
    <row r="1143" s="51" customFormat="true" ht="12.75" hidden="false" customHeight="false" outlineLevel="0" collapsed="false">
      <c r="O1143" s="93"/>
    </row>
    <row r="1144" s="51" customFormat="true" ht="12.75" hidden="false" customHeight="false" outlineLevel="0" collapsed="false">
      <c r="O1144" s="93"/>
    </row>
    <row r="1145" s="51" customFormat="true" ht="12.75" hidden="false" customHeight="false" outlineLevel="0" collapsed="false">
      <c r="O1145" s="93"/>
    </row>
    <row r="1146" s="51" customFormat="true" ht="12.75" hidden="false" customHeight="false" outlineLevel="0" collapsed="false">
      <c r="O1146" s="93"/>
    </row>
    <row r="1147" s="51" customFormat="true" ht="12.75" hidden="false" customHeight="false" outlineLevel="0" collapsed="false">
      <c r="O1147" s="93"/>
    </row>
    <row r="1148" s="51" customFormat="true" ht="12.75" hidden="false" customHeight="false" outlineLevel="0" collapsed="false">
      <c r="O1148" s="93"/>
    </row>
    <row r="1149" s="51" customFormat="true" ht="12.75" hidden="false" customHeight="false" outlineLevel="0" collapsed="false">
      <c r="O1149" s="93"/>
    </row>
    <row r="1150" s="51" customFormat="true" ht="12.75" hidden="false" customHeight="false" outlineLevel="0" collapsed="false">
      <c r="O1150" s="93"/>
    </row>
    <row r="1151" s="51" customFormat="true" ht="12.75" hidden="false" customHeight="false" outlineLevel="0" collapsed="false">
      <c r="O1151" s="93"/>
    </row>
    <row r="1152" s="51" customFormat="true" ht="12.75" hidden="false" customHeight="false" outlineLevel="0" collapsed="false">
      <c r="O1152" s="93"/>
    </row>
    <row r="1153" s="51" customFormat="true" ht="12.75" hidden="false" customHeight="false" outlineLevel="0" collapsed="false">
      <c r="O1153" s="93"/>
    </row>
    <row r="1154" s="51" customFormat="true" ht="12.75" hidden="false" customHeight="false" outlineLevel="0" collapsed="false">
      <c r="O1154" s="93"/>
    </row>
    <row r="1155" s="51" customFormat="true" ht="12.75" hidden="false" customHeight="false" outlineLevel="0" collapsed="false">
      <c r="O1155" s="93"/>
    </row>
    <row r="1156" s="51" customFormat="true" ht="12.75" hidden="false" customHeight="false" outlineLevel="0" collapsed="false">
      <c r="O1156" s="93"/>
    </row>
    <row r="1157" s="51" customFormat="true" ht="12.75" hidden="false" customHeight="false" outlineLevel="0" collapsed="false">
      <c r="O1157" s="93"/>
    </row>
    <row r="1158" s="51" customFormat="true" ht="12.75" hidden="false" customHeight="false" outlineLevel="0" collapsed="false">
      <c r="O1158" s="93"/>
    </row>
    <row r="1159" s="51" customFormat="true" ht="12.75" hidden="false" customHeight="false" outlineLevel="0" collapsed="false">
      <c r="O1159" s="93"/>
    </row>
    <row r="1160" s="51" customFormat="true" ht="12.75" hidden="false" customHeight="false" outlineLevel="0" collapsed="false">
      <c r="O1160" s="93"/>
    </row>
    <row r="1161" s="51" customFormat="true" ht="12.75" hidden="false" customHeight="false" outlineLevel="0" collapsed="false">
      <c r="O1161" s="93"/>
    </row>
    <row r="1162" s="51" customFormat="true" ht="12.75" hidden="false" customHeight="false" outlineLevel="0" collapsed="false">
      <c r="O1162" s="93"/>
    </row>
    <row r="1163" s="51" customFormat="true" ht="12.75" hidden="false" customHeight="false" outlineLevel="0" collapsed="false">
      <c r="O1163" s="93"/>
    </row>
    <row r="1164" s="51" customFormat="true" ht="12.75" hidden="false" customHeight="false" outlineLevel="0" collapsed="false">
      <c r="O1164" s="93"/>
    </row>
    <row r="1165" s="51" customFormat="true" ht="12.75" hidden="false" customHeight="false" outlineLevel="0" collapsed="false">
      <c r="O1165" s="93"/>
    </row>
    <row r="1166" s="51" customFormat="true" ht="12.75" hidden="false" customHeight="false" outlineLevel="0" collapsed="false">
      <c r="O1166" s="93"/>
    </row>
    <row r="1167" s="51" customFormat="true" ht="12.75" hidden="false" customHeight="false" outlineLevel="0" collapsed="false">
      <c r="O1167" s="93"/>
    </row>
    <row r="1168" s="51" customFormat="true" ht="12.75" hidden="false" customHeight="false" outlineLevel="0" collapsed="false">
      <c r="O1168" s="93"/>
    </row>
    <row r="1169" s="51" customFormat="true" ht="12.75" hidden="false" customHeight="false" outlineLevel="0" collapsed="false">
      <c r="O1169" s="93"/>
    </row>
    <row r="1170" s="51" customFormat="true" ht="12.75" hidden="false" customHeight="false" outlineLevel="0" collapsed="false">
      <c r="O1170" s="93"/>
    </row>
    <row r="1171" s="51" customFormat="true" ht="12.75" hidden="false" customHeight="false" outlineLevel="0" collapsed="false">
      <c r="O1171" s="93"/>
    </row>
    <row r="1172" s="51" customFormat="true" ht="12.75" hidden="false" customHeight="false" outlineLevel="0" collapsed="false">
      <c r="O1172" s="93"/>
    </row>
    <row r="1173" s="51" customFormat="true" ht="12.75" hidden="false" customHeight="false" outlineLevel="0" collapsed="false">
      <c r="O1173" s="93"/>
    </row>
    <row r="1174" s="51" customFormat="true" ht="12.75" hidden="false" customHeight="false" outlineLevel="0" collapsed="false">
      <c r="O1174" s="93"/>
    </row>
    <row r="1175" s="51" customFormat="true" ht="12.75" hidden="false" customHeight="false" outlineLevel="0" collapsed="false">
      <c r="O1175" s="93"/>
    </row>
    <row r="1176" s="51" customFormat="true" ht="12.75" hidden="false" customHeight="false" outlineLevel="0" collapsed="false">
      <c r="O1176" s="93"/>
    </row>
    <row r="1177" s="51" customFormat="true" ht="12.75" hidden="false" customHeight="false" outlineLevel="0" collapsed="false">
      <c r="O1177" s="93"/>
    </row>
    <row r="1178" s="51" customFormat="true" ht="12.75" hidden="false" customHeight="false" outlineLevel="0" collapsed="false">
      <c r="O1178" s="93"/>
    </row>
    <row r="1179" s="51" customFormat="true" ht="12.75" hidden="false" customHeight="false" outlineLevel="0" collapsed="false">
      <c r="O1179" s="93"/>
    </row>
    <row r="1180" s="51" customFormat="true" ht="12.75" hidden="false" customHeight="false" outlineLevel="0" collapsed="false">
      <c r="O1180" s="93"/>
    </row>
    <row r="1181" s="51" customFormat="true" ht="12.75" hidden="false" customHeight="false" outlineLevel="0" collapsed="false">
      <c r="O1181" s="93"/>
    </row>
    <row r="1182" s="51" customFormat="true" ht="12.75" hidden="false" customHeight="false" outlineLevel="0" collapsed="false">
      <c r="O1182" s="93"/>
    </row>
    <row r="1183" s="51" customFormat="true" ht="12.75" hidden="false" customHeight="false" outlineLevel="0" collapsed="false">
      <c r="O1183" s="93"/>
    </row>
    <row r="1184" s="51" customFormat="true" ht="12.75" hidden="false" customHeight="false" outlineLevel="0" collapsed="false">
      <c r="O1184" s="93"/>
    </row>
    <row r="1185" s="51" customFormat="true" ht="12.75" hidden="false" customHeight="false" outlineLevel="0" collapsed="false">
      <c r="O1185" s="93"/>
    </row>
    <row r="1186" s="51" customFormat="true" ht="12.75" hidden="false" customHeight="false" outlineLevel="0" collapsed="false">
      <c r="O1186" s="93"/>
    </row>
    <row r="1187" s="51" customFormat="true" ht="12.75" hidden="false" customHeight="false" outlineLevel="0" collapsed="false">
      <c r="O1187" s="93"/>
    </row>
    <row r="1188" s="51" customFormat="true" ht="12.75" hidden="false" customHeight="false" outlineLevel="0" collapsed="false">
      <c r="O1188" s="93"/>
    </row>
    <row r="1189" s="51" customFormat="true" ht="12.75" hidden="false" customHeight="false" outlineLevel="0" collapsed="false">
      <c r="O1189" s="93"/>
    </row>
    <row r="1190" s="51" customFormat="true" ht="12.75" hidden="false" customHeight="false" outlineLevel="0" collapsed="false">
      <c r="O1190" s="93"/>
    </row>
    <row r="1191" s="51" customFormat="true" ht="12.75" hidden="false" customHeight="false" outlineLevel="0" collapsed="false">
      <c r="O1191" s="93"/>
    </row>
    <row r="1192" s="51" customFormat="true" ht="12.75" hidden="false" customHeight="false" outlineLevel="0" collapsed="false">
      <c r="O1192" s="93"/>
    </row>
    <row r="1193" s="51" customFormat="true" ht="12.75" hidden="false" customHeight="false" outlineLevel="0" collapsed="false">
      <c r="O1193" s="93"/>
    </row>
    <row r="1194" s="51" customFormat="true" ht="12.75" hidden="false" customHeight="false" outlineLevel="0" collapsed="false">
      <c r="O1194" s="93"/>
    </row>
    <row r="1195" s="51" customFormat="true" ht="12.75" hidden="false" customHeight="false" outlineLevel="0" collapsed="false">
      <c r="O1195" s="93"/>
    </row>
    <row r="1196" s="51" customFormat="true" ht="12.75" hidden="false" customHeight="false" outlineLevel="0" collapsed="false">
      <c r="O1196" s="93"/>
    </row>
    <row r="1197" s="51" customFormat="true" ht="12.75" hidden="false" customHeight="false" outlineLevel="0" collapsed="false">
      <c r="O1197" s="93"/>
    </row>
    <row r="1198" s="51" customFormat="true" ht="12.75" hidden="false" customHeight="false" outlineLevel="0" collapsed="false">
      <c r="O1198" s="93"/>
    </row>
    <row r="1199" s="51" customFormat="true" ht="12.75" hidden="false" customHeight="false" outlineLevel="0" collapsed="false">
      <c r="O1199" s="93"/>
    </row>
    <row r="1200" s="51" customFormat="true" ht="12.75" hidden="false" customHeight="false" outlineLevel="0" collapsed="false">
      <c r="O1200" s="93"/>
    </row>
    <row r="1201" s="51" customFormat="true" ht="12.75" hidden="false" customHeight="false" outlineLevel="0" collapsed="false">
      <c r="O1201" s="93"/>
    </row>
    <row r="1202" s="51" customFormat="true" ht="12.75" hidden="false" customHeight="false" outlineLevel="0" collapsed="false">
      <c r="O1202" s="93"/>
    </row>
    <row r="1203" s="51" customFormat="true" ht="12.75" hidden="false" customHeight="false" outlineLevel="0" collapsed="false">
      <c r="O1203" s="93"/>
    </row>
    <row r="1204" s="51" customFormat="true" ht="12.75" hidden="false" customHeight="false" outlineLevel="0" collapsed="false">
      <c r="O1204" s="93"/>
    </row>
    <row r="1205" s="51" customFormat="true" ht="12.75" hidden="false" customHeight="false" outlineLevel="0" collapsed="false">
      <c r="O1205" s="93"/>
    </row>
    <row r="1206" s="51" customFormat="true" ht="12.75" hidden="false" customHeight="false" outlineLevel="0" collapsed="false">
      <c r="O1206" s="93"/>
    </row>
    <row r="1207" s="51" customFormat="true" ht="12.75" hidden="false" customHeight="false" outlineLevel="0" collapsed="false">
      <c r="O1207" s="93"/>
    </row>
    <row r="1208" s="51" customFormat="true" ht="12.75" hidden="false" customHeight="false" outlineLevel="0" collapsed="false">
      <c r="O1208" s="93"/>
    </row>
    <row r="1209" s="51" customFormat="true" ht="12.75" hidden="false" customHeight="false" outlineLevel="0" collapsed="false">
      <c r="O1209" s="93"/>
    </row>
    <row r="1210" s="51" customFormat="true" ht="12.75" hidden="false" customHeight="false" outlineLevel="0" collapsed="false">
      <c r="O1210" s="93"/>
    </row>
    <row r="1211" s="51" customFormat="true" ht="12.75" hidden="false" customHeight="false" outlineLevel="0" collapsed="false">
      <c r="O1211" s="93"/>
    </row>
    <row r="1212" s="51" customFormat="true" ht="12.75" hidden="false" customHeight="false" outlineLevel="0" collapsed="false">
      <c r="O1212" s="93"/>
    </row>
    <row r="1213" s="51" customFormat="true" ht="12.75" hidden="false" customHeight="false" outlineLevel="0" collapsed="false">
      <c r="O1213" s="93"/>
    </row>
    <row r="1214" s="51" customFormat="true" ht="12.75" hidden="false" customHeight="false" outlineLevel="0" collapsed="false">
      <c r="O1214" s="93"/>
    </row>
    <row r="1215" s="51" customFormat="true" ht="12.75" hidden="false" customHeight="false" outlineLevel="0" collapsed="false">
      <c r="O1215" s="93"/>
    </row>
    <row r="1216" s="51" customFormat="true" ht="12.75" hidden="false" customHeight="false" outlineLevel="0" collapsed="false">
      <c r="O1216" s="93"/>
    </row>
    <row r="1217" s="51" customFormat="true" ht="12.75" hidden="false" customHeight="false" outlineLevel="0" collapsed="false">
      <c r="O1217" s="93"/>
    </row>
    <row r="1218" s="51" customFormat="true" ht="12.75" hidden="false" customHeight="false" outlineLevel="0" collapsed="false">
      <c r="O1218" s="93"/>
    </row>
    <row r="1219" s="51" customFormat="true" ht="12.75" hidden="false" customHeight="false" outlineLevel="0" collapsed="false">
      <c r="O1219" s="93"/>
    </row>
    <row r="1220" s="51" customFormat="true" ht="12.75" hidden="false" customHeight="false" outlineLevel="0" collapsed="false">
      <c r="O1220" s="93"/>
    </row>
    <row r="1221" s="51" customFormat="true" ht="12.75" hidden="false" customHeight="false" outlineLevel="0" collapsed="false">
      <c r="O1221" s="93"/>
    </row>
    <row r="1222" s="51" customFormat="true" ht="12.75" hidden="false" customHeight="false" outlineLevel="0" collapsed="false">
      <c r="O1222" s="93"/>
    </row>
    <row r="1223" s="51" customFormat="true" ht="12.75" hidden="false" customHeight="false" outlineLevel="0" collapsed="false">
      <c r="O1223" s="93"/>
    </row>
    <row r="1224" s="51" customFormat="true" ht="12.75" hidden="false" customHeight="false" outlineLevel="0" collapsed="false">
      <c r="O1224" s="93"/>
    </row>
    <row r="1225" s="51" customFormat="true" ht="12.75" hidden="false" customHeight="false" outlineLevel="0" collapsed="false">
      <c r="O1225" s="93"/>
    </row>
    <row r="1226" s="51" customFormat="true" ht="12.75" hidden="false" customHeight="false" outlineLevel="0" collapsed="false">
      <c r="O1226" s="93"/>
    </row>
    <row r="1227" s="51" customFormat="true" ht="12.75" hidden="false" customHeight="false" outlineLevel="0" collapsed="false">
      <c r="O1227" s="93"/>
    </row>
    <row r="1228" s="51" customFormat="true" ht="12.75" hidden="false" customHeight="false" outlineLevel="0" collapsed="false">
      <c r="O1228" s="93"/>
    </row>
    <row r="1229" s="51" customFormat="true" ht="12.75" hidden="false" customHeight="false" outlineLevel="0" collapsed="false">
      <c r="O1229" s="93"/>
    </row>
    <row r="1230" s="51" customFormat="true" ht="12.75" hidden="false" customHeight="false" outlineLevel="0" collapsed="false">
      <c r="O1230" s="93"/>
    </row>
    <row r="1231" s="51" customFormat="true" ht="12.75" hidden="false" customHeight="false" outlineLevel="0" collapsed="false">
      <c r="O1231" s="93"/>
    </row>
    <row r="1232" s="51" customFormat="true" ht="12.75" hidden="false" customHeight="false" outlineLevel="0" collapsed="false">
      <c r="O1232" s="93"/>
    </row>
    <row r="1233" s="51" customFormat="true" ht="12.75" hidden="false" customHeight="false" outlineLevel="0" collapsed="false">
      <c r="O1233" s="93"/>
    </row>
    <row r="1234" s="51" customFormat="true" ht="12.75" hidden="false" customHeight="false" outlineLevel="0" collapsed="false">
      <c r="O1234" s="93"/>
    </row>
    <row r="1235" s="51" customFormat="true" ht="12.75" hidden="false" customHeight="false" outlineLevel="0" collapsed="false">
      <c r="O1235" s="93"/>
    </row>
    <row r="1236" s="51" customFormat="true" ht="12.75" hidden="false" customHeight="false" outlineLevel="0" collapsed="false">
      <c r="O1236" s="93"/>
    </row>
    <row r="1237" s="51" customFormat="true" ht="12.75" hidden="false" customHeight="false" outlineLevel="0" collapsed="false">
      <c r="O1237" s="93"/>
    </row>
    <row r="1238" s="51" customFormat="true" ht="12.75" hidden="false" customHeight="false" outlineLevel="0" collapsed="false">
      <c r="O1238" s="93"/>
    </row>
    <row r="1239" s="51" customFormat="true" ht="12.75" hidden="false" customHeight="false" outlineLevel="0" collapsed="false">
      <c r="O1239" s="93"/>
    </row>
    <row r="1240" s="51" customFormat="true" ht="12.75" hidden="false" customHeight="false" outlineLevel="0" collapsed="false">
      <c r="O1240" s="93"/>
    </row>
    <row r="1241" s="51" customFormat="true" ht="12.75" hidden="false" customHeight="false" outlineLevel="0" collapsed="false">
      <c r="O1241" s="93"/>
    </row>
    <row r="1242" s="51" customFormat="true" ht="12.75" hidden="false" customHeight="false" outlineLevel="0" collapsed="false">
      <c r="O1242" s="93"/>
    </row>
    <row r="1243" s="51" customFormat="true" ht="12.75" hidden="false" customHeight="false" outlineLevel="0" collapsed="false">
      <c r="O1243" s="93"/>
    </row>
    <row r="1244" s="51" customFormat="true" ht="12.75" hidden="false" customHeight="false" outlineLevel="0" collapsed="false">
      <c r="O1244" s="93"/>
    </row>
    <row r="1245" s="51" customFormat="true" ht="12.75" hidden="false" customHeight="false" outlineLevel="0" collapsed="false">
      <c r="O1245" s="93"/>
    </row>
    <row r="1246" s="51" customFormat="true" ht="12.75" hidden="false" customHeight="false" outlineLevel="0" collapsed="false">
      <c r="O1246" s="93"/>
    </row>
    <row r="1247" s="51" customFormat="true" ht="12.75" hidden="false" customHeight="false" outlineLevel="0" collapsed="false">
      <c r="O1247" s="93"/>
    </row>
    <row r="1248" s="51" customFormat="true" ht="12.75" hidden="false" customHeight="false" outlineLevel="0" collapsed="false">
      <c r="O1248" s="93"/>
    </row>
    <row r="1249" s="51" customFormat="true" ht="12.75" hidden="false" customHeight="false" outlineLevel="0" collapsed="false">
      <c r="O1249" s="93"/>
    </row>
    <row r="1250" s="51" customFormat="true" ht="12.75" hidden="false" customHeight="false" outlineLevel="0" collapsed="false">
      <c r="O1250" s="93"/>
    </row>
    <row r="1251" s="51" customFormat="true" ht="12.75" hidden="false" customHeight="false" outlineLevel="0" collapsed="false">
      <c r="O1251" s="93"/>
    </row>
    <row r="1252" s="51" customFormat="true" ht="12.75" hidden="false" customHeight="false" outlineLevel="0" collapsed="false">
      <c r="O1252" s="93"/>
    </row>
    <row r="1253" s="51" customFormat="true" ht="12.75" hidden="false" customHeight="false" outlineLevel="0" collapsed="false">
      <c r="O1253" s="93"/>
    </row>
    <row r="1254" s="51" customFormat="true" ht="12.75" hidden="false" customHeight="false" outlineLevel="0" collapsed="false">
      <c r="O1254" s="93"/>
    </row>
    <row r="1255" s="51" customFormat="true" ht="12.75" hidden="false" customHeight="false" outlineLevel="0" collapsed="false">
      <c r="O1255" s="93"/>
    </row>
    <row r="1256" s="51" customFormat="true" ht="12.75" hidden="false" customHeight="false" outlineLevel="0" collapsed="false">
      <c r="O1256" s="93"/>
    </row>
    <row r="1257" s="51" customFormat="true" ht="12.75" hidden="false" customHeight="false" outlineLevel="0" collapsed="false">
      <c r="O1257" s="93"/>
    </row>
    <row r="1258" s="51" customFormat="true" ht="12.75" hidden="false" customHeight="false" outlineLevel="0" collapsed="false">
      <c r="O1258" s="93"/>
    </row>
    <row r="1259" s="51" customFormat="true" ht="12.75" hidden="false" customHeight="false" outlineLevel="0" collapsed="false">
      <c r="O1259" s="93"/>
    </row>
    <row r="1260" s="51" customFormat="true" ht="12.75" hidden="false" customHeight="false" outlineLevel="0" collapsed="false">
      <c r="O1260" s="93"/>
    </row>
    <row r="1261" s="51" customFormat="true" ht="12.75" hidden="false" customHeight="false" outlineLevel="0" collapsed="false">
      <c r="O1261" s="93"/>
    </row>
    <row r="1262" s="51" customFormat="true" ht="12.75" hidden="false" customHeight="false" outlineLevel="0" collapsed="false">
      <c r="O1262" s="93"/>
    </row>
    <row r="1263" s="51" customFormat="true" ht="12.75" hidden="false" customHeight="false" outlineLevel="0" collapsed="false">
      <c r="O1263" s="93"/>
    </row>
    <row r="1264" s="51" customFormat="true" ht="12.75" hidden="false" customHeight="false" outlineLevel="0" collapsed="false">
      <c r="O1264" s="93"/>
    </row>
    <row r="1265" s="51" customFormat="true" ht="12.75" hidden="false" customHeight="false" outlineLevel="0" collapsed="false">
      <c r="O1265" s="93"/>
    </row>
    <row r="1266" s="51" customFormat="true" ht="12.75" hidden="false" customHeight="false" outlineLevel="0" collapsed="false">
      <c r="O1266" s="93"/>
    </row>
    <row r="1267" s="51" customFormat="true" ht="12.75" hidden="false" customHeight="false" outlineLevel="0" collapsed="false">
      <c r="O1267" s="93"/>
    </row>
    <row r="1268" s="51" customFormat="true" ht="12.75" hidden="false" customHeight="false" outlineLevel="0" collapsed="false">
      <c r="O1268" s="93"/>
    </row>
    <row r="1269" s="51" customFormat="true" ht="12.75" hidden="false" customHeight="false" outlineLevel="0" collapsed="false">
      <c r="O1269" s="93"/>
    </row>
    <row r="1270" s="51" customFormat="true" ht="12.75" hidden="false" customHeight="false" outlineLevel="0" collapsed="false">
      <c r="O1270" s="93"/>
    </row>
    <row r="1271" s="51" customFormat="true" ht="12.75" hidden="false" customHeight="false" outlineLevel="0" collapsed="false">
      <c r="O1271" s="93"/>
    </row>
    <row r="1272" s="51" customFormat="true" ht="12.75" hidden="false" customHeight="false" outlineLevel="0" collapsed="false">
      <c r="O1272" s="93"/>
    </row>
    <row r="1273" s="51" customFormat="true" ht="12.75" hidden="false" customHeight="false" outlineLevel="0" collapsed="false">
      <c r="O1273" s="93"/>
    </row>
    <row r="1274" s="51" customFormat="true" ht="12.75" hidden="false" customHeight="false" outlineLevel="0" collapsed="false">
      <c r="O1274" s="93"/>
    </row>
    <row r="1275" s="51" customFormat="true" ht="12.75" hidden="false" customHeight="false" outlineLevel="0" collapsed="false">
      <c r="O1275" s="93"/>
    </row>
    <row r="1276" s="51" customFormat="true" ht="12.75" hidden="false" customHeight="false" outlineLevel="0" collapsed="false">
      <c r="O1276" s="93"/>
    </row>
    <row r="1277" s="51" customFormat="true" ht="12.75" hidden="false" customHeight="false" outlineLevel="0" collapsed="false">
      <c r="O1277" s="93"/>
    </row>
    <row r="1278" s="51" customFormat="true" ht="12.75" hidden="false" customHeight="false" outlineLevel="0" collapsed="false">
      <c r="O1278" s="93"/>
    </row>
    <row r="1279" s="51" customFormat="true" ht="12.75" hidden="false" customHeight="false" outlineLevel="0" collapsed="false">
      <c r="O1279" s="93"/>
    </row>
    <row r="1280" s="51" customFormat="true" ht="12.75" hidden="false" customHeight="false" outlineLevel="0" collapsed="false">
      <c r="O1280" s="93"/>
    </row>
    <row r="1281" s="51" customFormat="true" ht="12.75" hidden="false" customHeight="false" outlineLevel="0" collapsed="false">
      <c r="O1281" s="93"/>
    </row>
    <row r="1282" s="51" customFormat="true" ht="12.75" hidden="false" customHeight="false" outlineLevel="0" collapsed="false">
      <c r="O1282" s="93"/>
    </row>
    <row r="1283" s="51" customFormat="true" ht="12.75" hidden="false" customHeight="false" outlineLevel="0" collapsed="false">
      <c r="O1283" s="93"/>
    </row>
    <row r="1284" s="51" customFormat="true" ht="12.75" hidden="false" customHeight="false" outlineLevel="0" collapsed="false">
      <c r="O1284" s="93"/>
    </row>
    <row r="1285" s="51" customFormat="true" ht="12.75" hidden="false" customHeight="false" outlineLevel="0" collapsed="false">
      <c r="O1285" s="93"/>
    </row>
    <row r="1286" s="51" customFormat="true" ht="12.75" hidden="false" customHeight="false" outlineLevel="0" collapsed="false">
      <c r="O1286" s="93"/>
    </row>
    <row r="1287" s="51" customFormat="true" ht="12.75" hidden="false" customHeight="false" outlineLevel="0" collapsed="false">
      <c r="O1287" s="93"/>
    </row>
    <row r="1288" s="51" customFormat="true" ht="12.75" hidden="false" customHeight="false" outlineLevel="0" collapsed="false">
      <c r="O1288" s="93"/>
    </row>
    <row r="1289" s="51" customFormat="true" ht="12.75" hidden="false" customHeight="false" outlineLevel="0" collapsed="false">
      <c r="O1289" s="93"/>
    </row>
    <row r="1290" s="51" customFormat="true" ht="12.75" hidden="false" customHeight="false" outlineLevel="0" collapsed="false">
      <c r="O1290" s="93"/>
    </row>
    <row r="1291" s="51" customFormat="true" ht="12.75" hidden="false" customHeight="false" outlineLevel="0" collapsed="false">
      <c r="O1291" s="93"/>
    </row>
    <row r="1292" s="51" customFormat="true" ht="12.75" hidden="false" customHeight="false" outlineLevel="0" collapsed="false">
      <c r="O1292" s="93"/>
    </row>
    <row r="1293" s="51" customFormat="true" ht="12.75" hidden="false" customHeight="false" outlineLevel="0" collapsed="false">
      <c r="O1293" s="93"/>
    </row>
    <row r="1294" s="51" customFormat="true" ht="12.75" hidden="false" customHeight="false" outlineLevel="0" collapsed="false">
      <c r="O1294" s="93"/>
    </row>
    <row r="1295" s="51" customFormat="true" ht="12.75" hidden="false" customHeight="false" outlineLevel="0" collapsed="false">
      <c r="O1295" s="93"/>
    </row>
    <row r="1296" s="51" customFormat="true" ht="12.75" hidden="false" customHeight="false" outlineLevel="0" collapsed="false">
      <c r="O1296" s="93"/>
    </row>
    <row r="1297" s="51" customFormat="true" ht="12.75" hidden="false" customHeight="false" outlineLevel="0" collapsed="false">
      <c r="O1297" s="93"/>
    </row>
    <row r="1298" s="51" customFormat="true" ht="12.75" hidden="false" customHeight="false" outlineLevel="0" collapsed="false">
      <c r="O1298" s="93"/>
    </row>
    <row r="1299" s="51" customFormat="true" ht="12.75" hidden="false" customHeight="false" outlineLevel="0" collapsed="false">
      <c r="O1299" s="93"/>
    </row>
    <row r="1300" s="51" customFormat="true" ht="12.75" hidden="false" customHeight="false" outlineLevel="0" collapsed="false">
      <c r="O1300" s="93"/>
    </row>
    <row r="1301" s="51" customFormat="true" ht="12.75" hidden="false" customHeight="false" outlineLevel="0" collapsed="false">
      <c r="O1301" s="93"/>
    </row>
    <row r="1302" s="51" customFormat="true" ht="12.75" hidden="false" customHeight="false" outlineLevel="0" collapsed="false">
      <c r="O1302" s="93"/>
    </row>
    <row r="1303" s="51" customFormat="true" ht="12.75" hidden="false" customHeight="false" outlineLevel="0" collapsed="false">
      <c r="O1303" s="93"/>
    </row>
    <row r="1304" s="51" customFormat="true" ht="12.75" hidden="false" customHeight="false" outlineLevel="0" collapsed="false">
      <c r="O1304" s="93"/>
    </row>
    <row r="1305" s="51" customFormat="true" ht="12.75" hidden="false" customHeight="false" outlineLevel="0" collapsed="false">
      <c r="O1305" s="93"/>
    </row>
    <row r="1306" s="51" customFormat="true" ht="12.75" hidden="false" customHeight="false" outlineLevel="0" collapsed="false">
      <c r="O1306" s="93"/>
    </row>
    <row r="1307" s="51" customFormat="true" ht="12.75" hidden="false" customHeight="false" outlineLevel="0" collapsed="false">
      <c r="O1307" s="93"/>
    </row>
    <row r="1308" s="51" customFormat="true" ht="12.75" hidden="false" customHeight="false" outlineLevel="0" collapsed="false">
      <c r="O1308" s="93"/>
    </row>
    <row r="1309" s="51" customFormat="true" ht="12.75" hidden="false" customHeight="false" outlineLevel="0" collapsed="false">
      <c r="O1309" s="93"/>
    </row>
    <row r="1310" s="51" customFormat="true" ht="12.75" hidden="false" customHeight="false" outlineLevel="0" collapsed="false">
      <c r="O1310" s="93"/>
    </row>
    <row r="1311" s="51" customFormat="true" ht="12.75" hidden="false" customHeight="false" outlineLevel="0" collapsed="false">
      <c r="O1311" s="93"/>
    </row>
    <row r="1312" s="51" customFormat="true" ht="12.75" hidden="false" customHeight="false" outlineLevel="0" collapsed="false">
      <c r="O1312" s="93"/>
    </row>
    <row r="1313" s="51" customFormat="true" ht="12.75" hidden="false" customHeight="false" outlineLevel="0" collapsed="false">
      <c r="O1313" s="93"/>
    </row>
    <row r="1314" s="51" customFormat="true" ht="12.75" hidden="false" customHeight="false" outlineLevel="0" collapsed="false">
      <c r="O1314" s="93"/>
    </row>
    <row r="1315" s="51" customFormat="true" ht="12.75" hidden="false" customHeight="false" outlineLevel="0" collapsed="false">
      <c r="O1315" s="93"/>
    </row>
    <row r="1316" s="51" customFormat="true" ht="12.75" hidden="false" customHeight="false" outlineLevel="0" collapsed="false">
      <c r="O1316" s="93"/>
    </row>
    <row r="1317" s="51" customFormat="true" ht="12.75" hidden="false" customHeight="false" outlineLevel="0" collapsed="false">
      <c r="O1317" s="93"/>
    </row>
    <row r="1318" s="51" customFormat="true" ht="12.75" hidden="false" customHeight="false" outlineLevel="0" collapsed="false">
      <c r="O1318" s="93"/>
    </row>
    <row r="1319" s="51" customFormat="true" ht="12.75" hidden="false" customHeight="false" outlineLevel="0" collapsed="false">
      <c r="O1319" s="93"/>
    </row>
    <row r="1320" s="51" customFormat="true" ht="12.75" hidden="false" customHeight="false" outlineLevel="0" collapsed="false">
      <c r="O1320" s="93"/>
    </row>
    <row r="1321" s="51" customFormat="true" ht="12.75" hidden="false" customHeight="false" outlineLevel="0" collapsed="false">
      <c r="O1321" s="93"/>
    </row>
    <row r="1322" s="51" customFormat="true" ht="12.75" hidden="false" customHeight="false" outlineLevel="0" collapsed="false">
      <c r="O1322" s="93"/>
    </row>
    <row r="1323" s="51" customFormat="true" ht="12.75" hidden="false" customHeight="false" outlineLevel="0" collapsed="false">
      <c r="O1323" s="93"/>
    </row>
    <row r="1324" s="51" customFormat="true" ht="12.75" hidden="false" customHeight="false" outlineLevel="0" collapsed="false">
      <c r="O1324" s="93"/>
    </row>
    <row r="1325" s="51" customFormat="true" ht="12.75" hidden="false" customHeight="false" outlineLevel="0" collapsed="false">
      <c r="O1325" s="93"/>
    </row>
    <row r="1326" s="51" customFormat="true" ht="12.75" hidden="false" customHeight="false" outlineLevel="0" collapsed="false">
      <c r="O1326" s="93"/>
    </row>
    <row r="1327" s="51" customFormat="true" ht="12.75" hidden="false" customHeight="false" outlineLevel="0" collapsed="false">
      <c r="O1327" s="93"/>
    </row>
    <row r="1328" s="51" customFormat="true" ht="12.75" hidden="false" customHeight="false" outlineLevel="0" collapsed="false">
      <c r="O1328" s="93"/>
    </row>
    <row r="1329" s="51" customFormat="true" ht="12.75" hidden="false" customHeight="false" outlineLevel="0" collapsed="false">
      <c r="O1329" s="93"/>
    </row>
    <row r="1330" s="51" customFormat="true" ht="12.75" hidden="false" customHeight="false" outlineLevel="0" collapsed="false">
      <c r="O1330" s="93"/>
    </row>
    <row r="1331" s="51" customFormat="true" ht="12.75" hidden="false" customHeight="false" outlineLevel="0" collapsed="false">
      <c r="O1331" s="93"/>
    </row>
    <row r="1332" s="51" customFormat="true" ht="12.75" hidden="false" customHeight="false" outlineLevel="0" collapsed="false">
      <c r="O1332" s="93"/>
    </row>
    <row r="1333" s="51" customFormat="true" ht="12.75" hidden="false" customHeight="false" outlineLevel="0" collapsed="false">
      <c r="O1333" s="93"/>
    </row>
    <row r="1334" s="51" customFormat="true" ht="12.75" hidden="false" customHeight="false" outlineLevel="0" collapsed="false">
      <c r="O1334" s="93"/>
    </row>
    <row r="1335" s="51" customFormat="true" ht="12.75" hidden="false" customHeight="false" outlineLevel="0" collapsed="false">
      <c r="O1335" s="93"/>
    </row>
    <row r="1336" s="51" customFormat="true" ht="12.75" hidden="false" customHeight="false" outlineLevel="0" collapsed="false">
      <c r="O1336" s="93"/>
    </row>
    <row r="1337" s="51" customFormat="true" ht="12.75" hidden="false" customHeight="false" outlineLevel="0" collapsed="false">
      <c r="O1337" s="93"/>
    </row>
    <row r="1338" s="51" customFormat="true" ht="12.75" hidden="false" customHeight="false" outlineLevel="0" collapsed="false">
      <c r="O1338" s="93"/>
    </row>
    <row r="1339" s="51" customFormat="true" ht="12.75" hidden="false" customHeight="false" outlineLevel="0" collapsed="false">
      <c r="O1339" s="93"/>
    </row>
    <row r="1340" s="51" customFormat="true" ht="12.75" hidden="false" customHeight="false" outlineLevel="0" collapsed="false">
      <c r="O1340" s="93"/>
    </row>
    <row r="1341" s="51" customFormat="true" ht="12.75" hidden="false" customHeight="false" outlineLevel="0" collapsed="false">
      <c r="O1341" s="93"/>
    </row>
    <row r="1342" s="51" customFormat="true" ht="12.75" hidden="false" customHeight="false" outlineLevel="0" collapsed="false">
      <c r="O1342" s="93"/>
    </row>
    <row r="1343" s="51" customFormat="true" ht="12.75" hidden="false" customHeight="false" outlineLevel="0" collapsed="false">
      <c r="O1343" s="93"/>
    </row>
    <row r="1344" s="51" customFormat="true" ht="12.75" hidden="false" customHeight="false" outlineLevel="0" collapsed="false">
      <c r="O1344" s="93"/>
    </row>
    <row r="1345" s="51" customFormat="true" ht="12.75" hidden="false" customHeight="false" outlineLevel="0" collapsed="false">
      <c r="O1345" s="93"/>
    </row>
    <row r="1346" s="51" customFormat="true" ht="12.75" hidden="false" customHeight="false" outlineLevel="0" collapsed="false">
      <c r="O1346" s="93"/>
    </row>
    <row r="1347" s="51" customFormat="true" ht="12.75" hidden="false" customHeight="false" outlineLevel="0" collapsed="false">
      <c r="O1347" s="93"/>
    </row>
    <row r="1348" s="51" customFormat="true" ht="12.75" hidden="false" customHeight="false" outlineLevel="0" collapsed="false">
      <c r="O1348" s="93"/>
    </row>
    <row r="1349" s="51" customFormat="true" ht="12.75" hidden="false" customHeight="false" outlineLevel="0" collapsed="false">
      <c r="O1349" s="93"/>
    </row>
    <row r="1350" s="51" customFormat="true" ht="12.75" hidden="false" customHeight="false" outlineLevel="0" collapsed="false">
      <c r="O1350" s="93"/>
    </row>
    <row r="1351" s="51" customFormat="true" ht="12.75" hidden="false" customHeight="false" outlineLevel="0" collapsed="false">
      <c r="O1351" s="93"/>
    </row>
    <row r="1352" s="51" customFormat="true" ht="12.75" hidden="false" customHeight="false" outlineLevel="0" collapsed="false">
      <c r="O1352" s="93"/>
    </row>
    <row r="1353" s="51" customFormat="true" ht="12.75" hidden="false" customHeight="false" outlineLevel="0" collapsed="false">
      <c r="O1353" s="93"/>
    </row>
    <row r="1354" s="51" customFormat="true" ht="12.75" hidden="false" customHeight="false" outlineLevel="0" collapsed="false">
      <c r="O1354" s="93"/>
    </row>
    <row r="1355" s="51" customFormat="true" ht="12.75" hidden="false" customHeight="false" outlineLevel="0" collapsed="false">
      <c r="O1355" s="93"/>
    </row>
    <row r="1356" s="51" customFormat="true" ht="12.75" hidden="false" customHeight="false" outlineLevel="0" collapsed="false">
      <c r="O1356" s="93"/>
    </row>
    <row r="1357" s="51" customFormat="true" ht="12.75" hidden="false" customHeight="false" outlineLevel="0" collapsed="false">
      <c r="O1357" s="93"/>
    </row>
    <row r="1358" s="51" customFormat="true" ht="12.75" hidden="false" customHeight="false" outlineLevel="0" collapsed="false">
      <c r="O1358" s="93"/>
    </row>
    <row r="1359" s="51" customFormat="true" ht="12.75" hidden="false" customHeight="false" outlineLevel="0" collapsed="false">
      <c r="O1359" s="93"/>
    </row>
    <row r="1360" s="51" customFormat="true" ht="12.75" hidden="false" customHeight="false" outlineLevel="0" collapsed="false">
      <c r="O1360" s="93"/>
    </row>
    <row r="1361" s="51" customFormat="true" ht="12.75" hidden="false" customHeight="false" outlineLevel="0" collapsed="false">
      <c r="O1361" s="93"/>
    </row>
    <row r="1362" s="51" customFormat="true" ht="12.75" hidden="false" customHeight="false" outlineLevel="0" collapsed="false">
      <c r="O1362" s="93"/>
    </row>
    <row r="1363" s="51" customFormat="true" ht="12.75" hidden="false" customHeight="false" outlineLevel="0" collapsed="false">
      <c r="O1363" s="93"/>
    </row>
    <row r="1364" s="51" customFormat="true" ht="12.75" hidden="false" customHeight="false" outlineLevel="0" collapsed="false">
      <c r="O1364" s="93"/>
    </row>
    <row r="1365" s="51" customFormat="true" ht="12.75" hidden="false" customHeight="false" outlineLevel="0" collapsed="false">
      <c r="O1365" s="93"/>
    </row>
    <row r="1366" s="51" customFormat="true" ht="12.75" hidden="false" customHeight="false" outlineLevel="0" collapsed="false">
      <c r="O1366" s="93"/>
    </row>
    <row r="1367" s="51" customFormat="true" ht="12.75" hidden="false" customHeight="false" outlineLevel="0" collapsed="false">
      <c r="O1367" s="93"/>
    </row>
    <row r="1368" s="51" customFormat="true" ht="12.75" hidden="false" customHeight="false" outlineLevel="0" collapsed="false">
      <c r="O1368" s="93"/>
    </row>
    <row r="1369" s="51" customFormat="true" ht="12.75" hidden="false" customHeight="false" outlineLevel="0" collapsed="false">
      <c r="O1369" s="93"/>
    </row>
    <row r="1370" s="51" customFormat="true" ht="12.75" hidden="false" customHeight="false" outlineLevel="0" collapsed="false">
      <c r="O1370" s="93"/>
    </row>
    <row r="1371" s="51" customFormat="true" ht="12.75" hidden="false" customHeight="false" outlineLevel="0" collapsed="false">
      <c r="O1371" s="93"/>
    </row>
    <row r="1372" s="51" customFormat="true" ht="12.75" hidden="false" customHeight="false" outlineLevel="0" collapsed="false">
      <c r="O1372" s="93"/>
    </row>
    <row r="1373" s="51" customFormat="true" ht="12.75" hidden="false" customHeight="false" outlineLevel="0" collapsed="false">
      <c r="O1373" s="93"/>
    </row>
    <row r="1374" s="51" customFormat="true" ht="12.75" hidden="false" customHeight="false" outlineLevel="0" collapsed="false">
      <c r="O1374" s="93"/>
    </row>
    <row r="1375" s="51" customFormat="true" ht="12.75" hidden="false" customHeight="false" outlineLevel="0" collapsed="false">
      <c r="O1375" s="93"/>
    </row>
    <row r="1376" s="51" customFormat="true" ht="12.75" hidden="false" customHeight="false" outlineLevel="0" collapsed="false">
      <c r="O1376" s="93"/>
    </row>
    <row r="1377" s="51" customFormat="true" ht="12.75" hidden="false" customHeight="false" outlineLevel="0" collapsed="false">
      <c r="O1377" s="93"/>
    </row>
    <row r="1378" s="51" customFormat="true" ht="12.75" hidden="false" customHeight="false" outlineLevel="0" collapsed="false">
      <c r="O1378" s="93"/>
    </row>
    <row r="1379" s="51" customFormat="true" ht="12.75" hidden="false" customHeight="false" outlineLevel="0" collapsed="false">
      <c r="O1379" s="93"/>
    </row>
    <row r="1380" s="51" customFormat="true" ht="12.75" hidden="false" customHeight="false" outlineLevel="0" collapsed="false">
      <c r="O1380" s="93"/>
    </row>
    <row r="1381" s="51" customFormat="true" ht="12.75" hidden="false" customHeight="false" outlineLevel="0" collapsed="false">
      <c r="O1381" s="93"/>
    </row>
    <row r="1382" s="51" customFormat="true" ht="12.75" hidden="false" customHeight="false" outlineLevel="0" collapsed="false">
      <c r="O1382" s="93"/>
    </row>
    <row r="1383" s="51" customFormat="true" ht="12.75" hidden="false" customHeight="false" outlineLevel="0" collapsed="false">
      <c r="O1383" s="93"/>
    </row>
    <row r="1384" s="51" customFormat="true" ht="12.75" hidden="false" customHeight="false" outlineLevel="0" collapsed="false">
      <c r="O1384" s="93"/>
    </row>
    <row r="1385" s="51" customFormat="true" ht="12.75" hidden="false" customHeight="false" outlineLevel="0" collapsed="false">
      <c r="O1385" s="93"/>
    </row>
    <row r="1386" s="51" customFormat="true" ht="12.75" hidden="false" customHeight="false" outlineLevel="0" collapsed="false">
      <c r="O1386" s="93"/>
    </row>
    <row r="1387" s="51" customFormat="true" ht="12.75" hidden="false" customHeight="false" outlineLevel="0" collapsed="false">
      <c r="O1387" s="93"/>
    </row>
    <row r="1388" s="51" customFormat="true" ht="12.75" hidden="false" customHeight="false" outlineLevel="0" collapsed="false">
      <c r="O1388" s="93"/>
    </row>
    <row r="1389" s="51" customFormat="true" ht="12.75" hidden="false" customHeight="false" outlineLevel="0" collapsed="false">
      <c r="O1389" s="93"/>
    </row>
    <row r="1390" s="51" customFormat="true" ht="12.75" hidden="false" customHeight="false" outlineLevel="0" collapsed="false">
      <c r="O1390" s="93"/>
    </row>
    <row r="1391" s="51" customFormat="true" ht="12.75" hidden="false" customHeight="false" outlineLevel="0" collapsed="false">
      <c r="O1391" s="93"/>
    </row>
    <row r="1392" s="51" customFormat="true" ht="12.75" hidden="false" customHeight="false" outlineLevel="0" collapsed="false">
      <c r="O1392" s="93"/>
    </row>
    <row r="1393" s="51" customFormat="true" ht="12.75" hidden="false" customHeight="false" outlineLevel="0" collapsed="false">
      <c r="O1393" s="93"/>
    </row>
    <row r="1394" s="51" customFormat="true" ht="12.75" hidden="false" customHeight="false" outlineLevel="0" collapsed="false">
      <c r="O1394" s="93"/>
    </row>
    <row r="1395" s="51" customFormat="true" ht="12.75" hidden="false" customHeight="false" outlineLevel="0" collapsed="false">
      <c r="O1395" s="93"/>
    </row>
    <row r="1396" s="51" customFormat="true" ht="12.75" hidden="false" customHeight="false" outlineLevel="0" collapsed="false">
      <c r="O1396" s="93"/>
    </row>
    <row r="1397" s="51" customFormat="true" ht="12.75" hidden="false" customHeight="false" outlineLevel="0" collapsed="false">
      <c r="O1397" s="93"/>
    </row>
    <row r="1398" s="51" customFormat="true" ht="12.75" hidden="false" customHeight="false" outlineLevel="0" collapsed="false">
      <c r="O1398" s="93"/>
    </row>
    <row r="1399" s="51" customFormat="true" ht="12.75" hidden="false" customHeight="false" outlineLevel="0" collapsed="false">
      <c r="O1399" s="93"/>
    </row>
    <row r="1400" s="51" customFormat="true" ht="12.75" hidden="false" customHeight="false" outlineLevel="0" collapsed="false">
      <c r="O1400" s="93"/>
    </row>
    <row r="1401" s="51" customFormat="true" ht="12.75" hidden="false" customHeight="false" outlineLevel="0" collapsed="false">
      <c r="O1401" s="93"/>
    </row>
    <row r="1402" s="51" customFormat="true" ht="12.75" hidden="false" customHeight="false" outlineLevel="0" collapsed="false">
      <c r="O1402" s="93"/>
    </row>
    <row r="1403" s="51" customFormat="true" ht="12.75" hidden="false" customHeight="false" outlineLevel="0" collapsed="false">
      <c r="O1403" s="93"/>
    </row>
    <row r="1404" s="51" customFormat="true" ht="12.75" hidden="false" customHeight="false" outlineLevel="0" collapsed="false">
      <c r="O1404" s="93"/>
    </row>
    <row r="1405" s="51" customFormat="true" ht="12.75" hidden="false" customHeight="false" outlineLevel="0" collapsed="false">
      <c r="O1405" s="93"/>
    </row>
    <row r="1406" s="51" customFormat="true" ht="12.75" hidden="false" customHeight="false" outlineLevel="0" collapsed="false">
      <c r="O1406" s="93"/>
    </row>
    <row r="1407" s="51" customFormat="true" ht="12.75" hidden="false" customHeight="false" outlineLevel="0" collapsed="false">
      <c r="O1407" s="93"/>
    </row>
    <row r="1408" s="51" customFormat="true" ht="12.75" hidden="false" customHeight="false" outlineLevel="0" collapsed="false">
      <c r="O1408" s="93"/>
    </row>
    <row r="1409" s="51" customFormat="true" ht="12.75" hidden="false" customHeight="false" outlineLevel="0" collapsed="false">
      <c r="O1409" s="93"/>
    </row>
    <row r="1410" s="51" customFormat="true" ht="12.75" hidden="false" customHeight="false" outlineLevel="0" collapsed="false">
      <c r="O1410" s="93"/>
    </row>
    <row r="1411" s="51" customFormat="true" ht="12.75" hidden="false" customHeight="false" outlineLevel="0" collapsed="false">
      <c r="O1411" s="93"/>
    </row>
    <row r="1412" s="51" customFormat="true" ht="12.75" hidden="false" customHeight="false" outlineLevel="0" collapsed="false">
      <c r="O1412" s="93"/>
    </row>
    <row r="1413" s="51" customFormat="true" ht="12.75" hidden="false" customHeight="false" outlineLevel="0" collapsed="false">
      <c r="O1413" s="93"/>
    </row>
    <row r="1414" s="51" customFormat="true" ht="12.75" hidden="false" customHeight="false" outlineLevel="0" collapsed="false">
      <c r="O1414" s="93"/>
    </row>
    <row r="1415" s="51" customFormat="true" ht="12.75" hidden="false" customHeight="false" outlineLevel="0" collapsed="false">
      <c r="O1415" s="93"/>
    </row>
    <row r="1416" s="51" customFormat="true" ht="12.75" hidden="false" customHeight="false" outlineLevel="0" collapsed="false">
      <c r="O1416" s="93"/>
    </row>
    <row r="1417" s="51" customFormat="true" ht="12.75" hidden="false" customHeight="false" outlineLevel="0" collapsed="false">
      <c r="O1417" s="93"/>
    </row>
    <row r="1418" s="51" customFormat="true" ht="12.75" hidden="false" customHeight="false" outlineLevel="0" collapsed="false">
      <c r="O1418" s="93"/>
    </row>
    <row r="1419" s="51" customFormat="true" ht="12.75" hidden="false" customHeight="false" outlineLevel="0" collapsed="false">
      <c r="O1419" s="93"/>
    </row>
    <row r="1420" s="51" customFormat="true" ht="12.75" hidden="false" customHeight="false" outlineLevel="0" collapsed="false">
      <c r="O1420" s="93"/>
    </row>
    <row r="1421" s="51" customFormat="true" ht="12.75" hidden="false" customHeight="false" outlineLevel="0" collapsed="false">
      <c r="O1421" s="93"/>
    </row>
    <row r="1422" s="51" customFormat="true" ht="12.75" hidden="false" customHeight="false" outlineLevel="0" collapsed="false">
      <c r="O1422" s="93"/>
    </row>
    <row r="1423" s="51" customFormat="true" ht="12.75" hidden="false" customHeight="false" outlineLevel="0" collapsed="false">
      <c r="O1423" s="93"/>
    </row>
    <row r="1424" s="51" customFormat="true" ht="12.75" hidden="false" customHeight="false" outlineLevel="0" collapsed="false">
      <c r="O1424" s="93"/>
    </row>
    <row r="1425" s="51" customFormat="true" ht="12.75" hidden="false" customHeight="false" outlineLevel="0" collapsed="false">
      <c r="O1425" s="93"/>
    </row>
    <row r="1426" s="51" customFormat="true" ht="12.75" hidden="false" customHeight="false" outlineLevel="0" collapsed="false">
      <c r="O1426" s="93"/>
    </row>
    <row r="1427" s="51" customFormat="true" ht="12.75" hidden="false" customHeight="false" outlineLevel="0" collapsed="false">
      <c r="O1427" s="93"/>
    </row>
    <row r="1428" s="51" customFormat="true" ht="12.75" hidden="false" customHeight="false" outlineLevel="0" collapsed="false">
      <c r="O1428" s="93"/>
    </row>
    <row r="1429" s="51" customFormat="true" ht="12.75" hidden="false" customHeight="false" outlineLevel="0" collapsed="false">
      <c r="O1429" s="93"/>
    </row>
    <row r="1430" s="51" customFormat="true" ht="12.75" hidden="false" customHeight="false" outlineLevel="0" collapsed="false">
      <c r="O1430" s="93"/>
    </row>
    <row r="1431" s="51" customFormat="true" ht="12.75" hidden="false" customHeight="false" outlineLevel="0" collapsed="false">
      <c r="O1431" s="93"/>
    </row>
    <row r="1432" s="51" customFormat="true" ht="12.75" hidden="false" customHeight="false" outlineLevel="0" collapsed="false">
      <c r="O1432" s="93"/>
    </row>
    <row r="1433" s="51" customFormat="true" ht="12.75" hidden="false" customHeight="false" outlineLevel="0" collapsed="false">
      <c r="O1433" s="93"/>
    </row>
    <row r="1434" s="51" customFormat="true" ht="12.75" hidden="false" customHeight="false" outlineLevel="0" collapsed="false">
      <c r="O1434" s="93"/>
    </row>
    <row r="1435" s="51" customFormat="true" ht="12.75" hidden="false" customHeight="false" outlineLevel="0" collapsed="false">
      <c r="O1435" s="93"/>
    </row>
    <row r="1436" s="51" customFormat="true" ht="12.75" hidden="false" customHeight="false" outlineLevel="0" collapsed="false">
      <c r="O1436" s="93"/>
    </row>
    <row r="1437" s="51" customFormat="true" ht="12.75" hidden="false" customHeight="false" outlineLevel="0" collapsed="false">
      <c r="O1437" s="93"/>
    </row>
    <row r="1438" s="51" customFormat="true" ht="12.75" hidden="false" customHeight="false" outlineLevel="0" collapsed="false">
      <c r="O1438" s="93"/>
    </row>
    <row r="1439" s="51" customFormat="true" ht="12.75" hidden="false" customHeight="false" outlineLevel="0" collapsed="false">
      <c r="O1439" s="93"/>
    </row>
    <row r="1440" s="51" customFormat="true" ht="12.75" hidden="false" customHeight="false" outlineLevel="0" collapsed="false">
      <c r="O1440" s="93"/>
    </row>
    <row r="1441" s="51" customFormat="true" ht="12.75" hidden="false" customHeight="false" outlineLevel="0" collapsed="false">
      <c r="O1441" s="93"/>
    </row>
    <row r="1442" s="51" customFormat="true" ht="12.75" hidden="false" customHeight="false" outlineLevel="0" collapsed="false">
      <c r="O1442" s="93"/>
    </row>
    <row r="1443" s="51" customFormat="true" ht="12.75" hidden="false" customHeight="false" outlineLevel="0" collapsed="false">
      <c r="O1443" s="93"/>
    </row>
    <row r="1444" s="51" customFormat="true" ht="12.75" hidden="false" customHeight="false" outlineLevel="0" collapsed="false">
      <c r="O1444" s="93"/>
    </row>
    <row r="1445" s="51" customFormat="true" ht="12.75" hidden="false" customHeight="false" outlineLevel="0" collapsed="false">
      <c r="O1445" s="93"/>
    </row>
    <row r="1446" s="51" customFormat="true" ht="12.75" hidden="false" customHeight="false" outlineLevel="0" collapsed="false">
      <c r="O1446" s="93"/>
    </row>
    <row r="1447" s="51" customFormat="true" ht="12.75" hidden="false" customHeight="false" outlineLevel="0" collapsed="false">
      <c r="O1447" s="93"/>
    </row>
    <row r="1448" s="51" customFormat="true" ht="12.75" hidden="false" customHeight="false" outlineLevel="0" collapsed="false">
      <c r="O1448" s="93"/>
    </row>
    <row r="1449" s="51" customFormat="true" ht="12.75" hidden="false" customHeight="false" outlineLevel="0" collapsed="false">
      <c r="O1449" s="93"/>
    </row>
    <row r="1450" s="51" customFormat="true" ht="12.75" hidden="false" customHeight="false" outlineLevel="0" collapsed="false">
      <c r="O1450" s="93"/>
    </row>
    <row r="1451" s="51" customFormat="true" ht="12.75" hidden="false" customHeight="false" outlineLevel="0" collapsed="false">
      <c r="O1451" s="93"/>
    </row>
    <row r="1452" s="51" customFormat="true" ht="12.75" hidden="false" customHeight="false" outlineLevel="0" collapsed="false">
      <c r="O1452" s="93"/>
    </row>
    <row r="1453" s="51" customFormat="true" ht="12.75" hidden="false" customHeight="false" outlineLevel="0" collapsed="false">
      <c r="O1453" s="93"/>
    </row>
    <row r="1454" s="51" customFormat="true" ht="12.75" hidden="false" customHeight="false" outlineLevel="0" collapsed="false">
      <c r="O1454" s="93"/>
    </row>
    <row r="1455" s="51" customFormat="true" ht="12.75" hidden="false" customHeight="false" outlineLevel="0" collapsed="false">
      <c r="O1455" s="93"/>
    </row>
    <row r="1456" s="51" customFormat="true" ht="12.75" hidden="false" customHeight="false" outlineLevel="0" collapsed="false">
      <c r="O1456" s="93"/>
    </row>
    <row r="1457" s="51" customFormat="true" ht="12.75" hidden="false" customHeight="false" outlineLevel="0" collapsed="false">
      <c r="O1457" s="93"/>
    </row>
    <row r="1458" s="51" customFormat="true" ht="12.75" hidden="false" customHeight="false" outlineLevel="0" collapsed="false">
      <c r="O1458" s="93"/>
    </row>
    <row r="1459" s="51" customFormat="true" ht="12.75" hidden="false" customHeight="false" outlineLevel="0" collapsed="false">
      <c r="O1459" s="93"/>
    </row>
    <row r="1460" s="51" customFormat="true" ht="12.75" hidden="false" customHeight="false" outlineLevel="0" collapsed="false">
      <c r="O1460" s="93"/>
    </row>
    <row r="1461" s="51" customFormat="true" ht="12.75" hidden="false" customHeight="false" outlineLevel="0" collapsed="false">
      <c r="O1461" s="93"/>
    </row>
    <row r="1462" s="51" customFormat="true" ht="12.75" hidden="false" customHeight="false" outlineLevel="0" collapsed="false">
      <c r="O1462" s="93"/>
    </row>
    <row r="1463" s="51" customFormat="true" ht="12.75" hidden="false" customHeight="false" outlineLevel="0" collapsed="false">
      <c r="O1463" s="93"/>
    </row>
    <row r="1464" s="51" customFormat="true" ht="12.75" hidden="false" customHeight="false" outlineLevel="0" collapsed="false">
      <c r="O1464" s="93"/>
    </row>
    <row r="1465" s="51" customFormat="true" ht="12.75" hidden="false" customHeight="false" outlineLevel="0" collapsed="false">
      <c r="O1465" s="93"/>
    </row>
    <row r="1466" s="51" customFormat="true" ht="12.75" hidden="false" customHeight="false" outlineLevel="0" collapsed="false">
      <c r="O1466" s="93"/>
    </row>
    <row r="1467" s="51" customFormat="true" ht="12.75" hidden="false" customHeight="false" outlineLevel="0" collapsed="false">
      <c r="O1467" s="93"/>
    </row>
    <row r="1468" s="51" customFormat="true" ht="12.75" hidden="false" customHeight="false" outlineLevel="0" collapsed="false">
      <c r="O1468" s="93"/>
    </row>
    <row r="1469" s="51" customFormat="true" ht="12.75" hidden="false" customHeight="false" outlineLevel="0" collapsed="false">
      <c r="O1469" s="93"/>
    </row>
    <row r="1470" s="51" customFormat="true" ht="12.75" hidden="false" customHeight="false" outlineLevel="0" collapsed="false">
      <c r="O1470" s="93"/>
    </row>
    <row r="1471" s="51" customFormat="true" ht="12.75" hidden="false" customHeight="false" outlineLevel="0" collapsed="false">
      <c r="O1471" s="93"/>
    </row>
    <row r="1472" s="51" customFormat="true" ht="12.75" hidden="false" customHeight="false" outlineLevel="0" collapsed="false">
      <c r="O1472" s="93"/>
    </row>
    <row r="1473" s="51" customFormat="true" ht="12.75" hidden="false" customHeight="false" outlineLevel="0" collapsed="false">
      <c r="O1473" s="93"/>
    </row>
    <row r="1474" s="51" customFormat="true" ht="12.75" hidden="false" customHeight="false" outlineLevel="0" collapsed="false">
      <c r="O1474" s="93"/>
    </row>
    <row r="1475" s="51" customFormat="true" ht="12.75" hidden="false" customHeight="false" outlineLevel="0" collapsed="false">
      <c r="O1475" s="93"/>
    </row>
    <row r="1476" s="51" customFormat="true" ht="12.75" hidden="false" customHeight="false" outlineLevel="0" collapsed="false">
      <c r="O1476" s="93"/>
    </row>
    <row r="1477" s="51" customFormat="true" ht="12.75" hidden="false" customHeight="false" outlineLevel="0" collapsed="false">
      <c r="O1477" s="93"/>
    </row>
    <row r="1478" s="51" customFormat="true" ht="12.75" hidden="false" customHeight="false" outlineLevel="0" collapsed="false">
      <c r="O1478" s="93"/>
    </row>
    <row r="1479" s="51" customFormat="true" ht="12.75" hidden="false" customHeight="false" outlineLevel="0" collapsed="false">
      <c r="O1479" s="93"/>
    </row>
    <row r="1480" s="51" customFormat="true" ht="12.75" hidden="false" customHeight="false" outlineLevel="0" collapsed="false">
      <c r="O1480" s="93"/>
    </row>
    <row r="1481" s="51" customFormat="true" ht="12.75" hidden="false" customHeight="false" outlineLevel="0" collapsed="false">
      <c r="O1481" s="93"/>
    </row>
    <row r="1482" s="51" customFormat="true" ht="12.75" hidden="false" customHeight="false" outlineLevel="0" collapsed="false">
      <c r="O1482" s="93"/>
    </row>
    <row r="1483" s="51" customFormat="true" ht="12.75" hidden="false" customHeight="false" outlineLevel="0" collapsed="false">
      <c r="O1483" s="93"/>
    </row>
    <row r="1484" s="51" customFormat="true" ht="12.75" hidden="false" customHeight="false" outlineLevel="0" collapsed="false">
      <c r="O1484" s="93"/>
    </row>
    <row r="1485" s="51" customFormat="true" ht="12.75" hidden="false" customHeight="false" outlineLevel="0" collapsed="false">
      <c r="O1485" s="93"/>
    </row>
    <row r="1486" s="51" customFormat="true" ht="12.75" hidden="false" customHeight="false" outlineLevel="0" collapsed="false">
      <c r="O1486" s="93"/>
    </row>
    <row r="1487" s="51" customFormat="true" ht="12.75" hidden="false" customHeight="false" outlineLevel="0" collapsed="false">
      <c r="O1487" s="93"/>
    </row>
    <row r="1488" s="51" customFormat="true" ht="12.75" hidden="false" customHeight="false" outlineLevel="0" collapsed="false">
      <c r="O1488" s="93"/>
    </row>
    <row r="1489" s="51" customFormat="true" ht="12.75" hidden="false" customHeight="false" outlineLevel="0" collapsed="false">
      <c r="O1489" s="93"/>
    </row>
    <row r="1490" s="51" customFormat="true" ht="12.75" hidden="false" customHeight="false" outlineLevel="0" collapsed="false">
      <c r="O1490" s="93"/>
    </row>
    <row r="1491" s="51" customFormat="true" ht="12.75" hidden="false" customHeight="false" outlineLevel="0" collapsed="false">
      <c r="O1491" s="93"/>
    </row>
    <row r="1492" s="51" customFormat="true" ht="12.75" hidden="false" customHeight="false" outlineLevel="0" collapsed="false">
      <c r="O1492" s="93"/>
    </row>
    <row r="1493" s="51" customFormat="true" ht="12.75" hidden="false" customHeight="false" outlineLevel="0" collapsed="false">
      <c r="O1493" s="93"/>
    </row>
    <row r="1494" s="51" customFormat="true" ht="12.75" hidden="false" customHeight="false" outlineLevel="0" collapsed="false">
      <c r="O1494" s="93"/>
    </row>
    <row r="1495" s="51" customFormat="true" ht="12.75" hidden="false" customHeight="false" outlineLevel="0" collapsed="false">
      <c r="O1495" s="93"/>
    </row>
    <row r="1496" s="51" customFormat="true" ht="12.75" hidden="false" customHeight="false" outlineLevel="0" collapsed="false">
      <c r="O1496" s="93"/>
    </row>
    <row r="1497" s="51" customFormat="true" ht="12.75" hidden="false" customHeight="false" outlineLevel="0" collapsed="false">
      <c r="O1497" s="93"/>
    </row>
    <row r="1498" s="51" customFormat="true" ht="12.75" hidden="false" customHeight="false" outlineLevel="0" collapsed="false">
      <c r="O1498" s="93"/>
    </row>
    <row r="1499" s="51" customFormat="true" ht="12.75" hidden="false" customHeight="false" outlineLevel="0" collapsed="false">
      <c r="O1499" s="93"/>
    </row>
    <row r="1500" s="51" customFormat="true" ht="12.75" hidden="false" customHeight="false" outlineLevel="0" collapsed="false">
      <c r="O1500" s="93"/>
    </row>
    <row r="1501" s="51" customFormat="true" ht="12.75" hidden="false" customHeight="false" outlineLevel="0" collapsed="false">
      <c r="O1501" s="93"/>
    </row>
    <row r="1502" s="51" customFormat="true" ht="12.75" hidden="false" customHeight="false" outlineLevel="0" collapsed="false">
      <c r="O1502" s="93"/>
    </row>
    <row r="1503" s="51" customFormat="true" ht="12.75" hidden="false" customHeight="false" outlineLevel="0" collapsed="false">
      <c r="O1503" s="93"/>
    </row>
    <row r="1504" s="51" customFormat="true" ht="12.75" hidden="false" customHeight="false" outlineLevel="0" collapsed="false">
      <c r="O1504" s="93"/>
    </row>
    <row r="1505" s="51" customFormat="true" ht="12.75" hidden="false" customHeight="false" outlineLevel="0" collapsed="false">
      <c r="O1505" s="93"/>
    </row>
    <row r="1506" s="51" customFormat="true" ht="12.75" hidden="false" customHeight="false" outlineLevel="0" collapsed="false">
      <c r="O1506" s="93"/>
    </row>
    <row r="1507" s="51" customFormat="true" ht="12.75" hidden="false" customHeight="false" outlineLevel="0" collapsed="false">
      <c r="O1507" s="93"/>
    </row>
    <row r="1508" s="51" customFormat="true" ht="12.75" hidden="false" customHeight="false" outlineLevel="0" collapsed="false">
      <c r="O1508" s="93"/>
    </row>
    <row r="1509" s="51" customFormat="true" ht="12.75" hidden="false" customHeight="false" outlineLevel="0" collapsed="false">
      <c r="O1509" s="93"/>
    </row>
    <row r="1510" s="51" customFormat="true" ht="12.75" hidden="false" customHeight="false" outlineLevel="0" collapsed="false">
      <c r="O1510" s="93"/>
    </row>
    <row r="1511" s="51" customFormat="true" ht="12.75" hidden="false" customHeight="false" outlineLevel="0" collapsed="false">
      <c r="O1511" s="93"/>
    </row>
    <row r="1512" s="51" customFormat="true" ht="12.75" hidden="false" customHeight="false" outlineLevel="0" collapsed="false">
      <c r="O1512" s="93"/>
    </row>
    <row r="1513" s="51" customFormat="true" ht="12.75" hidden="false" customHeight="false" outlineLevel="0" collapsed="false">
      <c r="O1513" s="93"/>
    </row>
    <row r="1514" s="51" customFormat="true" ht="12.75" hidden="false" customHeight="false" outlineLevel="0" collapsed="false">
      <c r="O1514" s="93"/>
    </row>
    <row r="1515" s="51" customFormat="true" ht="12.75" hidden="false" customHeight="false" outlineLevel="0" collapsed="false">
      <c r="O1515" s="93"/>
    </row>
    <row r="1516" s="51" customFormat="true" ht="12.75" hidden="false" customHeight="false" outlineLevel="0" collapsed="false">
      <c r="O1516" s="93"/>
    </row>
    <row r="1517" s="51" customFormat="true" ht="12.75" hidden="false" customHeight="false" outlineLevel="0" collapsed="false">
      <c r="O1517" s="93"/>
    </row>
    <row r="1518" s="51" customFormat="true" ht="12.75" hidden="false" customHeight="false" outlineLevel="0" collapsed="false">
      <c r="O1518" s="93"/>
    </row>
    <row r="1519" s="51" customFormat="true" ht="12.75" hidden="false" customHeight="false" outlineLevel="0" collapsed="false">
      <c r="O1519" s="93"/>
    </row>
    <row r="1520" s="51" customFormat="true" ht="12.75" hidden="false" customHeight="false" outlineLevel="0" collapsed="false">
      <c r="O1520" s="93"/>
    </row>
    <row r="1521" s="51" customFormat="true" ht="12.75" hidden="false" customHeight="false" outlineLevel="0" collapsed="false">
      <c r="O1521" s="93"/>
    </row>
    <row r="1522" s="51" customFormat="true" ht="12.75" hidden="false" customHeight="false" outlineLevel="0" collapsed="false">
      <c r="O1522" s="93"/>
    </row>
    <row r="1523" s="51" customFormat="true" ht="12.75" hidden="false" customHeight="false" outlineLevel="0" collapsed="false">
      <c r="O1523" s="93"/>
    </row>
    <row r="1524" s="51" customFormat="true" ht="12.75" hidden="false" customHeight="false" outlineLevel="0" collapsed="false">
      <c r="O1524" s="93"/>
    </row>
    <row r="1525" s="51" customFormat="true" ht="12.75" hidden="false" customHeight="false" outlineLevel="0" collapsed="false">
      <c r="O1525" s="93"/>
    </row>
    <row r="1526" s="51" customFormat="true" ht="12.75" hidden="false" customHeight="false" outlineLevel="0" collapsed="false">
      <c r="O1526" s="93"/>
    </row>
    <row r="1527" s="51" customFormat="true" ht="12.75" hidden="false" customHeight="false" outlineLevel="0" collapsed="false">
      <c r="O1527" s="93"/>
    </row>
    <row r="1528" s="51" customFormat="true" ht="12.75" hidden="false" customHeight="false" outlineLevel="0" collapsed="false">
      <c r="O1528" s="93"/>
    </row>
    <row r="1529" s="51" customFormat="true" ht="12.75" hidden="false" customHeight="false" outlineLevel="0" collapsed="false">
      <c r="O1529" s="93"/>
    </row>
    <row r="1530" s="51" customFormat="true" ht="12.75" hidden="false" customHeight="false" outlineLevel="0" collapsed="false">
      <c r="O1530" s="93"/>
    </row>
    <row r="1531" s="51" customFormat="true" ht="12.75" hidden="false" customHeight="false" outlineLevel="0" collapsed="false">
      <c r="O1531" s="93"/>
    </row>
    <row r="1532" s="51" customFormat="true" ht="12.75" hidden="false" customHeight="false" outlineLevel="0" collapsed="false">
      <c r="O1532" s="93"/>
    </row>
    <row r="1533" s="51" customFormat="true" ht="12.75" hidden="false" customHeight="false" outlineLevel="0" collapsed="false">
      <c r="O1533" s="93"/>
    </row>
    <row r="1534" s="51" customFormat="true" ht="12.75" hidden="false" customHeight="false" outlineLevel="0" collapsed="false">
      <c r="O1534" s="93"/>
    </row>
    <row r="1535" s="51" customFormat="true" ht="12.75" hidden="false" customHeight="false" outlineLevel="0" collapsed="false">
      <c r="O1535" s="93"/>
    </row>
    <row r="1536" s="51" customFormat="true" ht="12.75" hidden="false" customHeight="false" outlineLevel="0" collapsed="false">
      <c r="O1536" s="93"/>
    </row>
    <row r="1537" s="51" customFormat="true" ht="12.75" hidden="false" customHeight="false" outlineLevel="0" collapsed="false">
      <c r="O1537" s="93"/>
    </row>
    <row r="1538" s="51" customFormat="true" ht="12.75" hidden="false" customHeight="false" outlineLevel="0" collapsed="false">
      <c r="O1538" s="93"/>
    </row>
    <row r="1539" s="51" customFormat="true" ht="12.75" hidden="false" customHeight="false" outlineLevel="0" collapsed="false">
      <c r="O1539" s="93"/>
    </row>
    <row r="1540" s="51" customFormat="true" ht="12.75" hidden="false" customHeight="false" outlineLevel="0" collapsed="false">
      <c r="O1540" s="93"/>
    </row>
    <row r="1541" s="51" customFormat="true" ht="12.75" hidden="false" customHeight="false" outlineLevel="0" collapsed="false">
      <c r="O1541" s="93"/>
    </row>
    <row r="1542" s="51" customFormat="true" ht="12.75" hidden="false" customHeight="false" outlineLevel="0" collapsed="false">
      <c r="O1542" s="93"/>
    </row>
    <row r="1543" s="51" customFormat="true" ht="12.75" hidden="false" customHeight="false" outlineLevel="0" collapsed="false">
      <c r="O1543" s="93"/>
    </row>
    <row r="1544" s="51" customFormat="true" ht="12.75" hidden="false" customHeight="false" outlineLevel="0" collapsed="false">
      <c r="O1544" s="93"/>
    </row>
    <row r="1545" s="51" customFormat="true" ht="12.75" hidden="false" customHeight="false" outlineLevel="0" collapsed="false">
      <c r="O1545" s="93"/>
    </row>
    <row r="1546" s="51" customFormat="true" ht="12.75" hidden="false" customHeight="false" outlineLevel="0" collapsed="false">
      <c r="O1546" s="93"/>
    </row>
    <row r="1547" s="51" customFormat="true" ht="12.75" hidden="false" customHeight="false" outlineLevel="0" collapsed="false">
      <c r="O1547" s="93"/>
    </row>
    <row r="1548" s="51" customFormat="true" ht="12.75" hidden="false" customHeight="false" outlineLevel="0" collapsed="false">
      <c r="O1548" s="93"/>
    </row>
    <row r="1549" s="51" customFormat="true" ht="12.75" hidden="false" customHeight="false" outlineLevel="0" collapsed="false">
      <c r="O1549" s="93"/>
    </row>
    <row r="1550" s="51" customFormat="true" ht="12.75" hidden="false" customHeight="false" outlineLevel="0" collapsed="false">
      <c r="O1550" s="93"/>
    </row>
    <row r="1551" s="51" customFormat="true" ht="12.75" hidden="false" customHeight="false" outlineLevel="0" collapsed="false">
      <c r="O1551" s="93"/>
    </row>
    <row r="1552" s="51" customFormat="true" ht="12.75" hidden="false" customHeight="false" outlineLevel="0" collapsed="false">
      <c r="O1552" s="93"/>
    </row>
    <row r="1553" s="51" customFormat="true" ht="12.75" hidden="false" customHeight="false" outlineLevel="0" collapsed="false">
      <c r="O1553" s="93"/>
    </row>
    <row r="1554" s="51" customFormat="true" ht="12.75" hidden="false" customHeight="false" outlineLevel="0" collapsed="false">
      <c r="O1554" s="93"/>
    </row>
    <row r="1555" s="51" customFormat="true" ht="12.75" hidden="false" customHeight="false" outlineLevel="0" collapsed="false">
      <c r="O1555" s="93"/>
    </row>
    <row r="1556" s="51" customFormat="true" ht="12.75" hidden="false" customHeight="false" outlineLevel="0" collapsed="false">
      <c r="O1556" s="93"/>
    </row>
    <row r="1557" s="51" customFormat="true" ht="12.75" hidden="false" customHeight="false" outlineLevel="0" collapsed="false">
      <c r="O1557" s="93"/>
    </row>
    <row r="1558" s="51" customFormat="true" ht="12.75" hidden="false" customHeight="false" outlineLevel="0" collapsed="false">
      <c r="O1558" s="93"/>
    </row>
    <row r="1559" s="51" customFormat="true" ht="12.75" hidden="false" customHeight="false" outlineLevel="0" collapsed="false">
      <c r="O1559" s="93"/>
    </row>
    <row r="1560" s="51" customFormat="true" ht="12.75" hidden="false" customHeight="false" outlineLevel="0" collapsed="false">
      <c r="O1560" s="93"/>
    </row>
    <row r="1561" s="51" customFormat="true" ht="12.75" hidden="false" customHeight="false" outlineLevel="0" collapsed="false">
      <c r="O1561" s="93"/>
    </row>
    <row r="1562" s="51" customFormat="true" ht="12.75" hidden="false" customHeight="false" outlineLevel="0" collapsed="false">
      <c r="O1562" s="93"/>
    </row>
    <row r="1563" s="51" customFormat="true" ht="12.75" hidden="false" customHeight="false" outlineLevel="0" collapsed="false">
      <c r="O1563" s="93"/>
    </row>
    <row r="1564" s="51" customFormat="true" ht="12.75" hidden="false" customHeight="false" outlineLevel="0" collapsed="false">
      <c r="O1564" s="93"/>
    </row>
    <row r="1565" s="51" customFormat="true" ht="12.75" hidden="false" customHeight="false" outlineLevel="0" collapsed="false">
      <c r="O1565" s="93"/>
    </row>
    <row r="1566" s="51" customFormat="true" ht="12.75" hidden="false" customHeight="false" outlineLevel="0" collapsed="false">
      <c r="O1566" s="93"/>
    </row>
    <row r="1567" s="51" customFormat="true" ht="12.75" hidden="false" customHeight="false" outlineLevel="0" collapsed="false">
      <c r="O1567" s="93"/>
    </row>
    <row r="1568" s="51" customFormat="true" ht="12.75" hidden="false" customHeight="false" outlineLevel="0" collapsed="false">
      <c r="O1568" s="93"/>
    </row>
    <row r="1569" s="51" customFormat="true" ht="12.75" hidden="false" customHeight="false" outlineLevel="0" collapsed="false">
      <c r="O1569" s="93"/>
    </row>
    <row r="1570" s="51" customFormat="true" ht="12.75" hidden="false" customHeight="false" outlineLevel="0" collapsed="false">
      <c r="O1570" s="93"/>
    </row>
    <row r="1571" s="51" customFormat="true" ht="12.75" hidden="false" customHeight="false" outlineLevel="0" collapsed="false">
      <c r="O1571" s="93"/>
    </row>
    <row r="1572" s="51" customFormat="true" ht="12.75" hidden="false" customHeight="false" outlineLevel="0" collapsed="false">
      <c r="O1572" s="93"/>
    </row>
    <row r="1573" s="51" customFormat="true" ht="12.75" hidden="false" customHeight="false" outlineLevel="0" collapsed="false">
      <c r="O1573" s="93"/>
    </row>
    <row r="1574" s="51" customFormat="true" ht="12.75" hidden="false" customHeight="false" outlineLevel="0" collapsed="false">
      <c r="O1574" s="93"/>
    </row>
    <row r="1575" s="51" customFormat="true" ht="12.75" hidden="false" customHeight="false" outlineLevel="0" collapsed="false">
      <c r="O1575" s="93"/>
    </row>
    <row r="1576" s="51" customFormat="true" ht="12.75" hidden="false" customHeight="false" outlineLevel="0" collapsed="false">
      <c r="O1576" s="93"/>
    </row>
    <row r="1577" s="51" customFormat="true" ht="12.75" hidden="false" customHeight="false" outlineLevel="0" collapsed="false">
      <c r="O1577" s="93"/>
    </row>
    <row r="1578" s="51" customFormat="true" ht="12.75" hidden="false" customHeight="false" outlineLevel="0" collapsed="false">
      <c r="O1578" s="93"/>
    </row>
    <row r="1579" s="51" customFormat="true" ht="12.75" hidden="false" customHeight="false" outlineLevel="0" collapsed="false">
      <c r="O1579" s="93"/>
    </row>
    <row r="1580" s="51" customFormat="true" ht="12.75" hidden="false" customHeight="false" outlineLevel="0" collapsed="false">
      <c r="O1580" s="93"/>
    </row>
    <row r="1581" s="51" customFormat="true" ht="12.75" hidden="false" customHeight="false" outlineLevel="0" collapsed="false">
      <c r="O1581" s="93"/>
    </row>
    <row r="1582" s="51" customFormat="true" ht="12.75" hidden="false" customHeight="false" outlineLevel="0" collapsed="false">
      <c r="O1582" s="93"/>
    </row>
    <row r="1583" s="51" customFormat="true" ht="12.75" hidden="false" customHeight="false" outlineLevel="0" collapsed="false">
      <c r="O1583" s="93"/>
    </row>
    <row r="1584" s="51" customFormat="true" ht="12.75" hidden="false" customHeight="false" outlineLevel="0" collapsed="false">
      <c r="O1584" s="93"/>
    </row>
    <row r="1585" s="51" customFormat="true" ht="12.75" hidden="false" customHeight="false" outlineLevel="0" collapsed="false">
      <c r="O1585" s="93"/>
    </row>
    <row r="1586" s="51" customFormat="true" ht="12.75" hidden="false" customHeight="false" outlineLevel="0" collapsed="false">
      <c r="O1586" s="93"/>
    </row>
    <row r="1587" s="51" customFormat="true" ht="12.75" hidden="false" customHeight="false" outlineLevel="0" collapsed="false">
      <c r="O1587" s="93"/>
    </row>
    <row r="1588" s="51" customFormat="true" ht="12.75" hidden="false" customHeight="false" outlineLevel="0" collapsed="false">
      <c r="O1588" s="93"/>
    </row>
    <row r="1589" s="51" customFormat="true" ht="12.75" hidden="false" customHeight="false" outlineLevel="0" collapsed="false">
      <c r="O1589" s="93"/>
    </row>
    <row r="1590" s="51" customFormat="true" ht="12.75" hidden="false" customHeight="false" outlineLevel="0" collapsed="false">
      <c r="O1590" s="93"/>
    </row>
    <row r="1591" s="51" customFormat="true" ht="12.75" hidden="false" customHeight="false" outlineLevel="0" collapsed="false">
      <c r="O1591" s="93"/>
    </row>
    <row r="1592" s="51" customFormat="true" ht="12.75" hidden="false" customHeight="false" outlineLevel="0" collapsed="false">
      <c r="O1592" s="93"/>
    </row>
    <row r="1593" s="51" customFormat="true" ht="12.75" hidden="false" customHeight="false" outlineLevel="0" collapsed="false">
      <c r="O1593" s="93"/>
    </row>
    <row r="1594" s="51" customFormat="true" ht="12.75" hidden="false" customHeight="false" outlineLevel="0" collapsed="false">
      <c r="O1594" s="93"/>
    </row>
    <row r="1595" s="51" customFormat="true" ht="12.75" hidden="false" customHeight="false" outlineLevel="0" collapsed="false">
      <c r="O1595" s="93"/>
    </row>
    <row r="1596" s="51" customFormat="true" ht="12.75" hidden="false" customHeight="false" outlineLevel="0" collapsed="false">
      <c r="O1596" s="93"/>
    </row>
    <row r="1597" s="51" customFormat="true" ht="12.75" hidden="false" customHeight="false" outlineLevel="0" collapsed="false">
      <c r="O1597" s="93"/>
    </row>
    <row r="1598" s="51" customFormat="true" ht="12.75" hidden="false" customHeight="false" outlineLevel="0" collapsed="false">
      <c r="O1598" s="93"/>
    </row>
    <row r="1599" s="51" customFormat="true" ht="12.75" hidden="false" customHeight="false" outlineLevel="0" collapsed="false">
      <c r="O1599" s="93"/>
    </row>
    <row r="1600" s="51" customFormat="true" ht="12.75" hidden="false" customHeight="false" outlineLevel="0" collapsed="false">
      <c r="O1600" s="93"/>
    </row>
    <row r="1601" s="51" customFormat="true" ht="12.75" hidden="false" customHeight="false" outlineLevel="0" collapsed="false">
      <c r="O1601" s="93"/>
    </row>
    <row r="1602" s="51" customFormat="true" ht="12.75" hidden="false" customHeight="false" outlineLevel="0" collapsed="false">
      <c r="O1602" s="93"/>
    </row>
    <row r="1603" s="51" customFormat="true" ht="12.75" hidden="false" customHeight="false" outlineLevel="0" collapsed="false">
      <c r="O1603" s="93"/>
    </row>
    <row r="1604" s="51" customFormat="true" ht="12.75" hidden="false" customHeight="false" outlineLevel="0" collapsed="false">
      <c r="O1604" s="93"/>
    </row>
    <row r="1605" s="51" customFormat="true" ht="12.75" hidden="false" customHeight="false" outlineLevel="0" collapsed="false">
      <c r="O1605" s="93"/>
    </row>
    <row r="1606" s="51" customFormat="true" ht="12.75" hidden="false" customHeight="false" outlineLevel="0" collapsed="false">
      <c r="O1606" s="93"/>
    </row>
    <row r="1607" s="51" customFormat="true" ht="12.75" hidden="false" customHeight="false" outlineLevel="0" collapsed="false">
      <c r="O1607" s="93"/>
    </row>
    <row r="1608" s="51" customFormat="true" ht="12.75" hidden="false" customHeight="false" outlineLevel="0" collapsed="false">
      <c r="O1608" s="93"/>
    </row>
    <row r="1609" s="51" customFormat="true" ht="12.75" hidden="false" customHeight="false" outlineLevel="0" collapsed="false">
      <c r="O1609" s="93"/>
    </row>
    <row r="1610" s="51" customFormat="true" ht="12.75" hidden="false" customHeight="false" outlineLevel="0" collapsed="false">
      <c r="O1610" s="93"/>
    </row>
    <row r="1611" s="51" customFormat="true" ht="12.75" hidden="false" customHeight="false" outlineLevel="0" collapsed="false">
      <c r="O1611" s="93"/>
    </row>
    <row r="1612" s="51" customFormat="true" ht="12.75" hidden="false" customHeight="false" outlineLevel="0" collapsed="false">
      <c r="O1612" s="93"/>
    </row>
    <row r="1613" s="51" customFormat="true" ht="12.75" hidden="false" customHeight="false" outlineLevel="0" collapsed="false">
      <c r="O1613" s="93"/>
    </row>
    <row r="1614" s="51" customFormat="true" ht="12.75" hidden="false" customHeight="false" outlineLevel="0" collapsed="false">
      <c r="O1614" s="93"/>
    </row>
    <row r="1615" s="51" customFormat="true" ht="12.75" hidden="false" customHeight="false" outlineLevel="0" collapsed="false">
      <c r="O1615" s="93"/>
    </row>
    <row r="1616" s="51" customFormat="true" ht="12.75" hidden="false" customHeight="false" outlineLevel="0" collapsed="false">
      <c r="O1616" s="93"/>
    </row>
    <row r="1617" s="51" customFormat="true" ht="12.75" hidden="false" customHeight="false" outlineLevel="0" collapsed="false">
      <c r="O1617" s="93"/>
    </row>
    <row r="1618" s="51" customFormat="true" ht="12.75" hidden="false" customHeight="false" outlineLevel="0" collapsed="false">
      <c r="O1618" s="93"/>
    </row>
    <row r="1619" s="51" customFormat="true" ht="12.75" hidden="false" customHeight="false" outlineLevel="0" collapsed="false">
      <c r="O1619" s="93"/>
    </row>
    <row r="1620" s="51" customFormat="true" ht="12.75" hidden="false" customHeight="false" outlineLevel="0" collapsed="false">
      <c r="O1620" s="93"/>
    </row>
    <row r="1621" s="51" customFormat="true" ht="12.75" hidden="false" customHeight="false" outlineLevel="0" collapsed="false">
      <c r="O1621" s="93"/>
    </row>
    <row r="1622" s="51" customFormat="true" ht="12.75" hidden="false" customHeight="false" outlineLevel="0" collapsed="false">
      <c r="O1622" s="93"/>
    </row>
    <row r="1623" s="51" customFormat="true" ht="12.75" hidden="false" customHeight="false" outlineLevel="0" collapsed="false">
      <c r="O1623" s="93"/>
    </row>
    <row r="1624" s="51" customFormat="true" ht="12.75" hidden="false" customHeight="false" outlineLevel="0" collapsed="false">
      <c r="O1624" s="93"/>
    </row>
    <row r="1625" s="51" customFormat="true" ht="12.75" hidden="false" customHeight="false" outlineLevel="0" collapsed="false">
      <c r="O1625" s="93"/>
    </row>
    <row r="1626" s="51" customFormat="true" ht="12.75" hidden="false" customHeight="false" outlineLevel="0" collapsed="false">
      <c r="O1626" s="93"/>
    </row>
    <row r="1627" s="51" customFormat="true" ht="12.75" hidden="false" customHeight="false" outlineLevel="0" collapsed="false">
      <c r="O1627" s="93"/>
    </row>
    <row r="1628" s="51" customFormat="true" ht="12.75" hidden="false" customHeight="false" outlineLevel="0" collapsed="false">
      <c r="O1628" s="93"/>
    </row>
    <row r="1629" s="51" customFormat="true" ht="12.75" hidden="false" customHeight="false" outlineLevel="0" collapsed="false">
      <c r="O1629" s="93"/>
    </row>
    <row r="1630" s="51" customFormat="true" ht="12.75" hidden="false" customHeight="false" outlineLevel="0" collapsed="false">
      <c r="O1630" s="93"/>
    </row>
    <row r="1631" s="51" customFormat="true" ht="12.75" hidden="false" customHeight="false" outlineLevel="0" collapsed="false">
      <c r="O1631" s="93"/>
    </row>
    <row r="1632" s="51" customFormat="true" ht="12.75" hidden="false" customHeight="false" outlineLevel="0" collapsed="false">
      <c r="O1632" s="93"/>
    </row>
    <row r="1633" s="51" customFormat="true" ht="12.75" hidden="false" customHeight="false" outlineLevel="0" collapsed="false">
      <c r="O1633" s="93"/>
    </row>
    <row r="1634" s="51" customFormat="true" ht="12.75" hidden="false" customHeight="false" outlineLevel="0" collapsed="false">
      <c r="O1634" s="93"/>
    </row>
    <row r="1635" s="51" customFormat="true" ht="12.75" hidden="false" customHeight="false" outlineLevel="0" collapsed="false">
      <c r="O1635" s="93"/>
    </row>
    <row r="1636" s="51" customFormat="true" ht="12.75" hidden="false" customHeight="false" outlineLevel="0" collapsed="false">
      <c r="O1636" s="93"/>
    </row>
    <row r="1637" s="51" customFormat="true" ht="12.75" hidden="false" customHeight="false" outlineLevel="0" collapsed="false">
      <c r="O1637" s="93"/>
    </row>
    <row r="1638" s="51" customFormat="true" ht="12.75" hidden="false" customHeight="false" outlineLevel="0" collapsed="false">
      <c r="O1638" s="93"/>
    </row>
    <row r="1639" s="51" customFormat="true" ht="12.75" hidden="false" customHeight="false" outlineLevel="0" collapsed="false">
      <c r="O1639" s="93"/>
    </row>
    <row r="1640" s="51" customFormat="true" ht="12.75" hidden="false" customHeight="false" outlineLevel="0" collapsed="false">
      <c r="O1640" s="93"/>
    </row>
    <row r="1641" s="51" customFormat="true" ht="12.75" hidden="false" customHeight="false" outlineLevel="0" collapsed="false">
      <c r="O1641" s="93"/>
    </row>
    <row r="1642" s="51" customFormat="true" ht="12.75" hidden="false" customHeight="false" outlineLevel="0" collapsed="false">
      <c r="O1642" s="93"/>
    </row>
    <row r="1643" s="51" customFormat="true" ht="12.75" hidden="false" customHeight="false" outlineLevel="0" collapsed="false">
      <c r="O1643" s="93"/>
    </row>
    <row r="1644" s="51" customFormat="true" ht="12.75" hidden="false" customHeight="false" outlineLevel="0" collapsed="false">
      <c r="O1644" s="93"/>
    </row>
    <row r="1645" s="51" customFormat="true" ht="12.75" hidden="false" customHeight="false" outlineLevel="0" collapsed="false">
      <c r="O1645" s="93"/>
    </row>
    <row r="1646" s="51" customFormat="true" ht="12.75" hidden="false" customHeight="false" outlineLevel="0" collapsed="false">
      <c r="O1646" s="93"/>
    </row>
    <row r="1647" s="51" customFormat="true" ht="12.75" hidden="false" customHeight="false" outlineLevel="0" collapsed="false">
      <c r="O1647" s="93"/>
    </row>
    <row r="1648" s="51" customFormat="true" ht="12.75" hidden="false" customHeight="false" outlineLevel="0" collapsed="false">
      <c r="O1648" s="93"/>
    </row>
    <row r="1649" s="51" customFormat="true" ht="12.75" hidden="false" customHeight="false" outlineLevel="0" collapsed="false">
      <c r="O1649" s="93"/>
    </row>
    <row r="1650" s="51" customFormat="true" ht="12.75" hidden="false" customHeight="false" outlineLevel="0" collapsed="false">
      <c r="O1650" s="93"/>
    </row>
    <row r="1651" s="51" customFormat="true" ht="12.75" hidden="false" customHeight="false" outlineLevel="0" collapsed="false">
      <c r="O1651" s="93"/>
    </row>
    <row r="1652" s="51" customFormat="true" ht="12.75" hidden="false" customHeight="false" outlineLevel="0" collapsed="false">
      <c r="O1652" s="93"/>
    </row>
    <row r="1653" s="51" customFormat="true" ht="12.75" hidden="false" customHeight="false" outlineLevel="0" collapsed="false">
      <c r="O1653" s="93"/>
    </row>
    <row r="1654" s="51" customFormat="true" ht="12.75" hidden="false" customHeight="false" outlineLevel="0" collapsed="false">
      <c r="O1654" s="93"/>
    </row>
    <row r="1655" s="51" customFormat="true" ht="12.75" hidden="false" customHeight="false" outlineLevel="0" collapsed="false">
      <c r="O1655" s="93"/>
    </row>
    <row r="1656" s="51" customFormat="true" ht="12.75" hidden="false" customHeight="false" outlineLevel="0" collapsed="false">
      <c r="O1656" s="93"/>
    </row>
    <row r="1657" s="51" customFormat="true" ht="12.75" hidden="false" customHeight="false" outlineLevel="0" collapsed="false">
      <c r="O1657" s="93"/>
    </row>
    <row r="1658" s="51" customFormat="true" ht="12.75" hidden="false" customHeight="false" outlineLevel="0" collapsed="false">
      <c r="O1658" s="93"/>
    </row>
    <row r="1659" s="51" customFormat="true" ht="12.75" hidden="false" customHeight="false" outlineLevel="0" collapsed="false">
      <c r="O1659" s="93"/>
    </row>
    <row r="1660" s="51" customFormat="true" ht="12.75" hidden="false" customHeight="false" outlineLevel="0" collapsed="false">
      <c r="O1660" s="93"/>
    </row>
    <row r="1661" s="51" customFormat="true" ht="12.75" hidden="false" customHeight="false" outlineLevel="0" collapsed="false">
      <c r="O1661" s="93"/>
    </row>
    <row r="1662" s="51" customFormat="true" ht="12.75" hidden="false" customHeight="false" outlineLevel="0" collapsed="false">
      <c r="O1662" s="93"/>
    </row>
    <row r="1663" s="51" customFormat="true" ht="12.75" hidden="false" customHeight="false" outlineLevel="0" collapsed="false">
      <c r="O1663" s="93"/>
    </row>
    <row r="1664" s="51" customFormat="true" ht="12.75" hidden="false" customHeight="false" outlineLevel="0" collapsed="false">
      <c r="O1664" s="93"/>
    </row>
    <row r="1665" s="51" customFormat="true" ht="12.75" hidden="false" customHeight="false" outlineLevel="0" collapsed="false">
      <c r="O1665" s="93"/>
    </row>
    <row r="1666" s="51" customFormat="true" ht="12.75" hidden="false" customHeight="false" outlineLevel="0" collapsed="false">
      <c r="O1666" s="93"/>
    </row>
    <row r="1667" s="51" customFormat="true" ht="12.75" hidden="false" customHeight="false" outlineLevel="0" collapsed="false">
      <c r="O1667" s="93"/>
    </row>
    <row r="1668" s="51" customFormat="true" ht="12.75" hidden="false" customHeight="false" outlineLevel="0" collapsed="false">
      <c r="O1668" s="93"/>
    </row>
    <row r="1669" s="51" customFormat="true" ht="12.75" hidden="false" customHeight="false" outlineLevel="0" collapsed="false">
      <c r="O1669" s="93"/>
    </row>
    <row r="1670" s="51" customFormat="true" ht="12.75" hidden="false" customHeight="false" outlineLevel="0" collapsed="false">
      <c r="O1670" s="93"/>
    </row>
    <row r="1671" s="51" customFormat="true" ht="12.75" hidden="false" customHeight="false" outlineLevel="0" collapsed="false">
      <c r="O1671" s="93"/>
    </row>
    <row r="1672" s="51" customFormat="true" ht="12.75" hidden="false" customHeight="false" outlineLevel="0" collapsed="false">
      <c r="O1672" s="93"/>
    </row>
    <row r="1673" s="51" customFormat="true" ht="12.75" hidden="false" customHeight="false" outlineLevel="0" collapsed="false">
      <c r="O1673" s="93"/>
    </row>
    <row r="1674" s="51" customFormat="true" ht="12.75" hidden="false" customHeight="false" outlineLevel="0" collapsed="false">
      <c r="O1674" s="93"/>
    </row>
    <row r="1675" s="51" customFormat="true" ht="12.75" hidden="false" customHeight="false" outlineLevel="0" collapsed="false">
      <c r="O1675" s="93"/>
    </row>
    <row r="1676" s="51" customFormat="true" ht="12.75" hidden="false" customHeight="false" outlineLevel="0" collapsed="false">
      <c r="O1676" s="93"/>
    </row>
    <row r="1677" s="51" customFormat="true" ht="12.75" hidden="false" customHeight="false" outlineLevel="0" collapsed="false">
      <c r="O1677" s="93"/>
    </row>
    <row r="1678" s="51" customFormat="true" ht="12.75" hidden="false" customHeight="false" outlineLevel="0" collapsed="false">
      <c r="O1678" s="93"/>
    </row>
    <row r="1679" s="51" customFormat="true" ht="12.75" hidden="false" customHeight="false" outlineLevel="0" collapsed="false">
      <c r="O1679" s="93"/>
    </row>
    <row r="1680" s="51" customFormat="true" ht="12.75" hidden="false" customHeight="false" outlineLevel="0" collapsed="false">
      <c r="O1680" s="93"/>
    </row>
    <row r="1681" s="51" customFormat="true" ht="12.75" hidden="false" customHeight="false" outlineLevel="0" collapsed="false">
      <c r="O1681" s="93"/>
    </row>
    <row r="1682" s="51" customFormat="true" ht="12.75" hidden="false" customHeight="false" outlineLevel="0" collapsed="false">
      <c r="O1682" s="93"/>
    </row>
    <row r="1683" s="51" customFormat="true" ht="12.75" hidden="false" customHeight="false" outlineLevel="0" collapsed="false">
      <c r="O1683" s="93"/>
    </row>
    <row r="1684" s="51" customFormat="true" ht="12.75" hidden="false" customHeight="false" outlineLevel="0" collapsed="false">
      <c r="O1684" s="93"/>
    </row>
    <row r="1685" s="51" customFormat="true" ht="12.75" hidden="false" customHeight="false" outlineLevel="0" collapsed="false">
      <c r="O1685" s="93"/>
    </row>
    <row r="1686" s="51" customFormat="true" ht="12.75" hidden="false" customHeight="false" outlineLevel="0" collapsed="false">
      <c r="O1686" s="93"/>
    </row>
    <row r="1687" s="51" customFormat="true" ht="12.75" hidden="false" customHeight="false" outlineLevel="0" collapsed="false">
      <c r="O1687" s="93"/>
    </row>
    <row r="1688" s="51" customFormat="true" ht="12.75" hidden="false" customHeight="false" outlineLevel="0" collapsed="false">
      <c r="O1688" s="93"/>
    </row>
    <row r="1689" s="51" customFormat="true" ht="12.75" hidden="false" customHeight="false" outlineLevel="0" collapsed="false">
      <c r="O1689" s="93"/>
    </row>
    <row r="1690" s="51" customFormat="true" ht="12.75" hidden="false" customHeight="false" outlineLevel="0" collapsed="false">
      <c r="O1690" s="93"/>
    </row>
    <row r="1691" s="51" customFormat="true" ht="12.75" hidden="false" customHeight="false" outlineLevel="0" collapsed="false">
      <c r="O1691" s="93"/>
    </row>
    <row r="1692" s="51" customFormat="true" ht="12.75" hidden="false" customHeight="false" outlineLevel="0" collapsed="false">
      <c r="O1692" s="93"/>
    </row>
    <row r="1693" s="51" customFormat="true" ht="12.75" hidden="false" customHeight="false" outlineLevel="0" collapsed="false">
      <c r="O1693" s="93"/>
    </row>
    <row r="1694" s="51" customFormat="true" ht="12.75" hidden="false" customHeight="false" outlineLevel="0" collapsed="false">
      <c r="O1694" s="93"/>
    </row>
    <row r="1695" s="51" customFormat="true" ht="12.75" hidden="false" customHeight="false" outlineLevel="0" collapsed="false">
      <c r="O1695" s="93"/>
    </row>
    <row r="1696" s="51" customFormat="true" ht="12.75" hidden="false" customHeight="false" outlineLevel="0" collapsed="false">
      <c r="O1696" s="93"/>
    </row>
    <row r="1697" s="51" customFormat="true" ht="12.75" hidden="false" customHeight="false" outlineLevel="0" collapsed="false">
      <c r="O1697" s="93"/>
    </row>
    <row r="1698" s="51" customFormat="true" ht="12.75" hidden="false" customHeight="false" outlineLevel="0" collapsed="false">
      <c r="O1698" s="93"/>
    </row>
    <row r="1699" s="51" customFormat="true" ht="12.75" hidden="false" customHeight="false" outlineLevel="0" collapsed="false">
      <c r="O1699" s="93"/>
    </row>
    <row r="1700" s="51" customFormat="true" ht="12.75" hidden="false" customHeight="false" outlineLevel="0" collapsed="false">
      <c r="O1700" s="93"/>
    </row>
    <row r="1701" s="51" customFormat="true" ht="12.75" hidden="false" customHeight="false" outlineLevel="0" collapsed="false">
      <c r="O1701" s="93"/>
    </row>
    <row r="1702" s="51" customFormat="true" ht="12.75" hidden="false" customHeight="false" outlineLevel="0" collapsed="false">
      <c r="O1702" s="93"/>
    </row>
    <row r="1703" s="51" customFormat="true" ht="12.75" hidden="false" customHeight="false" outlineLevel="0" collapsed="false">
      <c r="O1703" s="93"/>
    </row>
    <row r="1704" s="51" customFormat="true" ht="12.75" hidden="false" customHeight="false" outlineLevel="0" collapsed="false">
      <c r="O1704" s="93"/>
    </row>
    <row r="1705" s="51" customFormat="true" ht="12.75" hidden="false" customHeight="false" outlineLevel="0" collapsed="false">
      <c r="O1705" s="93"/>
    </row>
    <row r="1706" s="51" customFormat="true" ht="12.75" hidden="false" customHeight="false" outlineLevel="0" collapsed="false">
      <c r="O1706" s="93"/>
    </row>
    <row r="1707" s="51" customFormat="true" ht="12.75" hidden="false" customHeight="false" outlineLevel="0" collapsed="false">
      <c r="O1707" s="93"/>
    </row>
    <row r="1708" s="51" customFormat="true" ht="12.75" hidden="false" customHeight="false" outlineLevel="0" collapsed="false">
      <c r="O1708" s="93"/>
    </row>
    <row r="1709" s="51" customFormat="true" ht="12.75" hidden="false" customHeight="false" outlineLevel="0" collapsed="false">
      <c r="O1709" s="93"/>
    </row>
    <row r="1710" s="51" customFormat="true" ht="12.75" hidden="false" customHeight="false" outlineLevel="0" collapsed="false">
      <c r="O1710" s="93"/>
    </row>
    <row r="1711" s="51" customFormat="true" ht="12.75" hidden="false" customHeight="false" outlineLevel="0" collapsed="false">
      <c r="O1711" s="93"/>
    </row>
    <row r="1712" s="51" customFormat="true" ht="12.75" hidden="false" customHeight="false" outlineLevel="0" collapsed="false">
      <c r="O1712" s="93"/>
    </row>
    <row r="1713" s="51" customFormat="true" ht="12.75" hidden="false" customHeight="false" outlineLevel="0" collapsed="false">
      <c r="O1713" s="93"/>
    </row>
    <row r="1714" s="51" customFormat="true" ht="12.75" hidden="false" customHeight="false" outlineLevel="0" collapsed="false">
      <c r="O1714" s="93"/>
    </row>
    <row r="1715" s="51" customFormat="true" ht="12.75" hidden="false" customHeight="false" outlineLevel="0" collapsed="false">
      <c r="O1715" s="93"/>
    </row>
    <row r="1716" s="51" customFormat="true" ht="12.75" hidden="false" customHeight="false" outlineLevel="0" collapsed="false">
      <c r="O1716" s="93"/>
    </row>
    <row r="1717" s="51" customFormat="true" ht="12.75" hidden="false" customHeight="false" outlineLevel="0" collapsed="false">
      <c r="O1717" s="93"/>
    </row>
    <row r="1718" s="51" customFormat="true" ht="12.75" hidden="false" customHeight="false" outlineLevel="0" collapsed="false">
      <c r="O1718" s="93"/>
    </row>
    <row r="1719" s="51" customFormat="true" ht="12.75" hidden="false" customHeight="false" outlineLevel="0" collapsed="false">
      <c r="O1719" s="93"/>
    </row>
    <row r="1720" s="51" customFormat="true" ht="12.75" hidden="false" customHeight="false" outlineLevel="0" collapsed="false">
      <c r="O1720" s="93"/>
    </row>
    <row r="1721" s="51" customFormat="true" ht="12.75" hidden="false" customHeight="false" outlineLevel="0" collapsed="false">
      <c r="O1721" s="93"/>
    </row>
    <row r="1722" s="51" customFormat="true" ht="12.75" hidden="false" customHeight="false" outlineLevel="0" collapsed="false">
      <c r="O1722" s="93"/>
    </row>
    <row r="1723" s="51" customFormat="true" ht="12.75" hidden="false" customHeight="false" outlineLevel="0" collapsed="false">
      <c r="O1723" s="93"/>
    </row>
    <row r="1724" s="51" customFormat="true" ht="12.75" hidden="false" customHeight="false" outlineLevel="0" collapsed="false">
      <c r="O1724" s="93"/>
    </row>
    <row r="1725" s="51" customFormat="true" ht="12.75" hidden="false" customHeight="false" outlineLevel="0" collapsed="false">
      <c r="O1725" s="93"/>
    </row>
    <row r="1726" s="51" customFormat="true" ht="12.75" hidden="false" customHeight="false" outlineLevel="0" collapsed="false">
      <c r="O1726" s="93"/>
    </row>
    <row r="1727" s="51" customFormat="true" ht="12.75" hidden="false" customHeight="false" outlineLevel="0" collapsed="false">
      <c r="O1727" s="93"/>
    </row>
    <row r="1728" s="51" customFormat="true" ht="12.75" hidden="false" customHeight="false" outlineLevel="0" collapsed="false">
      <c r="O1728" s="93"/>
    </row>
    <row r="1729" s="51" customFormat="true" ht="12.75" hidden="false" customHeight="false" outlineLevel="0" collapsed="false">
      <c r="O1729" s="93"/>
    </row>
    <row r="1730" s="51" customFormat="true" ht="12.75" hidden="false" customHeight="false" outlineLevel="0" collapsed="false">
      <c r="O1730" s="93"/>
    </row>
    <row r="1731" s="51" customFormat="true" ht="12.75" hidden="false" customHeight="false" outlineLevel="0" collapsed="false">
      <c r="O1731" s="93"/>
    </row>
    <row r="1732" s="51" customFormat="true" ht="12.75" hidden="false" customHeight="false" outlineLevel="0" collapsed="false">
      <c r="O1732" s="93"/>
    </row>
    <row r="1733" s="51" customFormat="true" ht="12.75" hidden="false" customHeight="false" outlineLevel="0" collapsed="false">
      <c r="O1733" s="93"/>
    </row>
    <row r="1734" s="51" customFormat="true" ht="12.75" hidden="false" customHeight="false" outlineLevel="0" collapsed="false">
      <c r="O1734" s="93"/>
    </row>
    <row r="1735" s="51" customFormat="true" ht="12.75" hidden="false" customHeight="false" outlineLevel="0" collapsed="false">
      <c r="O1735" s="93"/>
    </row>
    <row r="1736" s="51" customFormat="true" ht="12.75" hidden="false" customHeight="false" outlineLevel="0" collapsed="false">
      <c r="O1736" s="93"/>
    </row>
    <row r="1737" s="51" customFormat="true" ht="12.75" hidden="false" customHeight="false" outlineLevel="0" collapsed="false">
      <c r="O1737" s="93"/>
    </row>
    <row r="1738" s="51" customFormat="true" ht="12.75" hidden="false" customHeight="false" outlineLevel="0" collapsed="false">
      <c r="O1738" s="93"/>
    </row>
    <row r="1739" s="51" customFormat="true" ht="12.75" hidden="false" customHeight="false" outlineLevel="0" collapsed="false">
      <c r="O1739" s="93"/>
    </row>
    <row r="1740" s="51" customFormat="true" ht="12.75" hidden="false" customHeight="false" outlineLevel="0" collapsed="false">
      <c r="O1740" s="93"/>
    </row>
    <row r="1741" s="51" customFormat="true" ht="12.75" hidden="false" customHeight="false" outlineLevel="0" collapsed="false">
      <c r="O1741" s="93"/>
    </row>
    <row r="1742" s="51" customFormat="true" ht="12.75" hidden="false" customHeight="false" outlineLevel="0" collapsed="false">
      <c r="O1742" s="93"/>
    </row>
    <row r="1743" s="51" customFormat="true" ht="12.75" hidden="false" customHeight="false" outlineLevel="0" collapsed="false">
      <c r="O1743" s="93"/>
    </row>
    <row r="1744" s="51" customFormat="true" ht="12.75" hidden="false" customHeight="false" outlineLevel="0" collapsed="false">
      <c r="O1744" s="93"/>
    </row>
    <row r="1745" s="51" customFormat="true" ht="12.75" hidden="false" customHeight="false" outlineLevel="0" collapsed="false">
      <c r="O1745" s="93"/>
    </row>
    <row r="1746" s="51" customFormat="true" ht="12.75" hidden="false" customHeight="false" outlineLevel="0" collapsed="false">
      <c r="O1746" s="93"/>
    </row>
    <row r="1747" s="51" customFormat="true" ht="12.75" hidden="false" customHeight="false" outlineLevel="0" collapsed="false">
      <c r="O1747" s="93"/>
    </row>
    <row r="1748" s="51" customFormat="true" ht="12.75" hidden="false" customHeight="false" outlineLevel="0" collapsed="false">
      <c r="O1748" s="93"/>
    </row>
    <row r="1749" s="51" customFormat="true" ht="12.75" hidden="false" customHeight="false" outlineLevel="0" collapsed="false">
      <c r="O1749" s="93"/>
    </row>
    <row r="1750" s="51" customFormat="true" ht="12.75" hidden="false" customHeight="false" outlineLevel="0" collapsed="false">
      <c r="O1750" s="93"/>
    </row>
    <row r="1751" s="51" customFormat="true" ht="12.75" hidden="false" customHeight="false" outlineLevel="0" collapsed="false">
      <c r="O1751" s="93"/>
    </row>
    <row r="1752" s="51" customFormat="true" ht="12.75" hidden="false" customHeight="false" outlineLevel="0" collapsed="false">
      <c r="O1752" s="93"/>
    </row>
    <row r="1753" s="51" customFormat="true" ht="12.75" hidden="false" customHeight="false" outlineLevel="0" collapsed="false">
      <c r="O1753" s="93"/>
    </row>
    <row r="1754" s="51" customFormat="true" ht="12.75" hidden="false" customHeight="false" outlineLevel="0" collapsed="false">
      <c r="O1754" s="93"/>
    </row>
    <row r="1755" s="51" customFormat="true" ht="12.75" hidden="false" customHeight="false" outlineLevel="0" collapsed="false">
      <c r="O1755" s="93"/>
    </row>
    <row r="1756" s="51" customFormat="true" ht="12.75" hidden="false" customHeight="false" outlineLevel="0" collapsed="false">
      <c r="O1756" s="93"/>
    </row>
    <row r="1757" s="51" customFormat="true" ht="12.75" hidden="false" customHeight="false" outlineLevel="0" collapsed="false">
      <c r="O1757" s="93"/>
    </row>
    <row r="1758" s="51" customFormat="true" ht="12.75" hidden="false" customHeight="false" outlineLevel="0" collapsed="false">
      <c r="O1758" s="93"/>
    </row>
    <row r="1759" s="51" customFormat="true" ht="12.75" hidden="false" customHeight="false" outlineLevel="0" collapsed="false">
      <c r="O1759" s="93"/>
    </row>
    <row r="1760" s="51" customFormat="true" ht="12.75" hidden="false" customHeight="false" outlineLevel="0" collapsed="false">
      <c r="O1760" s="93"/>
    </row>
    <row r="1761" s="51" customFormat="true" ht="12.75" hidden="false" customHeight="false" outlineLevel="0" collapsed="false">
      <c r="O1761" s="93"/>
    </row>
    <row r="1762" s="51" customFormat="true" ht="12.75" hidden="false" customHeight="false" outlineLevel="0" collapsed="false">
      <c r="O1762" s="93"/>
    </row>
    <row r="1763" s="51" customFormat="true" ht="12.75" hidden="false" customHeight="false" outlineLevel="0" collapsed="false">
      <c r="O1763" s="93"/>
    </row>
    <row r="1764" s="51" customFormat="true" ht="12.75" hidden="false" customHeight="false" outlineLevel="0" collapsed="false">
      <c r="O1764" s="93"/>
    </row>
    <row r="1765" s="51" customFormat="true" ht="12.75" hidden="false" customHeight="false" outlineLevel="0" collapsed="false">
      <c r="O1765" s="93"/>
    </row>
    <row r="1766" s="51" customFormat="true" ht="12.75" hidden="false" customHeight="false" outlineLevel="0" collapsed="false">
      <c r="O1766" s="93"/>
    </row>
    <row r="1767" s="51" customFormat="true" ht="12.75" hidden="false" customHeight="false" outlineLevel="0" collapsed="false">
      <c r="O1767" s="93"/>
    </row>
    <row r="1768" s="51" customFormat="true" ht="12.75" hidden="false" customHeight="false" outlineLevel="0" collapsed="false">
      <c r="O1768" s="93"/>
    </row>
    <row r="1769" s="51" customFormat="true" ht="12.75" hidden="false" customHeight="false" outlineLevel="0" collapsed="false">
      <c r="O1769" s="93"/>
    </row>
    <row r="1770" s="51" customFormat="true" ht="12.75" hidden="false" customHeight="false" outlineLevel="0" collapsed="false">
      <c r="O1770" s="93"/>
    </row>
    <row r="1771" s="51" customFormat="true" ht="12.75" hidden="false" customHeight="false" outlineLevel="0" collapsed="false">
      <c r="O1771" s="93"/>
    </row>
    <row r="1772" s="51" customFormat="true" ht="12.75" hidden="false" customHeight="false" outlineLevel="0" collapsed="false">
      <c r="O1772" s="93"/>
    </row>
    <row r="1773" s="51" customFormat="true" ht="12.75" hidden="false" customHeight="false" outlineLevel="0" collapsed="false">
      <c r="O1773" s="93"/>
    </row>
    <row r="1774" s="51" customFormat="true" ht="12.75" hidden="false" customHeight="false" outlineLevel="0" collapsed="false">
      <c r="O1774" s="93"/>
    </row>
    <row r="1775" s="51" customFormat="true" ht="12.75" hidden="false" customHeight="false" outlineLevel="0" collapsed="false">
      <c r="O1775" s="93"/>
    </row>
    <row r="1776" s="51" customFormat="true" ht="12.75" hidden="false" customHeight="false" outlineLevel="0" collapsed="false">
      <c r="O1776" s="93"/>
    </row>
    <row r="1777" s="51" customFormat="true" ht="12.75" hidden="false" customHeight="false" outlineLevel="0" collapsed="false">
      <c r="O1777" s="93"/>
    </row>
    <row r="1778" s="51" customFormat="true" ht="12.75" hidden="false" customHeight="false" outlineLevel="0" collapsed="false">
      <c r="O1778" s="93"/>
    </row>
    <row r="1779" s="51" customFormat="true" ht="12.75" hidden="false" customHeight="false" outlineLevel="0" collapsed="false">
      <c r="O1779" s="93"/>
    </row>
    <row r="1780" s="51" customFormat="true" ht="12.75" hidden="false" customHeight="false" outlineLevel="0" collapsed="false">
      <c r="O1780" s="93"/>
    </row>
    <row r="1781" s="51" customFormat="true" ht="12.75" hidden="false" customHeight="false" outlineLevel="0" collapsed="false">
      <c r="O1781" s="93"/>
    </row>
    <row r="1782" s="51" customFormat="true" ht="12.75" hidden="false" customHeight="false" outlineLevel="0" collapsed="false">
      <c r="O1782" s="93"/>
    </row>
    <row r="1783" s="51" customFormat="true" ht="12.75" hidden="false" customHeight="false" outlineLevel="0" collapsed="false">
      <c r="O1783" s="93"/>
    </row>
    <row r="1784" s="51" customFormat="true" ht="12.75" hidden="false" customHeight="false" outlineLevel="0" collapsed="false">
      <c r="O1784" s="93"/>
    </row>
    <row r="1785" s="51" customFormat="true" ht="12.75" hidden="false" customHeight="false" outlineLevel="0" collapsed="false">
      <c r="O1785" s="93"/>
    </row>
    <row r="1786" s="51" customFormat="true" ht="12.75" hidden="false" customHeight="false" outlineLevel="0" collapsed="false">
      <c r="O1786" s="93"/>
    </row>
    <row r="1787" s="51" customFormat="true" ht="12.75" hidden="false" customHeight="false" outlineLevel="0" collapsed="false">
      <c r="O1787" s="93"/>
    </row>
    <row r="1788" s="51" customFormat="true" ht="12.75" hidden="false" customHeight="false" outlineLevel="0" collapsed="false">
      <c r="O1788" s="93"/>
    </row>
    <row r="1789" s="51" customFormat="true" ht="12.75" hidden="false" customHeight="false" outlineLevel="0" collapsed="false">
      <c r="O1789" s="93"/>
    </row>
    <row r="1790" s="51" customFormat="true" ht="12.75" hidden="false" customHeight="false" outlineLevel="0" collapsed="false">
      <c r="O1790" s="93"/>
    </row>
    <row r="1791" s="51" customFormat="true" ht="12.75" hidden="false" customHeight="false" outlineLevel="0" collapsed="false">
      <c r="O1791" s="93"/>
    </row>
    <row r="1792" s="51" customFormat="true" ht="12.75" hidden="false" customHeight="false" outlineLevel="0" collapsed="false">
      <c r="O1792" s="93"/>
    </row>
    <row r="1793" s="51" customFormat="true" ht="12.75" hidden="false" customHeight="false" outlineLevel="0" collapsed="false">
      <c r="O1793" s="93"/>
    </row>
    <row r="1794" s="51" customFormat="true" ht="12.75" hidden="false" customHeight="false" outlineLevel="0" collapsed="false">
      <c r="O1794" s="93"/>
    </row>
    <row r="1795" s="51" customFormat="true" ht="12.75" hidden="false" customHeight="false" outlineLevel="0" collapsed="false">
      <c r="O1795" s="93"/>
    </row>
    <row r="1796" s="51" customFormat="true" ht="12.75" hidden="false" customHeight="false" outlineLevel="0" collapsed="false">
      <c r="O1796" s="93"/>
    </row>
    <row r="1797" s="51" customFormat="true" ht="12.75" hidden="false" customHeight="false" outlineLevel="0" collapsed="false">
      <c r="O1797" s="93"/>
    </row>
    <row r="1798" s="51" customFormat="true" ht="12.75" hidden="false" customHeight="false" outlineLevel="0" collapsed="false">
      <c r="O1798" s="93"/>
    </row>
    <row r="1799" s="51" customFormat="true" ht="12.75" hidden="false" customHeight="false" outlineLevel="0" collapsed="false">
      <c r="O1799" s="93"/>
    </row>
    <row r="1800" s="51" customFormat="true" ht="12.75" hidden="false" customHeight="false" outlineLevel="0" collapsed="false">
      <c r="O1800" s="93"/>
    </row>
    <row r="1801" s="51" customFormat="true" ht="12.75" hidden="false" customHeight="false" outlineLevel="0" collapsed="false">
      <c r="O1801" s="93"/>
    </row>
    <row r="1802" s="51" customFormat="true" ht="12.75" hidden="false" customHeight="false" outlineLevel="0" collapsed="false">
      <c r="O1802" s="93"/>
    </row>
    <row r="1803" s="51" customFormat="true" ht="12.75" hidden="false" customHeight="false" outlineLevel="0" collapsed="false">
      <c r="O1803" s="93"/>
    </row>
    <row r="1804" s="51" customFormat="true" ht="12.75" hidden="false" customHeight="false" outlineLevel="0" collapsed="false">
      <c r="O1804" s="93"/>
    </row>
    <row r="1805" s="51" customFormat="true" ht="12.75" hidden="false" customHeight="false" outlineLevel="0" collapsed="false">
      <c r="O1805" s="93"/>
    </row>
    <row r="1806" s="51" customFormat="true" ht="12.75" hidden="false" customHeight="false" outlineLevel="0" collapsed="false">
      <c r="O1806" s="93"/>
    </row>
    <row r="1807" s="51" customFormat="true" ht="12.75" hidden="false" customHeight="false" outlineLevel="0" collapsed="false">
      <c r="O1807" s="93"/>
    </row>
    <row r="1808" s="51" customFormat="true" ht="12.75" hidden="false" customHeight="false" outlineLevel="0" collapsed="false">
      <c r="O1808" s="93"/>
    </row>
    <row r="1809" s="51" customFormat="true" ht="12.75" hidden="false" customHeight="false" outlineLevel="0" collapsed="false">
      <c r="O1809" s="93"/>
    </row>
    <row r="1810" s="51" customFormat="true" ht="12.75" hidden="false" customHeight="false" outlineLevel="0" collapsed="false">
      <c r="O1810" s="93"/>
    </row>
    <row r="1811" s="51" customFormat="true" ht="12.75" hidden="false" customHeight="false" outlineLevel="0" collapsed="false">
      <c r="O1811" s="93"/>
    </row>
    <row r="1812" s="51" customFormat="true" ht="12.75" hidden="false" customHeight="false" outlineLevel="0" collapsed="false">
      <c r="O1812" s="93"/>
    </row>
    <row r="1813" s="51" customFormat="true" ht="12.75" hidden="false" customHeight="false" outlineLevel="0" collapsed="false">
      <c r="O1813" s="93"/>
    </row>
    <row r="1814" s="51" customFormat="true" ht="12.75" hidden="false" customHeight="false" outlineLevel="0" collapsed="false">
      <c r="O1814" s="93"/>
    </row>
    <row r="1815" s="51" customFormat="true" ht="12.75" hidden="false" customHeight="false" outlineLevel="0" collapsed="false">
      <c r="O1815" s="93"/>
    </row>
    <row r="1816" s="51" customFormat="true" ht="12.75" hidden="false" customHeight="false" outlineLevel="0" collapsed="false">
      <c r="O1816" s="93"/>
    </row>
    <row r="1817" s="51" customFormat="true" ht="12.75" hidden="false" customHeight="false" outlineLevel="0" collapsed="false">
      <c r="O1817" s="93"/>
    </row>
    <row r="1818" s="51" customFormat="true" ht="12.75" hidden="false" customHeight="false" outlineLevel="0" collapsed="false">
      <c r="O1818" s="93"/>
    </row>
    <row r="1819" s="51" customFormat="true" ht="12.75" hidden="false" customHeight="false" outlineLevel="0" collapsed="false">
      <c r="O1819" s="93"/>
    </row>
    <row r="1820" s="51" customFormat="true" ht="12.75" hidden="false" customHeight="false" outlineLevel="0" collapsed="false">
      <c r="O1820" s="93"/>
    </row>
    <row r="1821" s="51" customFormat="true" ht="12.75" hidden="false" customHeight="false" outlineLevel="0" collapsed="false">
      <c r="O1821" s="93"/>
    </row>
    <row r="1822" s="51" customFormat="true" ht="12.75" hidden="false" customHeight="false" outlineLevel="0" collapsed="false">
      <c r="O1822" s="93"/>
    </row>
    <row r="1823" s="51" customFormat="true" ht="12.75" hidden="false" customHeight="false" outlineLevel="0" collapsed="false">
      <c r="O1823" s="93"/>
    </row>
    <row r="1824" s="51" customFormat="true" ht="12.75" hidden="false" customHeight="false" outlineLevel="0" collapsed="false">
      <c r="O1824" s="93"/>
    </row>
    <row r="1825" s="51" customFormat="true" ht="12.75" hidden="false" customHeight="false" outlineLevel="0" collapsed="false">
      <c r="O1825" s="93"/>
    </row>
    <row r="1826" s="51" customFormat="true" ht="12.75" hidden="false" customHeight="false" outlineLevel="0" collapsed="false">
      <c r="O1826" s="93"/>
    </row>
    <row r="1827" s="51" customFormat="true" ht="12.75" hidden="false" customHeight="false" outlineLevel="0" collapsed="false">
      <c r="O1827" s="93"/>
    </row>
    <row r="1828" s="51" customFormat="true" ht="12.75" hidden="false" customHeight="false" outlineLevel="0" collapsed="false">
      <c r="O1828" s="93"/>
    </row>
    <row r="1829" s="51" customFormat="true" ht="12.75" hidden="false" customHeight="false" outlineLevel="0" collapsed="false">
      <c r="O1829" s="93"/>
    </row>
    <row r="1830" s="51" customFormat="true" ht="12.75" hidden="false" customHeight="false" outlineLevel="0" collapsed="false">
      <c r="O1830" s="93"/>
    </row>
    <row r="1831" s="51" customFormat="true" ht="12.75" hidden="false" customHeight="false" outlineLevel="0" collapsed="false">
      <c r="O1831" s="93"/>
    </row>
    <row r="1832" s="51" customFormat="true" ht="12.75" hidden="false" customHeight="false" outlineLevel="0" collapsed="false">
      <c r="O1832" s="93"/>
    </row>
    <row r="1833" s="51" customFormat="true" ht="12.75" hidden="false" customHeight="false" outlineLevel="0" collapsed="false">
      <c r="O1833" s="93"/>
    </row>
    <row r="1834" s="51" customFormat="true" ht="12.75" hidden="false" customHeight="false" outlineLevel="0" collapsed="false">
      <c r="O1834" s="93"/>
    </row>
    <row r="1835" s="51" customFormat="true" ht="12.75" hidden="false" customHeight="false" outlineLevel="0" collapsed="false">
      <c r="O1835" s="93"/>
    </row>
    <row r="1836" s="51" customFormat="true" ht="12.75" hidden="false" customHeight="false" outlineLevel="0" collapsed="false">
      <c r="O1836" s="93"/>
    </row>
    <row r="1837" s="51" customFormat="true" ht="12.75" hidden="false" customHeight="false" outlineLevel="0" collapsed="false">
      <c r="O1837" s="93"/>
    </row>
    <row r="1838" s="51" customFormat="true" ht="12.75" hidden="false" customHeight="false" outlineLevel="0" collapsed="false">
      <c r="O1838" s="93"/>
    </row>
    <row r="1839" s="51" customFormat="true" ht="12.75" hidden="false" customHeight="false" outlineLevel="0" collapsed="false">
      <c r="O1839" s="93"/>
    </row>
    <row r="1840" s="51" customFormat="true" ht="12.75" hidden="false" customHeight="false" outlineLevel="0" collapsed="false">
      <c r="O1840" s="93"/>
    </row>
    <row r="1841" s="51" customFormat="true" ht="12.75" hidden="false" customHeight="false" outlineLevel="0" collapsed="false">
      <c r="O1841" s="93"/>
    </row>
    <row r="1842" s="51" customFormat="true" ht="12.75" hidden="false" customHeight="false" outlineLevel="0" collapsed="false">
      <c r="O1842" s="93"/>
    </row>
    <row r="1843" s="51" customFormat="true" ht="12.75" hidden="false" customHeight="false" outlineLevel="0" collapsed="false">
      <c r="O1843" s="93"/>
    </row>
    <row r="1844" s="51" customFormat="true" ht="12.75" hidden="false" customHeight="false" outlineLevel="0" collapsed="false">
      <c r="O1844" s="93"/>
    </row>
    <row r="1845" s="51" customFormat="true" ht="12.75" hidden="false" customHeight="false" outlineLevel="0" collapsed="false">
      <c r="O1845" s="93"/>
    </row>
    <row r="1846" s="51" customFormat="true" ht="12.75" hidden="false" customHeight="false" outlineLevel="0" collapsed="false">
      <c r="O1846" s="93"/>
    </row>
    <row r="1847" s="51" customFormat="true" ht="12.75" hidden="false" customHeight="false" outlineLevel="0" collapsed="false">
      <c r="O1847" s="93"/>
    </row>
    <row r="1848" s="51" customFormat="true" ht="12.75" hidden="false" customHeight="false" outlineLevel="0" collapsed="false">
      <c r="O1848" s="93"/>
    </row>
    <row r="1849" s="51" customFormat="true" ht="12.75" hidden="false" customHeight="false" outlineLevel="0" collapsed="false">
      <c r="O1849" s="93"/>
    </row>
    <row r="1850" s="51" customFormat="true" ht="12.75" hidden="false" customHeight="false" outlineLevel="0" collapsed="false">
      <c r="O1850" s="93"/>
    </row>
    <row r="1851" s="51" customFormat="true" ht="12.75" hidden="false" customHeight="false" outlineLevel="0" collapsed="false">
      <c r="O1851" s="93"/>
    </row>
    <row r="1852" s="51" customFormat="true" ht="12.75" hidden="false" customHeight="false" outlineLevel="0" collapsed="false">
      <c r="O1852" s="93"/>
    </row>
    <row r="1853" s="51" customFormat="true" ht="12.75" hidden="false" customHeight="false" outlineLevel="0" collapsed="false">
      <c r="O1853" s="93"/>
    </row>
    <row r="1854" s="51" customFormat="true" ht="12.75" hidden="false" customHeight="false" outlineLevel="0" collapsed="false">
      <c r="O1854" s="93"/>
    </row>
    <row r="1855" s="51" customFormat="true" ht="12.75" hidden="false" customHeight="false" outlineLevel="0" collapsed="false">
      <c r="O1855" s="93"/>
    </row>
    <row r="1856" s="51" customFormat="true" ht="12.75" hidden="false" customHeight="false" outlineLevel="0" collapsed="false">
      <c r="O1856" s="93"/>
    </row>
    <row r="1857" s="51" customFormat="true" ht="12.75" hidden="false" customHeight="false" outlineLevel="0" collapsed="false">
      <c r="O1857" s="93"/>
    </row>
    <row r="1858" s="51" customFormat="true" ht="12.75" hidden="false" customHeight="false" outlineLevel="0" collapsed="false">
      <c r="O1858" s="93"/>
    </row>
    <row r="1859" s="51" customFormat="true" ht="12.75" hidden="false" customHeight="false" outlineLevel="0" collapsed="false">
      <c r="O1859" s="93"/>
    </row>
    <row r="1860" s="51" customFormat="true" ht="12.75" hidden="false" customHeight="false" outlineLevel="0" collapsed="false">
      <c r="O1860" s="93"/>
    </row>
    <row r="1861" s="51" customFormat="true" ht="12.75" hidden="false" customHeight="false" outlineLevel="0" collapsed="false">
      <c r="O1861" s="93"/>
    </row>
    <row r="1862" s="51" customFormat="true" ht="12.75" hidden="false" customHeight="false" outlineLevel="0" collapsed="false">
      <c r="O1862" s="93"/>
    </row>
    <row r="1863" s="51" customFormat="true" ht="12.75" hidden="false" customHeight="false" outlineLevel="0" collapsed="false">
      <c r="O1863" s="93"/>
    </row>
    <row r="1864" s="51" customFormat="true" ht="12.75" hidden="false" customHeight="false" outlineLevel="0" collapsed="false">
      <c r="O1864" s="93"/>
    </row>
    <row r="1865" s="51" customFormat="true" ht="12.75" hidden="false" customHeight="false" outlineLevel="0" collapsed="false">
      <c r="O1865" s="93"/>
    </row>
    <row r="1866" s="51" customFormat="true" ht="12.75" hidden="false" customHeight="false" outlineLevel="0" collapsed="false">
      <c r="O1866" s="93"/>
    </row>
    <row r="1867" s="51" customFormat="true" ht="12.75" hidden="false" customHeight="false" outlineLevel="0" collapsed="false">
      <c r="O1867" s="93"/>
    </row>
    <row r="1868" s="51" customFormat="true" ht="12.75" hidden="false" customHeight="false" outlineLevel="0" collapsed="false">
      <c r="O1868" s="93"/>
    </row>
    <row r="1869" s="51" customFormat="true" ht="12.75" hidden="false" customHeight="false" outlineLevel="0" collapsed="false">
      <c r="O1869" s="93"/>
    </row>
    <row r="1870" s="51" customFormat="true" ht="12.75" hidden="false" customHeight="false" outlineLevel="0" collapsed="false">
      <c r="O1870" s="93"/>
    </row>
    <row r="1871" s="51" customFormat="true" ht="12.75" hidden="false" customHeight="false" outlineLevel="0" collapsed="false">
      <c r="O1871" s="93"/>
    </row>
    <row r="1872" s="51" customFormat="true" ht="12.75" hidden="false" customHeight="false" outlineLevel="0" collapsed="false">
      <c r="O1872" s="93"/>
    </row>
    <row r="1873" s="51" customFormat="true" ht="12.75" hidden="false" customHeight="false" outlineLevel="0" collapsed="false">
      <c r="O1873" s="93"/>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8">
      <formula>"."</formula>
    </cfRule>
  </conditionalFormatting>
  <conditionalFormatting sqref="G14:G326 C14:C326 E14:E326">
    <cfRule type="cellIs" priority="3" operator="lessThan" aboveAverage="0" equalAverage="0" bottom="0" percent="0" rank="0" text="" dxfId="39">
      <formula>3</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5.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6.99"/>
    <col collapsed="false" customWidth="true" hidden="false" outlineLevel="0" max="3" min="3" style="11" width="12.85"/>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102</v>
      </c>
      <c r="B2" s="50"/>
      <c r="C2" s="50"/>
      <c r="D2" s="50"/>
      <c r="E2" s="50"/>
      <c r="F2" s="50"/>
      <c r="G2" s="50"/>
      <c r="H2" s="50"/>
    </row>
    <row r="3" customFormat="false" ht="8.1" hidden="false" customHeight="true" outlineLevel="0" collapsed="false"/>
    <row r="4" customFormat="false" ht="12.75" hidden="false" customHeight="false" outlineLevel="0" collapsed="false">
      <c r="A4" s="50" t="s">
        <v>940</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83" t="s">
        <v>103</v>
      </c>
      <c r="D7" s="83"/>
      <c r="E7" s="83"/>
      <c r="F7" s="83"/>
      <c r="G7" s="83"/>
      <c r="H7" s="83"/>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row>
    <row r="8" customFormat="false" ht="12.75" hidden="false" customHeight="true" outlineLevel="0" collapsed="false">
      <c r="A8" s="54"/>
      <c r="B8" s="56"/>
      <c r="C8" s="99" t="s">
        <v>104</v>
      </c>
      <c r="D8" s="56" t="s">
        <v>74</v>
      </c>
      <c r="E8" s="99" t="s">
        <v>105</v>
      </c>
      <c r="F8" s="57" t="s">
        <v>74</v>
      </c>
      <c r="G8" s="57" t="s">
        <v>106</v>
      </c>
      <c r="H8" s="57" t="s">
        <v>74</v>
      </c>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row>
    <row r="9" customFormat="false" ht="12.75" hidden="false" customHeight="true" outlineLevel="0" collapsed="false">
      <c r="A9" s="54"/>
      <c r="B9" s="56"/>
      <c r="C9" s="99"/>
      <c r="D9" s="56"/>
      <c r="E9" s="99"/>
      <c r="F9" s="99"/>
      <c r="G9" s="99"/>
      <c r="H9" s="99"/>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customFormat="false" ht="12.75" hidden="false" customHeight="true" outlineLevel="0" collapsed="false">
      <c r="A10" s="54"/>
      <c r="B10" s="56"/>
      <c r="C10" s="99"/>
      <c r="D10" s="56"/>
      <c r="E10" s="99"/>
      <c r="F10" s="99"/>
      <c r="G10" s="99"/>
      <c r="H10" s="99"/>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customFormat="false" ht="12.75" hidden="false" customHeight="true" outlineLevel="0" collapsed="false">
      <c r="A11" s="54"/>
      <c r="B11" s="56"/>
      <c r="C11" s="60" t="s">
        <v>77</v>
      </c>
      <c r="D11" s="61" t="s">
        <v>76</v>
      </c>
      <c r="E11" s="60" t="s">
        <v>77</v>
      </c>
      <c r="F11" s="61" t="s">
        <v>76</v>
      </c>
      <c r="G11" s="60" t="s">
        <v>77</v>
      </c>
      <c r="H11" s="63" t="s">
        <v>76</v>
      </c>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66" t="n">
        <v>2438435</v>
      </c>
      <c r="D14" s="67" t="n">
        <v>0.556384211917559</v>
      </c>
      <c r="E14" s="66" t="n">
        <v>2283767</v>
      </c>
      <c r="F14" s="67" t="n">
        <v>0.259762495335514</v>
      </c>
      <c r="G14" s="66" t="n">
        <v>154668</v>
      </c>
      <c r="H14" s="67" t="n">
        <v>5.14980318573963</v>
      </c>
      <c r="O14" s="93"/>
    </row>
    <row r="15" s="51" customFormat="true" ht="6.75" hidden="false" customHeight="true" outlineLevel="0" collapsed="false">
      <c r="A15" s="105"/>
      <c r="B15" s="106"/>
      <c r="C15" s="11"/>
      <c r="D15" s="96"/>
      <c r="E15" s="11"/>
      <c r="F15" s="96"/>
      <c r="G15" s="11"/>
      <c r="H15" s="96"/>
      <c r="O15" s="93"/>
    </row>
    <row r="16" s="51" customFormat="true" ht="12.75" hidden="false" customHeight="false" outlineLevel="0" collapsed="false">
      <c r="A16" s="88" t="s">
        <v>114</v>
      </c>
      <c r="B16" s="65" t="s">
        <v>115</v>
      </c>
      <c r="C16" s="66" t="s">
        <v>129</v>
      </c>
      <c r="D16" s="67" t="s">
        <v>129</v>
      </c>
      <c r="E16" s="66" t="s">
        <v>129</v>
      </c>
      <c r="F16" s="67" t="s">
        <v>129</v>
      </c>
      <c r="G16" s="66" t="s">
        <v>129</v>
      </c>
      <c r="H16" s="67" t="s">
        <v>129</v>
      </c>
      <c r="O16" s="93"/>
    </row>
    <row r="17" s="51" customFormat="true" ht="6.75" hidden="false" customHeight="true" outlineLevel="0" collapsed="false">
      <c r="A17" s="105"/>
      <c r="B17" s="106"/>
      <c r="C17" s="11"/>
      <c r="D17" s="96"/>
      <c r="E17" s="11"/>
      <c r="F17" s="96"/>
      <c r="G17" s="11"/>
      <c r="H17" s="96"/>
      <c r="O17" s="93"/>
    </row>
    <row r="18" s="51" customFormat="true" ht="12.75" hidden="false" customHeight="false" outlineLevel="0" collapsed="false">
      <c r="A18" s="88" t="s">
        <v>116</v>
      </c>
      <c r="B18" s="65" t="s">
        <v>117</v>
      </c>
      <c r="C18" s="66" t="s">
        <v>101</v>
      </c>
      <c r="D18" s="67" t="s">
        <v>101</v>
      </c>
      <c r="E18" s="66" t="s">
        <v>101</v>
      </c>
      <c r="F18" s="67" t="s">
        <v>101</v>
      </c>
      <c r="G18" s="66" t="s">
        <v>101</v>
      </c>
      <c r="H18" s="67" t="s">
        <v>101</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66" t="s">
        <v>129</v>
      </c>
      <c r="D20" s="70" t="s">
        <v>129</v>
      </c>
      <c r="E20" s="66" t="s">
        <v>129</v>
      </c>
      <c r="F20" s="70" t="s">
        <v>129</v>
      </c>
      <c r="G20" s="66" t="s">
        <v>129</v>
      </c>
      <c r="H20" s="70" t="s">
        <v>129</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95" t="n">
        <v>35701</v>
      </c>
      <c r="D23" s="67" t="n">
        <v>-9.13463985747009</v>
      </c>
      <c r="E23" s="95" t="s">
        <v>129</v>
      </c>
      <c r="F23" s="67" t="s">
        <v>129</v>
      </c>
      <c r="G23" s="95" t="s">
        <v>129</v>
      </c>
      <c r="H23" s="67" t="s">
        <v>129</v>
      </c>
      <c r="O23" s="93"/>
    </row>
    <row r="24" s="51" customFormat="true" ht="6.75" hidden="false" customHeight="true" outlineLevel="0" collapsed="false">
      <c r="A24" s="105"/>
      <c r="B24" s="106"/>
      <c r="C24" s="11"/>
      <c r="D24" s="96"/>
      <c r="E24" s="11"/>
      <c r="F24" s="96"/>
      <c r="G24" s="11"/>
      <c r="H24" s="96"/>
      <c r="O24" s="93"/>
    </row>
    <row r="25" s="51" customFormat="true" ht="12.75" hidden="false" customHeight="false" outlineLevel="0" collapsed="false">
      <c r="A25" s="88" t="s">
        <v>123</v>
      </c>
      <c r="B25" s="65" t="s">
        <v>124</v>
      </c>
      <c r="C25" s="102" t="s">
        <v>129</v>
      </c>
      <c r="D25" s="103" t="s">
        <v>129</v>
      </c>
      <c r="E25" s="102" t="s">
        <v>129</v>
      </c>
      <c r="F25" s="103" t="s">
        <v>129</v>
      </c>
      <c r="G25" s="102" t="s">
        <v>129</v>
      </c>
      <c r="H25" s="103" t="s">
        <v>129</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102" t="s">
        <v>129</v>
      </c>
      <c r="D27" s="103" t="s">
        <v>129</v>
      </c>
      <c r="E27" s="102" t="s">
        <v>129</v>
      </c>
      <c r="F27" s="103" t="s">
        <v>129</v>
      </c>
      <c r="G27" s="102" t="s">
        <v>129</v>
      </c>
      <c r="H27" s="103" t="s">
        <v>129</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102" t="s">
        <v>129</v>
      </c>
      <c r="D29" s="103" t="s">
        <v>129</v>
      </c>
      <c r="E29" s="102" t="s">
        <v>129</v>
      </c>
      <c r="F29" s="103" t="s">
        <v>129</v>
      </c>
      <c r="G29" s="102" t="s">
        <v>129</v>
      </c>
      <c r="H29" s="103"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102" t="s">
        <v>129</v>
      </c>
      <c r="D31" s="103" t="s">
        <v>129</v>
      </c>
      <c r="E31" s="102" t="s">
        <v>129</v>
      </c>
      <c r="F31" s="103" t="s">
        <v>129</v>
      </c>
      <c r="G31" s="102" t="s">
        <v>129</v>
      </c>
      <c r="H31" s="103"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102" t="s">
        <v>101</v>
      </c>
      <c r="D33" s="103" t="s">
        <v>101</v>
      </c>
      <c r="E33" s="102" t="s">
        <v>101</v>
      </c>
      <c r="F33" s="103" t="s">
        <v>101</v>
      </c>
      <c r="G33" s="102" t="s">
        <v>101</v>
      </c>
      <c r="H33" s="103"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102" t="s">
        <v>101</v>
      </c>
      <c r="D36" s="103" t="s">
        <v>101</v>
      </c>
      <c r="E36" s="102" t="s">
        <v>101</v>
      </c>
      <c r="F36" s="103" t="s">
        <v>101</v>
      </c>
      <c r="G36" s="102" t="s">
        <v>101</v>
      </c>
      <c r="H36" s="103"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102" t="s">
        <v>101</v>
      </c>
      <c r="D39" s="103" t="s">
        <v>101</v>
      </c>
      <c r="E39" s="102" t="s">
        <v>101</v>
      </c>
      <c r="F39" s="103" t="s">
        <v>101</v>
      </c>
      <c r="G39" s="102" t="s">
        <v>101</v>
      </c>
      <c r="H39" s="103"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66" t="n">
        <v>849271</v>
      </c>
      <c r="D42" s="67" t="n">
        <v>3.94548581150134</v>
      </c>
      <c r="E42" s="66" t="n">
        <v>745562</v>
      </c>
      <c r="F42" s="67" t="n">
        <v>2.59839269004238</v>
      </c>
      <c r="G42" s="66" t="n">
        <v>103709</v>
      </c>
      <c r="H42" s="67" t="n">
        <v>14.7807512672378</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66" t="n">
        <v>700834</v>
      </c>
      <c r="D45" s="67" t="n">
        <v>1.42961346308593</v>
      </c>
      <c r="E45" s="66" t="n">
        <v>666628</v>
      </c>
      <c r="F45" s="67" t="n">
        <v>1.1065745330122</v>
      </c>
      <c r="G45" s="66" t="n">
        <v>34206</v>
      </c>
      <c r="H45" s="67" t="n">
        <v>8.16468504932962</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66" t="n">
        <v>345846</v>
      </c>
      <c r="D48" s="67" t="n">
        <v>-1.99331217411018</v>
      </c>
      <c r="E48" s="66" t="n">
        <v>340344</v>
      </c>
      <c r="F48" s="67" t="n">
        <v>-1.89949673424917</v>
      </c>
      <c r="G48" s="66" t="n">
        <v>5503</v>
      </c>
      <c r="H48" s="67" t="n">
        <v>-7.43481917577797</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66" t="n">
        <v>354988</v>
      </c>
      <c r="D51" s="67" t="n">
        <v>5.00242549012648</v>
      </c>
      <c r="E51" s="66" t="n">
        <v>326284</v>
      </c>
      <c r="F51" s="67" t="n">
        <v>4.44497083848168</v>
      </c>
      <c r="G51" s="66" t="n">
        <v>28704</v>
      </c>
      <c r="H51" s="67" t="n">
        <v>11.7844068852714</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66" t="n">
        <v>148437</v>
      </c>
      <c r="D54" s="67" t="n">
        <v>17.7333259305673</v>
      </c>
      <c r="E54" s="66" t="s">
        <v>129</v>
      </c>
      <c r="F54" s="67" t="s">
        <v>129</v>
      </c>
      <c r="G54" s="66" t="s">
        <v>129</v>
      </c>
      <c r="H54" s="67" t="s">
        <v>129</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66" t="s">
        <v>129</v>
      </c>
      <c r="D57" s="67" t="s">
        <v>129</v>
      </c>
      <c r="E57" s="66" t="s">
        <v>129</v>
      </c>
      <c r="F57" s="67" t="s">
        <v>129</v>
      </c>
      <c r="G57" s="66" t="s">
        <v>129</v>
      </c>
      <c r="H57" s="67" t="s">
        <v>129</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66" t="s">
        <v>129</v>
      </c>
      <c r="D59" s="67" t="s">
        <v>129</v>
      </c>
      <c r="E59" s="66" t="s">
        <v>129</v>
      </c>
      <c r="F59" s="67" t="s">
        <v>129</v>
      </c>
      <c r="G59" s="66" t="s">
        <v>129</v>
      </c>
      <c r="H59" s="67" t="s">
        <v>129</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66" t="s">
        <v>129</v>
      </c>
      <c r="D61" s="67" t="s">
        <v>129</v>
      </c>
      <c r="E61" s="66" t="s">
        <v>129</v>
      </c>
      <c r="F61" s="67" t="s">
        <v>129</v>
      </c>
      <c r="G61" s="66" t="s">
        <v>129</v>
      </c>
      <c r="H61" s="67" t="s">
        <v>129</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66" t="s">
        <v>129</v>
      </c>
      <c r="D64" s="67" t="s">
        <v>129</v>
      </c>
      <c r="E64" s="66" t="s">
        <v>129</v>
      </c>
      <c r="F64" s="67" t="s">
        <v>129</v>
      </c>
      <c r="G64" s="66" t="s">
        <v>129</v>
      </c>
      <c r="H64" s="67" t="s">
        <v>129</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66" t="s">
        <v>129</v>
      </c>
      <c r="D67" s="67" t="s">
        <v>129</v>
      </c>
      <c r="E67" s="66" t="s">
        <v>129</v>
      </c>
      <c r="F67" s="67" t="s">
        <v>129</v>
      </c>
      <c r="G67" s="66"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66" t="s">
        <v>129</v>
      </c>
      <c r="D70" s="67" t="s">
        <v>129</v>
      </c>
      <c r="E70" s="66" t="s">
        <v>129</v>
      </c>
      <c r="F70" s="67" t="s">
        <v>129</v>
      </c>
      <c r="G70" s="66" t="s">
        <v>129</v>
      </c>
      <c r="H70" s="67" t="s">
        <v>129</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66" t="s">
        <v>129</v>
      </c>
      <c r="D73" s="67" t="s">
        <v>129</v>
      </c>
      <c r="E73" s="66" t="s">
        <v>129</v>
      </c>
      <c r="F73" s="67" t="s">
        <v>129</v>
      </c>
      <c r="G73" s="66"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66" t="n">
        <v>199924423</v>
      </c>
      <c r="D75" s="67" t="n">
        <v>1.75136061950754</v>
      </c>
      <c r="E75" s="66" t="n">
        <v>128441398</v>
      </c>
      <c r="F75" s="67" t="n">
        <v>0.43164808558047</v>
      </c>
      <c r="G75" s="66" t="n">
        <v>71483025</v>
      </c>
      <c r="H75" s="67" t="n">
        <v>4.21188750735743</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66" t="n">
        <v>24713086</v>
      </c>
      <c r="D78" s="67" t="n">
        <v>-3.29283748854803</v>
      </c>
      <c r="E78" s="66" t="n">
        <v>20152185</v>
      </c>
      <c r="F78" s="67" t="n">
        <v>-5.0589830728863</v>
      </c>
      <c r="G78" s="66" t="n">
        <v>4560902</v>
      </c>
      <c r="H78" s="67" t="n">
        <v>5.36787021800136</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66" t="n">
        <v>6126824</v>
      </c>
      <c r="D81" s="67" t="n">
        <v>-3.37457471842271</v>
      </c>
      <c r="E81" s="66" t="n">
        <v>5501086</v>
      </c>
      <c r="F81" s="67" t="n">
        <v>-3.7209579098621</v>
      </c>
      <c r="G81" s="66" t="n">
        <v>625738</v>
      </c>
      <c r="H81" s="67" t="n">
        <v>-0.218622280975078</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66" t="n">
        <v>2900183</v>
      </c>
      <c r="D84" s="67" t="n">
        <v>-7.44580256499368</v>
      </c>
      <c r="E84" s="66" t="n">
        <v>2412851</v>
      </c>
      <c r="F84" s="67" t="n">
        <v>-9.42870495320069</v>
      </c>
      <c r="G84" s="66" t="n">
        <v>487332</v>
      </c>
      <c r="H84" s="67" t="n">
        <v>3.80670598835686</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66" t="n">
        <v>842212</v>
      </c>
      <c r="D86" s="67" t="n">
        <v>3.07116361549203</v>
      </c>
      <c r="E86" s="66" t="n">
        <v>795493</v>
      </c>
      <c r="F86" s="67" t="n">
        <v>4.83414183505511</v>
      </c>
      <c r="G86" s="66" t="n">
        <v>46719</v>
      </c>
      <c r="H86" s="67" t="n">
        <v>-19.8741146003053</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66" t="n">
        <v>2384429</v>
      </c>
      <c r="D88" s="67" t="n">
        <v>-0.24081817934595</v>
      </c>
      <c r="E88" s="66" t="n">
        <v>2292742</v>
      </c>
      <c r="F88" s="67" t="n">
        <v>0.0828515603856046</v>
      </c>
      <c r="G88" s="66" t="n">
        <v>91687</v>
      </c>
      <c r="H88" s="67" t="n">
        <v>-7.70477446371589</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66" t="n">
        <v>502959</v>
      </c>
      <c r="D90" s="67" t="n">
        <v>3.26025141712125</v>
      </c>
      <c r="E90" s="66" t="s">
        <v>129</v>
      </c>
      <c r="F90" s="67" t="s">
        <v>129</v>
      </c>
      <c r="G90" s="66" t="s">
        <v>129</v>
      </c>
      <c r="H90" s="67" t="s">
        <v>129</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66" t="n">
        <v>1478642</v>
      </c>
      <c r="D93" s="67" t="n">
        <v>1.68701013884085</v>
      </c>
      <c r="E93" s="66" t="n">
        <v>1192440</v>
      </c>
      <c r="F93" s="67" t="n">
        <v>-1.13118251397292</v>
      </c>
      <c r="G93" s="66" t="n">
        <v>286202</v>
      </c>
      <c r="H93" s="67" t="n">
        <v>15.3914694771134</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66" t="n">
        <v>271053</v>
      </c>
      <c r="D95" s="67" t="n">
        <v>-5.07853128118926</v>
      </c>
      <c r="E95" s="66" t="n">
        <v>256540</v>
      </c>
      <c r="F95" s="67" t="n">
        <v>-4.50559104242045</v>
      </c>
      <c r="G95" s="66" t="n">
        <v>14513</v>
      </c>
      <c r="H95" s="67" t="n">
        <v>-14.1801194488794</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66" t="n">
        <v>339362</v>
      </c>
      <c r="D98" s="67" t="n">
        <v>2.02172338014111</v>
      </c>
      <c r="E98" s="66" t="n">
        <v>254472</v>
      </c>
      <c r="F98" s="67" t="n">
        <v>-7.75755510687889</v>
      </c>
      <c r="G98" s="66" t="n">
        <v>84890</v>
      </c>
      <c r="H98" s="67" t="n">
        <v>49.5490099358749</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66" t="n">
        <v>868227</v>
      </c>
      <c r="D101" s="67" t="n">
        <v>3.86496777797849</v>
      </c>
      <c r="E101" s="66" t="n">
        <v>681428</v>
      </c>
      <c r="F101" s="67" t="n">
        <v>3.0022703706055</v>
      </c>
      <c r="G101" s="66" t="n">
        <v>186799</v>
      </c>
      <c r="H101" s="67" t="n">
        <v>7.13900614848123</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66" t="n">
        <v>747037</v>
      </c>
      <c r="D104" s="67" t="n">
        <v>-7.70450100506921</v>
      </c>
      <c r="E104" s="66" t="s">
        <v>129</v>
      </c>
      <c r="F104" s="67" t="s">
        <v>129</v>
      </c>
      <c r="G104" s="66" t="s">
        <v>129</v>
      </c>
      <c r="H104" s="67" t="s">
        <v>129</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66" t="n">
        <v>629499</v>
      </c>
      <c r="D107" s="67" t="n">
        <v>-7.56201211167173</v>
      </c>
      <c r="E107" s="66" t="s">
        <v>129</v>
      </c>
      <c r="F107" s="67" t="s">
        <v>129</v>
      </c>
      <c r="G107" s="66" t="s">
        <v>129</v>
      </c>
      <c r="H107" s="67" t="s">
        <v>129</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66" t="n">
        <v>117538</v>
      </c>
      <c r="D110" s="67" t="n">
        <v>-8.46021448431087</v>
      </c>
      <c r="E110" s="66" t="s">
        <v>129</v>
      </c>
      <c r="F110" s="67" t="s">
        <v>129</v>
      </c>
      <c r="G110" s="66" t="s">
        <v>129</v>
      </c>
      <c r="H110" s="67" t="s">
        <v>129</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66" t="n">
        <v>4118977</v>
      </c>
      <c r="D112" s="67" t="n">
        <v>-20.5933650074848</v>
      </c>
      <c r="E112" s="66" t="n">
        <v>3272708</v>
      </c>
      <c r="F112" s="67" t="n">
        <v>-21.8512658454547</v>
      </c>
      <c r="G112" s="66" t="n">
        <v>846270</v>
      </c>
      <c r="H112" s="67" t="n">
        <v>-15.3222780445487</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66" t="s">
        <v>129</v>
      </c>
      <c r="D115" s="67" t="s">
        <v>129</v>
      </c>
      <c r="E115" s="66" t="s">
        <v>129</v>
      </c>
      <c r="F115" s="67" t="s">
        <v>129</v>
      </c>
      <c r="G115" s="66" t="s">
        <v>129</v>
      </c>
      <c r="H115" s="67" t="s">
        <v>129</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66" t="s">
        <v>129</v>
      </c>
      <c r="D117" s="67" t="s">
        <v>129</v>
      </c>
      <c r="E117" s="66" t="s">
        <v>129</v>
      </c>
      <c r="F117" s="67" t="s">
        <v>129</v>
      </c>
      <c r="G117" s="66" t="s">
        <v>129</v>
      </c>
      <c r="H117" s="67" t="s">
        <v>129</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66" t="n">
        <v>914815</v>
      </c>
      <c r="D120" s="67" t="n">
        <v>3.74181096120632</v>
      </c>
      <c r="E120" s="66" t="n">
        <v>676052</v>
      </c>
      <c r="F120" s="67" t="n">
        <v>0.171285649937176</v>
      </c>
      <c r="G120" s="66" t="n">
        <v>238762</v>
      </c>
      <c r="H120" s="67" t="n">
        <v>15.3868830434509</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66" t="n">
        <v>675878</v>
      </c>
      <c r="D122" s="67" t="n">
        <v>5.20140522148426</v>
      </c>
      <c r="E122" s="66" t="n">
        <v>556161</v>
      </c>
      <c r="F122" s="67" t="n">
        <v>2.72948591018575</v>
      </c>
      <c r="G122" s="66" t="n">
        <v>119716</v>
      </c>
      <c r="H122" s="67" t="n">
        <v>18.4403969251165</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66" t="n">
        <v>238937</v>
      </c>
      <c r="D125" s="67" t="n">
        <v>-0.175887164832594</v>
      </c>
      <c r="E125" s="66" t="n">
        <v>119891</v>
      </c>
      <c r="F125" s="67" t="n">
        <v>-10.2020792138534</v>
      </c>
      <c r="G125" s="66" t="n">
        <v>119046</v>
      </c>
      <c r="H125" s="67" t="n">
        <v>12.4709483589366</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66" t="n">
        <v>3651221</v>
      </c>
      <c r="D127" s="67" t="n">
        <v>2.8854943333277</v>
      </c>
      <c r="E127" s="66" t="n">
        <v>3290748</v>
      </c>
      <c r="F127" s="67" t="n">
        <v>2.78454696685843</v>
      </c>
      <c r="G127" s="66" t="n">
        <v>360472</v>
      </c>
      <c r="H127" s="67" t="n">
        <v>3.81600244224156</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66" t="n">
        <v>3027853</v>
      </c>
      <c r="D130" s="67" t="n">
        <v>3.70599088726701</v>
      </c>
      <c r="E130" s="66" t="n">
        <v>2775047</v>
      </c>
      <c r="F130" s="67" t="n">
        <v>3.08805725580896</v>
      </c>
      <c r="G130" s="66" t="n">
        <v>252807</v>
      </c>
      <c r="H130" s="67" t="n">
        <v>11.010749477456</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66" t="n">
        <v>528589</v>
      </c>
      <c r="D132" s="67" t="n">
        <v>-2.6265227587147</v>
      </c>
      <c r="E132" s="66" t="n">
        <v>428704</v>
      </c>
      <c r="F132" s="67" t="n">
        <v>-0.572393383614892</v>
      </c>
      <c r="G132" s="66" t="n">
        <v>99885</v>
      </c>
      <c r="H132" s="67" t="n">
        <v>-10.5574210879785</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66" t="n">
        <v>94778</v>
      </c>
      <c r="D134" s="67" t="n">
        <v>9.79588054030259</v>
      </c>
      <c r="E134" s="66" t="n">
        <v>86998</v>
      </c>
      <c r="F134" s="67" t="n">
        <v>10.8155960614977</v>
      </c>
      <c r="G134" s="66" t="n">
        <v>7780</v>
      </c>
      <c r="H134" s="67" t="n">
        <v>-0.447856685860525</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66" t="n">
        <v>5969723</v>
      </c>
      <c r="D137" s="67" t="n">
        <v>5.20917064714749</v>
      </c>
      <c r="E137" s="66" t="n">
        <v>4177267</v>
      </c>
      <c r="F137" s="67" t="n">
        <v>1.08634864938443</v>
      </c>
      <c r="G137" s="66" t="n">
        <v>1792456</v>
      </c>
      <c r="H137" s="67" t="n">
        <v>16.2595482727331</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66" t="n">
        <v>568602</v>
      </c>
      <c r="D139" s="67" t="n">
        <v>-5.53732724406205</v>
      </c>
      <c r="E139" s="66" t="n">
        <v>465945</v>
      </c>
      <c r="F139" s="67" t="n">
        <v>-6.71379577519776</v>
      </c>
      <c r="G139" s="66" t="n">
        <v>102657</v>
      </c>
      <c r="H139" s="67" t="n">
        <v>0.198137700821832</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66" t="n">
        <v>2771576</v>
      </c>
      <c r="D142" s="67" t="n">
        <v>15.6068997678332</v>
      </c>
      <c r="E142" s="66" t="n">
        <v>1686097</v>
      </c>
      <c r="F142" s="67" t="n">
        <v>11.0375951931258</v>
      </c>
      <c r="G142" s="66" t="n">
        <v>1085479</v>
      </c>
      <c r="H142" s="67" t="n">
        <v>23.5013158179177</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66" t="s">
        <v>129</v>
      </c>
      <c r="D145" s="67" t="s">
        <v>129</v>
      </c>
      <c r="E145" s="66" t="s">
        <v>129</v>
      </c>
      <c r="F145" s="67" t="s">
        <v>129</v>
      </c>
      <c r="G145" s="66" t="s">
        <v>129</v>
      </c>
      <c r="H145" s="67" t="s">
        <v>129</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66" t="n">
        <v>429040</v>
      </c>
      <c r="D147" s="67" t="n">
        <v>-38.6382684160996</v>
      </c>
      <c r="E147" s="66" t="n">
        <v>347796</v>
      </c>
      <c r="F147" s="67" t="n">
        <v>-44.5357165069539</v>
      </c>
      <c r="G147" s="66" t="n">
        <v>81244</v>
      </c>
      <c r="H147" s="67" t="n">
        <v>12.627711929022</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66" t="n">
        <v>833805</v>
      </c>
      <c r="D149" s="67" t="n">
        <v>3.49777688406283</v>
      </c>
      <c r="E149" s="66" t="n">
        <v>599582</v>
      </c>
      <c r="F149" s="67" t="n">
        <v>2.01570435655525</v>
      </c>
      <c r="G149" s="66" t="n">
        <v>234223</v>
      </c>
      <c r="H149" s="67" t="n">
        <v>7.4954908646984</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66" t="s">
        <v>129</v>
      </c>
      <c r="D152" s="67" t="s">
        <v>129</v>
      </c>
      <c r="E152" s="66" t="s">
        <v>129</v>
      </c>
      <c r="F152" s="67" t="s">
        <v>129</v>
      </c>
      <c r="G152" s="66" t="s">
        <v>129</v>
      </c>
      <c r="H152" s="67" t="s">
        <v>129</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66" t="n">
        <v>516659</v>
      </c>
      <c r="D155" s="67" t="n">
        <v>9.60213833409349</v>
      </c>
      <c r="E155" s="66" t="n">
        <v>400617</v>
      </c>
      <c r="F155" s="67" t="n">
        <v>8.40436413228776</v>
      </c>
      <c r="G155" s="66" t="n">
        <v>116042</v>
      </c>
      <c r="H155" s="67" t="n">
        <v>13.9487612557322</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66" t="n">
        <v>1202888</v>
      </c>
      <c r="D157" s="67" t="n">
        <v>2.7064780266225</v>
      </c>
      <c r="E157" s="66" t="n">
        <v>1081808</v>
      </c>
      <c r="F157" s="67" t="n">
        <v>3.4858537854612</v>
      </c>
      <c r="G157" s="66" t="n">
        <v>121080</v>
      </c>
      <c r="H157" s="67" t="n">
        <v>-3.76881626424632</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66" t="n">
        <v>1115623</v>
      </c>
      <c r="D160" s="67" t="n">
        <v>2.82504986303794</v>
      </c>
      <c r="E160" s="66" t="n">
        <v>1017196</v>
      </c>
      <c r="F160" s="67" t="s">
        <v>129</v>
      </c>
      <c r="G160" s="66" t="n">
        <v>98427</v>
      </c>
      <c r="H160" s="67" t="s">
        <v>129</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66" t="n">
        <v>87265</v>
      </c>
      <c r="D163" s="67" t="n">
        <v>1.21436358996961</v>
      </c>
      <c r="E163" s="66" t="n">
        <v>64613</v>
      </c>
      <c r="F163" s="67" t="s">
        <v>129</v>
      </c>
      <c r="G163" s="66" t="n">
        <v>22653</v>
      </c>
      <c r="H163" s="67" t="s">
        <v>129</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66" t="n">
        <v>3489933</v>
      </c>
      <c r="D165" s="67" t="n">
        <v>-2.30368963217893</v>
      </c>
      <c r="E165" s="66" t="n">
        <v>3275914</v>
      </c>
      <c r="F165" s="67" t="n">
        <v>-2.83286992847528</v>
      </c>
      <c r="G165" s="66" t="n">
        <v>214019</v>
      </c>
      <c r="H165" s="67" t="n">
        <v>6.58051343343044</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66" t="n">
        <v>514523</v>
      </c>
      <c r="D167" s="67" t="n">
        <v>-4.19137034664601</v>
      </c>
      <c r="E167" s="66" t="n">
        <v>507686</v>
      </c>
      <c r="F167" s="67" t="n">
        <v>-3.96084929931293</v>
      </c>
      <c r="G167" s="66" t="n">
        <v>6837</v>
      </c>
      <c r="H167" s="67" t="n">
        <v>-18.6749137623409</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66" t="s">
        <v>129</v>
      </c>
      <c r="D169" s="67" t="s">
        <v>129</v>
      </c>
      <c r="E169" s="66" t="s">
        <v>129</v>
      </c>
      <c r="F169" s="67" t="s">
        <v>129</v>
      </c>
      <c r="G169" s="66" t="s">
        <v>129</v>
      </c>
      <c r="H169" s="67" t="s">
        <v>129</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66" t="s">
        <v>129</v>
      </c>
      <c r="D172" s="67" t="s">
        <v>129</v>
      </c>
      <c r="E172" s="66" t="s">
        <v>129</v>
      </c>
      <c r="F172" s="67" t="s">
        <v>129</v>
      </c>
      <c r="G172" s="66"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66" t="s">
        <v>129</v>
      </c>
      <c r="D175" s="67" t="s">
        <v>129</v>
      </c>
      <c r="E175" s="66" t="s">
        <v>129</v>
      </c>
      <c r="F175" s="67" t="s">
        <v>129</v>
      </c>
      <c r="G175" s="66"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66" t="n">
        <v>1286376</v>
      </c>
      <c r="D177" s="67" t="n">
        <v>-2.31111725390698</v>
      </c>
      <c r="E177" s="66" t="n">
        <v>1166917</v>
      </c>
      <c r="F177" s="67" t="n">
        <v>-4.95669398439778</v>
      </c>
      <c r="G177" s="66" t="n">
        <v>119459</v>
      </c>
      <c r="H177" s="67" t="n">
        <v>34.1708316954007</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66" t="n">
        <v>134122</v>
      </c>
      <c r="D179" s="67" t="n">
        <v>8.8793999220678</v>
      </c>
      <c r="E179" s="66" t="n">
        <v>93732</v>
      </c>
      <c r="F179" s="67" t="n">
        <v>13.2973129782065</v>
      </c>
      <c r="G179" s="66" t="n">
        <v>40391</v>
      </c>
      <c r="H179" s="67" t="n">
        <v>-0.153264282006279</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66" t="n">
        <v>1084755</v>
      </c>
      <c r="D182" s="67" t="n">
        <v>-3.13433435578713</v>
      </c>
      <c r="E182" s="66" t="n">
        <v>1072182</v>
      </c>
      <c r="F182" s="67" t="n">
        <v>-1.6302567730109</v>
      </c>
      <c r="G182" s="66" t="n">
        <v>12573</v>
      </c>
      <c r="H182" s="67" t="n">
        <v>-57.9568634007691</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66" t="s">
        <v>129</v>
      </c>
      <c r="D184" s="67" t="s">
        <v>129</v>
      </c>
      <c r="E184" s="66" t="s">
        <v>129</v>
      </c>
      <c r="F184" s="67" t="s">
        <v>129</v>
      </c>
      <c r="G184" s="66" t="s">
        <v>129</v>
      </c>
      <c r="H184" s="67" t="s">
        <v>129</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66" t="n">
        <v>1571405</v>
      </c>
      <c r="D186" s="67" t="n">
        <v>4.11185529067945</v>
      </c>
      <c r="E186" s="66" t="n">
        <v>982664</v>
      </c>
      <c r="F186" s="67" t="n">
        <v>2.0141975911019</v>
      </c>
      <c r="G186" s="66" t="n">
        <v>588742</v>
      </c>
      <c r="H186" s="67" t="n">
        <v>7.81221100898951</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66" t="n">
        <v>104272</v>
      </c>
      <c r="D188" s="67" t="n">
        <v>0.224917818489398</v>
      </c>
      <c r="E188" s="66" t="n">
        <v>45910</v>
      </c>
      <c r="F188" s="67" t="n">
        <v>-9.43522774347543</v>
      </c>
      <c r="G188" s="66" t="n">
        <v>58362</v>
      </c>
      <c r="H188" s="67" t="n">
        <v>9.40481769612897</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66" t="n">
        <v>170953</v>
      </c>
      <c r="D190" s="67" t="n">
        <v>-0.767377739079959</v>
      </c>
      <c r="E190" s="66" t="n">
        <v>83375</v>
      </c>
      <c r="F190" s="67" t="n">
        <v>-7.18682860037181</v>
      </c>
      <c r="G190" s="66" t="n">
        <v>87578</v>
      </c>
      <c r="H190" s="67" t="n">
        <v>6.22725728979671</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66" t="n">
        <v>204432</v>
      </c>
      <c r="D192" s="67" t="n">
        <v>8.83420820068357</v>
      </c>
      <c r="E192" s="66" t="n">
        <v>123979</v>
      </c>
      <c r="F192" s="67" t="n">
        <v>0.36347445964543</v>
      </c>
      <c r="G192" s="66" t="n">
        <v>80453</v>
      </c>
      <c r="H192" s="67" t="n">
        <v>25.1057411208559</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66" t="n">
        <v>1091748</v>
      </c>
      <c r="D194" s="67" t="n">
        <v>4.45420128148581</v>
      </c>
      <c r="E194" s="66" t="n">
        <v>729399</v>
      </c>
      <c r="F194" s="67" t="n">
        <v>4.31788537888583</v>
      </c>
      <c r="G194" s="66" t="n">
        <v>362349</v>
      </c>
      <c r="H194" s="67" t="n">
        <v>4.72998751387347</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66" t="s">
        <v>129</v>
      </c>
      <c r="D197" s="67" t="s">
        <v>129</v>
      </c>
      <c r="E197" s="66" t="s">
        <v>129</v>
      </c>
      <c r="F197" s="67" t="s">
        <v>129</v>
      </c>
      <c r="G197" s="66" t="s">
        <v>129</v>
      </c>
      <c r="H197" s="67" t="s">
        <v>129</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66" t="n">
        <v>372492</v>
      </c>
      <c r="D200" s="67" t="n">
        <v>12.3781538210901</v>
      </c>
      <c r="E200" s="66" t="n">
        <v>307192</v>
      </c>
      <c r="F200" s="67" t="n">
        <v>14.0066282923426</v>
      </c>
      <c r="G200" s="66" t="n">
        <v>65300</v>
      </c>
      <c r="H200" s="67" t="n">
        <v>5.30389769557014</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66" t="n">
        <v>153614</v>
      </c>
      <c r="D202" s="67" t="n">
        <v>-2.20278340145409</v>
      </c>
      <c r="E202" s="66" t="n">
        <v>92007</v>
      </c>
      <c r="F202" s="67" t="n">
        <v>-1.80054219053515</v>
      </c>
      <c r="G202" s="66" t="n">
        <v>61608</v>
      </c>
      <c r="H202" s="67" t="n">
        <v>-2.79583464815399</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66" t="s">
        <v>129</v>
      </c>
      <c r="D204" s="67" t="s">
        <v>129</v>
      </c>
      <c r="E204" s="66" t="s">
        <v>129</v>
      </c>
      <c r="F204" s="67" t="s">
        <v>129</v>
      </c>
      <c r="G204" s="66" t="s">
        <v>129</v>
      </c>
      <c r="H204" s="67" t="s">
        <v>129</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66" t="n">
        <v>279871</v>
      </c>
      <c r="D207" s="67" t="n">
        <v>0.143844218857906</v>
      </c>
      <c r="E207" s="66" t="n">
        <v>162839</v>
      </c>
      <c r="F207" s="67" t="n">
        <v>-2.2874150170116</v>
      </c>
      <c r="G207" s="66" t="n">
        <v>117032</v>
      </c>
      <c r="H207" s="67" t="n">
        <v>3.73521955716286</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66" t="n">
        <v>142690</v>
      </c>
      <c r="D209" s="67" t="n">
        <v>9.44415042530508</v>
      </c>
      <c r="E209" s="66" t="n">
        <v>92576</v>
      </c>
      <c r="F209" s="67" t="n">
        <v>2.68651418683586</v>
      </c>
      <c r="G209" s="66" t="n">
        <v>50115</v>
      </c>
      <c r="H209" s="67" t="n">
        <v>24.5959922430511</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66" t="n">
        <v>24807</v>
      </c>
      <c r="D211" s="67" t="n">
        <v>-18.3093489643363</v>
      </c>
      <c r="E211" s="66" t="n">
        <v>18190</v>
      </c>
      <c r="F211" s="67" t="n">
        <v>-17.370764059235</v>
      </c>
      <c r="G211" s="66" t="n">
        <v>6617</v>
      </c>
      <c r="H211" s="67" t="n">
        <v>-20.7734674329502</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66" t="n">
        <v>149993</v>
      </c>
      <c r="D213" s="67" t="n">
        <v>-12.7364226081392</v>
      </c>
      <c r="E213" s="66" t="n">
        <v>118570</v>
      </c>
      <c r="F213" s="67" t="n">
        <v>-14.357118608565</v>
      </c>
      <c r="G213" s="66" t="n">
        <v>31424</v>
      </c>
      <c r="H213" s="67" t="n">
        <v>-6.02308750523357</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66" t="n">
        <v>121358</v>
      </c>
      <c r="D216" s="67" t="n">
        <v>-14.0310983600751</v>
      </c>
      <c r="E216" s="66" t="n">
        <v>91745</v>
      </c>
      <c r="F216" s="67" t="n">
        <v>-16.9698450622647</v>
      </c>
      <c r="G216" s="66" t="n">
        <v>29614</v>
      </c>
      <c r="H216" s="67" t="n">
        <v>-3.43995565554795</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66" t="s">
        <v>101</v>
      </c>
      <c r="D218" s="67" t="s">
        <v>101</v>
      </c>
      <c r="E218" s="66" t="s">
        <v>129</v>
      </c>
      <c r="F218" s="67" t="s">
        <v>129</v>
      </c>
      <c r="G218" s="66" t="s">
        <v>129</v>
      </c>
      <c r="H218" s="67" t="s">
        <v>129</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66" t="n">
        <v>36857</v>
      </c>
      <c r="D221" s="67" t="n">
        <v>1.89372995687272</v>
      </c>
      <c r="E221" s="66" t="s">
        <v>129</v>
      </c>
      <c r="F221" s="67" t="s">
        <v>129</v>
      </c>
      <c r="G221" s="66" t="s">
        <v>129</v>
      </c>
      <c r="H221" s="67" t="s">
        <v>129</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66" t="n">
        <v>21255</v>
      </c>
      <c r="D223" s="67" t="n">
        <v>-42.8106333745897</v>
      </c>
      <c r="E223" s="66" t="n">
        <v>15375</v>
      </c>
      <c r="F223" s="67" t="s">
        <v>129</v>
      </c>
      <c r="G223" s="66" t="n">
        <v>5880</v>
      </c>
      <c r="H223" s="67" t="s">
        <v>129</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66" t="n">
        <v>29524</v>
      </c>
      <c r="D225" s="67" t="n">
        <v>4.18519302703084</v>
      </c>
      <c r="E225" s="66" t="n">
        <v>21709</v>
      </c>
      <c r="F225" s="67" t="n">
        <v>-6.22057108298415</v>
      </c>
      <c r="G225" s="66" t="n">
        <v>7814</v>
      </c>
      <c r="H225" s="67" t="n">
        <v>50.5877818462131</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66" t="n">
        <v>33723</v>
      </c>
      <c r="D228" s="67" t="n">
        <v>-14.6015346045734</v>
      </c>
      <c r="E228" s="66" t="s">
        <v>129</v>
      </c>
      <c r="F228" s="67" t="s">
        <v>129</v>
      </c>
      <c r="G228" s="66" t="s">
        <v>129</v>
      </c>
      <c r="H228" s="67" t="s">
        <v>129</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66" t="s">
        <v>129</v>
      </c>
      <c r="D230" s="67" t="s">
        <v>129</v>
      </c>
      <c r="E230" s="66" t="s">
        <v>129</v>
      </c>
      <c r="F230" s="67" t="s">
        <v>129</v>
      </c>
      <c r="G230" s="66"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66" t="s">
        <v>129</v>
      </c>
      <c r="D233" s="67" t="s">
        <v>129</v>
      </c>
      <c r="E233" s="66" t="s">
        <v>129</v>
      </c>
      <c r="F233" s="67" t="s">
        <v>129</v>
      </c>
      <c r="G233" s="66"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66" t="n">
        <v>21937</v>
      </c>
      <c r="D235" s="67" t="n">
        <v>-10.3441229360798</v>
      </c>
      <c r="E235" s="66" t="n">
        <v>20889</v>
      </c>
      <c r="F235" s="67" t="n">
        <v>-6.85365201105859</v>
      </c>
      <c r="G235" s="66" t="n">
        <v>1049</v>
      </c>
      <c r="H235" s="67" t="n">
        <v>-48.6287952987267</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66" t="s">
        <v>129</v>
      </c>
      <c r="D238" s="67" t="s">
        <v>129</v>
      </c>
      <c r="E238" s="66" t="s">
        <v>129</v>
      </c>
      <c r="F238" s="67" t="s">
        <v>129</v>
      </c>
      <c r="G238" s="66"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66" t="n">
        <v>211787</v>
      </c>
      <c r="D241" s="67" t="n">
        <v>6.05842084441306</v>
      </c>
      <c r="E241" s="66" t="n">
        <v>160665</v>
      </c>
      <c r="F241" s="67" t="n">
        <v>8.44239556686488</v>
      </c>
      <c r="G241" s="66" t="n">
        <v>51121</v>
      </c>
      <c r="H241" s="67" t="n">
        <v>-0.797562679500117</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66" t="n">
        <v>97711</v>
      </c>
      <c r="D244" s="67" t="n">
        <v>1.71448201199201</v>
      </c>
      <c r="E244" s="66" t="n">
        <v>62882</v>
      </c>
      <c r="F244" s="67" t="n">
        <v>-0.00795076883934676</v>
      </c>
      <c r="G244" s="66" t="n">
        <v>34829</v>
      </c>
      <c r="H244" s="67" t="n">
        <v>4.97935316635018</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66" t="n">
        <v>24613</v>
      </c>
      <c r="D247" s="67" t="n">
        <v>-11.7307416439535</v>
      </c>
      <c r="E247" s="66" t="s">
        <v>129</v>
      </c>
      <c r="F247" s="67" t="s">
        <v>129</v>
      </c>
      <c r="G247" s="66" t="s">
        <v>129</v>
      </c>
      <c r="H247" s="67" t="s">
        <v>129</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66" t="n">
        <v>73098</v>
      </c>
      <c r="D250" s="67" t="n">
        <v>7.21325902024054</v>
      </c>
      <c r="E250" s="66" t="s">
        <v>129</v>
      </c>
      <c r="F250" s="67" t="s">
        <v>129</v>
      </c>
      <c r="G250" s="66" t="s">
        <v>129</v>
      </c>
      <c r="H250" s="67" t="s">
        <v>129</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66" t="n">
        <v>114076</v>
      </c>
      <c r="D252" s="67" t="n">
        <v>10.0854041013269</v>
      </c>
      <c r="E252" s="66" t="n">
        <v>97784</v>
      </c>
      <c r="F252" s="67" t="n">
        <v>14.6757358977366</v>
      </c>
      <c r="G252" s="66" t="n">
        <v>16293</v>
      </c>
      <c r="H252" s="67" t="n">
        <v>-11.2339961863253</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66" t="n">
        <v>5180278</v>
      </c>
      <c r="D255" s="67" t="n">
        <v>-1.13965735851707</v>
      </c>
      <c r="E255" s="66" t="n">
        <v>3683254</v>
      </c>
      <c r="F255" s="67" t="n">
        <v>0.383874386816197</v>
      </c>
      <c r="G255" s="66" t="n">
        <v>1497024</v>
      </c>
      <c r="H255" s="67" t="n">
        <v>-4.69835316046898</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66" t="n">
        <v>1238186</v>
      </c>
      <c r="D258" s="67" t="n">
        <v>-8.87261893722281</v>
      </c>
      <c r="E258" s="66" t="n">
        <v>832481</v>
      </c>
      <c r="F258" s="67" t="n">
        <v>-0.588481852953575</v>
      </c>
      <c r="G258" s="66" t="n">
        <v>405706</v>
      </c>
      <c r="H258" s="67" t="n">
        <v>-22.1791062526255</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66" t="n">
        <v>3942092</v>
      </c>
      <c r="D261" s="67" t="n">
        <v>1.56748308665189</v>
      </c>
      <c r="E261" s="66" t="n">
        <v>2850773</v>
      </c>
      <c r="F261" s="67" t="n">
        <v>0.671419894341328</v>
      </c>
      <c r="G261" s="66" t="n">
        <v>1091318</v>
      </c>
      <c r="H261" s="67" t="n">
        <v>3.98515856212613</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66" t="s">
        <v>129</v>
      </c>
      <c r="D264" s="67" t="s">
        <v>129</v>
      </c>
      <c r="E264" s="66" t="s">
        <v>129</v>
      </c>
      <c r="F264" s="67" t="s">
        <v>129</v>
      </c>
      <c r="G264" s="66" t="s">
        <v>129</v>
      </c>
      <c r="H264" s="67" t="s">
        <v>129</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66" t="s">
        <v>129</v>
      </c>
      <c r="D266" s="67" t="s">
        <v>129</v>
      </c>
      <c r="E266" s="66" t="s">
        <v>129</v>
      </c>
      <c r="F266" s="67" t="s">
        <v>129</v>
      </c>
      <c r="G266" s="66" t="s">
        <v>129</v>
      </c>
      <c r="H266" s="67" t="s">
        <v>129</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66" t="n">
        <v>835045</v>
      </c>
      <c r="D269" s="67" t="n">
        <v>-10.7143429945544</v>
      </c>
      <c r="E269" s="66" t="n">
        <v>792016</v>
      </c>
      <c r="F269" s="67" t="n">
        <v>-2.84670574799779</v>
      </c>
      <c r="G269" s="66" t="n">
        <v>43028</v>
      </c>
      <c r="H269" s="67" t="n">
        <v>-64.151697937148</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66" t="n">
        <v>133028</v>
      </c>
      <c r="D272" s="67" t="n">
        <v>2.3764814529783</v>
      </c>
      <c r="E272" s="66" t="n">
        <v>125363</v>
      </c>
      <c r="F272" s="67" t="n">
        <v>2.71361971634808</v>
      </c>
      <c r="G272" s="66" t="n">
        <v>7665</v>
      </c>
      <c r="H272" s="67" t="n">
        <v>-2.8393966282165</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66" t="n">
        <v>463559</v>
      </c>
      <c r="D275" s="67" t="n">
        <v>-2.78011388064553</v>
      </c>
      <c r="E275" s="66" t="n">
        <v>311863</v>
      </c>
      <c r="F275" s="67" t="n">
        <v>-12.5012625554122</v>
      </c>
      <c r="G275" s="66" t="n">
        <v>151696</v>
      </c>
      <c r="H275" s="67" t="n">
        <v>25.9985879812285</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66" t="n">
        <v>5937652</v>
      </c>
      <c r="D278" s="67" t="n">
        <v>0.968404627814056</v>
      </c>
      <c r="E278" s="66" t="n">
        <v>3579317</v>
      </c>
      <c r="F278" s="67" t="n">
        <v>1.55341111501388</v>
      </c>
      <c r="G278" s="66" t="n">
        <v>2358335</v>
      </c>
      <c r="H278" s="67" t="n">
        <v>0.0933307754730627</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66" t="n">
        <v>3062852</v>
      </c>
      <c r="D281" s="67" t="n">
        <v>7.38476878728234</v>
      </c>
      <c r="E281" s="66" t="n">
        <v>1348165</v>
      </c>
      <c r="F281" s="67" t="n">
        <v>10.4525460374264</v>
      </c>
      <c r="G281" s="66" t="n">
        <v>1714687</v>
      </c>
      <c r="H281" s="67" t="n">
        <v>5.08985137030924</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66" t="s">
        <v>129</v>
      </c>
      <c r="D283" s="67" t="s">
        <v>129</v>
      </c>
      <c r="E283" s="66" t="s">
        <v>129</v>
      </c>
      <c r="F283" s="67" t="s">
        <v>129</v>
      </c>
      <c r="G283" s="66" t="s">
        <v>129</v>
      </c>
      <c r="H283" s="67" t="s">
        <v>129</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66" t="s">
        <v>129</v>
      </c>
      <c r="D286" s="67" t="s">
        <v>129</v>
      </c>
      <c r="E286" s="66" t="s">
        <v>129</v>
      </c>
      <c r="F286" s="67" t="s">
        <v>129</v>
      </c>
      <c r="G286" s="66" t="s">
        <v>129</v>
      </c>
      <c r="H286" s="67" t="s">
        <v>129</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66" t="n">
        <v>2874800</v>
      </c>
      <c r="D289" s="67" t="n">
        <v>-5.07452415914117</v>
      </c>
      <c r="E289" s="66" t="n">
        <v>2231152</v>
      </c>
      <c r="F289" s="67" t="n">
        <v>-3.16113306342405</v>
      </c>
      <c r="G289" s="66" t="n">
        <v>643648</v>
      </c>
      <c r="H289" s="67" t="n">
        <v>-11.1593284720296</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66" t="n">
        <v>1674787</v>
      </c>
      <c r="D292" s="67" t="n">
        <v>-7.67248284557072</v>
      </c>
      <c r="E292" s="66" t="n">
        <v>1313869</v>
      </c>
      <c r="F292" s="67" t="n">
        <v>-3.3243834475431</v>
      </c>
      <c r="G292" s="66" t="n">
        <v>360918</v>
      </c>
      <c r="H292" s="67" t="n">
        <v>-20.6623669528746</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66" t="n">
        <v>752767</v>
      </c>
      <c r="D295" s="67" t="n">
        <v>0.424903479539263</v>
      </c>
      <c r="E295" s="66" t="n">
        <v>559769</v>
      </c>
      <c r="F295" s="67" t="n">
        <v>-1.07256847366207</v>
      </c>
      <c r="G295" s="66" t="n">
        <v>192998</v>
      </c>
      <c r="H295" s="67" t="n">
        <v>5.03635492859631</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66" t="n">
        <v>254321</v>
      </c>
      <c r="D298" s="67" t="n">
        <v>-1.61815677900535</v>
      </c>
      <c r="E298" s="66" t="n">
        <v>192113</v>
      </c>
      <c r="F298" s="67" t="n">
        <v>-5.52686966442425</v>
      </c>
      <c r="G298" s="66" t="n">
        <v>62208</v>
      </c>
      <c r="H298" s="67" t="n">
        <v>12.7937336814621</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66" t="s">
        <v>101</v>
      </c>
      <c r="D300" s="67" t="s">
        <v>101</v>
      </c>
      <c r="E300" s="66" t="s">
        <v>101</v>
      </c>
      <c r="F300" s="67" t="s">
        <v>101</v>
      </c>
      <c r="G300" s="66" t="s">
        <v>101</v>
      </c>
      <c r="H300" s="67" t="s">
        <v>101</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66" t="n">
        <v>192926</v>
      </c>
      <c r="D303" s="67" t="n">
        <v>-6.54259029607813</v>
      </c>
      <c r="E303" s="66" t="n">
        <v>165402</v>
      </c>
      <c r="F303" s="67" t="n">
        <v>-5.88469592134013</v>
      </c>
      <c r="G303" s="66" t="n">
        <v>27524</v>
      </c>
      <c r="H303" s="67" t="n">
        <v>-10.3102189781022</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66" t="n">
        <v>2648791</v>
      </c>
      <c r="D306" s="67" t="n">
        <v>2.93358608262306</v>
      </c>
      <c r="E306" s="66" t="n">
        <v>2272195</v>
      </c>
      <c r="F306" s="67" t="n">
        <v>1.09702212063951</v>
      </c>
      <c r="G306" s="66" t="n">
        <v>376596</v>
      </c>
      <c r="H306" s="67" t="n">
        <v>15.6046438811157</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66" t="n">
        <v>2477641</v>
      </c>
      <c r="D308" s="67" t="n">
        <v>2.61788062958027</v>
      </c>
      <c r="E308" s="66" t="n">
        <v>2147743</v>
      </c>
      <c r="F308" s="67" t="n">
        <v>0.85047597447633</v>
      </c>
      <c r="G308" s="66" t="n">
        <v>329898</v>
      </c>
      <c r="H308" s="67" t="n">
        <v>15.8337517512105</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66" t="n">
        <v>147001</v>
      </c>
      <c r="D310" s="67" t="n">
        <v>10.8579745556285</v>
      </c>
      <c r="E310" s="66" t="s">
        <v>129</v>
      </c>
      <c r="F310" s="67" t="s">
        <v>129</v>
      </c>
      <c r="G310" s="66" t="s">
        <v>129</v>
      </c>
      <c r="H310" s="67" t="s">
        <v>129</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66" t="n">
        <v>2051778</v>
      </c>
      <c r="D312" s="67" t="n">
        <v>2.98053497450805</v>
      </c>
      <c r="E312" s="66" t="n">
        <v>1738162</v>
      </c>
      <c r="F312" s="67" t="n">
        <v>0.756063784585295</v>
      </c>
      <c r="G312" s="66" t="n">
        <v>313616</v>
      </c>
      <c r="H312" s="67" t="n">
        <v>17.3387609718865</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66" t="n">
        <v>199378</v>
      </c>
      <c r="D314" s="67" t="n">
        <v>-0.450866532521807</v>
      </c>
      <c r="E314" s="66" t="n">
        <v>183719</v>
      </c>
      <c r="F314" s="67" t="n">
        <v>-0.166281755196305</v>
      </c>
      <c r="G314" s="66" t="n">
        <v>15659</v>
      </c>
      <c r="H314" s="67" t="n">
        <v>-3.67249015748032</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66" t="n">
        <v>79484</v>
      </c>
      <c r="D317" s="67" t="n">
        <v>-10.8484005563282</v>
      </c>
      <c r="E317" s="66" t="s">
        <v>129</v>
      </c>
      <c r="F317" s="67" t="s">
        <v>129</v>
      </c>
      <c r="G317" s="66" t="s">
        <v>129</v>
      </c>
      <c r="H317" s="67" t="s">
        <v>129</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66" t="n">
        <v>171150</v>
      </c>
      <c r="D320" s="67" t="n">
        <v>7.73162456646125</v>
      </c>
      <c r="E320" s="66" t="n">
        <v>124453</v>
      </c>
      <c r="F320" s="67" t="n">
        <v>5.55093801947281</v>
      </c>
      <c r="G320" s="66" t="n">
        <v>46698</v>
      </c>
      <c r="H320" s="67" t="n">
        <v>14.0115725481579</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66" t="s">
        <v>129</v>
      </c>
      <c r="D323" s="67" t="s">
        <v>129</v>
      </c>
      <c r="E323" s="66" t="s">
        <v>129</v>
      </c>
      <c r="F323" s="67" t="s">
        <v>129</v>
      </c>
      <c r="G323" s="66" t="s">
        <v>129</v>
      </c>
      <c r="H323" s="67" t="s">
        <v>129</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66" t="s">
        <v>101</v>
      </c>
      <c r="D325" s="67" t="s">
        <v>101</v>
      </c>
      <c r="E325" s="66" t="s">
        <v>129</v>
      </c>
      <c r="F325" s="67" t="s">
        <v>129</v>
      </c>
      <c r="G325" s="66" t="s">
        <v>129</v>
      </c>
      <c r="H325" s="67" t="s">
        <v>129</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66" t="s">
        <v>129</v>
      </c>
      <c r="D327" s="67" t="s">
        <v>129</v>
      </c>
      <c r="E327" s="66" t="s">
        <v>129</v>
      </c>
      <c r="F327" s="67" t="s">
        <v>129</v>
      </c>
      <c r="G327" s="66" t="s">
        <v>129</v>
      </c>
      <c r="H327" s="67" t="s">
        <v>129</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66" t="n">
        <v>13922481</v>
      </c>
      <c r="D329" s="67" t="n">
        <v>0.121022732339339</v>
      </c>
      <c r="E329" s="66" t="n">
        <v>7819639</v>
      </c>
      <c r="F329" s="67" t="n">
        <v>-1.5784301311786</v>
      </c>
      <c r="G329" s="66" t="n">
        <v>6102842</v>
      </c>
      <c r="H329" s="67" t="n">
        <v>2.38626743656601</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66" t="n">
        <v>8679514</v>
      </c>
      <c r="D332" s="67" t="n">
        <v>-0.708305162885249</v>
      </c>
      <c r="E332" s="66" t="n">
        <v>4735011</v>
      </c>
      <c r="F332" s="67" t="n">
        <v>0.638580597606869</v>
      </c>
      <c r="G332" s="66" t="n">
        <v>3944503</v>
      </c>
      <c r="H332" s="67" t="n">
        <v>-2.27823220477928</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66" t="n">
        <v>346573</v>
      </c>
      <c r="D334" s="67" t="n">
        <v>17.200693925447</v>
      </c>
      <c r="E334" s="66" t="n">
        <v>346573</v>
      </c>
      <c r="F334" s="67" t="n">
        <v>17.200693925447</v>
      </c>
      <c r="G334" s="66" t="s">
        <v>101</v>
      </c>
      <c r="H334" s="67" t="s">
        <v>129</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66" t="s">
        <v>129</v>
      </c>
      <c r="D337" s="67" t="s">
        <v>129</v>
      </c>
      <c r="E337" s="66" t="s">
        <v>129</v>
      </c>
      <c r="F337" s="67" t="s">
        <v>129</v>
      </c>
      <c r="G337" s="66" t="s">
        <v>129</v>
      </c>
      <c r="H337" s="67" t="s">
        <v>129</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66" t="n">
        <v>824303</v>
      </c>
      <c r="D340" s="67" t="n">
        <v>-1.50378545277265</v>
      </c>
      <c r="E340" s="66" t="n">
        <v>495926</v>
      </c>
      <c r="F340" s="67" t="n">
        <v>0.010284850012604</v>
      </c>
      <c r="G340" s="66" t="n">
        <v>328376</v>
      </c>
      <c r="H340" s="67" t="n">
        <v>-3.70544145074074</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66" t="n">
        <v>1999386</v>
      </c>
      <c r="D343" s="67" t="n">
        <v>-3.66832841650032</v>
      </c>
      <c r="E343" s="66" t="n">
        <v>767215</v>
      </c>
      <c r="F343" s="67" t="n">
        <v>-2.45101030906862</v>
      </c>
      <c r="G343" s="66" t="n">
        <v>1232172</v>
      </c>
      <c r="H343" s="67" t="n">
        <v>-4.4109877885016</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66" t="n">
        <v>1626683</v>
      </c>
      <c r="D346" s="67" t="n">
        <v>0.645070678734879</v>
      </c>
      <c r="E346" s="66" t="n">
        <v>779095</v>
      </c>
      <c r="F346" s="67" t="n">
        <v>1.53734072375958</v>
      </c>
      <c r="G346" s="66" t="n">
        <v>847588</v>
      </c>
      <c r="H346" s="67" t="n">
        <v>-0.161374296490521</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66" t="n">
        <v>3662008</v>
      </c>
      <c r="D349" s="67" t="n">
        <v>-1.86619959867597</v>
      </c>
      <c r="E349" s="66" t="n">
        <v>2304007</v>
      </c>
      <c r="F349" s="67" t="n">
        <v>-1.01515013515859</v>
      </c>
      <c r="G349" s="66" t="n">
        <v>1358002</v>
      </c>
      <c r="H349" s="67" t="n">
        <v>-3.27696862773867</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66" t="s">
        <v>129</v>
      </c>
      <c r="D352" s="67" t="s">
        <v>129</v>
      </c>
      <c r="E352" s="66" t="s">
        <v>129</v>
      </c>
      <c r="F352" s="67" t="s">
        <v>129</v>
      </c>
      <c r="G352" s="66" t="s">
        <v>129</v>
      </c>
      <c r="H352" s="67" t="s">
        <v>129</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66" t="n">
        <v>106190</v>
      </c>
      <c r="D355" s="67" t="n">
        <v>9.09856781802864</v>
      </c>
      <c r="E355" s="66" t="n">
        <v>71726</v>
      </c>
      <c r="F355" s="67" t="n">
        <v>10.4156403940887</v>
      </c>
      <c r="G355" s="66" t="n">
        <v>34464</v>
      </c>
      <c r="H355" s="67" t="n">
        <v>6.45579786248224</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66" t="n">
        <v>449720</v>
      </c>
      <c r="D358" s="67" t="n">
        <v>0.066975361522321</v>
      </c>
      <c r="E358" s="66" t="n">
        <v>321170</v>
      </c>
      <c r="F358" s="67" t="n">
        <v>2.31113517990539</v>
      </c>
      <c r="G358" s="66" t="n">
        <v>128550</v>
      </c>
      <c r="H358" s="67" t="n">
        <v>-5.13195182430039</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66" t="n">
        <v>999692</v>
      </c>
      <c r="D361" s="67" t="n">
        <v>-4.47044073718028</v>
      </c>
      <c r="E361" s="66" t="n">
        <v>734058</v>
      </c>
      <c r="F361" s="67" t="n">
        <v>-8.39298550377381</v>
      </c>
      <c r="G361" s="66" t="n">
        <v>265633</v>
      </c>
      <c r="H361" s="67" t="n">
        <v>8.34998898687399</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66" t="n">
        <v>349687</v>
      </c>
      <c r="D364" s="67" t="n">
        <v>-13.1544700909466</v>
      </c>
      <c r="E364" s="66" t="n">
        <v>253814</v>
      </c>
      <c r="F364" s="67" t="n">
        <v>-18.9977724020399</v>
      </c>
      <c r="G364" s="66" t="n">
        <v>95873</v>
      </c>
      <c r="H364" s="67" t="n">
        <v>7.34735922786667</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66" t="n">
        <v>650005</v>
      </c>
      <c r="D367" s="67" t="n">
        <v>0.960515422765023</v>
      </c>
      <c r="E367" s="66" t="n">
        <v>480244</v>
      </c>
      <c r="F367" s="67" t="n">
        <v>-1.5832940549624</v>
      </c>
      <c r="G367" s="66" t="n">
        <v>169760</v>
      </c>
      <c r="H367" s="67" t="n">
        <v>8.92454973019102</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66" t="n">
        <v>3458720</v>
      </c>
      <c r="D370" s="67" t="n">
        <v>3.91689340550519</v>
      </c>
      <c r="E370" s="66" t="n">
        <v>1835291</v>
      </c>
      <c r="F370" s="67" t="n">
        <v>-4.83496540119832</v>
      </c>
      <c r="G370" s="66" t="n">
        <v>1623429</v>
      </c>
      <c r="H370" s="67" t="n">
        <v>15.9743737931458</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66" t="n">
        <v>296818</v>
      </c>
      <c r="D373" s="67" t="n">
        <v>3.98794821938445</v>
      </c>
      <c r="E373" s="66" t="s">
        <v>129</v>
      </c>
      <c r="F373" s="67" t="s">
        <v>129</v>
      </c>
      <c r="G373" s="66" t="s">
        <v>129</v>
      </c>
      <c r="H373" s="67" t="s">
        <v>129</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66" t="n">
        <v>111071</v>
      </c>
      <c r="D375" s="67" t="n">
        <v>-1.96820857715289</v>
      </c>
      <c r="E375" s="66" t="n">
        <v>62822</v>
      </c>
      <c r="F375" s="67" t="n">
        <v>-11.356003950896</v>
      </c>
      <c r="G375" s="66" t="n">
        <v>48250</v>
      </c>
      <c r="H375" s="67" t="n">
        <v>13.714029836676</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66" t="n">
        <v>257088</v>
      </c>
      <c r="D377" s="67" t="n">
        <v>18.7171850107363</v>
      </c>
      <c r="E377" s="66" t="s">
        <v>129</v>
      </c>
      <c r="F377" s="67" t="s">
        <v>129</v>
      </c>
      <c r="G377" s="66" t="s">
        <v>129</v>
      </c>
      <c r="H377" s="67" t="s">
        <v>129</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66" t="n">
        <v>2793743</v>
      </c>
      <c r="D380" s="67" t="n">
        <v>2.97379860836206</v>
      </c>
      <c r="E380" s="66" t="n">
        <v>1652950</v>
      </c>
      <c r="F380" s="67" t="n">
        <v>-5.25101788018391</v>
      </c>
      <c r="G380" s="66" t="n">
        <v>1140792</v>
      </c>
      <c r="H380" s="67" t="n">
        <v>17.7890850218481</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66" t="n">
        <v>228646</v>
      </c>
      <c r="D382" s="67" t="n">
        <v>-5.76855709828843</v>
      </c>
      <c r="E382" s="66" t="n">
        <v>122384</v>
      </c>
      <c r="F382" s="67" t="n">
        <v>-6.83100253507617</v>
      </c>
      <c r="G382" s="66" t="n">
        <v>106262</v>
      </c>
      <c r="H382" s="67" t="n">
        <v>-4.51363615941052</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66" t="n">
        <v>9399544</v>
      </c>
      <c r="D384" s="67" t="n">
        <v>6.22469624761138</v>
      </c>
      <c r="E384" s="66" t="n">
        <v>2735027</v>
      </c>
      <c r="F384" s="67" t="n">
        <v>4.0494425896224</v>
      </c>
      <c r="G384" s="66" t="n">
        <v>6664517</v>
      </c>
      <c r="H384" s="67" t="n">
        <v>7.14392280319748</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66" t="n">
        <v>173615</v>
      </c>
      <c r="D387" s="67" t="n">
        <v>-41.0319201690091</v>
      </c>
      <c r="E387" s="66" t="n">
        <v>100682</v>
      </c>
      <c r="F387" s="67" t="n">
        <v>-43.6740904844223</v>
      </c>
      <c r="G387" s="66" t="n">
        <v>72934</v>
      </c>
      <c r="H387" s="67" t="n">
        <v>-36.9481209962567</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66" t="n">
        <v>9225928</v>
      </c>
      <c r="D390" s="67" t="n">
        <v>7.85116049619403</v>
      </c>
      <c r="E390" s="66" t="n">
        <v>2634345</v>
      </c>
      <c r="F390" s="67" t="n">
        <v>7.53157152688713</v>
      </c>
      <c r="G390" s="66" t="n">
        <v>6591583</v>
      </c>
      <c r="H390" s="67" t="n">
        <v>7.97941708721839</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66" t="n">
        <v>9799215</v>
      </c>
      <c r="D393" s="67" t="n">
        <v>2.41620220333711</v>
      </c>
      <c r="E393" s="66" t="n">
        <v>6586279</v>
      </c>
      <c r="F393" s="67" t="n">
        <v>2.39700838030995</v>
      </c>
      <c r="G393" s="66" t="n">
        <v>3212937</v>
      </c>
      <c r="H393" s="67" t="n">
        <v>2.45560249890702</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66" t="n">
        <v>1455054</v>
      </c>
      <c r="D395" s="67" t="n">
        <v>2.87902088260561</v>
      </c>
      <c r="E395" s="66" t="n">
        <v>949920</v>
      </c>
      <c r="F395" s="67" t="n">
        <v>-2.68190284172286</v>
      </c>
      <c r="G395" s="66" t="n">
        <v>505134</v>
      </c>
      <c r="H395" s="67" t="n">
        <v>15.2650278274085</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66" t="n">
        <v>356032</v>
      </c>
      <c r="D398" s="67" t="n">
        <v>-1.20403695080903</v>
      </c>
      <c r="E398" s="66" t="n">
        <v>326786</v>
      </c>
      <c r="F398" s="67" t="n">
        <v>-1.27788384851488</v>
      </c>
      <c r="G398" s="66" t="n">
        <v>29246</v>
      </c>
      <c r="H398" s="67" t="n">
        <v>-0.371316641117357</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66" t="n">
        <v>1099022</v>
      </c>
      <c r="D400" s="67" t="n">
        <v>4.27509858021716</v>
      </c>
      <c r="E400" s="66" t="n">
        <v>623134</v>
      </c>
      <c r="F400" s="67" t="n">
        <v>-3.40220840483598</v>
      </c>
      <c r="G400" s="66" t="n">
        <v>475887</v>
      </c>
      <c r="H400" s="67" t="n">
        <v>16.3870838357183</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66" t="n">
        <v>8344161</v>
      </c>
      <c r="D402" s="67" t="n">
        <v>2.33592197502556</v>
      </c>
      <c r="E402" s="66" t="n">
        <v>5636358</v>
      </c>
      <c r="F402" s="67" t="n">
        <v>3.30562501523551</v>
      </c>
      <c r="G402" s="66" t="n">
        <v>2707803</v>
      </c>
      <c r="H402" s="67" t="n">
        <v>0.374727452409354</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66" t="n">
        <v>2691910</v>
      </c>
      <c r="D405" s="67" t="n">
        <v>-0.0302667372271584</v>
      </c>
      <c r="E405" s="66" t="n">
        <v>1560602</v>
      </c>
      <c r="F405" s="67" t="n">
        <v>-0.46432065678412</v>
      </c>
      <c r="G405" s="66" t="n">
        <v>1131308</v>
      </c>
      <c r="H405" s="67" t="n">
        <v>0.574746875786221</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66" t="n">
        <v>1237434</v>
      </c>
      <c r="D408" s="67" t="n">
        <v>7.77774390642216</v>
      </c>
      <c r="E408" s="66" t="n">
        <v>936032</v>
      </c>
      <c r="F408" s="67" t="n">
        <v>8.70429146619192</v>
      </c>
      <c r="G408" s="66" t="n">
        <v>301402</v>
      </c>
      <c r="H408" s="67" t="n">
        <v>4.99836267740565</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66" t="n">
        <v>1343544</v>
      </c>
      <c r="D411" s="67" t="n">
        <v>3.55018686208122</v>
      </c>
      <c r="E411" s="66" t="n">
        <v>1118848</v>
      </c>
      <c r="F411" s="67" t="n">
        <v>4.22130334382519</v>
      </c>
      <c r="G411" s="66" t="n">
        <v>224696</v>
      </c>
      <c r="H411" s="67" t="n">
        <v>0.333110069211878</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66" t="n">
        <v>3071274</v>
      </c>
      <c r="D414" s="67" t="n">
        <v>1.8544748462453</v>
      </c>
      <c r="E414" s="66" t="n">
        <v>2020876</v>
      </c>
      <c r="F414" s="67" t="n">
        <v>3.4485653501291</v>
      </c>
      <c r="G414" s="66" t="n">
        <v>1050397</v>
      </c>
      <c r="H414" s="67" t="n">
        <v>-1.07830977532545</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66" t="n">
        <v>7355518</v>
      </c>
      <c r="D417" s="67" t="n">
        <v>0.0194721682612904</v>
      </c>
      <c r="E417" s="66" t="n">
        <v>6085042</v>
      </c>
      <c r="F417" s="67" t="n">
        <v>-0.979007368998653</v>
      </c>
      <c r="G417" s="66" t="n">
        <v>1270477</v>
      </c>
      <c r="H417" s="67" t="n">
        <v>5.0952036675209</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66" t="n">
        <v>2130981</v>
      </c>
      <c r="D419" s="67" t="n">
        <v>0.990866192781008</v>
      </c>
      <c r="E419" s="66" t="n">
        <v>1487805</v>
      </c>
      <c r="F419" s="67" t="n">
        <v>0.524308382515397</v>
      </c>
      <c r="G419" s="66" t="n">
        <v>643176</v>
      </c>
      <c r="H419" s="67" t="n">
        <v>2.08689137625629</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66" t="n">
        <v>475601</v>
      </c>
      <c r="D421" s="67" t="n">
        <v>-0.367441422002493</v>
      </c>
      <c r="E421" s="66" t="n">
        <v>326024</v>
      </c>
      <c r="F421" s="67" t="n">
        <v>0.255848852370292</v>
      </c>
      <c r="G421" s="66" t="n">
        <v>149578</v>
      </c>
      <c r="H421" s="67" t="n">
        <v>-1.69883611653293</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66" t="n">
        <v>764964</v>
      </c>
      <c r="D424" s="67" t="n">
        <v>1.66985645933014</v>
      </c>
      <c r="E424" s="66" t="n">
        <v>588599</v>
      </c>
      <c r="F424" s="67" t="n">
        <v>1.40932671053153</v>
      </c>
      <c r="G424" s="66" t="n">
        <v>176365</v>
      </c>
      <c r="H424" s="67" t="n">
        <v>2.54911879800676</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66" t="n">
        <v>464911</v>
      </c>
      <c r="D426" s="67" t="n">
        <v>3.48395914160874</v>
      </c>
      <c r="E426" s="66" t="n">
        <v>342564</v>
      </c>
      <c r="F426" s="67" t="n">
        <v>0.050819241216157</v>
      </c>
      <c r="G426" s="66" t="n">
        <v>122347</v>
      </c>
      <c r="H426" s="67" t="n">
        <v>14.4831522705368</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66" t="n">
        <v>304549</v>
      </c>
      <c r="D429" s="67" t="n">
        <v>2.06783989489877</v>
      </c>
      <c r="E429" s="66" t="n">
        <v>174218</v>
      </c>
      <c r="F429" s="67" t="n">
        <v>3.0168641642423</v>
      </c>
      <c r="G429" s="66" t="n">
        <v>130331</v>
      </c>
      <c r="H429" s="67" t="n">
        <v>0.826222507600783</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66" t="n">
        <v>120957</v>
      </c>
      <c r="D432" s="67" t="n">
        <v>-8.83623126144663</v>
      </c>
      <c r="E432" s="66" t="n">
        <v>56400</v>
      </c>
      <c r="F432" s="67" t="n">
        <v>-10.373760488177</v>
      </c>
      <c r="G432" s="66" t="n">
        <v>64557</v>
      </c>
      <c r="H432" s="67" t="n">
        <v>-7.44914197238829</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66" t="n">
        <v>123093</v>
      </c>
      <c r="D435" s="67" t="n">
        <v>2.45370177701943</v>
      </c>
      <c r="E435" s="66" t="n">
        <v>65523</v>
      </c>
      <c r="F435" s="67" t="n">
        <v>1.51836759989464</v>
      </c>
      <c r="G435" s="66" t="n">
        <v>57570</v>
      </c>
      <c r="H435" s="67" t="n">
        <v>3.5375789076129</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66" t="n">
        <v>573447</v>
      </c>
      <c r="D438" s="67" t="n">
        <v>-0.754405457887249</v>
      </c>
      <c r="E438" s="66" t="n">
        <v>432416</v>
      </c>
      <c r="F438" s="67" t="n">
        <v>-3.98820546296666</v>
      </c>
      <c r="G438" s="66" t="n">
        <v>141031</v>
      </c>
      <c r="H438" s="67" t="n">
        <v>10.6750478701698</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66" t="n">
        <v>181285</v>
      </c>
      <c r="D441" s="67" t="n">
        <v>2.08925805997466</v>
      </c>
      <c r="E441" s="66" t="n">
        <v>132307</v>
      </c>
      <c r="F441" s="67" t="n">
        <v>-0.645059549734917</v>
      </c>
      <c r="G441" s="66" t="n">
        <v>48978</v>
      </c>
      <c r="H441" s="67" t="n">
        <v>10.2884550428967</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66" t="n">
        <v>392162</v>
      </c>
      <c r="D444" s="67" t="n">
        <v>-2.01608571050219</v>
      </c>
      <c r="E444" s="66" t="n">
        <v>300109</v>
      </c>
      <c r="F444" s="67" t="n">
        <v>-5.39166235829666</v>
      </c>
      <c r="G444" s="66" t="n">
        <v>92053</v>
      </c>
      <c r="H444" s="67" t="n">
        <v>10.8818463243354</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66" t="n">
        <v>307577</v>
      </c>
      <c r="D447" s="67" t="n">
        <v>1.33598223522512</v>
      </c>
      <c r="E447" s="66" t="n">
        <v>213641</v>
      </c>
      <c r="F447" s="67" t="n">
        <v>1.04955964847556</v>
      </c>
      <c r="G447" s="66" t="n">
        <v>93936</v>
      </c>
      <c r="H447" s="67" t="n">
        <v>1.99348534201954</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66" t="n">
        <v>123951</v>
      </c>
      <c r="D450" s="67" t="n">
        <v>-2.60860683109271</v>
      </c>
      <c r="E450" s="66" t="n">
        <v>92805</v>
      </c>
      <c r="F450" s="67" t="n">
        <v>-1.82170173601193</v>
      </c>
      <c r="G450" s="66" t="n">
        <v>31145</v>
      </c>
      <c r="H450" s="67" t="n">
        <v>-4.88333740532617</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66" t="s">
        <v>129</v>
      </c>
      <c r="D452" s="67" t="s">
        <v>129</v>
      </c>
      <c r="E452" s="66" t="s">
        <v>129</v>
      </c>
      <c r="F452" s="67" t="s">
        <v>129</v>
      </c>
      <c r="G452" s="66" t="s">
        <v>129</v>
      </c>
      <c r="H452" s="67" t="s">
        <v>129</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66" t="n">
        <v>42537</v>
      </c>
      <c r="D455" s="67" t="n">
        <v>8.51552335518763</v>
      </c>
      <c r="E455" s="66" t="s">
        <v>129</v>
      </c>
      <c r="F455" s="67" t="s">
        <v>129</v>
      </c>
      <c r="G455" s="66" t="s">
        <v>129</v>
      </c>
      <c r="H455" s="67" t="s">
        <v>129</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66" t="n">
        <v>84953</v>
      </c>
      <c r="D458" s="67" t="n">
        <v>6.16205543475544</v>
      </c>
      <c r="E458" s="66" t="n">
        <v>54882</v>
      </c>
      <c r="F458" s="67" t="n">
        <v>8.48174576505703</v>
      </c>
      <c r="G458" s="66" t="n">
        <v>30071</v>
      </c>
      <c r="H458" s="67" t="n">
        <v>2.17457782610173</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66" t="s">
        <v>129</v>
      </c>
      <c r="D461" s="67" t="s">
        <v>129</v>
      </c>
      <c r="E461" s="66" t="s">
        <v>129</v>
      </c>
      <c r="F461" s="67" t="s">
        <v>129</v>
      </c>
      <c r="G461" s="66" t="s">
        <v>129</v>
      </c>
      <c r="H461" s="67" t="s">
        <v>129</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66" t="n">
        <v>777033</v>
      </c>
      <c r="D464" s="67" t="n">
        <v>-1.06267165279438</v>
      </c>
      <c r="E464" s="66" t="n">
        <v>682443</v>
      </c>
      <c r="F464" s="67" t="n">
        <v>-1.25435529986457</v>
      </c>
      <c r="G464" s="66" t="n">
        <v>94590</v>
      </c>
      <c r="H464" s="67" t="n">
        <v>0.342643767171969</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66" t="n">
        <v>609235</v>
      </c>
      <c r="D466" s="67" t="n">
        <v>-0.741140205674961</v>
      </c>
      <c r="E466" s="66" t="n">
        <v>524345</v>
      </c>
      <c r="F466" s="67" t="n">
        <v>-0.925847197422744</v>
      </c>
      <c r="G466" s="66" t="n">
        <v>84890</v>
      </c>
      <c r="H466" s="67" t="n">
        <v>0.415192987851761</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66" t="n">
        <v>167798</v>
      </c>
      <c r="D469" s="67" t="n">
        <v>-2.21219856172127</v>
      </c>
      <c r="E469" s="66" t="n">
        <v>158098</v>
      </c>
      <c r="F469" s="67" t="n">
        <v>-2.32785143266653</v>
      </c>
      <c r="G469" s="66" t="n">
        <v>9700</v>
      </c>
      <c r="H469" s="67" t="n">
        <v>-0.287828947368421</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66" t="n">
        <v>2476799</v>
      </c>
      <c r="D472" s="67" t="n">
        <v>-1.02539142499438</v>
      </c>
      <c r="E472" s="66" t="n">
        <v>2390280</v>
      </c>
      <c r="F472" s="67" t="n">
        <v>-1.05625596852716</v>
      </c>
      <c r="G472" s="66" t="n">
        <v>86518</v>
      </c>
      <c r="H472" s="67" t="n">
        <v>-0.166162793381182</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66" t="n">
        <v>1346676</v>
      </c>
      <c r="D475" s="67" t="n">
        <v>0.241993412360199</v>
      </c>
      <c r="E475" s="66" t="n">
        <v>1290970</v>
      </c>
      <c r="F475" s="67" t="n">
        <v>-0.356978839838067</v>
      </c>
      <c r="G475" s="66" t="n">
        <v>55705</v>
      </c>
      <c r="H475" s="67" t="n">
        <v>16.4645619903826</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66" t="s">
        <v>129</v>
      </c>
      <c r="D478" s="67" t="s">
        <v>129</v>
      </c>
      <c r="E478" s="66" t="s">
        <v>129</v>
      </c>
      <c r="F478" s="67" t="s">
        <v>129</v>
      </c>
      <c r="G478" s="66" t="s">
        <v>129</v>
      </c>
      <c r="H478" s="67" t="s">
        <v>129</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66" t="n">
        <v>468108</v>
      </c>
      <c r="D481" s="67" t="n">
        <v>-5.68556616907805</v>
      </c>
      <c r="E481" s="66" t="n">
        <v>468108</v>
      </c>
      <c r="F481" s="67" t="s">
        <v>129</v>
      </c>
      <c r="G481" s="66" t="s">
        <v>101</v>
      </c>
      <c r="H481" s="67" t="s">
        <v>129</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66" t="n">
        <v>347973</v>
      </c>
      <c r="D484" s="67" t="n">
        <v>-1.39782264965742</v>
      </c>
      <c r="E484" s="66" t="n">
        <v>327090</v>
      </c>
      <c r="F484" s="67" t="n">
        <v>-2.23541332281234</v>
      </c>
      <c r="G484" s="66" t="n">
        <v>20883</v>
      </c>
      <c r="H484" s="67" t="n">
        <v>13.8782855273203</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66" t="s">
        <v>129</v>
      </c>
      <c r="D486" s="67" t="s">
        <v>129</v>
      </c>
      <c r="E486" s="66" t="s">
        <v>129</v>
      </c>
      <c r="F486" s="67" t="s">
        <v>129</v>
      </c>
      <c r="G486" s="66" t="s">
        <v>129</v>
      </c>
      <c r="H486" s="67" t="s">
        <v>129</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66" t="n">
        <v>136556</v>
      </c>
      <c r="D489" s="67" t="n">
        <v>4.51647468523975</v>
      </c>
      <c r="E489" s="66" t="n">
        <v>135063</v>
      </c>
      <c r="F489" s="67" t="n">
        <v>14.0157015026169</v>
      </c>
      <c r="G489" s="66" t="n">
        <v>1494</v>
      </c>
      <c r="H489" s="67" t="n">
        <v>-87.7490774907749</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66" t="n">
        <v>96516</v>
      </c>
      <c r="D492" s="67" t="n">
        <v>3.90577900266988</v>
      </c>
      <c r="E492" s="66" t="n">
        <v>92709</v>
      </c>
      <c r="F492" s="67" t="n">
        <v>4.05167285828124</v>
      </c>
      <c r="G492" s="66" t="n">
        <v>3808</v>
      </c>
      <c r="H492" s="67" t="n">
        <v>0.527983104540655</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66" t="n">
        <v>870072</v>
      </c>
      <c r="D495" s="67" t="n">
        <v>0.958211400603843</v>
      </c>
      <c r="E495" s="66" t="n">
        <v>720225</v>
      </c>
      <c r="F495" s="67" t="n">
        <v>-3.04008982144756</v>
      </c>
      <c r="G495" s="66" t="n">
        <v>149847</v>
      </c>
      <c r="H495" s="67" t="n">
        <v>25.914442007613</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66" t="n">
        <v>31362</v>
      </c>
      <c r="D498" s="67" t="n">
        <v>1.39998060073071</v>
      </c>
      <c r="E498" s="66" t="s">
        <v>129</v>
      </c>
      <c r="F498" s="67" t="s">
        <v>129</v>
      </c>
      <c r="G498" s="66" t="s">
        <v>129</v>
      </c>
      <c r="H498" s="67" t="s">
        <v>129</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66" t="n">
        <v>838710</v>
      </c>
      <c r="D501" s="67" t="n">
        <v>0.941766911185062</v>
      </c>
      <c r="E501" s="66" t="s">
        <v>129</v>
      </c>
      <c r="F501" s="67" t="s">
        <v>129</v>
      </c>
      <c r="G501" s="66" t="s">
        <v>129</v>
      </c>
      <c r="H501" s="67" t="s">
        <v>129</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66" t="n">
        <v>10349193</v>
      </c>
      <c r="D504" s="67" t="n">
        <v>3.5188138359532</v>
      </c>
      <c r="E504" s="66" t="n">
        <v>5661827</v>
      </c>
      <c r="F504" s="67" t="n">
        <v>3.01232000949009</v>
      </c>
      <c r="G504" s="66" t="n">
        <v>4687366</v>
      </c>
      <c r="H504" s="67" t="n">
        <v>4.13728430191367</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66" t="n">
        <v>3127621</v>
      </c>
      <c r="D507" s="67" t="n">
        <v>-2.42013658468403</v>
      </c>
      <c r="E507" s="66" t="n">
        <v>1717608</v>
      </c>
      <c r="F507" s="67" t="n">
        <v>-2.27287339514268</v>
      </c>
      <c r="G507" s="66" t="n">
        <v>1410013</v>
      </c>
      <c r="H507" s="67" t="n">
        <v>-2.5989268020414</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66" t="n">
        <v>767958</v>
      </c>
      <c r="D510" s="67" t="n">
        <v>19.2249951484572</v>
      </c>
      <c r="E510" s="66" t="n">
        <v>449246</v>
      </c>
      <c r="F510" s="67" t="n">
        <v>63.036701276361</v>
      </c>
      <c r="G510" s="66" t="n">
        <v>318711</v>
      </c>
      <c r="H510" s="67" t="n">
        <v>-13.5290957631533</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66" t="n">
        <v>628175</v>
      </c>
      <c r="D513" s="67" t="n">
        <v>-5.90999233110456</v>
      </c>
      <c r="E513" s="66" t="n">
        <v>425152</v>
      </c>
      <c r="F513" s="67" t="n">
        <v>-9.77938867149369</v>
      </c>
      <c r="G513" s="66" t="n">
        <v>203023</v>
      </c>
      <c r="H513" s="67" t="n">
        <v>3.37430497566142</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66" t="n">
        <v>119886</v>
      </c>
      <c r="D515" s="67" t="s">
        <v>129</v>
      </c>
      <c r="E515" s="66" t="s">
        <v>129</v>
      </c>
      <c r="F515" s="67" t="s">
        <v>129</v>
      </c>
      <c r="G515" s="66" t="s">
        <v>129</v>
      </c>
      <c r="H515" s="67" t="s">
        <v>129</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66" t="n">
        <v>91796</v>
      </c>
      <c r="D518" s="67" t="s">
        <v>129</v>
      </c>
      <c r="E518" s="66" t="s">
        <v>129</v>
      </c>
      <c r="F518" s="67" t="s">
        <v>129</v>
      </c>
      <c r="G518" s="66" t="s">
        <v>129</v>
      </c>
      <c r="H518" s="67" t="s">
        <v>129</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66" t="n">
        <v>106527</v>
      </c>
      <c r="D520" s="67" t="n">
        <v>-46.7596595480966</v>
      </c>
      <c r="E520" s="66" t="n">
        <v>91294</v>
      </c>
      <c r="F520" s="67" t="n">
        <v>-38.0944308449682</v>
      </c>
      <c r="G520" s="66" t="n">
        <v>15233</v>
      </c>
      <c r="H520" s="67" t="n">
        <v>-71.0481801767557</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66" t="n">
        <v>309966</v>
      </c>
      <c r="D522" s="67" t="n">
        <v>9.98254279145023</v>
      </c>
      <c r="E522" s="66" t="n">
        <v>194215</v>
      </c>
      <c r="F522" s="67" t="n">
        <v>2.1689497716895</v>
      </c>
      <c r="G522" s="66" t="n">
        <v>115751</v>
      </c>
      <c r="H522" s="67" t="n">
        <v>26.1742552240596</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66" t="n">
        <v>3291554</v>
      </c>
      <c r="D525" s="67" t="n">
        <v>4.92874908111148</v>
      </c>
      <c r="E525" s="66" t="n">
        <v>1440348</v>
      </c>
      <c r="F525" s="67" t="n">
        <v>-1.7225780127375</v>
      </c>
      <c r="G525" s="66" t="n">
        <v>1851206</v>
      </c>
      <c r="H525" s="67" t="n">
        <v>10.7612537903537</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66" t="s">
        <v>129</v>
      </c>
      <c r="D528" s="67" t="s">
        <v>129</v>
      </c>
      <c r="E528" s="66" t="s">
        <v>129</v>
      </c>
      <c r="F528" s="67" t="s">
        <v>129</v>
      </c>
      <c r="G528" s="66" t="s">
        <v>129</v>
      </c>
      <c r="H528" s="67" t="s">
        <v>129</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66" t="n">
        <v>1447211</v>
      </c>
      <c r="D531" s="67" t="n">
        <v>3.16007296423997</v>
      </c>
      <c r="E531" s="66" t="n">
        <v>610420</v>
      </c>
      <c r="F531" s="67" t="n">
        <v>-9.98892593351726</v>
      </c>
      <c r="G531" s="66" t="n">
        <v>836791</v>
      </c>
      <c r="H531" s="67" t="n">
        <v>15.4643599303453</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66" t="s">
        <v>129</v>
      </c>
      <c r="D534" s="67" t="s">
        <v>129</v>
      </c>
      <c r="E534" s="66" t="s">
        <v>129</v>
      </c>
      <c r="F534" s="67" t="s">
        <v>129</v>
      </c>
      <c r="G534" s="66" t="s">
        <v>129</v>
      </c>
      <c r="H534" s="67" t="s">
        <v>129</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66" t="n">
        <v>1188861</v>
      </c>
      <c r="D537" s="67" t="n">
        <v>3.39621033369832</v>
      </c>
      <c r="E537" s="66" t="n">
        <v>398152</v>
      </c>
      <c r="F537" s="67" t="n">
        <v>8.75052920530434</v>
      </c>
      <c r="G537" s="66" t="n">
        <v>790709</v>
      </c>
      <c r="H537" s="67" t="n">
        <v>0.894862293542394</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66" t="n">
        <v>212295</v>
      </c>
      <c r="D540" s="67" t="s">
        <v>129</v>
      </c>
      <c r="E540" s="66" t="n">
        <v>126672</v>
      </c>
      <c r="F540" s="67" t="s">
        <v>129</v>
      </c>
      <c r="G540" s="66" t="n">
        <v>85623</v>
      </c>
      <c r="H540" s="67" t="s">
        <v>129</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66" t="s">
        <v>101</v>
      </c>
      <c r="D543" s="67" t="s">
        <v>101</v>
      </c>
      <c r="E543" s="66" t="s">
        <v>101</v>
      </c>
      <c r="F543" s="67" t="s">
        <v>101</v>
      </c>
      <c r="G543" s="66" t="s">
        <v>101</v>
      </c>
      <c r="H543" s="6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66" t="n">
        <v>2533886</v>
      </c>
      <c r="D545" s="67" t="n">
        <v>8.12340277182162</v>
      </c>
      <c r="E545" s="66" t="n">
        <v>1629472</v>
      </c>
      <c r="F545" s="67" t="n">
        <v>6.75758633951134</v>
      </c>
      <c r="G545" s="66" t="n">
        <v>904413</v>
      </c>
      <c r="H545" s="67" t="n">
        <v>10.6742047394409</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66" t="n">
        <v>1192861</v>
      </c>
      <c r="D547" s="67" t="n">
        <v>-0.759738201470391</v>
      </c>
      <c r="E547" s="66" t="n">
        <v>702727</v>
      </c>
      <c r="F547" s="67" t="n">
        <v>-1.90815986108261</v>
      </c>
      <c r="G547" s="66" t="n">
        <v>490134</v>
      </c>
      <c r="H547" s="67" t="n">
        <v>0.934521701167225</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66" t="n">
        <v>131047</v>
      </c>
      <c r="D549" s="67" t="n">
        <v>1.48297865749775</v>
      </c>
      <c r="E549" s="66" t="n">
        <v>107989</v>
      </c>
      <c r="F549" s="67" t="s">
        <v>129</v>
      </c>
      <c r="G549" s="66" t="n">
        <v>23058</v>
      </c>
      <c r="H549" s="67" t="s">
        <v>129</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66" t="n">
        <v>870829</v>
      </c>
      <c r="D551" s="67" t="n">
        <v>7.94339234405873</v>
      </c>
      <c r="E551" s="66" t="n">
        <v>649286</v>
      </c>
      <c r="F551" s="67" t="n">
        <v>17.367427802924</v>
      </c>
      <c r="G551" s="66" t="n">
        <v>221542</v>
      </c>
      <c r="H551" s="67" t="n">
        <v>-12.6198045263432</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66" t="n">
        <v>339149</v>
      </c>
      <c r="D553" s="67" t="n">
        <v>64.9220489977728</v>
      </c>
      <c r="E553" s="66" t="n">
        <v>169470</v>
      </c>
      <c r="F553" s="67" t="s">
        <v>129</v>
      </c>
      <c r="G553" s="66" t="n">
        <v>169679</v>
      </c>
      <c r="H553" s="67" t="s">
        <v>129</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66" t="n">
        <v>14485390</v>
      </c>
      <c r="D555" s="67" t="n">
        <v>-0.516325940536669</v>
      </c>
      <c r="E555" s="66" t="n">
        <v>11477048</v>
      </c>
      <c r="F555" s="67" t="n">
        <v>0.0893186821160138</v>
      </c>
      <c r="G555" s="66" t="n">
        <v>3008342</v>
      </c>
      <c r="H555" s="67" t="n">
        <v>-2.76107122620576</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66" t="n">
        <v>4004465</v>
      </c>
      <c r="D557" s="67" t="n">
        <v>0.0766732218772594</v>
      </c>
      <c r="E557" s="66" t="n">
        <v>3536780</v>
      </c>
      <c r="F557" s="67" t="n">
        <v>0.0245198340570031</v>
      </c>
      <c r="G557" s="66" t="n">
        <v>467685</v>
      </c>
      <c r="H557" s="67" t="n">
        <v>0.473057018194005</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66" t="n">
        <v>3190647</v>
      </c>
      <c r="D559" s="67" t="n">
        <v>-1.19327507292873</v>
      </c>
      <c r="E559" s="66" t="n">
        <v>2897495</v>
      </c>
      <c r="F559" s="67" t="n">
        <v>-1.12986831738271</v>
      </c>
      <c r="G559" s="66" t="n">
        <v>293153</v>
      </c>
      <c r="H559" s="67" t="n">
        <v>-1.81530145056653</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66" t="n">
        <v>813818</v>
      </c>
      <c r="D562" s="67" t="n">
        <v>5.38735276140355</v>
      </c>
      <c r="E562" s="66" t="n">
        <v>639285</v>
      </c>
      <c r="F562" s="67" t="n">
        <v>5.61352439922948</v>
      </c>
      <c r="G562" s="66" t="n">
        <v>174532</v>
      </c>
      <c r="H562" s="67" t="n">
        <v>4.56653286202145</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66" t="n">
        <v>543874</v>
      </c>
      <c r="D565" s="67" t="n">
        <v>-1.425314188981</v>
      </c>
      <c r="E565" s="66" t="n">
        <v>390432</v>
      </c>
      <c r="F565" s="67" t="n">
        <v>1.41828496617936</v>
      </c>
      <c r="G565" s="66" t="n">
        <v>153443</v>
      </c>
      <c r="H565" s="67" t="n">
        <v>-7.98848679279225</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66" t="n">
        <v>147497</v>
      </c>
      <c r="D568" s="67" t="n">
        <v>-16.6424595213202</v>
      </c>
      <c r="E568" s="66" t="n">
        <v>106053</v>
      </c>
      <c r="F568" s="67" t="n">
        <v>-1.74910367700874</v>
      </c>
      <c r="G568" s="66" t="n">
        <v>41444</v>
      </c>
      <c r="H568" s="67" t="n">
        <v>-39.939713639789</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66" t="n">
        <v>396377</v>
      </c>
      <c r="D571" s="67" t="n">
        <v>5.75919443317894</v>
      </c>
      <c r="E571" s="66" t="n">
        <v>284378</v>
      </c>
      <c r="F571" s="67" t="n">
        <v>2.65204977060329</v>
      </c>
      <c r="G571" s="66" t="n">
        <v>111999</v>
      </c>
      <c r="H571" s="67" t="n">
        <v>14.5640899745297</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66" t="n">
        <v>73293</v>
      </c>
      <c r="D574" s="67" t="n">
        <v>-17.8679486317488</v>
      </c>
      <c r="E574" s="66" t="s">
        <v>129</v>
      </c>
      <c r="F574" s="67" t="s">
        <v>129</v>
      </c>
      <c r="G574" s="66" t="s">
        <v>129</v>
      </c>
      <c r="H574" s="67" t="s">
        <v>129</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66" t="n">
        <v>27674</v>
      </c>
      <c r="D576" s="67" t="n">
        <v>4.04541694864276</v>
      </c>
      <c r="E576" s="66" t="s">
        <v>129</v>
      </c>
      <c r="F576" s="67" t="s">
        <v>129</v>
      </c>
      <c r="G576" s="66" t="s">
        <v>129</v>
      </c>
      <c r="H576" s="67" t="s">
        <v>129</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66" t="n">
        <v>2801847</v>
      </c>
      <c r="D579" s="67" t="n">
        <v>-0.255462486423215</v>
      </c>
      <c r="E579" s="66" t="n">
        <v>2054756</v>
      </c>
      <c r="F579" s="67" t="n">
        <v>-2.68309236447544</v>
      </c>
      <c r="G579" s="66" t="n">
        <v>747091</v>
      </c>
      <c r="H579" s="67" t="n">
        <v>7.09201050434623</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66" t="n">
        <v>2976493</v>
      </c>
      <c r="D582" s="67" t="n">
        <v>2.12502204450898</v>
      </c>
      <c r="E582" s="66" t="n">
        <v>2507864</v>
      </c>
      <c r="F582" s="67" t="n">
        <v>2.07149625066342</v>
      </c>
      <c r="G582" s="66" t="n">
        <v>468629</v>
      </c>
      <c r="H582" s="67" t="n">
        <v>2.41264540887128</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66" t="n">
        <v>1213094</v>
      </c>
      <c r="D585" s="67" t="n">
        <v>-4.36549888093442</v>
      </c>
      <c r="E585" s="66" t="n">
        <v>1011240</v>
      </c>
      <c r="F585" s="67" t="n">
        <v>-4.97079320688333</v>
      </c>
      <c r="G585" s="66" t="n">
        <v>201854</v>
      </c>
      <c r="H585" s="67" t="n">
        <v>-1.21321568224418</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66" t="n">
        <v>1763399</v>
      </c>
      <c r="D587" s="67" t="n">
        <v>7.12658914554438</v>
      </c>
      <c r="E587" s="66" t="n">
        <v>1496624</v>
      </c>
      <c r="F587" s="67" t="n">
        <v>7.45179070283372</v>
      </c>
      <c r="G587" s="66" t="n">
        <v>266775</v>
      </c>
      <c r="H587" s="67" t="n">
        <v>5.33807688662855</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66" t="n">
        <v>2038228</v>
      </c>
      <c r="D590" s="67" t="n">
        <v>2.99386552668546</v>
      </c>
      <c r="E590" s="66" t="n">
        <v>1435784</v>
      </c>
      <c r="F590" s="67" t="n">
        <v>6.89605623757128</v>
      </c>
      <c r="G590" s="66" t="n">
        <v>602443</v>
      </c>
      <c r="H590" s="67" t="n">
        <v>-5.24959068668698</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66" t="n">
        <v>230338</v>
      </c>
      <c r="D593" s="67" t="s">
        <v>129</v>
      </c>
      <c r="E593" s="66" t="s">
        <v>129</v>
      </c>
      <c r="F593" s="67" t="s">
        <v>129</v>
      </c>
      <c r="G593" s="66" t="s">
        <v>129</v>
      </c>
      <c r="H593" s="67" t="s">
        <v>129</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66" t="n">
        <v>612273</v>
      </c>
      <c r="D596" s="67" t="s">
        <v>129</v>
      </c>
      <c r="E596" s="66" t="s">
        <v>129</v>
      </c>
      <c r="F596" s="67" t="s">
        <v>129</v>
      </c>
      <c r="G596" s="66" t="s">
        <v>129</v>
      </c>
      <c r="H596" s="67" t="s">
        <v>129</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66" t="n">
        <v>1195616</v>
      </c>
      <c r="D598" s="67" t="n">
        <v>1.05243229171949</v>
      </c>
      <c r="E598" s="66" t="n">
        <v>928768</v>
      </c>
      <c r="F598" s="67" t="n">
        <v>4.7868763679852</v>
      </c>
      <c r="G598" s="66" t="n">
        <v>266848</v>
      </c>
      <c r="H598" s="67" t="n">
        <v>-10.0989138344608</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66" t="n">
        <v>2019516</v>
      </c>
      <c r="D600" s="67" t="n">
        <v>-7.74417449848998</v>
      </c>
      <c r="E600" s="66" t="n">
        <v>1493251</v>
      </c>
      <c r="F600" s="67" t="n">
        <v>-3.96074436242068</v>
      </c>
      <c r="G600" s="66" t="n">
        <v>526265</v>
      </c>
      <c r="H600" s="67" t="n">
        <v>-17.0197333669713</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66" t="n">
        <v>88831</v>
      </c>
      <c r="D603" s="67" t="n">
        <v>-2.66589235624123</v>
      </c>
      <c r="E603" s="66" t="n">
        <v>77081</v>
      </c>
      <c r="F603" s="67" t="n">
        <v>-1.74631298517546</v>
      </c>
      <c r="G603" s="66" t="n">
        <v>11749</v>
      </c>
      <c r="H603" s="67" t="n">
        <v>-8.30406618278311</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66" t="n">
        <v>323962</v>
      </c>
      <c r="D606" s="67" t="n">
        <v>16.0422099320859</v>
      </c>
      <c r="E606" s="66" t="n">
        <v>254325</v>
      </c>
      <c r="F606" s="67" t="n">
        <v>17.048351911341</v>
      </c>
      <c r="G606" s="66" t="n">
        <v>69638</v>
      </c>
      <c r="H606" s="67" t="n">
        <v>12.5117135748215</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66" t="n">
        <v>535110</v>
      </c>
      <c r="D609" s="67" t="n">
        <v>-20.9934179637324</v>
      </c>
      <c r="E609" s="66" t="n">
        <v>410076</v>
      </c>
      <c r="F609" s="67" t="n">
        <v>-18.507816831575</v>
      </c>
      <c r="G609" s="66" t="n">
        <v>125033</v>
      </c>
      <c r="H609" s="67" t="n">
        <v>-28.1786902101799</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66" t="n">
        <v>248317</v>
      </c>
      <c r="D611" s="67" t="n">
        <v>10.3591872288985</v>
      </c>
      <c r="E611" s="66" t="n">
        <v>174995</v>
      </c>
      <c r="F611" s="67" t="n">
        <v>12.610844412412</v>
      </c>
      <c r="G611" s="66" t="n">
        <v>73322</v>
      </c>
      <c r="H611" s="67" t="n">
        <v>5.33256715989082</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66" t="n">
        <v>823296</v>
      </c>
      <c r="D613" s="67" t="n">
        <v>-10.1492644819943</v>
      </c>
      <c r="E613" s="66" t="n">
        <v>576773</v>
      </c>
      <c r="F613" s="67" t="n">
        <v>-3.95024762945175</v>
      </c>
      <c r="G613" s="66" t="n">
        <v>246523</v>
      </c>
      <c r="H613" s="67" t="n">
        <v>-21.9367382417297</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66" t="n">
        <v>11699382</v>
      </c>
      <c r="D616" s="67" t="n">
        <v>13.727873899649</v>
      </c>
      <c r="E616" s="66" t="n">
        <v>5659916</v>
      </c>
      <c r="F616" s="67" t="n">
        <v>31.1346559749404</v>
      </c>
      <c r="G616" s="66" t="n">
        <v>6039466</v>
      </c>
      <c r="H616" s="67" t="n">
        <v>1.14559185618907</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66" t="n">
        <v>4982788</v>
      </c>
      <c r="D619" s="67" t="n">
        <v>21.9198333813726</v>
      </c>
      <c r="E619" s="66" t="n">
        <v>2411914</v>
      </c>
      <c r="F619" s="67" t="n">
        <v>86.0546597477373</v>
      </c>
      <c r="G619" s="66" t="n">
        <v>2570874</v>
      </c>
      <c r="H619" s="67" t="n">
        <v>-7.87349346428767</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66" t="n">
        <v>4836084</v>
      </c>
      <c r="D622" s="67" t="n">
        <v>32.8241645694674</v>
      </c>
      <c r="E622" s="66" t="n">
        <v>2289592</v>
      </c>
      <c r="F622" s="67" t="n">
        <v>137.397001628896</v>
      </c>
      <c r="G622" s="66" t="n">
        <v>2546492</v>
      </c>
      <c r="H622" s="67" t="n">
        <v>-4.85774385300261</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66" t="n">
        <v>146704</v>
      </c>
      <c r="D625" s="67" t="n">
        <v>-67.1045875180225</v>
      </c>
      <c r="E625" s="66" t="n">
        <v>122322</v>
      </c>
      <c r="F625" s="67" t="n">
        <v>-63.1438127090301</v>
      </c>
      <c r="G625" s="66" t="n">
        <v>24382</v>
      </c>
      <c r="H625" s="67" t="n">
        <v>-78.6274664492773</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66" t="n">
        <v>364711</v>
      </c>
      <c r="D628" s="67" t="n">
        <v>4.67868316064407</v>
      </c>
      <c r="E628" s="66" t="n">
        <v>311847</v>
      </c>
      <c r="F628" s="67" t="n">
        <v>0.698779074085436</v>
      </c>
      <c r="G628" s="66" t="n">
        <v>52865</v>
      </c>
      <c r="H628" s="67" t="n">
        <v>36.5068298603042</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66" t="n">
        <v>1413039</v>
      </c>
      <c r="D631" s="67" t="n">
        <v>11.80291265055</v>
      </c>
      <c r="E631" s="66" t="n">
        <v>596786</v>
      </c>
      <c r="F631" s="67" t="n">
        <v>15.5337268438303</v>
      </c>
      <c r="G631" s="66" t="n">
        <v>816252</v>
      </c>
      <c r="H631" s="67" t="n">
        <v>9.22403953331844</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66" t="n">
        <v>323034</v>
      </c>
      <c r="D634" s="67" t="n">
        <v>27.2955112366856</v>
      </c>
      <c r="E634" s="66" t="n">
        <v>279666</v>
      </c>
      <c r="F634" s="67" t="n">
        <v>22.8955370796787</v>
      </c>
      <c r="G634" s="66" t="n">
        <v>43368</v>
      </c>
      <c r="H634" s="67" t="n">
        <v>65.5077662863031</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66" t="n">
        <v>3100897</v>
      </c>
      <c r="D637" s="67" t="n">
        <v>7.93575155504349</v>
      </c>
      <c r="E637" s="66" t="n">
        <v>1545329</v>
      </c>
      <c r="F637" s="67" t="n">
        <v>6.86346103045617</v>
      </c>
      <c r="G637" s="66" t="n">
        <v>1555568</v>
      </c>
      <c r="H637" s="67" t="n">
        <v>9.02250580306581</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66" t="n">
        <v>2812130</v>
      </c>
      <c r="D640" s="67" t="n">
        <v>7.53197609168398</v>
      </c>
      <c r="E640" s="66" t="n">
        <v>1439424</v>
      </c>
      <c r="F640" s="67" t="n">
        <v>5.15410144564389</v>
      </c>
      <c r="G640" s="66" t="n">
        <v>1372706</v>
      </c>
      <c r="H640" s="67" t="n">
        <v>10.1438274551968</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66" t="n">
        <v>288767</v>
      </c>
      <c r="D642" s="67" t="n">
        <v>12.0324496708089</v>
      </c>
      <c r="E642" s="66" t="n">
        <v>105905</v>
      </c>
      <c r="F642" s="67" t="n">
        <v>37.1719814522187</v>
      </c>
      <c r="G642" s="66" t="n">
        <v>182862</v>
      </c>
      <c r="H642" s="67" t="n">
        <v>1.28221460339967</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66" t="n">
        <v>670949</v>
      </c>
      <c r="D645" s="67" t="s">
        <v>129</v>
      </c>
      <c r="E645" s="66" t="s">
        <v>129</v>
      </c>
      <c r="F645" s="67" t="s">
        <v>129</v>
      </c>
      <c r="G645" s="66" t="s">
        <v>129</v>
      </c>
      <c r="H645" s="67" t="s">
        <v>129</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66" t="n">
        <v>843965</v>
      </c>
      <c r="D648" s="67" t="n">
        <v>2.85495265916672</v>
      </c>
      <c r="E648" s="66" t="s">
        <v>129</v>
      </c>
      <c r="F648" s="67" t="s">
        <v>129</v>
      </c>
      <c r="G648" s="66" t="s">
        <v>129</v>
      </c>
      <c r="H648" s="67" t="s">
        <v>129</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66" t="s">
        <v>101</v>
      </c>
      <c r="D651" s="67" t="s">
        <v>101</v>
      </c>
      <c r="E651" s="66" t="s">
        <v>101</v>
      </c>
      <c r="F651" s="67" t="s">
        <v>101</v>
      </c>
      <c r="G651" s="66" t="s">
        <v>101</v>
      </c>
      <c r="H651" s="67" t="s">
        <v>101</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66" t="n">
        <v>8320227</v>
      </c>
      <c r="D653" s="67" t="n">
        <v>-0.00908546502258207</v>
      </c>
      <c r="E653" s="66" t="n">
        <v>5538707</v>
      </c>
      <c r="F653" s="67" t="n">
        <v>-2.92789784929841</v>
      </c>
      <c r="G653" s="66" t="n">
        <v>2781520</v>
      </c>
      <c r="H653" s="67" t="n">
        <v>6.35905165804597</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66" t="n">
        <v>4111541</v>
      </c>
      <c r="D656" s="67" t="n">
        <v>2.94335180110887</v>
      </c>
      <c r="E656" s="66" t="n">
        <v>2616508</v>
      </c>
      <c r="F656" s="67" t="n">
        <v>-1.46055609745075</v>
      </c>
      <c r="G656" s="66" t="n">
        <v>1495033</v>
      </c>
      <c r="H656" s="67" t="n">
        <v>11.678471704512</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66" t="n">
        <v>1655333</v>
      </c>
      <c r="D659" s="67" t="n">
        <v>9.13655081839244</v>
      </c>
      <c r="E659" s="66" t="n">
        <v>967962</v>
      </c>
      <c r="F659" s="67" t="n">
        <v>3.63208309735053</v>
      </c>
      <c r="G659" s="66" t="n">
        <v>687371</v>
      </c>
      <c r="H659" s="67" t="n">
        <v>17.959661379366</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66" t="n">
        <v>2456208</v>
      </c>
      <c r="D662" s="67" t="n">
        <v>-0.848649157062866</v>
      </c>
      <c r="E662" s="66" t="n">
        <v>1648546</v>
      </c>
      <c r="F662" s="67" t="n">
        <v>-4.22407397401777</v>
      </c>
      <c r="G662" s="66" t="n">
        <v>807662</v>
      </c>
      <c r="H662" s="67" t="n">
        <v>6.83684821099055</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66" t="n">
        <v>569009</v>
      </c>
      <c r="D665" s="67" t="n">
        <v>-6.94941169736961</v>
      </c>
      <c r="E665" s="66" t="n">
        <v>524357</v>
      </c>
      <c r="F665" s="67" t="n">
        <v>-7.97961486556446</v>
      </c>
      <c r="G665" s="66" t="n">
        <v>44652</v>
      </c>
      <c r="H665" s="67" t="n">
        <v>7.1356591007246</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66" t="n">
        <v>1410784</v>
      </c>
      <c r="D668" s="67" t="n">
        <v>-6.7076307781021</v>
      </c>
      <c r="E668" s="66" t="n">
        <v>925123</v>
      </c>
      <c r="F668" s="67" t="n">
        <v>-1.07360962741255</v>
      </c>
      <c r="G668" s="66" t="n">
        <v>485662</v>
      </c>
      <c r="H668" s="67" t="n">
        <v>-15.8376859011462</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66" t="n">
        <v>72586</v>
      </c>
      <c r="D670" s="67" t="n">
        <v>19.1516604015168</v>
      </c>
      <c r="E670" s="66" t="n">
        <v>47919</v>
      </c>
      <c r="F670" s="67" t="n">
        <v>18.9175104228708</v>
      </c>
      <c r="G670" s="66" t="n">
        <v>24667</v>
      </c>
      <c r="H670" s="67" t="n">
        <v>19.609174222955</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66" t="n">
        <v>658440</v>
      </c>
      <c r="D673" s="67" t="n">
        <v>3.05451039560261</v>
      </c>
      <c r="E673" s="66" t="n">
        <v>529896</v>
      </c>
      <c r="F673" s="67" t="n">
        <v>2.79522083001123</v>
      </c>
      <c r="G673" s="66" t="n">
        <v>128544</v>
      </c>
      <c r="H673" s="67" t="n">
        <v>4.13733321451429</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66" t="n">
        <v>679758</v>
      </c>
      <c r="D675" s="67" t="n">
        <v>-16.3246037851977</v>
      </c>
      <c r="E675" s="66" t="n">
        <v>347308</v>
      </c>
      <c r="F675" s="67" t="n">
        <v>-8.45379303073436</v>
      </c>
      <c r="G675" s="66" t="n">
        <v>332451</v>
      </c>
      <c r="H675" s="67" t="n">
        <v>-23.2204141396878</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66" t="n">
        <v>903120</v>
      </c>
      <c r="D678" s="67" t="n">
        <v>-5.39333022559069</v>
      </c>
      <c r="E678" s="66" t="n">
        <v>654186</v>
      </c>
      <c r="F678" s="67" t="n">
        <v>-5.37337958208333</v>
      </c>
      <c r="G678" s="66" t="n">
        <v>248934</v>
      </c>
      <c r="H678" s="67" t="n">
        <v>-5.44571942978908</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66" t="n">
        <v>406633</v>
      </c>
      <c r="D680" s="67" t="n">
        <v>-4.72002942988962</v>
      </c>
      <c r="E680" s="66" t="n">
        <v>346722</v>
      </c>
      <c r="F680" s="67" t="n">
        <v>-5.71647667942917</v>
      </c>
      <c r="G680" s="66" t="n">
        <v>59911</v>
      </c>
      <c r="H680" s="67" t="n">
        <v>1.48730371148341</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66" t="n">
        <v>294755</v>
      </c>
      <c r="D683" s="67" t="n">
        <v>-6.86162985433058</v>
      </c>
      <c r="E683" s="66" t="n">
        <v>251606</v>
      </c>
      <c r="F683" s="67" t="n">
        <v>-8.27409205911732</v>
      </c>
      <c r="G683" s="66" t="n">
        <v>43149</v>
      </c>
      <c r="H683" s="67" t="n">
        <v>2.32640865110985</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66" t="n">
        <v>111878</v>
      </c>
      <c r="D686" s="67" t="n">
        <v>1.42420698595737</v>
      </c>
      <c r="E686" s="66" t="n">
        <v>95116</v>
      </c>
      <c r="F686" s="67" t="n">
        <v>1.79148562744804</v>
      </c>
      <c r="G686" s="66" t="n">
        <v>16762</v>
      </c>
      <c r="H686" s="67" t="n">
        <v>-0.610732285798992</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66" t="n">
        <v>919139</v>
      </c>
      <c r="D689" s="67" t="n">
        <v>11.8318177283202</v>
      </c>
      <c r="E689" s="66" t="n">
        <v>471811</v>
      </c>
      <c r="F689" s="67" t="n">
        <v>-3.00077918286538</v>
      </c>
      <c r="G689" s="66" t="n">
        <v>447328</v>
      </c>
      <c r="H689" s="67" t="n">
        <v>33.337307667086</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66" t="n">
        <v>18498743</v>
      </c>
      <c r="D691" s="67" t="n">
        <v>1.95399005313376</v>
      </c>
      <c r="E691" s="66" t="n">
        <v>9631520</v>
      </c>
      <c r="F691" s="67" t="n">
        <v>3.82303843691973</v>
      </c>
      <c r="G691" s="66" t="n">
        <v>8867223</v>
      </c>
      <c r="H691" s="67" t="n">
        <v>-0.00137583459310538</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66" t="n">
        <v>7740663</v>
      </c>
      <c r="D694" s="67" t="n">
        <v>10.3599436271522</v>
      </c>
      <c r="E694" s="66" t="n">
        <v>4190473</v>
      </c>
      <c r="F694" s="67" t="n">
        <v>8.21809450221164</v>
      </c>
      <c r="G694" s="66" t="n">
        <v>3550189</v>
      </c>
      <c r="H694" s="67" t="n">
        <v>12.9997545966967</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66" t="n">
        <v>3733908</v>
      </c>
      <c r="D697" s="67" t="n">
        <v>14.6925233929059</v>
      </c>
      <c r="E697" s="66" t="n">
        <v>1640460</v>
      </c>
      <c r="F697" s="67" t="n">
        <v>9.70078139889461</v>
      </c>
      <c r="G697" s="66" t="n">
        <v>2093448</v>
      </c>
      <c r="H697" s="67" t="n">
        <v>18.9334075679545</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66" t="n">
        <v>335466</v>
      </c>
      <c r="D700" s="67" t="n">
        <v>7.83706113422012</v>
      </c>
      <c r="E700" s="66" t="n">
        <v>255262</v>
      </c>
      <c r="F700" s="67" t="n">
        <v>6.68410868102429</v>
      </c>
      <c r="G700" s="66" t="n">
        <v>80204</v>
      </c>
      <c r="H700" s="67" t="n">
        <v>11.6782934402718</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66" t="n">
        <v>1474059</v>
      </c>
      <c r="D703" s="67" t="n">
        <v>3.73194879478011</v>
      </c>
      <c r="E703" s="66" t="n">
        <v>811568</v>
      </c>
      <c r="F703" s="67" t="n">
        <v>3.1872854418309</v>
      </c>
      <c r="G703" s="66" t="n">
        <v>662491</v>
      </c>
      <c r="H703" s="67" t="n">
        <v>4.40706226842987</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66" t="n">
        <v>541254</v>
      </c>
      <c r="D705" s="67" t="n">
        <v>3.46453080496244</v>
      </c>
      <c r="E705" s="66" t="n">
        <v>363642</v>
      </c>
      <c r="F705" s="67" t="n">
        <v>7.29118106983743</v>
      </c>
      <c r="G705" s="66" t="n">
        <v>177611</v>
      </c>
      <c r="H705" s="67" t="n">
        <v>-3.5770901194354</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66" t="n">
        <v>1655976</v>
      </c>
      <c r="D708" s="67" t="n">
        <v>10.164044356306</v>
      </c>
      <c r="E708" s="66" t="n">
        <v>1119541</v>
      </c>
      <c r="F708" s="67" t="n">
        <v>10.6098583909745</v>
      </c>
      <c r="G708" s="66" t="n">
        <v>536435</v>
      </c>
      <c r="H708" s="67" t="n">
        <v>9.2451093398067</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66" t="n">
        <v>5019399</v>
      </c>
      <c r="D711" s="67" t="n">
        <v>6.80954046821376</v>
      </c>
      <c r="E711" s="66" t="n">
        <v>2561378</v>
      </c>
      <c r="F711" s="67" t="n">
        <v>4.66865266659311</v>
      </c>
      <c r="G711" s="66" t="n">
        <v>2458021</v>
      </c>
      <c r="H711" s="67" t="n">
        <v>9.13566006086326</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66" t="n">
        <v>195799</v>
      </c>
      <c r="D713" s="67" t="n">
        <v>-4.07464382997903</v>
      </c>
      <c r="E713" s="66" t="n">
        <v>137829</v>
      </c>
      <c r="F713" s="67" t="n">
        <v>0.791242221035928</v>
      </c>
      <c r="G713" s="66" t="n">
        <v>57970</v>
      </c>
      <c r="H713" s="67" t="n">
        <v>-13.9515207291187</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66" t="n">
        <v>1710178</v>
      </c>
      <c r="D716" s="67" t="n">
        <v>-1.34497226120902</v>
      </c>
      <c r="E716" s="66" t="n">
        <v>732498</v>
      </c>
      <c r="F716" s="67" t="n">
        <v>1.48212801330008</v>
      </c>
      <c r="G716" s="66" t="n">
        <v>977680</v>
      </c>
      <c r="H716" s="67" t="n">
        <v>-3.3619882711455</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66" t="n">
        <v>57254</v>
      </c>
      <c r="D719" s="67" t="n">
        <v>-45.1290455516901</v>
      </c>
      <c r="E719" s="66" t="n">
        <v>41421</v>
      </c>
      <c r="F719" s="67" t="n">
        <v>-18.6307828307632</v>
      </c>
      <c r="G719" s="66" t="n">
        <v>15833</v>
      </c>
      <c r="H719" s="67" t="n">
        <v>-70.3712713799169</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66" t="n">
        <v>238901</v>
      </c>
      <c r="D722" s="67" t="n">
        <v>14.1139606310872</v>
      </c>
      <c r="E722" s="66" t="n">
        <v>185857</v>
      </c>
      <c r="F722" s="67" t="n">
        <v>4.867094357082</v>
      </c>
      <c r="G722" s="66" t="n">
        <v>53045</v>
      </c>
      <c r="H722" s="67" t="n">
        <v>65.1360438328871</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66" t="n">
        <v>1659023</v>
      </c>
      <c r="D725" s="67" t="n">
        <v>18.4427598850857</v>
      </c>
      <c r="E725" s="66" t="n">
        <v>814692</v>
      </c>
      <c r="F725" s="67" t="n">
        <v>11.736492945596</v>
      </c>
      <c r="G725" s="66" t="n">
        <v>844331</v>
      </c>
      <c r="H725" s="67" t="n">
        <v>25.7236325842011</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66" t="n">
        <v>1158244</v>
      </c>
      <c r="D728" s="67" t="n">
        <v>10.5837266121248</v>
      </c>
      <c r="E728" s="66" t="n">
        <v>649081</v>
      </c>
      <c r="F728" s="67" t="n">
        <v>2.81217182220941</v>
      </c>
      <c r="G728" s="66" t="n">
        <v>509163</v>
      </c>
      <c r="H728" s="67" t="n">
        <v>22.3761248269497</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66" t="n">
        <v>342099</v>
      </c>
      <c r="D731" s="67" t="n">
        <v>-8.12804640608006</v>
      </c>
      <c r="E731" s="66" t="n">
        <v>146894</v>
      </c>
      <c r="F731" s="67" t="n">
        <v>-18.4999833553413</v>
      </c>
      <c r="G731" s="66" t="n">
        <v>195205</v>
      </c>
      <c r="H731" s="67" t="n">
        <v>1.6020653005564</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66" t="n">
        <v>1775689</v>
      </c>
      <c r="D733" s="67" t="n">
        <v>5.33806330289108</v>
      </c>
      <c r="E733" s="66" t="n">
        <v>1021434</v>
      </c>
      <c r="F733" s="67" t="n">
        <v>2.52551258540581</v>
      </c>
      <c r="G733" s="66" t="n">
        <v>754256</v>
      </c>
      <c r="H733" s="67" t="n">
        <v>9.40252265633159</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66" t="n">
        <v>1634816</v>
      </c>
      <c r="D736" s="67" t="n">
        <v>4.98345441503507</v>
      </c>
      <c r="E736" s="66" t="n">
        <v>918748</v>
      </c>
      <c r="F736" s="67" t="n">
        <v>2.3469387755102</v>
      </c>
      <c r="G736" s="66" t="n">
        <v>716067</v>
      </c>
      <c r="H736" s="67" t="n">
        <v>8.57165817076906</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66" t="n">
        <v>140874</v>
      </c>
      <c r="D739" s="67" t="n">
        <v>9.63639759673754</v>
      </c>
      <c r="E739" s="66" t="n">
        <v>102685</v>
      </c>
      <c r="F739" s="67" t="n">
        <v>4.14933971641276</v>
      </c>
      <c r="G739" s="66" t="n">
        <v>38188</v>
      </c>
      <c r="H739" s="67" t="n">
        <v>27.7276071978059</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66" t="n">
        <v>3620893</v>
      </c>
      <c r="D742" s="67" t="n">
        <v>-17.1937668230145</v>
      </c>
      <c r="E742" s="66" t="n">
        <v>1711341</v>
      </c>
      <c r="F742" s="67" t="n">
        <v>-3.90977291626543</v>
      </c>
      <c r="G742" s="66" t="n">
        <v>1909552</v>
      </c>
      <c r="H742" s="67" t="n">
        <v>-26.3221050430268</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66" t="n">
        <v>97578</v>
      </c>
      <c r="D745" s="67" t="n">
        <v>-43.1284095677717</v>
      </c>
      <c r="E745" s="66" t="n">
        <v>56512</v>
      </c>
      <c r="F745" s="67" t="n">
        <v>-40.1146587260377</v>
      </c>
      <c r="G745" s="66" t="n">
        <v>41066</v>
      </c>
      <c r="H745" s="67" t="n">
        <v>-46.811900167079</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66" t="n">
        <v>575463</v>
      </c>
      <c r="D748" s="67" t="n">
        <v>4.88345432309826</v>
      </c>
      <c r="E748" s="66" t="n">
        <v>241295</v>
      </c>
      <c r="F748" s="67" t="n">
        <v>-5.3191865050559</v>
      </c>
      <c r="G748" s="66" t="n">
        <v>334168</v>
      </c>
      <c r="H748" s="67" t="n">
        <v>13.7329911714054</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66" t="n">
        <v>317858</v>
      </c>
      <c r="D751" s="67" t="n">
        <v>-1.8535729834713</v>
      </c>
      <c r="E751" s="66" t="n">
        <v>176370</v>
      </c>
      <c r="F751" s="67" t="n">
        <v>0.969795507110307</v>
      </c>
      <c r="G751" s="66" t="n">
        <v>141488</v>
      </c>
      <c r="H751" s="67" t="n">
        <v>-5.15873015873016</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66" t="n">
        <v>198278</v>
      </c>
      <c r="D754" s="67" t="n">
        <v>-6.96109575671123</v>
      </c>
      <c r="E754" s="66" t="n">
        <v>57400</v>
      </c>
      <c r="F754" s="67" t="n">
        <v>-14.599854194873</v>
      </c>
      <c r="G754" s="66" t="n">
        <v>140878</v>
      </c>
      <c r="H754" s="67" t="n">
        <v>-3.44208361891707</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66" t="n">
        <v>50852</v>
      </c>
      <c r="D757" s="67" t="n">
        <v>-5.39690807954905</v>
      </c>
      <c r="E757" s="66" t="n">
        <v>17930</v>
      </c>
      <c r="F757" s="67" t="n">
        <v>-19.7619260717802</v>
      </c>
      <c r="G757" s="66" t="n">
        <v>32922</v>
      </c>
      <c r="H757" s="67" t="n">
        <v>4.82376540261725</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66" t="n">
        <v>137808</v>
      </c>
      <c r="D760" s="67" t="n">
        <v>-5.56374077449684</v>
      </c>
      <c r="E760" s="66" t="n">
        <v>57023</v>
      </c>
      <c r="F760" s="67" t="n">
        <v>10.4069857496902</v>
      </c>
      <c r="G760" s="66" t="n">
        <v>80785</v>
      </c>
      <c r="H760" s="67" t="n">
        <v>-14.3128374293321</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66" t="n">
        <v>2243056</v>
      </c>
      <c r="D763" s="67" t="n">
        <v>-23.0731822248958</v>
      </c>
      <c r="E763" s="66" t="n">
        <v>1104811</v>
      </c>
      <c r="F763" s="67" t="n">
        <v>-0.99124272317972</v>
      </c>
      <c r="G763" s="66" t="n">
        <v>1138245</v>
      </c>
      <c r="H763" s="67" t="n">
        <v>-36.7627262620982</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66" t="n">
        <v>25506940</v>
      </c>
      <c r="D766" s="67" t="n">
        <v>10.3433495815491</v>
      </c>
      <c r="E766" s="66" t="n">
        <v>14105153</v>
      </c>
      <c r="F766" s="67" t="n">
        <v>8.85550998156769</v>
      </c>
      <c r="G766" s="66" t="n">
        <v>11401787</v>
      </c>
      <c r="H766" s="67" t="n">
        <v>12.2412039821663</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66" t="n">
        <v>14461694</v>
      </c>
      <c r="D769" s="67" t="n">
        <v>17.2713678921684</v>
      </c>
      <c r="E769" s="66" t="n">
        <v>5756743</v>
      </c>
      <c r="F769" s="67" t="n">
        <v>16.9196620247401</v>
      </c>
      <c r="G769" s="66" t="n">
        <v>8704952</v>
      </c>
      <c r="H769" s="67" t="n">
        <v>17.505135562933</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66" t="n">
        <v>1309778</v>
      </c>
      <c r="D772" s="67" t="n">
        <v>-9.22732429564751</v>
      </c>
      <c r="E772" s="66" t="n">
        <v>1100138</v>
      </c>
      <c r="F772" s="67" t="n">
        <v>-6.64114046454633</v>
      </c>
      <c r="G772" s="66" t="n">
        <v>209641</v>
      </c>
      <c r="H772" s="67" t="n">
        <v>-20.7481334467442</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66" t="n">
        <v>9735467</v>
      </c>
      <c r="D775" s="67" t="n">
        <v>4.22037478568138</v>
      </c>
      <c r="E775" s="66" t="n">
        <v>7248273</v>
      </c>
      <c r="F775" s="67" t="n">
        <v>5.72756951128951</v>
      </c>
      <c r="G775" s="66" t="n">
        <v>2487194</v>
      </c>
      <c r="H775" s="67" t="n">
        <v>0.0633644979379382</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66" t="n">
        <v>1070100</v>
      </c>
      <c r="D778" s="67" t="n">
        <v>3.03620276785224</v>
      </c>
      <c r="E778" s="66" t="n">
        <v>860705</v>
      </c>
      <c r="F778" s="67" t="n">
        <v>3.90696113441067</v>
      </c>
      <c r="G778" s="66" t="n">
        <v>209395</v>
      </c>
      <c r="H778" s="67" t="n">
        <v>-0.394815079081936</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66" t="n">
        <v>8665367</v>
      </c>
      <c r="D781" s="67" t="n">
        <v>4.36848838674228</v>
      </c>
      <c r="E781" s="66" t="n">
        <v>6387568</v>
      </c>
      <c r="F781" s="67" t="n">
        <v>5.97776241058973</v>
      </c>
      <c r="G781" s="66" t="n">
        <v>2277799</v>
      </c>
      <c r="H781" s="67" t="n">
        <v>0.105695980564245</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66" t="n">
        <v>7035529</v>
      </c>
      <c r="D783" s="67" t="n">
        <v>-0.963405104949078</v>
      </c>
      <c r="E783" s="66" t="n">
        <v>2776354</v>
      </c>
      <c r="F783" s="67" t="n">
        <v>-11.7427004688866</v>
      </c>
      <c r="G783" s="66" t="n">
        <v>4259176</v>
      </c>
      <c r="H783" s="67" t="n">
        <v>7.60334382711012</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66" t="n">
        <v>674149</v>
      </c>
      <c r="D785" s="67" t="n">
        <v>-11.0383123712551</v>
      </c>
      <c r="E785" s="66" t="n">
        <v>161434</v>
      </c>
      <c r="F785" s="67" t="n">
        <v>-48.6699607633656</v>
      </c>
      <c r="G785" s="66" t="n">
        <v>512715</v>
      </c>
      <c r="H785" s="67" t="n">
        <v>15.6600006767502</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66" t="s">
        <v>129</v>
      </c>
      <c r="D788" s="67" t="s">
        <v>129</v>
      </c>
      <c r="E788" s="66" t="s">
        <v>129</v>
      </c>
      <c r="F788" s="67" t="s">
        <v>129</v>
      </c>
      <c r="G788" s="66" t="s">
        <v>129</v>
      </c>
      <c r="H788" s="67" t="s">
        <v>129</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66" t="s">
        <v>129</v>
      </c>
      <c r="D790" s="67" t="s">
        <v>129</v>
      </c>
      <c r="E790" s="66" t="s">
        <v>129</v>
      </c>
      <c r="F790" s="67" t="s">
        <v>129</v>
      </c>
      <c r="G790" s="66" t="s">
        <v>129</v>
      </c>
      <c r="H790" s="67" t="s">
        <v>129</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66" t="n">
        <v>2357481</v>
      </c>
      <c r="D792" s="67" t="n">
        <v>-8.01283889689434</v>
      </c>
      <c r="E792" s="66" t="n">
        <v>1732068</v>
      </c>
      <c r="F792" s="67" t="n">
        <v>-14.0298134093336</v>
      </c>
      <c r="G792" s="66" t="n">
        <v>625413</v>
      </c>
      <c r="H792" s="67" t="n">
        <v>14.104388567175</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66" t="n">
        <v>2028033</v>
      </c>
      <c r="D794" s="67" t="n">
        <v>5.21511939490877</v>
      </c>
      <c r="E794" s="66" t="s">
        <v>129</v>
      </c>
      <c r="F794" s="67" t="s">
        <v>129</v>
      </c>
      <c r="G794" s="66" t="s">
        <v>129</v>
      </c>
      <c r="H794" s="67" t="s">
        <v>129</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66" t="s">
        <v>129</v>
      </c>
      <c r="D796" s="67" t="s">
        <v>129</v>
      </c>
      <c r="E796" s="66" t="s">
        <v>129</v>
      </c>
      <c r="F796" s="67" t="s">
        <v>129</v>
      </c>
      <c r="G796" s="66"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66" t="s">
        <v>129</v>
      </c>
      <c r="D799" s="67" t="s">
        <v>129</v>
      </c>
      <c r="E799" s="66" t="s">
        <v>129</v>
      </c>
      <c r="F799" s="67" t="s">
        <v>129</v>
      </c>
      <c r="G799" s="66"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66" t="s">
        <v>129</v>
      </c>
      <c r="D801" s="67" t="s">
        <v>129</v>
      </c>
      <c r="E801" s="66" t="s">
        <v>129</v>
      </c>
      <c r="F801" s="67" t="s">
        <v>129</v>
      </c>
      <c r="G801" s="66" t="s">
        <v>129</v>
      </c>
      <c r="H801" s="67" t="s">
        <v>129</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66" t="n">
        <v>245968</v>
      </c>
      <c r="D804" s="67" t="n">
        <v>-8.46373985434165</v>
      </c>
      <c r="E804" s="66" t="n">
        <v>189917</v>
      </c>
      <c r="F804" s="67" t="s">
        <v>129</v>
      </c>
      <c r="G804" s="66" t="n">
        <v>56051</v>
      </c>
      <c r="H804" s="67" t="s">
        <v>129</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66" t="s">
        <v>129</v>
      </c>
      <c r="D806" s="67" t="s">
        <v>129</v>
      </c>
      <c r="E806" s="66" t="s">
        <v>129</v>
      </c>
      <c r="F806" s="67" t="s">
        <v>129</v>
      </c>
      <c r="G806" s="66"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66" t="n">
        <v>1877805</v>
      </c>
      <c r="D808" s="67" t="n">
        <v>2.26075278918211</v>
      </c>
      <c r="E808" s="66" t="n">
        <v>1528413</v>
      </c>
      <c r="F808" s="67" t="n">
        <v>3.04104685145671</v>
      </c>
      <c r="G808" s="66" t="n">
        <v>349392</v>
      </c>
      <c r="H808" s="67" t="n">
        <v>-1.01817069232208</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66" t="n">
        <v>459965</v>
      </c>
      <c r="D810" s="67" t="n">
        <v>4.15708990120175</v>
      </c>
      <c r="E810" s="66" t="n">
        <v>414984</v>
      </c>
      <c r="F810" s="67" t="n">
        <v>6.23508811452328</v>
      </c>
      <c r="G810" s="66" t="n">
        <v>44981</v>
      </c>
      <c r="H810" s="67" t="n">
        <v>-11.7656289844838</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66" t="n">
        <v>351131</v>
      </c>
      <c r="D812" s="67" t="n">
        <v>4.99041684482465</v>
      </c>
      <c r="E812" s="66" t="n">
        <v>283357</v>
      </c>
      <c r="F812" s="67" t="n">
        <v>3.80403922732285</v>
      </c>
      <c r="G812" s="66" t="n">
        <v>67774</v>
      </c>
      <c r="H812" s="67" t="n">
        <v>10.258996551051</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66" t="n">
        <v>182382</v>
      </c>
      <c r="D814" s="67" t="n">
        <v>6.62184677442928</v>
      </c>
      <c r="E814" s="66" t="n">
        <v>154391</v>
      </c>
      <c r="F814" s="67" t="n">
        <v>9.04012260666285</v>
      </c>
      <c r="G814" s="66" t="n">
        <v>27991</v>
      </c>
      <c r="H814" s="67" t="n">
        <v>-4.99932120553896</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66" t="n">
        <v>884326</v>
      </c>
      <c r="D816" s="67" t="n">
        <v>-0.546791004826876</v>
      </c>
      <c r="E816" s="66" t="n">
        <v>675680</v>
      </c>
      <c r="F816" s="67" t="n">
        <v>-0.358789759228919</v>
      </c>
      <c r="G816" s="66" t="n">
        <v>208646</v>
      </c>
      <c r="H816" s="67" t="n">
        <v>-1.15077579059576</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66" t="n">
        <v>2637552</v>
      </c>
      <c r="D818" s="67" t="n">
        <v>-0.8933140847833</v>
      </c>
      <c r="E818" s="66" t="n">
        <v>1737198</v>
      </c>
      <c r="F818" s="67" t="n">
        <v>-0.432556046872179</v>
      </c>
      <c r="G818" s="66" t="n">
        <v>900354</v>
      </c>
      <c r="H818" s="67" t="n">
        <v>-1.77027646250191</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66" t="n">
        <v>20848</v>
      </c>
      <c r="D821" s="67" t="n">
        <v>13.8364093043573</v>
      </c>
      <c r="E821" s="66" t="s">
        <v>129</v>
      </c>
      <c r="F821" s="67" t="s">
        <v>129</v>
      </c>
      <c r="G821" s="66" t="s">
        <v>129</v>
      </c>
      <c r="H821" s="67" t="s">
        <v>129</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66" t="s">
        <v>101</v>
      </c>
      <c r="D823" s="67" t="s">
        <v>101</v>
      </c>
      <c r="E823" s="66" t="s">
        <v>101</v>
      </c>
      <c r="F823" s="67" t="s">
        <v>101</v>
      </c>
      <c r="G823" s="66" t="s">
        <v>101</v>
      </c>
      <c r="H823" s="67" t="s">
        <v>101</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66" t="n">
        <v>20848</v>
      </c>
      <c r="D826" s="67" t="n">
        <v>13.8364093043573</v>
      </c>
      <c r="E826" s="66" t="s">
        <v>129</v>
      </c>
      <c r="F826" s="67" t="s">
        <v>129</v>
      </c>
      <c r="G826" s="66" t="s">
        <v>129</v>
      </c>
      <c r="H826" s="67" t="s">
        <v>129</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66" t="s">
        <v>101</v>
      </c>
      <c r="D828" s="67" t="s">
        <v>101</v>
      </c>
      <c r="E828" s="66" t="s">
        <v>101</v>
      </c>
      <c r="F828" s="67" t="s">
        <v>101</v>
      </c>
      <c r="G828" s="66" t="s">
        <v>101</v>
      </c>
      <c r="H828" s="67" t="s">
        <v>101</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66" t="n">
        <v>124285</v>
      </c>
      <c r="D830" s="67" t="n">
        <v>12.1118908874416</v>
      </c>
      <c r="E830" s="66" t="s">
        <v>129</v>
      </c>
      <c r="F830" s="67" t="s">
        <v>129</v>
      </c>
      <c r="G830" s="66" t="s">
        <v>129</v>
      </c>
      <c r="H830" s="67" t="s">
        <v>129</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66" t="n">
        <v>121499</v>
      </c>
      <c r="D832" s="67" t="n">
        <v>3.05171287775337</v>
      </c>
      <c r="E832" s="66" t="n">
        <v>75265</v>
      </c>
      <c r="F832" s="67" t="s">
        <v>129</v>
      </c>
      <c r="G832" s="66" t="n">
        <v>46233</v>
      </c>
      <c r="H832" s="67" t="s">
        <v>129</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66" t="n">
        <v>130847</v>
      </c>
      <c r="D834" s="67" t="n">
        <v>-14.4623128718049</v>
      </c>
      <c r="E834" s="66" t="n">
        <v>105968</v>
      </c>
      <c r="F834" s="67" t="n">
        <v>-20.0024157506945</v>
      </c>
      <c r="G834" s="66" t="n">
        <v>24880</v>
      </c>
      <c r="H834" s="67" t="n">
        <v>21.3303423388277</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66" t="n">
        <v>1895720</v>
      </c>
      <c r="D837" s="67" t="n">
        <v>4.12536876315834</v>
      </c>
      <c r="E837" s="66" t="n">
        <v>1195872</v>
      </c>
      <c r="F837" s="67" t="n">
        <v>3.5770831095852</v>
      </c>
      <c r="G837" s="66" t="n">
        <v>699848</v>
      </c>
      <c r="H837" s="67" t="n">
        <v>5.07581365111157</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66" t="n">
        <v>344354</v>
      </c>
      <c r="D839" s="67" t="n">
        <v>-21.856895507079</v>
      </c>
      <c r="E839" s="66" t="n">
        <v>270687</v>
      </c>
      <c r="F839" s="67" t="n">
        <v>-12.6587914906798</v>
      </c>
      <c r="G839" s="66" t="n">
        <v>73667</v>
      </c>
      <c r="H839" s="67" t="n">
        <v>-43.6585571047258</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66" t="n">
        <v>94674</v>
      </c>
      <c r="D841" s="67" t="n">
        <v>5.86972323175846</v>
      </c>
      <c r="E841" s="66" t="n">
        <v>79658</v>
      </c>
      <c r="F841" s="67" t="n">
        <v>2.71692176761099</v>
      </c>
      <c r="G841" s="66" t="n">
        <v>15016</v>
      </c>
      <c r="H841" s="67" t="n">
        <v>26.4611756779518</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66" t="n">
        <v>249680</v>
      </c>
      <c r="D844" s="67" t="n">
        <v>-28.9157141026919</v>
      </c>
      <c r="E844" s="66" t="n">
        <v>191029</v>
      </c>
      <c r="F844" s="67" t="n">
        <v>-17.7903153618398</v>
      </c>
      <c r="G844" s="66" t="n">
        <v>58651</v>
      </c>
      <c r="H844" s="67" t="n">
        <v>-50.6624494225123</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66" t="n">
        <v>5997229</v>
      </c>
      <c r="D847" s="67" t="n">
        <v>-1.09887047250243</v>
      </c>
      <c r="E847" s="66" t="n">
        <v>4711440</v>
      </c>
      <c r="F847" s="67" t="n">
        <v>-1.44490738861972</v>
      </c>
      <c r="G847" s="66" t="n">
        <v>1285789</v>
      </c>
      <c r="H847" s="67" t="n">
        <v>0.190127549092258</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66" t="n">
        <v>3564038</v>
      </c>
      <c r="D850" s="67" t="n">
        <v>1.16965521783179</v>
      </c>
      <c r="E850" s="66" t="n">
        <v>2587007</v>
      </c>
      <c r="F850" s="67" t="n">
        <v>0.893137803195344</v>
      </c>
      <c r="G850" s="66" t="n">
        <v>977030</v>
      </c>
      <c r="H850" s="67" t="n">
        <v>1.90909403824029</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66" t="n">
        <v>318515</v>
      </c>
      <c r="D852" s="67" t="n">
        <v>0.828431962215652</v>
      </c>
      <c r="E852" s="66" t="n">
        <v>299393</v>
      </c>
      <c r="F852" s="67" t="n">
        <v>-1.46943638146766</v>
      </c>
      <c r="G852" s="66" t="n">
        <v>19122</v>
      </c>
      <c r="H852" s="67" t="n">
        <v>58.8337901819088</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66" t="n">
        <v>1361591</v>
      </c>
      <c r="D854" s="67" t="n">
        <v>-2.40204658870821</v>
      </c>
      <c r="E854" s="66" t="n">
        <v>1092364</v>
      </c>
      <c r="F854" s="67" t="n">
        <v>-2.8857847983329</v>
      </c>
      <c r="G854" s="66" t="n">
        <v>269227</v>
      </c>
      <c r="H854" s="67" t="n">
        <v>-0.388858878636071</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66" t="n">
        <v>85504</v>
      </c>
      <c r="D857" s="67" t="n">
        <v>3.58220165481483</v>
      </c>
      <c r="E857" s="66" t="s">
        <v>129</v>
      </c>
      <c r="F857" s="67" t="s">
        <v>129</v>
      </c>
      <c r="G857" s="66" t="s">
        <v>129</v>
      </c>
      <c r="H857" s="67" t="s">
        <v>129</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66" t="n">
        <v>445808</v>
      </c>
      <c r="D859" s="67" t="n">
        <v>-0.128813149246275</v>
      </c>
      <c r="E859" s="66" t="n">
        <v>439788</v>
      </c>
      <c r="F859" s="67" t="s">
        <v>129</v>
      </c>
      <c r="G859" s="66" t="n">
        <v>6020</v>
      </c>
      <c r="H859" s="67" t="s">
        <v>129</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66" t="n">
        <v>76787</v>
      </c>
      <c r="D862" s="67" t="n">
        <v>16.0292539929585</v>
      </c>
      <c r="E862" s="66" t="s">
        <v>129</v>
      </c>
      <c r="F862" s="67" t="s">
        <v>129</v>
      </c>
      <c r="G862" s="66" t="s">
        <v>129</v>
      </c>
      <c r="H862" s="67" t="s">
        <v>129</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66" t="n">
        <v>784138</v>
      </c>
      <c r="D865" s="67" t="n">
        <v>2.97376338324843</v>
      </c>
      <c r="E865" s="66" t="n">
        <v>162461</v>
      </c>
      <c r="F865" s="67" t="n">
        <v>6.33517037347331</v>
      </c>
      <c r="G865" s="66" t="n">
        <v>621676</v>
      </c>
      <c r="H865" s="67" t="n">
        <v>2.1300783624386</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66" t="n">
        <v>484848</v>
      </c>
      <c r="D868" s="67" t="n">
        <v>9.6353312816431</v>
      </c>
      <c r="E868" s="66" t="n">
        <v>443315</v>
      </c>
      <c r="F868" s="67" t="n">
        <v>9.02251940968012</v>
      </c>
      <c r="G868" s="66" t="n">
        <v>41533</v>
      </c>
      <c r="H868" s="67" t="n">
        <v>16.6329682673406</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66" t="n">
        <v>6847</v>
      </c>
      <c r="D870" s="67" t="n">
        <v>-47.3064491303679</v>
      </c>
      <c r="E870" s="66" t="n">
        <v>6847</v>
      </c>
      <c r="F870" s="67" t="s">
        <v>129</v>
      </c>
      <c r="G870" s="66" t="s">
        <v>101</v>
      </c>
      <c r="H870" s="67" t="s">
        <v>129</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66" t="n">
        <v>2433191</v>
      </c>
      <c r="D873" s="67" t="n">
        <v>-4.2439089660492</v>
      </c>
      <c r="E873" s="66" t="n">
        <v>2124432</v>
      </c>
      <c r="F873" s="67" t="n">
        <v>-4.1497774777929</v>
      </c>
      <c r="G873" s="66" t="n">
        <v>308759</v>
      </c>
      <c r="H873" s="67" t="n">
        <v>-4.88660657626409</v>
      </c>
      <c r="O873" s="93"/>
    </row>
    <row r="874" s="51" customFormat="true" ht="12.75" hidden="false" customHeight="false" outlineLevel="0" collapsed="false">
      <c r="O874" s="93"/>
    </row>
    <row r="875" s="51" customFormat="true" ht="12.75" hidden="false" customHeight="false" outlineLevel="0" collapsed="false">
      <c r="O875" s="93"/>
    </row>
    <row r="876" s="51" customFormat="true" ht="12.75" hidden="false" customHeight="false" outlineLevel="0" collapsed="false">
      <c r="O876" s="93"/>
    </row>
    <row r="877" s="51" customFormat="true" ht="12.75" hidden="false" customHeight="false" outlineLevel="0" collapsed="false">
      <c r="O877" s="93"/>
    </row>
    <row r="878" s="51" customFormat="true" ht="12.75" hidden="false" customHeight="false" outlineLevel="0" collapsed="false">
      <c r="O878" s="93"/>
    </row>
    <row r="879" s="51" customFormat="true" ht="12.75" hidden="false" customHeight="false" outlineLevel="0" collapsed="false">
      <c r="O879" s="93"/>
    </row>
    <row r="880" s="51" customFormat="true" ht="12.75" hidden="false" customHeight="false" outlineLevel="0" collapsed="false">
      <c r="O880" s="93"/>
    </row>
    <row r="881" s="51" customFormat="true" ht="12.75" hidden="false" customHeight="false" outlineLevel="0" collapsed="false">
      <c r="O881" s="93"/>
    </row>
    <row r="882" s="51" customFormat="true" ht="12.75" hidden="false" customHeight="false" outlineLevel="0" collapsed="false">
      <c r="O882" s="93"/>
    </row>
    <row r="883" s="51" customFormat="true" ht="12.75" hidden="false" customHeight="false" outlineLevel="0" collapsed="false">
      <c r="O883" s="93"/>
    </row>
    <row r="884" s="51" customFormat="true" ht="12.75" hidden="false" customHeight="false" outlineLevel="0" collapsed="false">
      <c r="O884" s="93"/>
    </row>
    <row r="885" s="51" customFormat="true" ht="12.75" hidden="false" customHeight="false" outlineLevel="0" collapsed="false">
      <c r="O885" s="93"/>
    </row>
    <row r="886" s="51" customFormat="true" ht="12.75" hidden="false" customHeight="false" outlineLevel="0" collapsed="false">
      <c r="O886" s="93"/>
    </row>
    <row r="887" s="51" customFormat="true" ht="12.75" hidden="false" customHeight="false" outlineLevel="0" collapsed="false">
      <c r="O887" s="93"/>
    </row>
    <row r="888" s="51" customFormat="true" ht="12.75" hidden="false" customHeight="false" outlineLevel="0" collapsed="false">
      <c r="O888" s="93"/>
    </row>
    <row r="889" s="51" customFormat="true" ht="12.75" hidden="false" customHeight="false" outlineLevel="0" collapsed="false">
      <c r="O889" s="93"/>
    </row>
    <row r="890" s="51" customFormat="true" ht="12.75" hidden="false" customHeight="false" outlineLevel="0" collapsed="false">
      <c r="O890" s="93"/>
    </row>
    <row r="891" s="51" customFormat="true" ht="12.75" hidden="false" customHeight="false" outlineLevel="0" collapsed="false">
      <c r="O891" s="93"/>
    </row>
    <row r="892" s="51" customFormat="true" ht="12.75" hidden="false" customHeight="false" outlineLevel="0" collapsed="false">
      <c r="O892" s="93"/>
    </row>
    <row r="893" s="51" customFormat="true" ht="12.75" hidden="false" customHeight="false" outlineLevel="0" collapsed="false">
      <c r="O893" s="93"/>
    </row>
    <row r="894" s="51" customFormat="true" ht="12.75" hidden="false" customHeight="false" outlineLevel="0" collapsed="false">
      <c r="O894" s="93"/>
    </row>
    <row r="895" s="51" customFormat="true" ht="12.75" hidden="false" customHeight="false" outlineLevel="0" collapsed="false">
      <c r="O895" s="93"/>
    </row>
    <row r="896" s="51" customFormat="true" ht="12.75" hidden="false" customHeight="false" outlineLevel="0" collapsed="false">
      <c r="O896" s="93"/>
    </row>
    <row r="897" s="51" customFormat="true" ht="12.75" hidden="false" customHeight="false" outlineLevel="0" collapsed="false">
      <c r="O897" s="93"/>
    </row>
    <row r="898" s="51" customFormat="true" ht="12.75" hidden="false" customHeight="false" outlineLevel="0" collapsed="false">
      <c r="O898" s="93"/>
    </row>
    <row r="899" s="51" customFormat="true" ht="12.75" hidden="false" customHeight="false" outlineLevel="0" collapsed="false">
      <c r="O899" s="93"/>
    </row>
    <row r="900" s="51" customFormat="true" ht="12.75" hidden="false" customHeight="false" outlineLevel="0" collapsed="false">
      <c r="O900" s="93"/>
    </row>
    <row r="901" s="51" customFormat="true" ht="12.75" hidden="false" customHeight="false" outlineLevel="0" collapsed="false">
      <c r="O901" s="93"/>
    </row>
    <row r="902" s="51" customFormat="true" ht="12.75" hidden="false" customHeight="false" outlineLevel="0" collapsed="false">
      <c r="O902" s="93"/>
    </row>
    <row r="903" s="51" customFormat="true" ht="12.75" hidden="false" customHeight="false" outlineLevel="0" collapsed="false">
      <c r="O903" s="93"/>
    </row>
    <row r="904" s="51" customFormat="true" ht="12.75" hidden="false" customHeight="false" outlineLevel="0" collapsed="false">
      <c r="O904" s="93"/>
    </row>
    <row r="905" s="51" customFormat="true" ht="12.75" hidden="false" customHeight="false" outlineLevel="0" collapsed="false">
      <c r="O905" s="93"/>
    </row>
    <row r="906" s="51" customFormat="true" ht="12.75" hidden="false" customHeight="false" outlineLevel="0" collapsed="false">
      <c r="O906" s="93"/>
    </row>
    <row r="907" s="51" customFormat="true" ht="12.75" hidden="false" customHeight="false" outlineLevel="0" collapsed="false">
      <c r="O907" s="93"/>
    </row>
    <row r="908" s="51" customFormat="true" ht="12.75" hidden="false" customHeight="false" outlineLevel="0" collapsed="false">
      <c r="O908" s="93"/>
    </row>
    <row r="909" s="51" customFormat="true" ht="12.75" hidden="false" customHeight="false" outlineLevel="0" collapsed="false">
      <c r="O909" s="93"/>
    </row>
    <row r="910" s="51" customFormat="true" ht="12.75" hidden="false" customHeight="false" outlineLevel="0" collapsed="false">
      <c r="O910" s="93"/>
    </row>
    <row r="911" s="51" customFormat="true" ht="12.75" hidden="false" customHeight="false" outlineLevel="0" collapsed="false">
      <c r="O911" s="93"/>
    </row>
    <row r="912" s="51" customFormat="true" ht="12.75" hidden="false" customHeight="false" outlineLevel="0" collapsed="false">
      <c r="O912" s="93"/>
    </row>
    <row r="913" s="51" customFormat="true" ht="12.75" hidden="false" customHeight="false" outlineLevel="0" collapsed="false">
      <c r="O913" s="93"/>
    </row>
    <row r="914" s="51" customFormat="true" ht="12.75" hidden="false" customHeight="false" outlineLevel="0" collapsed="false">
      <c r="O914" s="93"/>
    </row>
    <row r="915" s="51" customFormat="true" ht="12.75" hidden="false" customHeight="false" outlineLevel="0" collapsed="false">
      <c r="O915" s="93"/>
    </row>
    <row r="916" s="51" customFormat="true" ht="12.75" hidden="false" customHeight="false" outlineLevel="0" collapsed="false">
      <c r="O916" s="93"/>
    </row>
    <row r="917" s="51" customFormat="true" ht="12.75" hidden="false" customHeight="false" outlineLevel="0" collapsed="false">
      <c r="O917" s="93"/>
    </row>
    <row r="918" s="51" customFormat="true" ht="12.75" hidden="false" customHeight="false" outlineLevel="0" collapsed="false">
      <c r="O918" s="93"/>
    </row>
    <row r="919" s="51" customFormat="true" ht="12.75" hidden="false" customHeight="false" outlineLevel="0" collapsed="false">
      <c r="O919" s="93"/>
    </row>
    <row r="920" s="51" customFormat="true" ht="12.75" hidden="false" customHeight="false" outlineLevel="0" collapsed="false">
      <c r="O920" s="93"/>
    </row>
    <row r="921" s="51" customFormat="true" ht="12.75" hidden="false" customHeight="false" outlineLevel="0" collapsed="false">
      <c r="O921" s="93"/>
    </row>
    <row r="922" s="51" customFormat="true" ht="12.75" hidden="false" customHeight="false" outlineLevel="0" collapsed="false">
      <c r="O922" s="93"/>
    </row>
    <row r="923" s="51" customFormat="true" ht="12.75" hidden="false" customHeight="false" outlineLevel="0" collapsed="false">
      <c r="O923" s="93"/>
    </row>
    <row r="924" s="51" customFormat="true" ht="12.75" hidden="false" customHeight="false" outlineLevel="0" collapsed="false">
      <c r="O924" s="93"/>
    </row>
    <row r="925" s="51" customFormat="true" ht="12.75" hidden="false" customHeight="false" outlineLevel="0" collapsed="false">
      <c r="O925" s="93"/>
    </row>
    <row r="926" s="51" customFormat="true" ht="12.75" hidden="false" customHeight="false" outlineLevel="0" collapsed="false">
      <c r="O926" s="93"/>
    </row>
    <row r="927" s="51" customFormat="true" ht="12.75" hidden="false" customHeight="false" outlineLevel="0" collapsed="false">
      <c r="O927" s="93"/>
    </row>
    <row r="928" s="51" customFormat="true" ht="12.75" hidden="false" customHeight="false" outlineLevel="0" collapsed="false">
      <c r="O928" s="93"/>
    </row>
    <row r="929" s="51" customFormat="true" ht="12.75" hidden="false" customHeight="false" outlineLevel="0" collapsed="false">
      <c r="O929" s="93"/>
    </row>
    <row r="930" s="51" customFormat="true" ht="12.75" hidden="false" customHeight="false" outlineLevel="0" collapsed="false">
      <c r="O930" s="93"/>
    </row>
    <row r="931" s="51" customFormat="true" ht="12.75" hidden="false" customHeight="false" outlineLevel="0" collapsed="false">
      <c r="O931" s="93"/>
    </row>
    <row r="932" s="51" customFormat="true" ht="12.75" hidden="false" customHeight="false" outlineLevel="0" collapsed="false">
      <c r="O932" s="93"/>
    </row>
    <row r="933" s="51" customFormat="true" ht="12.75" hidden="false" customHeight="false" outlineLevel="0" collapsed="false">
      <c r="O933" s="93"/>
    </row>
    <row r="934" s="51" customFormat="true" ht="12.75" hidden="false" customHeight="false" outlineLevel="0" collapsed="false">
      <c r="O934" s="93"/>
    </row>
    <row r="935" s="51" customFormat="true" ht="12.75" hidden="false" customHeight="false" outlineLevel="0" collapsed="false">
      <c r="O935" s="93"/>
    </row>
    <row r="936" s="51" customFormat="true" ht="12.75" hidden="false" customHeight="false" outlineLevel="0" collapsed="false">
      <c r="O936" s="93"/>
    </row>
    <row r="937" s="51" customFormat="true" ht="12.75" hidden="false" customHeight="false" outlineLevel="0" collapsed="false">
      <c r="O937" s="93"/>
    </row>
    <row r="938" s="51" customFormat="true" ht="12.75" hidden="false" customHeight="false" outlineLevel="0" collapsed="false">
      <c r="O938" s="93"/>
    </row>
    <row r="939" s="51" customFormat="true" ht="12.75" hidden="false" customHeight="false" outlineLevel="0" collapsed="false">
      <c r="O939" s="93"/>
    </row>
    <row r="940" s="51" customFormat="true" ht="12.75" hidden="false" customHeight="false" outlineLevel="0" collapsed="false">
      <c r="O940" s="93"/>
    </row>
    <row r="941" s="51" customFormat="true" ht="12.75" hidden="false" customHeight="false" outlineLevel="0" collapsed="false">
      <c r="O941" s="93"/>
    </row>
    <row r="942" s="51" customFormat="true" ht="12.75" hidden="false" customHeight="false" outlineLevel="0" collapsed="false">
      <c r="O942" s="93"/>
    </row>
    <row r="943" s="51" customFormat="true" ht="12.75" hidden="false" customHeight="false" outlineLevel="0" collapsed="false">
      <c r="O943" s="93"/>
    </row>
    <row r="944" s="51" customFormat="true" ht="12.75" hidden="false" customHeight="false" outlineLevel="0" collapsed="false">
      <c r="O944" s="93"/>
    </row>
    <row r="945" s="51" customFormat="true" ht="12.75" hidden="false" customHeight="false" outlineLevel="0" collapsed="false">
      <c r="O945" s="93"/>
    </row>
    <row r="946" s="51" customFormat="true" ht="12.75" hidden="false" customHeight="false" outlineLevel="0" collapsed="false">
      <c r="O946" s="93"/>
    </row>
    <row r="947" s="51" customFormat="true" ht="12.75" hidden="false" customHeight="false" outlineLevel="0" collapsed="false">
      <c r="O947" s="93"/>
    </row>
    <row r="948" s="51" customFormat="true" ht="12.75" hidden="false" customHeight="false" outlineLevel="0" collapsed="false">
      <c r="O948" s="93"/>
    </row>
    <row r="949" s="51" customFormat="true" ht="12.75" hidden="false" customHeight="false" outlineLevel="0" collapsed="false">
      <c r="O949" s="93"/>
    </row>
    <row r="950" s="51" customFormat="true" ht="12.75" hidden="false" customHeight="false" outlineLevel="0" collapsed="false">
      <c r="O950" s="93"/>
    </row>
    <row r="951" s="51" customFormat="true" ht="12.75" hidden="false" customHeight="false" outlineLevel="0" collapsed="false">
      <c r="O951" s="93"/>
    </row>
    <row r="952" s="51" customFormat="true" ht="12.75" hidden="false" customHeight="false" outlineLevel="0" collapsed="false">
      <c r="O952" s="93"/>
    </row>
    <row r="953" s="51" customFormat="true" ht="12.75" hidden="false" customHeight="false" outlineLevel="0" collapsed="false">
      <c r="O953" s="93"/>
    </row>
    <row r="954" s="51" customFormat="true" ht="12.75" hidden="false" customHeight="false" outlineLevel="0" collapsed="false">
      <c r="O954" s="93"/>
    </row>
    <row r="955" s="51" customFormat="true" ht="12.75" hidden="false" customHeight="false" outlineLevel="0" collapsed="false">
      <c r="O955" s="93"/>
    </row>
    <row r="956" s="51" customFormat="true" ht="12.75" hidden="false" customHeight="false" outlineLevel="0" collapsed="false">
      <c r="O956" s="93"/>
    </row>
    <row r="957" s="51" customFormat="true" ht="12.75" hidden="false" customHeight="false" outlineLevel="0" collapsed="false">
      <c r="O957" s="93"/>
    </row>
    <row r="958" s="51" customFormat="true" ht="12.75" hidden="false" customHeight="false" outlineLevel="0" collapsed="false">
      <c r="O958" s="93"/>
    </row>
    <row r="959" s="51" customFormat="true" ht="12.75" hidden="false" customHeight="false" outlineLevel="0" collapsed="false">
      <c r="O959" s="93"/>
    </row>
    <row r="960" s="51" customFormat="true" ht="12.75" hidden="false" customHeight="false" outlineLevel="0" collapsed="false">
      <c r="O960" s="93"/>
    </row>
    <row r="961" s="51" customFormat="true" ht="12.75" hidden="false" customHeight="false" outlineLevel="0" collapsed="false">
      <c r="O961" s="93"/>
    </row>
    <row r="962" s="51" customFormat="true" ht="12.75" hidden="false" customHeight="false" outlineLevel="0" collapsed="false">
      <c r="O962" s="93"/>
    </row>
    <row r="963" s="51" customFormat="true" ht="12.75" hidden="false" customHeight="false" outlineLevel="0" collapsed="false">
      <c r="O963" s="93"/>
    </row>
    <row r="964" s="51" customFormat="true" ht="12.75" hidden="false" customHeight="false" outlineLevel="0" collapsed="false">
      <c r="O964" s="93"/>
    </row>
    <row r="965" s="51" customFormat="true" ht="12.75" hidden="false" customHeight="false" outlineLevel="0" collapsed="false">
      <c r="O965" s="93"/>
    </row>
    <row r="966" s="51" customFormat="true" ht="12.75" hidden="false" customHeight="false" outlineLevel="0" collapsed="false">
      <c r="O966" s="93"/>
    </row>
    <row r="967" s="51" customFormat="true" ht="12.75" hidden="false" customHeight="false" outlineLevel="0" collapsed="false">
      <c r="O967" s="93"/>
    </row>
    <row r="968" s="51" customFormat="true" ht="12.75" hidden="false" customHeight="false" outlineLevel="0" collapsed="false">
      <c r="O968" s="93"/>
    </row>
    <row r="969" s="51" customFormat="true" ht="12.75" hidden="false" customHeight="false" outlineLevel="0" collapsed="false">
      <c r="O969" s="93"/>
    </row>
    <row r="970" s="51" customFormat="true" ht="12.75" hidden="false" customHeight="false" outlineLevel="0" collapsed="false">
      <c r="O970" s="93"/>
    </row>
    <row r="971" s="51" customFormat="true" ht="12.75" hidden="false" customHeight="false" outlineLevel="0" collapsed="false">
      <c r="O971" s="93"/>
    </row>
    <row r="972" s="51" customFormat="true" ht="12.75" hidden="false" customHeight="false" outlineLevel="0" collapsed="false">
      <c r="O972" s="93"/>
    </row>
    <row r="973" s="51" customFormat="true" ht="12.75" hidden="false" customHeight="false" outlineLevel="0" collapsed="false">
      <c r="O973" s="93"/>
    </row>
    <row r="974" s="51" customFormat="true" ht="12.75" hidden="false" customHeight="false" outlineLevel="0" collapsed="false">
      <c r="O974" s="93"/>
    </row>
    <row r="975" s="51" customFormat="true" ht="12.75" hidden="false" customHeight="false" outlineLevel="0" collapsed="false">
      <c r="O975" s="93"/>
    </row>
    <row r="976" s="51" customFormat="true" ht="12.75" hidden="false" customHeight="false" outlineLevel="0" collapsed="false">
      <c r="O976" s="93"/>
    </row>
    <row r="977" s="51" customFormat="true" ht="12.75" hidden="false" customHeight="false" outlineLevel="0" collapsed="false">
      <c r="O977" s="93"/>
    </row>
    <row r="978" s="51" customFormat="true" ht="12.75" hidden="false" customHeight="false" outlineLevel="0" collapsed="false">
      <c r="O978" s="93"/>
    </row>
    <row r="979" s="51" customFormat="true" ht="12.75" hidden="false" customHeight="false" outlineLevel="0" collapsed="false">
      <c r="O979" s="93"/>
    </row>
    <row r="980" s="51" customFormat="true" ht="12.75" hidden="false" customHeight="false" outlineLevel="0" collapsed="false">
      <c r="O980" s="93"/>
    </row>
    <row r="981" s="51" customFormat="true" ht="12.75" hidden="false" customHeight="false" outlineLevel="0" collapsed="false">
      <c r="O981" s="93"/>
    </row>
    <row r="982" s="51" customFormat="true" ht="12.75" hidden="false" customHeight="false" outlineLevel="0" collapsed="false">
      <c r="O982" s="93"/>
    </row>
    <row r="983" s="51" customFormat="true" ht="12.75" hidden="false" customHeight="false" outlineLevel="0" collapsed="false">
      <c r="O983" s="93"/>
    </row>
    <row r="984" s="51" customFormat="true" ht="12.75" hidden="false" customHeight="false" outlineLevel="0" collapsed="false">
      <c r="O984" s="93"/>
    </row>
    <row r="985" s="51" customFormat="true" ht="12.75" hidden="false" customHeight="false" outlineLevel="0" collapsed="false">
      <c r="O985" s="93"/>
    </row>
    <row r="986" s="51" customFormat="true" ht="12.75" hidden="false" customHeight="false" outlineLevel="0" collapsed="false">
      <c r="O986" s="93"/>
    </row>
    <row r="987" s="51" customFormat="true" ht="12.75" hidden="false" customHeight="false" outlineLevel="0" collapsed="false">
      <c r="O987" s="93"/>
    </row>
    <row r="988" s="51" customFormat="true" ht="12.75" hidden="false" customHeight="false" outlineLevel="0" collapsed="false">
      <c r="O988" s="93"/>
    </row>
    <row r="989" s="51" customFormat="true" ht="12.75" hidden="false" customHeight="false" outlineLevel="0" collapsed="false">
      <c r="O989" s="93"/>
    </row>
    <row r="990" s="51" customFormat="true" ht="12.75" hidden="false" customHeight="false" outlineLevel="0" collapsed="false">
      <c r="O990" s="93"/>
    </row>
    <row r="991" s="51" customFormat="true" ht="12.75" hidden="false" customHeight="false" outlineLevel="0" collapsed="false">
      <c r="O991" s="93"/>
    </row>
    <row r="992" s="51" customFormat="true" ht="12.75" hidden="false" customHeight="false" outlineLevel="0" collapsed="false">
      <c r="O992" s="93"/>
    </row>
    <row r="993" s="51" customFormat="true" ht="12.75" hidden="false" customHeight="false" outlineLevel="0" collapsed="false">
      <c r="O993" s="93"/>
    </row>
    <row r="994" s="51" customFormat="true" ht="12.75" hidden="false" customHeight="false" outlineLevel="0" collapsed="false">
      <c r="O994" s="93"/>
    </row>
    <row r="995" s="51" customFormat="true" ht="12.75" hidden="false" customHeight="false" outlineLevel="0" collapsed="false">
      <c r="O995" s="93"/>
    </row>
    <row r="996" s="51" customFormat="true" ht="12.75" hidden="false" customHeight="false" outlineLevel="0" collapsed="false">
      <c r="O996" s="93"/>
    </row>
    <row r="997" s="51" customFormat="true" ht="12.75" hidden="false" customHeight="false" outlineLevel="0" collapsed="false">
      <c r="O997" s="93"/>
    </row>
    <row r="998" s="51" customFormat="true" ht="12.75" hidden="false" customHeight="false" outlineLevel="0" collapsed="false">
      <c r="O998" s="93"/>
    </row>
    <row r="999" s="51" customFormat="true" ht="12.75" hidden="false" customHeight="false" outlineLevel="0" collapsed="false">
      <c r="O999" s="93"/>
    </row>
    <row r="1000" s="51" customFormat="true" ht="12.75" hidden="false" customHeight="false" outlineLevel="0" collapsed="false">
      <c r="O1000" s="93"/>
    </row>
    <row r="1001" s="51" customFormat="true" ht="12.75" hidden="false" customHeight="false" outlineLevel="0" collapsed="false">
      <c r="O1001" s="93"/>
    </row>
    <row r="1002" s="51" customFormat="true" ht="12.75" hidden="false" customHeight="false" outlineLevel="0" collapsed="false">
      <c r="O1002" s="93"/>
    </row>
    <row r="1003" s="51" customFormat="true" ht="12.75" hidden="false" customHeight="false" outlineLevel="0" collapsed="false">
      <c r="O1003" s="93"/>
    </row>
    <row r="1004" s="51" customFormat="true" ht="12.75" hidden="false" customHeight="false" outlineLevel="0" collapsed="false">
      <c r="O1004" s="93"/>
    </row>
    <row r="1005" s="51" customFormat="true" ht="12.75" hidden="false" customHeight="false" outlineLevel="0" collapsed="false">
      <c r="O1005" s="93"/>
    </row>
    <row r="1006" s="51" customFormat="true" ht="12.75" hidden="false" customHeight="false" outlineLevel="0" collapsed="false">
      <c r="O1006" s="93"/>
    </row>
    <row r="1007" s="51" customFormat="true" ht="12.75" hidden="false" customHeight="false" outlineLevel="0" collapsed="false">
      <c r="O1007" s="93"/>
    </row>
    <row r="1008" s="51" customFormat="true" ht="12.75" hidden="false" customHeight="false" outlineLevel="0" collapsed="false">
      <c r="O1008" s="93"/>
    </row>
    <row r="1009" s="51" customFormat="true" ht="12.75" hidden="false" customHeight="false" outlineLevel="0" collapsed="false">
      <c r="O1009" s="93"/>
    </row>
    <row r="1010" s="51" customFormat="true" ht="12.75" hidden="false" customHeight="false" outlineLevel="0" collapsed="false">
      <c r="O1010" s="93"/>
    </row>
    <row r="1011" s="51" customFormat="true" ht="12.75" hidden="false" customHeight="false" outlineLevel="0" collapsed="false">
      <c r="O1011" s="93"/>
    </row>
    <row r="1012" s="51" customFormat="true" ht="12.75" hidden="false" customHeight="false" outlineLevel="0" collapsed="false">
      <c r="O1012" s="93"/>
    </row>
    <row r="1013" s="51" customFormat="true" ht="12.75" hidden="false" customHeight="false" outlineLevel="0" collapsed="false">
      <c r="O1013" s="93"/>
    </row>
    <row r="1014" s="51" customFormat="true" ht="12.75" hidden="false" customHeight="false" outlineLevel="0" collapsed="false">
      <c r="O1014" s="93"/>
    </row>
    <row r="1015" s="51" customFormat="true" ht="12.75" hidden="false" customHeight="false" outlineLevel="0" collapsed="false">
      <c r="O1015" s="93"/>
    </row>
    <row r="1016" s="51" customFormat="true" ht="12.75" hidden="false" customHeight="false" outlineLevel="0" collapsed="false">
      <c r="O1016" s="93"/>
    </row>
    <row r="1017" s="51" customFormat="true" ht="12.75" hidden="false" customHeight="false" outlineLevel="0" collapsed="false">
      <c r="O1017" s="93"/>
    </row>
    <row r="1018" s="51" customFormat="true" ht="12.75" hidden="false" customHeight="false" outlineLevel="0" collapsed="false">
      <c r="O1018" s="93"/>
    </row>
    <row r="1019" s="51" customFormat="true" ht="12.75" hidden="false" customHeight="false" outlineLevel="0" collapsed="false">
      <c r="O1019" s="93"/>
    </row>
    <row r="1020" s="51" customFormat="true" ht="12.75" hidden="false" customHeight="false" outlineLevel="0" collapsed="false">
      <c r="O1020" s="93"/>
    </row>
    <row r="1021" s="51" customFormat="true" ht="12.75" hidden="false" customHeight="false" outlineLevel="0" collapsed="false">
      <c r="O1021" s="93"/>
    </row>
    <row r="1022" s="51" customFormat="true" ht="12.75" hidden="false" customHeight="false" outlineLevel="0" collapsed="false">
      <c r="O1022" s="93"/>
    </row>
    <row r="1023" s="51" customFormat="true" ht="12.75" hidden="false" customHeight="false" outlineLevel="0" collapsed="false">
      <c r="O1023" s="93"/>
    </row>
    <row r="1024" s="51" customFormat="true" ht="12.75" hidden="false" customHeight="false" outlineLevel="0" collapsed="false">
      <c r="O1024" s="93"/>
    </row>
    <row r="1025" s="51" customFormat="true" ht="12.75" hidden="false" customHeight="false" outlineLevel="0" collapsed="false">
      <c r="O1025" s="93"/>
    </row>
    <row r="1026" s="51" customFormat="true" ht="12.75" hidden="false" customHeight="false" outlineLevel="0" collapsed="false">
      <c r="O1026" s="93"/>
    </row>
    <row r="1027" s="51" customFormat="true" ht="12.75" hidden="false" customHeight="false" outlineLevel="0" collapsed="false">
      <c r="O1027" s="93"/>
    </row>
    <row r="1028" s="51" customFormat="true" ht="12.75" hidden="false" customHeight="false" outlineLevel="0" collapsed="false">
      <c r="O1028" s="93"/>
    </row>
    <row r="1029" s="51" customFormat="true" ht="12.75" hidden="false" customHeight="false" outlineLevel="0" collapsed="false">
      <c r="O1029" s="93"/>
    </row>
    <row r="1030" s="51" customFormat="true" ht="12.75" hidden="false" customHeight="false" outlineLevel="0" collapsed="false">
      <c r="O1030" s="93"/>
    </row>
    <row r="1031" s="51" customFormat="true" ht="12.75" hidden="false" customHeight="false" outlineLevel="0" collapsed="false">
      <c r="O1031" s="93"/>
    </row>
    <row r="1032" s="51" customFormat="true" ht="12.75" hidden="false" customHeight="false" outlineLevel="0" collapsed="false">
      <c r="O1032" s="93"/>
    </row>
    <row r="1033" s="51" customFormat="true" ht="12.75" hidden="false" customHeight="false" outlineLevel="0" collapsed="false">
      <c r="O1033" s="93"/>
    </row>
    <row r="1034" s="51" customFormat="true" ht="12.75" hidden="false" customHeight="false" outlineLevel="0" collapsed="false">
      <c r="O1034" s="93"/>
    </row>
    <row r="1035" s="51" customFormat="true" ht="12.75" hidden="false" customHeight="false" outlineLevel="0" collapsed="false">
      <c r="O1035" s="93"/>
    </row>
    <row r="1036" s="51" customFormat="true" ht="12.75" hidden="false" customHeight="false" outlineLevel="0" collapsed="false">
      <c r="O1036" s="93"/>
    </row>
    <row r="1037" s="51" customFormat="true" ht="12.75" hidden="false" customHeight="false" outlineLevel="0" collapsed="false">
      <c r="O1037" s="93"/>
    </row>
    <row r="1038" s="51" customFormat="true" ht="12.75" hidden="false" customHeight="false" outlineLevel="0" collapsed="false">
      <c r="O1038" s="93"/>
    </row>
    <row r="1039" s="51" customFormat="true" ht="12.75" hidden="false" customHeight="false" outlineLevel="0" collapsed="false">
      <c r="O1039" s="93"/>
    </row>
    <row r="1040" s="51" customFormat="true" ht="12.75" hidden="false" customHeight="false" outlineLevel="0" collapsed="false">
      <c r="O1040" s="93"/>
    </row>
    <row r="1041" s="51" customFormat="true" ht="12.75" hidden="false" customHeight="false" outlineLevel="0" collapsed="false">
      <c r="O1041" s="93"/>
    </row>
    <row r="1042" s="51" customFormat="true" ht="12.75" hidden="false" customHeight="false" outlineLevel="0" collapsed="false">
      <c r="O1042" s="93"/>
    </row>
    <row r="1043" s="51" customFormat="true" ht="12.75" hidden="false" customHeight="false" outlineLevel="0" collapsed="false">
      <c r="O1043" s="93"/>
    </row>
    <row r="1044" s="51" customFormat="true" ht="12.75" hidden="false" customHeight="false" outlineLevel="0" collapsed="false">
      <c r="O1044" s="93"/>
    </row>
    <row r="1045" s="51" customFormat="true" ht="12.75" hidden="false" customHeight="false" outlineLevel="0" collapsed="false">
      <c r="O1045" s="93"/>
    </row>
    <row r="1046" s="51" customFormat="true" ht="12.75" hidden="false" customHeight="false" outlineLevel="0" collapsed="false">
      <c r="O1046" s="93"/>
    </row>
    <row r="1047" s="51" customFormat="true" ht="12.75" hidden="false" customHeight="false" outlineLevel="0" collapsed="false">
      <c r="O1047" s="93"/>
    </row>
    <row r="1048" s="51" customFormat="true" ht="12.75" hidden="false" customHeight="false" outlineLevel="0" collapsed="false">
      <c r="O1048" s="93"/>
    </row>
    <row r="1049" s="51" customFormat="true" ht="12.75" hidden="false" customHeight="false" outlineLevel="0" collapsed="false">
      <c r="O1049" s="93"/>
    </row>
    <row r="1050" s="51" customFormat="true" ht="12.75" hidden="false" customHeight="false" outlineLevel="0" collapsed="false">
      <c r="O1050" s="93"/>
    </row>
    <row r="1051" s="51" customFormat="true" ht="12.75" hidden="false" customHeight="false" outlineLevel="0" collapsed="false">
      <c r="O1051" s="93"/>
    </row>
    <row r="1052" s="51" customFormat="true" ht="12.75" hidden="false" customHeight="false" outlineLevel="0" collapsed="false">
      <c r="O1052" s="93"/>
    </row>
    <row r="1053" s="51" customFormat="true" ht="12.75" hidden="false" customHeight="false" outlineLevel="0" collapsed="false">
      <c r="O1053" s="93"/>
    </row>
    <row r="1054" s="51" customFormat="true" ht="12.75" hidden="false" customHeight="false" outlineLevel="0" collapsed="false">
      <c r="O1054" s="93"/>
    </row>
    <row r="1055" s="51" customFormat="true" ht="12.75" hidden="false" customHeight="false" outlineLevel="0" collapsed="false">
      <c r="O1055" s="93"/>
    </row>
    <row r="1056" s="51" customFormat="true" ht="12.75" hidden="false" customHeight="false" outlineLevel="0" collapsed="false">
      <c r="O1056" s="93"/>
    </row>
    <row r="1057" s="51" customFormat="true" ht="12.75" hidden="false" customHeight="false" outlineLevel="0" collapsed="false">
      <c r="O1057" s="93"/>
    </row>
    <row r="1058" s="51" customFormat="true" ht="12.75" hidden="false" customHeight="false" outlineLevel="0" collapsed="false">
      <c r="O1058" s="93"/>
    </row>
    <row r="1059" s="51" customFormat="true" ht="12.75" hidden="false" customHeight="false" outlineLevel="0" collapsed="false">
      <c r="O1059" s="93"/>
    </row>
    <row r="1060" s="51" customFormat="true" ht="12.75" hidden="false" customHeight="false" outlineLevel="0" collapsed="false">
      <c r="O1060" s="93"/>
    </row>
    <row r="1061" s="51" customFormat="true" ht="12.75" hidden="false" customHeight="false" outlineLevel="0" collapsed="false">
      <c r="O1061" s="93"/>
    </row>
    <row r="1062" s="51" customFormat="true" ht="12.75" hidden="false" customHeight="false" outlineLevel="0" collapsed="false">
      <c r="O1062" s="93"/>
    </row>
    <row r="1063" s="51" customFormat="true" ht="12.75" hidden="false" customHeight="false" outlineLevel="0" collapsed="false">
      <c r="O1063" s="93"/>
    </row>
    <row r="1064" s="51" customFormat="true" ht="12.75" hidden="false" customHeight="false" outlineLevel="0" collapsed="false">
      <c r="O1064" s="93"/>
    </row>
    <row r="1065" s="51" customFormat="true" ht="12.75" hidden="false" customHeight="false" outlineLevel="0" collapsed="false">
      <c r="O1065" s="93"/>
    </row>
    <row r="1066" s="51" customFormat="true" ht="12.75" hidden="false" customHeight="false" outlineLevel="0" collapsed="false">
      <c r="O1066" s="93"/>
    </row>
    <row r="1067" s="51" customFormat="true" ht="12.75" hidden="false" customHeight="false" outlineLevel="0" collapsed="false">
      <c r="O1067" s="93"/>
    </row>
    <row r="1068" s="51" customFormat="true" ht="12.75" hidden="false" customHeight="false" outlineLevel="0" collapsed="false">
      <c r="O1068" s="93"/>
    </row>
    <row r="1069" s="51" customFormat="true" ht="12.75" hidden="false" customHeight="false" outlineLevel="0" collapsed="false">
      <c r="O1069" s="93"/>
    </row>
    <row r="1070" s="51" customFormat="true" ht="12.75" hidden="false" customHeight="false" outlineLevel="0" collapsed="false">
      <c r="O1070" s="93"/>
    </row>
    <row r="1071" s="51" customFormat="true" ht="12.75" hidden="false" customHeight="false" outlineLevel="0" collapsed="false">
      <c r="O1071" s="93"/>
    </row>
    <row r="1072" s="51" customFormat="true" ht="12.75" hidden="false" customHeight="false" outlineLevel="0" collapsed="false">
      <c r="O1072" s="93"/>
    </row>
    <row r="1073" s="51" customFormat="true" ht="12.75" hidden="false" customHeight="false" outlineLevel="0" collapsed="false">
      <c r="O1073" s="93"/>
    </row>
    <row r="1074" s="51" customFormat="true" ht="12.75" hidden="false" customHeight="false" outlineLevel="0" collapsed="false">
      <c r="O1074" s="93"/>
    </row>
    <row r="1075" s="51" customFormat="true" ht="12.75" hidden="false" customHeight="false" outlineLevel="0" collapsed="false">
      <c r="O1075" s="93"/>
    </row>
    <row r="1076" s="51" customFormat="true" ht="12.75" hidden="false" customHeight="false" outlineLevel="0" collapsed="false">
      <c r="O1076" s="93"/>
    </row>
    <row r="1077" s="51" customFormat="true" ht="12.75" hidden="false" customHeight="false" outlineLevel="0" collapsed="false">
      <c r="O1077" s="93"/>
    </row>
    <row r="1078" s="51" customFormat="true" ht="12.75" hidden="false" customHeight="false" outlineLevel="0" collapsed="false">
      <c r="O1078" s="93"/>
    </row>
    <row r="1079" s="51" customFormat="true" ht="12.75" hidden="false" customHeight="false" outlineLevel="0" collapsed="false">
      <c r="O1079" s="93"/>
    </row>
    <row r="1080" s="51" customFormat="true" ht="12.75" hidden="false" customHeight="false" outlineLevel="0" collapsed="false">
      <c r="O1080" s="93"/>
    </row>
    <row r="1081" s="51" customFormat="true" ht="12.75" hidden="false" customHeight="false" outlineLevel="0" collapsed="false">
      <c r="O1081" s="93"/>
    </row>
    <row r="1082" s="51" customFormat="true" ht="12.75" hidden="false" customHeight="false" outlineLevel="0" collapsed="false">
      <c r="O1082" s="93"/>
    </row>
    <row r="1083" s="51" customFormat="true" ht="12.75" hidden="false" customHeight="false" outlineLevel="0" collapsed="false">
      <c r="O1083" s="93"/>
    </row>
    <row r="1084" s="51" customFormat="true" ht="12.75" hidden="false" customHeight="false" outlineLevel="0" collapsed="false">
      <c r="O1084" s="93"/>
    </row>
    <row r="1085" s="51" customFormat="true" ht="12.75" hidden="false" customHeight="false" outlineLevel="0" collapsed="false">
      <c r="O1085" s="93"/>
    </row>
    <row r="1086" s="51" customFormat="true" ht="12.75" hidden="false" customHeight="false" outlineLevel="0" collapsed="false">
      <c r="O1086" s="93"/>
    </row>
    <row r="1087" s="51" customFormat="true" ht="12.75" hidden="false" customHeight="false" outlineLevel="0" collapsed="false">
      <c r="O1087" s="93"/>
    </row>
    <row r="1088" s="51" customFormat="true" ht="12.75" hidden="false" customHeight="false" outlineLevel="0" collapsed="false">
      <c r="O1088" s="93"/>
    </row>
    <row r="1089" s="51" customFormat="true" ht="12.75" hidden="false" customHeight="false" outlineLevel="0" collapsed="false">
      <c r="O1089" s="93"/>
    </row>
    <row r="1090" s="51" customFormat="true" ht="12.75" hidden="false" customHeight="false" outlineLevel="0" collapsed="false">
      <c r="O1090" s="93"/>
    </row>
    <row r="1091" s="51" customFormat="true" ht="12.75" hidden="false" customHeight="false" outlineLevel="0" collapsed="false">
      <c r="O1091" s="93"/>
    </row>
    <row r="1092" s="51" customFormat="true" ht="12.75" hidden="false" customHeight="false" outlineLevel="0" collapsed="false">
      <c r="O1092" s="93"/>
    </row>
    <row r="1093" s="51" customFormat="true" ht="12.75" hidden="false" customHeight="false" outlineLevel="0" collapsed="false">
      <c r="O1093" s="93"/>
    </row>
    <row r="1094" s="51" customFormat="true" ht="12.75" hidden="false" customHeight="false" outlineLevel="0" collapsed="false">
      <c r="O1094" s="93"/>
    </row>
    <row r="1095" s="51" customFormat="true" ht="12.75" hidden="false" customHeight="false" outlineLevel="0" collapsed="false">
      <c r="O1095" s="93"/>
    </row>
    <row r="1096" s="51" customFormat="true" ht="12.75" hidden="false" customHeight="false" outlineLevel="0" collapsed="false">
      <c r="O1096" s="93"/>
    </row>
    <row r="1097" s="51" customFormat="true" ht="12.75" hidden="false" customHeight="false" outlineLevel="0" collapsed="false">
      <c r="O1097" s="93"/>
    </row>
    <row r="1098" s="51" customFormat="true" ht="12.75" hidden="false" customHeight="false" outlineLevel="0" collapsed="false">
      <c r="O1098" s="93"/>
    </row>
    <row r="1099" s="51" customFormat="true" ht="12.75" hidden="false" customHeight="false" outlineLevel="0" collapsed="false">
      <c r="O1099" s="93"/>
    </row>
    <row r="1100" s="51" customFormat="true" ht="12.75" hidden="false" customHeight="false" outlineLevel="0" collapsed="false">
      <c r="O1100" s="93"/>
    </row>
    <row r="1101" s="51" customFormat="true" ht="12.75" hidden="false" customHeight="false" outlineLevel="0" collapsed="false">
      <c r="O1101" s="93"/>
    </row>
    <row r="1102" s="51" customFormat="true" ht="12.75" hidden="false" customHeight="false" outlineLevel="0" collapsed="false">
      <c r="O1102" s="93"/>
    </row>
    <row r="1103" s="51" customFormat="true" ht="12.75" hidden="false" customHeight="false" outlineLevel="0" collapsed="false">
      <c r="O1103" s="93"/>
    </row>
    <row r="1104" s="51" customFormat="true" ht="12.75" hidden="false" customHeight="false" outlineLevel="0" collapsed="false">
      <c r="O1104" s="93"/>
    </row>
    <row r="1105" s="51" customFormat="true" ht="12.75" hidden="false" customHeight="false" outlineLevel="0" collapsed="false">
      <c r="O1105" s="93"/>
    </row>
    <row r="1106" s="51" customFormat="true" ht="12.75" hidden="false" customHeight="false" outlineLevel="0" collapsed="false">
      <c r="O1106" s="93"/>
    </row>
    <row r="1107" s="51" customFormat="true" ht="12.75" hidden="false" customHeight="false" outlineLevel="0" collapsed="false">
      <c r="O1107" s="93"/>
    </row>
    <row r="1108" s="51" customFormat="true" ht="12.75" hidden="false" customHeight="false" outlineLevel="0" collapsed="false">
      <c r="O1108" s="93"/>
    </row>
    <row r="1109" s="51" customFormat="true" ht="12.75" hidden="false" customHeight="false" outlineLevel="0" collapsed="false">
      <c r="O1109" s="93"/>
    </row>
    <row r="1110" s="51" customFormat="true" ht="12.75" hidden="false" customHeight="false" outlineLevel="0" collapsed="false">
      <c r="O1110" s="93"/>
    </row>
    <row r="1111" s="51" customFormat="true" ht="12.75" hidden="false" customHeight="false" outlineLevel="0" collapsed="false">
      <c r="O1111" s="93"/>
    </row>
    <row r="1112" s="51" customFormat="true" ht="12.75" hidden="false" customHeight="false" outlineLevel="0" collapsed="false">
      <c r="O1112" s="93"/>
    </row>
    <row r="1113" s="51" customFormat="true" ht="12.75" hidden="false" customHeight="false" outlineLevel="0" collapsed="false">
      <c r="O1113" s="93"/>
    </row>
    <row r="1114" s="51" customFormat="true" ht="12.75" hidden="false" customHeight="false" outlineLevel="0" collapsed="false">
      <c r="O1114" s="93"/>
    </row>
    <row r="1115" s="51" customFormat="true" ht="12.75" hidden="false" customHeight="false" outlineLevel="0" collapsed="false">
      <c r="O1115" s="93"/>
    </row>
    <row r="1116" s="51" customFormat="true" ht="12.75" hidden="false" customHeight="false" outlineLevel="0" collapsed="false">
      <c r="O1116" s="93"/>
    </row>
    <row r="1117" s="51" customFormat="true" ht="12.75" hidden="false" customHeight="false" outlineLevel="0" collapsed="false">
      <c r="O1117" s="93"/>
    </row>
    <row r="1118" s="51" customFormat="true" ht="12.75" hidden="false" customHeight="false" outlineLevel="0" collapsed="false">
      <c r="O1118" s="93"/>
    </row>
    <row r="1119" s="51" customFormat="true" ht="12.75" hidden="false" customHeight="false" outlineLevel="0" collapsed="false">
      <c r="O1119" s="93"/>
    </row>
    <row r="1120" s="51" customFormat="true" ht="12.75" hidden="false" customHeight="false" outlineLevel="0" collapsed="false">
      <c r="O1120" s="93"/>
    </row>
    <row r="1121" s="51" customFormat="true" ht="12.75" hidden="false" customHeight="false" outlineLevel="0" collapsed="false">
      <c r="O1121" s="93"/>
    </row>
    <row r="1122" s="51" customFormat="true" ht="12.75" hidden="false" customHeight="false" outlineLevel="0" collapsed="false">
      <c r="O1122" s="93"/>
    </row>
    <row r="1123" s="51" customFormat="true" ht="12.75" hidden="false" customHeight="false" outlineLevel="0" collapsed="false">
      <c r="O1123" s="93"/>
    </row>
    <row r="1124" s="51" customFormat="true" ht="12.75" hidden="false" customHeight="false" outlineLevel="0" collapsed="false">
      <c r="O1124" s="93"/>
    </row>
    <row r="1125" s="51" customFormat="true" ht="12.75" hidden="false" customHeight="false" outlineLevel="0" collapsed="false">
      <c r="O1125" s="93"/>
    </row>
    <row r="1126" s="51" customFormat="true" ht="12.75" hidden="false" customHeight="false" outlineLevel="0" collapsed="false">
      <c r="O1126" s="93"/>
    </row>
    <row r="1127" s="51" customFormat="true" ht="12.75" hidden="false" customHeight="false" outlineLevel="0" collapsed="false">
      <c r="O1127" s="93"/>
    </row>
    <row r="1128" s="51" customFormat="true" ht="12.75" hidden="false" customHeight="false" outlineLevel="0" collapsed="false">
      <c r="O1128" s="93"/>
    </row>
    <row r="1129" s="51" customFormat="true" ht="12.75" hidden="false" customHeight="false" outlineLevel="0" collapsed="false">
      <c r="O1129" s="93"/>
    </row>
    <row r="1130" s="51" customFormat="true" ht="12.75" hidden="false" customHeight="false" outlineLevel="0" collapsed="false">
      <c r="O1130" s="93"/>
    </row>
    <row r="1131" s="51" customFormat="true" ht="12.75" hidden="false" customHeight="false" outlineLevel="0" collapsed="false">
      <c r="O1131" s="93"/>
    </row>
    <row r="1132" s="51" customFormat="true" ht="12.75" hidden="false" customHeight="false" outlineLevel="0" collapsed="false">
      <c r="O1132" s="93"/>
    </row>
    <row r="1133" s="51" customFormat="true" ht="12.75" hidden="false" customHeight="false" outlineLevel="0" collapsed="false">
      <c r="O1133" s="93"/>
    </row>
    <row r="1134" s="51" customFormat="true" ht="12.75" hidden="false" customHeight="false" outlineLevel="0" collapsed="false">
      <c r="O1134" s="93"/>
    </row>
    <row r="1135" s="51" customFormat="true" ht="12.75" hidden="false" customHeight="false" outlineLevel="0" collapsed="false">
      <c r="O1135" s="93"/>
    </row>
    <row r="1136" s="51" customFormat="true" ht="12.75" hidden="false" customHeight="false" outlineLevel="0" collapsed="false">
      <c r="O1136" s="93"/>
    </row>
    <row r="1137" s="51" customFormat="true" ht="12.75" hidden="false" customHeight="false" outlineLevel="0" collapsed="false">
      <c r="O1137" s="93"/>
    </row>
    <row r="1138" s="51" customFormat="true" ht="12.75" hidden="false" customHeight="false" outlineLevel="0" collapsed="false">
      <c r="O1138" s="93"/>
    </row>
    <row r="1139" s="51" customFormat="true" ht="12.75" hidden="false" customHeight="false" outlineLevel="0" collapsed="false">
      <c r="O1139" s="93"/>
    </row>
    <row r="1140" s="51" customFormat="true" ht="12.75" hidden="false" customHeight="false" outlineLevel="0" collapsed="false">
      <c r="O1140" s="93"/>
    </row>
    <row r="1141" s="51" customFormat="true" ht="12.75" hidden="false" customHeight="false" outlineLevel="0" collapsed="false">
      <c r="O1141" s="93"/>
    </row>
    <row r="1142" s="51" customFormat="true" ht="12.75" hidden="false" customHeight="false" outlineLevel="0" collapsed="false">
      <c r="O1142" s="93"/>
    </row>
    <row r="1143" s="51" customFormat="true" ht="12.75" hidden="false" customHeight="false" outlineLevel="0" collapsed="false">
      <c r="O1143" s="93"/>
    </row>
    <row r="1144" s="51" customFormat="true" ht="12.75" hidden="false" customHeight="false" outlineLevel="0" collapsed="false">
      <c r="O1144" s="93"/>
    </row>
    <row r="1145" s="51" customFormat="true" ht="12.75" hidden="false" customHeight="false" outlineLevel="0" collapsed="false">
      <c r="O1145" s="93"/>
    </row>
    <row r="1146" s="51" customFormat="true" ht="12.75" hidden="false" customHeight="false" outlineLevel="0" collapsed="false">
      <c r="O1146" s="93"/>
    </row>
    <row r="1147" s="51" customFormat="true" ht="12.75" hidden="false" customHeight="false" outlineLevel="0" collapsed="false">
      <c r="O1147" s="93"/>
    </row>
    <row r="1148" s="51" customFormat="true" ht="12.75" hidden="false" customHeight="false" outlineLevel="0" collapsed="false">
      <c r="O1148" s="93"/>
    </row>
    <row r="1149" s="51" customFormat="true" ht="12.75" hidden="false" customHeight="false" outlineLevel="0" collapsed="false">
      <c r="O1149" s="93"/>
    </row>
    <row r="1150" s="51" customFormat="true" ht="12.75" hidden="false" customHeight="false" outlineLevel="0" collapsed="false">
      <c r="O1150" s="93"/>
    </row>
    <row r="1151" s="51" customFormat="true" ht="12.75" hidden="false" customHeight="false" outlineLevel="0" collapsed="false">
      <c r="O1151" s="93"/>
    </row>
    <row r="1152" s="51" customFormat="true" ht="12.75" hidden="false" customHeight="false" outlineLevel="0" collapsed="false">
      <c r="O1152" s="93"/>
    </row>
    <row r="1153" s="51" customFormat="true" ht="12.75" hidden="false" customHeight="false" outlineLevel="0" collapsed="false">
      <c r="O1153" s="93"/>
    </row>
    <row r="1154" s="51" customFormat="true" ht="12.75" hidden="false" customHeight="false" outlineLevel="0" collapsed="false">
      <c r="O1154" s="93"/>
    </row>
    <row r="1155" s="51" customFormat="true" ht="12.75" hidden="false" customHeight="false" outlineLevel="0" collapsed="false">
      <c r="O1155" s="93"/>
    </row>
    <row r="1156" s="51" customFormat="true" ht="12.75" hidden="false" customHeight="false" outlineLevel="0" collapsed="false">
      <c r="O1156" s="93"/>
    </row>
    <row r="1157" s="51" customFormat="true" ht="12.75" hidden="false" customHeight="false" outlineLevel="0" collapsed="false">
      <c r="O1157" s="93"/>
    </row>
    <row r="1158" s="51" customFormat="true" ht="12.75" hidden="false" customHeight="false" outlineLevel="0" collapsed="false">
      <c r="O1158" s="93"/>
    </row>
    <row r="1159" s="51" customFormat="true" ht="12.75" hidden="false" customHeight="false" outlineLevel="0" collapsed="false">
      <c r="O1159" s="93"/>
    </row>
    <row r="1160" s="51" customFormat="true" ht="12.75" hidden="false" customHeight="false" outlineLevel="0" collapsed="false">
      <c r="O1160" s="93"/>
    </row>
    <row r="1161" s="51" customFormat="true" ht="12.75" hidden="false" customHeight="false" outlineLevel="0" collapsed="false">
      <c r="O1161" s="93"/>
    </row>
    <row r="1162" s="51" customFormat="true" ht="12.75" hidden="false" customHeight="false" outlineLevel="0" collapsed="false">
      <c r="O1162" s="93"/>
    </row>
    <row r="1163" s="51" customFormat="true" ht="12.75" hidden="false" customHeight="false" outlineLevel="0" collapsed="false">
      <c r="O1163" s="93"/>
    </row>
    <row r="1164" s="51" customFormat="true" ht="12.75" hidden="false" customHeight="false" outlineLevel="0" collapsed="false">
      <c r="O1164" s="93"/>
    </row>
    <row r="1165" s="51" customFormat="true" ht="12.75" hidden="false" customHeight="false" outlineLevel="0" collapsed="false">
      <c r="O1165" s="93"/>
    </row>
    <row r="1166" s="51" customFormat="true" ht="12.75" hidden="false" customHeight="false" outlineLevel="0" collapsed="false">
      <c r="O1166" s="93"/>
    </row>
    <row r="1167" s="51" customFormat="true" ht="12.75" hidden="false" customHeight="false" outlineLevel="0" collapsed="false">
      <c r="O1167" s="93"/>
    </row>
    <row r="1168" s="51" customFormat="true" ht="12.75" hidden="false" customHeight="false" outlineLevel="0" collapsed="false">
      <c r="O1168" s="93"/>
    </row>
    <row r="1169" s="51" customFormat="true" ht="12.75" hidden="false" customHeight="false" outlineLevel="0" collapsed="false">
      <c r="O1169" s="93"/>
    </row>
    <row r="1170" s="51" customFormat="true" ht="12.75" hidden="false" customHeight="false" outlineLevel="0" collapsed="false">
      <c r="O1170" s="93"/>
    </row>
    <row r="1171" s="51" customFormat="true" ht="12.75" hidden="false" customHeight="false" outlineLevel="0" collapsed="false">
      <c r="O1171" s="93"/>
    </row>
    <row r="1172" s="51" customFormat="true" ht="12.75" hidden="false" customHeight="false" outlineLevel="0" collapsed="false">
      <c r="O1172" s="93"/>
    </row>
    <row r="1173" s="51" customFormat="true" ht="12.75" hidden="false" customHeight="false" outlineLevel="0" collapsed="false">
      <c r="O1173" s="93"/>
    </row>
    <row r="1174" s="51" customFormat="true" ht="12.75" hidden="false" customHeight="false" outlineLevel="0" collapsed="false">
      <c r="O1174" s="93"/>
    </row>
    <row r="1175" s="51" customFormat="true" ht="12.75" hidden="false" customHeight="false" outlineLevel="0" collapsed="false">
      <c r="O1175" s="93"/>
    </row>
    <row r="1176" s="51" customFormat="true" ht="12.75" hidden="false" customHeight="false" outlineLevel="0" collapsed="false">
      <c r="O1176" s="93"/>
    </row>
    <row r="1177" s="51" customFormat="true" ht="12.75" hidden="false" customHeight="false" outlineLevel="0" collapsed="false">
      <c r="O1177" s="93"/>
    </row>
    <row r="1178" s="51" customFormat="true" ht="12.75" hidden="false" customHeight="false" outlineLevel="0" collapsed="false">
      <c r="O1178" s="93"/>
    </row>
    <row r="1179" s="51" customFormat="true" ht="12.75" hidden="false" customHeight="false" outlineLevel="0" collapsed="false">
      <c r="O1179" s="93"/>
    </row>
    <row r="1180" s="51" customFormat="true" ht="12.75" hidden="false" customHeight="false" outlineLevel="0" collapsed="false">
      <c r="O1180" s="93"/>
    </row>
    <row r="1181" s="51" customFormat="true" ht="12.75" hidden="false" customHeight="false" outlineLevel="0" collapsed="false">
      <c r="O1181" s="93"/>
    </row>
    <row r="1182" s="51" customFormat="true" ht="12.75" hidden="false" customHeight="false" outlineLevel="0" collapsed="false">
      <c r="O1182" s="93"/>
    </row>
    <row r="1183" s="51" customFormat="true" ht="12.75" hidden="false" customHeight="false" outlineLevel="0" collapsed="false">
      <c r="O1183" s="93"/>
    </row>
    <row r="1184" s="51" customFormat="true" ht="12.75" hidden="false" customHeight="false" outlineLevel="0" collapsed="false">
      <c r="O1184" s="93"/>
    </row>
    <row r="1185" s="51" customFormat="true" ht="12.75" hidden="false" customHeight="false" outlineLevel="0" collapsed="false">
      <c r="O1185" s="93"/>
    </row>
    <row r="1186" s="51" customFormat="true" ht="12.75" hidden="false" customHeight="false" outlineLevel="0" collapsed="false">
      <c r="O1186" s="93"/>
    </row>
    <row r="1187" s="51" customFormat="true" ht="12.75" hidden="false" customHeight="false" outlineLevel="0" collapsed="false">
      <c r="O1187" s="93"/>
    </row>
    <row r="1188" s="51" customFormat="true" ht="12.75" hidden="false" customHeight="false" outlineLevel="0" collapsed="false">
      <c r="O1188" s="93"/>
    </row>
    <row r="1189" s="51" customFormat="true" ht="12.75" hidden="false" customHeight="false" outlineLevel="0" collapsed="false">
      <c r="O1189" s="93"/>
    </row>
    <row r="1190" s="51" customFormat="true" ht="12.75" hidden="false" customHeight="false" outlineLevel="0" collapsed="false">
      <c r="O1190" s="93"/>
    </row>
    <row r="1191" s="51" customFormat="true" ht="12.75" hidden="false" customHeight="false" outlineLevel="0" collapsed="false">
      <c r="O1191" s="93"/>
    </row>
    <row r="1192" s="51" customFormat="true" ht="12.75" hidden="false" customHeight="false" outlineLevel="0" collapsed="false">
      <c r="O1192" s="93"/>
    </row>
    <row r="1193" s="51" customFormat="true" ht="12.75" hidden="false" customHeight="false" outlineLevel="0" collapsed="false">
      <c r="O1193" s="93"/>
    </row>
    <row r="1194" s="51" customFormat="true" ht="12.75" hidden="false" customHeight="false" outlineLevel="0" collapsed="false">
      <c r="O1194" s="93"/>
    </row>
    <row r="1195" s="51" customFormat="true" ht="12.75" hidden="false" customHeight="false" outlineLevel="0" collapsed="false">
      <c r="O1195" s="93"/>
    </row>
    <row r="1196" s="51" customFormat="true" ht="12.75" hidden="false" customHeight="false" outlineLevel="0" collapsed="false">
      <c r="O1196" s="93"/>
    </row>
    <row r="1197" s="51" customFormat="true" ht="12.75" hidden="false" customHeight="false" outlineLevel="0" collapsed="false">
      <c r="O1197" s="93"/>
    </row>
    <row r="1198" s="51" customFormat="true" ht="12.75" hidden="false" customHeight="false" outlineLevel="0" collapsed="false">
      <c r="O1198" s="93"/>
    </row>
    <row r="1199" s="51" customFormat="true" ht="12.75" hidden="false" customHeight="false" outlineLevel="0" collapsed="false">
      <c r="O1199" s="93"/>
    </row>
    <row r="1200" s="51" customFormat="true" ht="12.75" hidden="false" customHeight="false" outlineLevel="0" collapsed="false">
      <c r="O1200" s="93"/>
    </row>
    <row r="1201" s="51" customFormat="true" ht="12.75" hidden="false" customHeight="false" outlineLevel="0" collapsed="false">
      <c r="O1201" s="93"/>
    </row>
    <row r="1202" s="51" customFormat="true" ht="12.75" hidden="false" customHeight="false" outlineLevel="0" collapsed="false">
      <c r="O1202" s="93"/>
    </row>
    <row r="1203" s="51" customFormat="true" ht="12.75" hidden="false" customHeight="false" outlineLevel="0" collapsed="false">
      <c r="O1203" s="93"/>
    </row>
    <row r="1204" s="51" customFormat="true" ht="12.75" hidden="false" customHeight="false" outlineLevel="0" collapsed="false">
      <c r="O1204" s="93"/>
    </row>
    <row r="1205" s="51" customFormat="true" ht="12.75" hidden="false" customHeight="false" outlineLevel="0" collapsed="false">
      <c r="O1205" s="93"/>
    </row>
    <row r="1206" s="51" customFormat="true" ht="12.75" hidden="false" customHeight="false" outlineLevel="0" collapsed="false">
      <c r="O1206" s="93"/>
    </row>
    <row r="1207" s="51" customFormat="true" ht="12.75" hidden="false" customHeight="false" outlineLevel="0" collapsed="false">
      <c r="O1207" s="93"/>
    </row>
    <row r="1208" s="51" customFormat="true" ht="12.75" hidden="false" customHeight="false" outlineLevel="0" collapsed="false">
      <c r="O1208" s="93"/>
    </row>
    <row r="1209" s="51" customFormat="true" ht="12.75" hidden="false" customHeight="false" outlineLevel="0" collapsed="false">
      <c r="O1209" s="93"/>
    </row>
    <row r="1210" s="51" customFormat="true" ht="12.75" hidden="false" customHeight="false" outlineLevel="0" collapsed="false">
      <c r="O1210" s="93"/>
    </row>
    <row r="1211" s="51" customFormat="true" ht="12.75" hidden="false" customHeight="false" outlineLevel="0" collapsed="false">
      <c r="O1211" s="93"/>
    </row>
    <row r="1212" s="51" customFormat="true" ht="12.75" hidden="false" customHeight="false" outlineLevel="0" collapsed="false">
      <c r="O1212" s="93"/>
    </row>
    <row r="1213" s="51" customFormat="true" ht="12.75" hidden="false" customHeight="false" outlineLevel="0" collapsed="false">
      <c r="O1213" s="93"/>
    </row>
    <row r="1214" s="51" customFormat="true" ht="12.75" hidden="false" customHeight="false" outlineLevel="0" collapsed="false">
      <c r="O1214" s="93"/>
    </row>
    <row r="1215" s="51" customFormat="true" ht="12.75" hidden="false" customHeight="false" outlineLevel="0" collapsed="false">
      <c r="O1215" s="93"/>
    </row>
    <row r="1216" s="51" customFormat="true" ht="12.75" hidden="false" customHeight="false" outlineLevel="0" collapsed="false">
      <c r="O1216" s="93"/>
    </row>
    <row r="1217" s="51" customFormat="true" ht="12.75" hidden="false" customHeight="false" outlineLevel="0" collapsed="false">
      <c r="O1217" s="93"/>
    </row>
    <row r="1218" s="51" customFormat="true" ht="12.75" hidden="false" customHeight="false" outlineLevel="0" collapsed="false">
      <c r="O1218" s="93"/>
    </row>
    <row r="1219" s="51" customFormat="true" ht="12.75" hidden="false" customHeight="false" outlineLevel="0" collapsed="false">
      <c r="O1219" s="93"/>
    </row>
    <row r="1220" s="51" customFormat="true" ht="12.75" hidden="false" customHeight="false" outlineLevel="0" collapsed="false">
      <c r="O1220" s="93"/>
    </row>
    <row r="1221" s="51" customFormat="true" ht="12.75" hidden="false" customHeight="false" outlineLevel="0" collapsed="false">
      <c r="O1221" s="93"/>
    </row>
    <row r="1222" s="51" customFormat="true" ht="12.75" hidden="false" customHeight="false" outlineLevel="0" collapsed="false">
      <c r="O1222" s="93"/>
    </row>
    <row r="1223" s="51" customFormat="true" ht="12.75" hidden="false" customHeight="false" outlineLevel="0" collapsed="false">
      <c r="O1223" s="93"/>
    </row>
    <row r="1224" s="51" customFormat="true" ht="12.75" hidden="false" customHeight="false" outlineLevel="0" collapsed="false">
      <c r="O1224" s="93"/>
    </row>
    <row r="1225" s="51" customFormat="true" ht="12.75" hidden="false" customHeight="false" outlineLevel="0" collapsed="false">
      <c r="O1225" s="93"/>
    </row>
    <row r="1226" s="51" customFormat="true" ht="12.75" hidden="false" customHeight="false" outlineLevel="0" collapsed="false">
      <c r="O1226" s="93"/>
    </row>
    <row r="1227" s="51" customFormat="true" ht="12.75" hidden="false" customHeight="false" outlineLevel="0" collapsed="false">
      <c r="O1227" s="93"/>
    </row>
    <row r="1228" s="51" customFormat="true" ht="12.75" hidden="false" customHeight="false" outlineLevel="0" collapsed="false">
      <c r="O1228" s="93"/>
    </row>
    <row r="1229" s="51" customFormat="true" ht="12.75" hidden="false" customHeight="false" outlineLevel="0" collapsed="false">
      <c r="O1229" s="93"/>
    </row>
    <row r="1230" s="51" customFormat="true" ht="12.75" hidden="false" customHeight="false" outlineLevel="0" collapsed="false">
      <c r="O1230" s="93"/>
    </row>
    <row r="1231" s="51" customFormat="true" ht="12.75" hidden="false" customHeight="false" outlineLevel="0" collapsed="false">
      <c r="O1231" s="93"/>
    </row>
    <row r="1232" s="51" customFormat="true" ht="12.75" hidden="false" customHeight="false" outlineLevel="0" collapsed="false">
      <c r="O1232" s="93"/>
    </row>
    <row r="1233" s="51" customFormat="true" ht="12.75" hidden="false" customHeight="false" outlineLevel="0" collapsed="false">
      <c r="O1233" s="93"/>
    </row>
    <row r="1234" s="51" customFormat="true" ht="12.75" hidden="false" customHeight="false" outlineLevel="0" collapsed="false">
      <c r="O1234" s="93"/>
    </row>
    <row r="1235" s="51" customFormat="true" ht="12.75" hidden="false" customHeight="false" outlineLevel="0" collapsed="false">
      <c r="O1235" s="93"/>
    </row>
    <row r="1236" s="51" customFormat="true" ht="12.75" hidden="false" customHeight="false" outlineLevel="0" collapsed="false">
      <c r="O1236" s="93"/>
    </row>
    <row r="1237" s="51" customFormat="true" ht="12.75" hidden="false" customHeight="false" outlineLevel="0" collapsed="false">
      <c r="O1237" s="93"/>
    </row>
    <row r="1238" s="51" customFormat="true" ht="12.75" hidden="false" customHeight="false" outlineLevel="0" collapsed="false">
      <c r="O1238" s="93"/>
    </row>
    <row r="1239" s="51" customFormat="true" ht="12.75" hidden="false" customHeight="false" outlineLevel="0" collapsed="false">
      <c r="O1239" s="93"/>
    </row>
    <row r="1240" s="51" customFormat="true" ht="12.75" hidden="false" customHeight="false" outlineLevel="0" collapsed="false">
      <c r="O1240" s="93"/>
    </row>
    <row r="1241" s="51" customFormat="true" ht="12.75" hidden="false" customHeight="false" outlineLevel="0" collapsed="false">
      <c r="O1241" s="93"/>
    </row>
    <row r="1242" s="51" customFormat="true" ht="12.75" hidden="false" customHeight="false" outlineLevel="0" collapsed="false">
      <c r="O1242" s="93"/>
    </row>
    <row r="1243" s="51" customFormat="true" ht="12.75" hidden="false" customHeight="false" outlineLevel="0" collapsed="false">
      <c r="O1243" s="93"/>
    </row>
    <row r="1244" s="51" customFormat="true" ht="12.75" hidden="false" customHeight="false" outlineLevel="0" collapsed="false">
      <c r="O1244" s="93"/>
    </row>
    <row r="1245" s="51" customFormat="true" ht="12.75" hidden="false" customHeight="false" outlineLevel="0" collapsed="false">
      <c r="O1245" s="93"/>
    </row>
    <row r="1246" s="51" customFormat="true" ht="12.75" hidden="false" customHeight="false" outlineLevel="0" collapsed="false">
      <c r="O1246" s="93"/>
    </row>
    <row r="1247" s="51" customFormat="true" ht="12.75" hidden="false" customHeight="false" outlineLevel="0" collapsed="false">
      <c r="O1247" s="93"/>
    </row>
    <row r="1248" s="51" customFormat="true" ht="12.75" hidden="false" customHeight="false" outlineLevel="0" collapsed="false">
      <c r="O1248" s="93"/>
    </row>
    <row r="1249" s="51" customFormat="true" ht="12.75" hidden="false" customHeight="false" outlineLevel="0" collapsed="false">
      <c r="O1249" s="93"/>
    </row>
    <row r="1250" s="51" customFormat="true" ht="12.75" hidden="false" customHeight="false" outlineLevel="0" collapsed="false">
      <c r="O1250" s="93"/>
    </row>
    <row r="1251" s="51" customFormat="true" ht="12.75" hidden="false" customHeight="false" outlineLevel="0" collapsed="false">
      <c r="O1251" s="93"/>
    </row>
    <row r="1252" s="51" customFormat="true" ht="12.75" hidden="false" customHeight="false" outlineLevel="0" collapsed="false">
      <c r="O1252" s="93"/>
    </row>
    <row r="1253" s="51" customFormat="true" ht="12.75" hidden="false" customHeight="false" outlineLevel="0" collapsed="false">
      <c r="O1253" s="93"/>
    </row>
    <row r="1254" s="51" customFormat="true" ht="12.75" hidden="false" customHeight="false" outlineLevel="0" collapsed="false">
      <c r="O1254" s="93"/>
    </row>
    <row r="1255" s="51" customFormat="true" ht="12.75" hidden="false" customHeight="false" outlineLevel="0" collapsed="false">
      <c r="O1255" s="93"/>
    </row>
    <row r="1256" s="51" customFormat="true" ht="12.75" hidden="false" customHeight="false" outlineLevel="0" collapsed="false">
      <c r="O1256" s="93"/>
    </row>
    <row r="1257" s="51" customFormat="true" ht="12.75" hidden="false" customHeight="false" outlineLevel="0" collapsed="false">
      <c r="O1257" s="93"/>
    </row>
    <row r="1258" s="51" customFormat="true" ht="12.75" hidden="false" customHeight="false" outlineLevel="0" collapsed="false">
      <c r="O1258" s="93"/>
    </row>
    <row r="1259" s="51" customFormat="true" ht="12.75" hidden="false" customHeight="false" outlineLevel="0" collapsed="false">
      <c r="O1259" s="93"/>
    </row>
    <row r="1260" s="51" customFormat="true" ht="12.75" hidden="false" customHeight="false" outlineLevel="0" collapsed="false">
      <c r="O1260" s="93"/>
    </row>
    <row r="1261" s="51" customFormat="true" ht="12.75" hidden="false" customHeight="false" outlineLevel="0" collapsed="false">
      <c r="O1261" s="93"/>
    </row>
    <row r="1262" s="51" customFormat="true" ht="12.75" hidden="false" customHeight="false" outlineLevel="0" collapsed="false">
      <c r="O1262" s="93"/>
    </row>
    <row r="1263" s="51" customFormat="true" ht="12.75" hidden="false" customHeight="false" outlineLevel="0" collapsed="false">
      <c r="O1263" s="93"/>
    </row>
    <row r="1264" s="51" customFormat="true" ht="12.75" hidden="false" customHeight="false" outlineLevel="0" collapsed="false">
      <c r="O1264" s="93"/>
    </row>
    <row r="1265" s="51" customFormat="true" ht="12.75" hidden="false" customHeight="false" outlineLevel="0" collapsed="false">
      <c r="O1265" s="93"/>
    </row>
    <row r="1266" s="51" customFormat="true" ht="12.75" hidden="false" customHeight="false" outlineLevel="0" collapsed="false">
      <c r="O1266" s="93"/>
    </row>
    <row r="1267" s="51" customFormat="true" ht="12.75" hidden="false" customHeight="false" outlineLevel="0" collapsed="false">
      <c r="O1267" s="93"/>
    </row>
    <row r="1268" s="51" customFormat="true" ht="12.75" hidden="false" customHeight="false" outlineLevel="0" collapsed="false">
      <c r="O1268" s="93"/>
    </row>
    <row r="1269" s="51" customFormat="true" ht="12.75" hidden="false" customHeight="false" outlineLevel="0" collapsed="false">
      <c r="O1269" s="93"/>
    </row>
    <row r="1270" s="51" customFormat="true" ht="12.75" hidden="false" customHeight="false" outlineLevel="0" collapsed="false">
      <c r="O1270" s="93"/>
    </row>
    <row r="1271" s="51" customFormat="true" ht="12.75" hidden="false" customHeight="false" outlineLevel="0" collapsed="false">
      <c r="O1271" s="93"/>
    </row>
    <row r="1272" s="51" customFormat="true" ht="12.75" hidden="false" customHeight="false" outlineLevel="0" collapsed="false">
      <c r="O1272" s="93"/>
    </row>
    <row r="1273" s="51" customFormat="true" ht="12.75" hidden="false" customHeight="false" outlineLevel="0" collapsed="false">
      <c r="O1273" s="93"/>
    </row>
    <row r="1274" s="51" customFormat="true" ht="12.75" hidden="false" customHeight="false" outlineLevel="0" collapsed="false">
      <c r="O1274" s="93"/>
    </row>
    <row r="1275" s="51" customFormat="true" ht="12.75" hidden="false" customHeight="false" outlineLevel="0" collapsed="false">
      <c r="O1275" s="93"/>
    </row>
    <row r="1276" s="51" customFormat="true" ht="12.75" hidden="false" customHeight="false" outlineLevel="0" collapsed="false">
      <c r="O1276" s="93"/>
    </row>
    <row r="1277" s="51" customFormat="true" ht="12.75" hidden="false" customHeight="false" outlineLevel="0" collapsed="false">
      <c r="O1277" s="93"/>
    </row>
    <row r="1278" s="51" customFormat="true" ht="12.75" hidden="false" customHeight="false" outlineLevel="0" collapsed="false">
      <c r="O1278" s="93"/>
    </row>
    <row r="1279" s="51" customFormat="true" ht="12.75" hidden="false" customHeight="false" outlineLevel="0" collapsed="false">
      <c r="O1279" s="93"/>
    </row>
    <row r="1280" s="51" customFormat="true" ht="12.75" hidden="false" customHeight="false" outlineLevel="0" collapsed="false">
      <c r="O1280" s="93"/>
    </row>
    <row r="1281" s="51" customFormat="true" ht="12.75" hidden="false" customHeight="false" outlineLevel="0" collapsed="false">
      <c r="O1281" s="93"/>
    </row>
    <row r="1282" s="51" customFormat="true" ht="12.75" hidden="false" customHeight="false" outlineLevel="0" collapsed="false">
      <c r="O1282" s="93"/>
    </row>
    <row r="1283" s="51" customFormat="true" ht="12.75" hidden="false" customHeight="false" outlineLevel="0" collapsed="false">
      <c r="O1283" s="93"/>
    </row>
    <row r="1284" s="51" customFormat="true" ht="12.75" hidden="false" customHeight="false" outlineLevel="0" collapsed="false">
      <c r="O1284" s="93"/>
    </row>
    <row r="1285" s="51" customFormat="true" ht="12.75" hidden="false" customHeight="false" outlineLevel="0" collapsed="false">
      <c r="O1285" s="93"/>
    </row>
    <row r="1286" s="51" customFormat="true" ht="12.75" hidden="false" customHeight="false" outlineLevel="0" collapsed="false">
      <c r="O1286" s="93"/>
    </row>
    <row r="1287" s="51" customFormat="true" ht="12.75" hidden="false" customHeight="false" outlineLevel="0" collapsed="false">
      <c r="O1287" s="93"/>
    </row>
    <row r="1288" s="51" customFormat="true" ht="12.75" hidden="false" customHeight="false" outlineLevel="0" collapsed="false">
      <c r="O1288" s="93"/>
    </row>
    <row r="1289" s="51" customFormat="true" ht="12.75" hidden="false" customHeight="false" outlineLevel="0" collapsed="false">
      <c r="O1289" s="93"/>
    </row>
    <row r="1290" s="51" customFormat="true" ht="12.75" hidden="false" customHeight="false" outlineLevel="0" collapsed="false">
      <c r="O1290" s="93"/>
    </row>
    <row r="1291" s="51" customFormat="true" ht="12.75" hidden="false" customHeight="false" outlineLevel="0" collapsed="false">
      <c r="O1291" s="93"/>
    </row>
    <row r="1292" s="51" customFormat="true" ht="12.75" hidden="false" customHeight="false" outlineLevel="0" collapsed="false">
      <c r="O1292" s="93"/>
    </row>
    <row r="1293" s="51" customFormat="true" ht="12.75" hidden="false" customHeight="false" outlineLevel="0" collapsed="false">
      <c r="O1293" s="93"/>
    </row>
    <row r="1294" s="51" customFormat="true" ht="12.75" hidden="false" customHeight="false" outlineLevel="0" collapsed="false">
      <c r="O1294" s="93"/>
    </row>
    <row r="1295" s="51" customFormat="true" ht="12.75" hidden="false" customHeight="false" outlineLevel="0" collapsed="false">
      <c r="O1295" s="93"/>
    </row>
    <row r="1296" s="51" customFormat="true" ht="12.75" hidden="false" customHeight="false" outlineLevel="0" collapsed="false">
      <c r="O1296" s="93"/>
    </row>
    <row r="1297" s="51" customFormat="true" ht="12.75" hidden="false" customHeight="false" outlineLevel="0" collapsed="false">
      <c r="O1297" s="93"/>
    </row>
    <row r="1298" s="51" customFormat="true" ht="12.75" hidden="false" customHeight="false" outlineLevel="0" collapsed="false">
      <c r="O1298" s="93"/>
    </row>
    <row r="1299" s="51" customFormat="true" ht="12.75" hidden="false" customHeight="false" outlineLevel="0" collapsed="false">
      <c r="O1299" s="93"/>
    </row>
    <row r="1300" s="51" customFormat="true" ht="12.75" hidden="false" customHeight="false" outlineLevel="0" collapsed="false">
      <c r="O1300" s="93"/>
    </row>
    <row r="1301" s="51" customFormat="true" ht="12.75" hidden="false" customHeight="false" outlineLevel="0" collapsed="false">
      <c r="O1301" s="93"/>
    </row>
    <row r="1302" s="51" customFormat="true" ht="12.75" hidden="false" customHeight="false" outlineLevel="0" collapsed="false">
      <c r="O1302" s="93"/>
    </row>
    <row r="1303" s="51" customFormat="true" ht="12.75" hidden="false" customHeight="false" outlineLevel="0" collapsed="false">
      <c r="O1303" s="93"/>
    </row>
    <row r="1304" s="51" customFormat="true" ht="12.75" hidden="false" customHeight="false" outlineLevel="0" collapsed="false">
      <c r="O1304" s="93"/>
    </row>
    <row r="1305" s="51" customFormat="true" ht="12.75" hidden="false" customHeight="false" outlineLevel="0" collapsed="false">
      <c r="O1305" s="93"/>
    </row>
    <row r="1306" s="51" customFormat="true" ht="12.75" hidden="false" customHeight="false" outlineLevel="0" collapsed="false">
      <c r="O1306" s="93"/>
    </row>
    <row r="1307" s="51" customFormat="true" ht="12.75" hidden="false" customHeight="false" outlineLevel="0" collapsed="false">
      <c r="O1307" s="93"/>
    </row>
    <row r="1308" s="51" customFormat="true" ht="12.75" hidden="false" customHeight="false" outlineLevel="0" collapsed="false">
      <c r="O1308" s="93"/>
    </row>
    <row r="1309" s="51" customFormat="true" ht="12.75" hidden="false" customHeight="false" outlineLevel="0" collapsed="false">
      <c r="O1309" s="93"/>
    </row>
    <row r="1310" s="51" customFormat="true" ht="12.75" hidden="false" customHeight="false" outlineLevel="0" collapsed="false">
      <c r="O1310" s="93"/>
    </row>
    <row r="1311" s="51" customFormat="true" ht="12.75" hidden="false" customHeight="false" outlineLevel="0" collapsed="false">
      <c r="O1311" s="93"/>
    </row>
    <row r="1312" s="51" customFormat="true" ht="12.75" hidden="false" customHeight="false" outlineLevel="0" collapsed="false">
      <c r="O1312" s="93"/>
    </row>
    <row r="1313" s="51" customFormat="true" ht="12.75" hidden="false" customHeight="false" outlineLevel="0" collapsed="false">
      <c r="O1313" s="93"/>
    </row>
    <row r="1314" s="51" customFormat="true" ht="12.75" hidden="false" customHeight="false" outlineLevel="0" collapsed="false">
      <c r="O1314" s="93"/>
    </row>
    <row r="1315" s="51" customFormat="true" ht="12.75" hidden="false" customHeight="false" outlineLevel="0" collapsed="false">
      <c r="O1315" s="93"/>
    </row>
    <row r="1316" s="51" customFormat="true" ht="12.75" hidden="false" customHeight="false" outlineLevel="0" collapsed="false">
      <c r="O1316" s="93"/>
    </row>
    <row r="1317" s="51" customFormat="true" ht="12.75" hidden="false" customHeight="false" outlineLevel="0" collapsed="false">
      <c r="O1317" s="93"/>
    </row>
    <row r="1318" s="51" customFormat="true" ht="12.75" hidden="false" customHeight="false" outlineLevel="0" collapsed="false">
      <c r="O1318" s="93"/>
    </row>
    <row r="1319" s="51" customFormat="true" ht="12.75" hidden="false" customHeight="false" outlineLevel="0" collapsed="false">
      <c r="O1319" s="93"/>
    </row>
    <row r="1320" s="51" customFormat="true" ht="12.75" hidden="false" customHeight="false" outlineLevel="0" collapsed="false">
      <c r="O1320" s="93"/>
    </row>
    <row r="1321" s="51" customFormat="true" ht="12.75" hidden="false" customHeight="false" outlineLevel="0" collapsed="false">
      <c r="O1321" s="93"/>
    </row>
    <row r="1322" s="51" customFormat="true" ht="12.75" hidden="false" customHeight="false" outlineLevel="0" collapsed="false">
      <c r="O1322" s="93"/>
    </row>
    <row r="1323" s="51" customFormat="true" ht="12.75" hidden="false" customHeight="false" outlineLevel="0" collapsed="false">
      <c r="O1323" s="93"/>
    </row>
    <row r="1324" s="51" customFormat="true" ht="12.75" hidden="false" customHeight="false" outlineLevel="0" collapsed="false">
      <c r="O1324" s="93"/>
    </row>
    <row r="1325" s="51" customFormat="true" ht="12.75" hidden="false" customHeight="false" outlineLevel="0" collapsed="false">
      <c r="O1325" s="93"/>
    </row>
    <row r="1326" s="51" customFormat="true" ht="12.75" hidden="false" customHeight="false" outlineLevel="0" collapsed="false">
      <c r="O1326" s="93"/>
    </row>
    <row r="1327" s="51" customFormat="true" ht="12.75" hidden="false" customHeight="false" outlineLevel="0" collapsed="false">
      <c r="O1327" s="93"/>
    </row>
    <row r="1328" s="51" customFormat="true" ht="12.75" hidden="false" customHeight="false" outlineLevel="0" collapsed="false">
      <c r="O1328" s="93"/>
    </row>
    <row r="1329" s="51" customFormat="true" ht="12.75" hidden="false" customHeight="false" outlineLevel="0" collapsed="false">
      <c r="O1329" s="93"/>
    </row>
    <row r="1330" s="51" customFormat="true" ht="12.75" hidden="false" customHeight="false" outlineLevel="0" collapsed="false">
      <c r="O1330" s="93"/>
    </row>
    <row r="1331" s="51" customFormat="true" ht="12.75" hidden="false" customHeight="false" outlineLevel="0" collapsed="false">
      <c r="O1331" s="93"/>
    </row>
    <row r="1332" s="51" customFormat="true" ht="12.75" hidden="false" customHeight="false" outlineLevel="0" collapsed="false">
      <c r="O1332" s="93"/>
    </row>
    <row r="1333" s="51" customFormat="true" ht="12.75" hidden="false" customHeight="false" outlineLevel="0" collapsed="false">
      <c r="O1333" s="93"/>
    </row>
    <row r="1334" s="51" customFormat="true" ht="12.75" hidden="false" customHeight="false" outlineLevel="0" collapsed="false">
      <c r="O1334" s="93"/>
    </row>
    <row r="1335" s="51" customFormat="true" ht="12.75" hidden="false" customHeight="false" outlineLevel="0" collapsed="false">
      <c r="O1335" s="93"/>
    </row>
    <row r="1336" s="51" customFormat="true" ht="12.75" hidden="false" customHeight="false" outlineLevel="0" collapsed="false">
      <c r="O1336" s="93"/>
    </row>
    <row r="1337" s="51" customFormat="true" ht="12.75" hidden="false" customHeight="false" outlineLevel="0" collapsed="false">
      <c r="O1337" s="93"/>
    </row>
    <row r="1338" s="51" customFormat="true" ht="12.75" hidden="false" customHeight="false" outlineLevel="0" collapsed="false">
      <c r="O1338" s="93"/>
    </row>
    <row r="1339" s="51" customFormat="true" ht="12.75" hidden="false" customHeight="false" outlineLevel="0" collapsed="false">
      <c r="O1339" s="93"/>
    </row>
    <row r="1340" s="51" customFormat="true" ht="12.75" hidden="false" customHeight="false" outlineLevel="0" collapsed="false">
      <c r="O1340" s="93"/>
    </row>
    <row r="1341" s="51" customFormat="true" ht="12.75" hidden="false" customHeight="false" outlineLevel="0" collapsed="false">
      <c r="O1341" s="93"/>
    </row>
    <row r="1342" s="51" customFormat="true" ht="12.75" hidden="false" customHeight="false" outlineLevel="0" collapsed="false">
      <c r="O1342" s="93"/>
    </row>
    <row r="1343" s="51" customFormat="true" ht="12.75" hidden="false" customHeight="false" outlineLevel="0" collapsed="false">
      <c r="O1343" s="93"/>
    </row>
    <row r="1344" s="51" customFormat="true" ht="12.75" hidden="false" customHeight="false" outlineLevel="0" collapsed="false">
      <c r="O1344" s="93"/>
    </row>
    <row r="1345" s="51" customFormat="true" ht="12.75" hidden="false" customHeight="false" outlineLevel="0" collapsed="false">
      <c r="O1345" s="93"/>
    </row>
    <row r="1346" s="51" customFormat="true" ht="12.75" hidden="false" customHeight="false" outlineLevel="0" collapsed="false">
      <c r="O1346" s="93"/>
    </row>
    <row r="1347" s="51" customFormat="true" ht="12.75" hidden="false" customHeight="false" outlineLevel="0" collapsed="false">
      <c r="O1347" s="93"/>
    </row>
    <row r="1348" s="51" customFormat="true" ht="12.75" hidden="false" customHeight="false" outlineLevel="0" collapsed="false">
      <c r="O1348" s="93"/>
    </row>
    <row r="1349" s="51" customFormat="true" ht="12.75" hidden="false" customHeight="false" outlineLevel="0" collapsed="false">
      <c r="O1349" s="93"/>
    </row>
    <row r="1350" s="51" customFormat="true" ht="12.75" hidden="false" customHeight="false" outlineLevel="0" collapsed="false">
      <c r="O1350" s="93"/>
    </row>
    <row r="1351" s="51" customFormat="true" ht="12.75" hidden="false" customHeight="false" outlineLevel="0" collapsed="false">
      <c r="O1351" s="93"/>
    </row>
    <row r="1352" s="51" customFormat="true" ht="12.75" hidden="false" customHeight="false" outlineLevel="0" collapsed="false">
      <c r="O1352" s="93"/>
    </row>
    <row r="1353" s="51" customFormat="true" ht="12.75" hidden="false" customHeight="false" outlineLevel="0" collapsed="false">
      <c r="O1353" s="93"/>
    </row>
    <row r="1354" s="51" customFormat="true" ht="12.75" hidden="false" customHeight="false" outlineLevel="0" collapsed="false">
      <c r="O1354" s="93"/>
    </row>
    <row r="1355" s="51" customFormat="true" ht="12.75" hidden="false" customHeight="false" outlineLevel="0" collapsed="false">
      <c r="O1355" s="93"/>
    </row>
    <row r="1356" s="51" customFormat="true" ht="12.75" hidden="false" customHeight="false" outlineLevel="0" collapsed="false">
      <c r="O1356" s="93"/>
    </row>
    <row r="1357" s="51" customFormat="true" ht="12.75" hidden="false" customHeight="false" outlineLevel="0" collapsed="false">
      <c r="O1357" s="93"/>
    </row>
    <row r="1358" s="51" customFormat="true" ht="12.75" hidden="false" customHeight="false" outlineLevel="0" collapsed="false">
      <c r="O1358" s="93"/>
    </row>
    <row r="1359" s="51" customFormat="true" ht="12.75" hidden="false" customHeight="false" outlineLevel="0" collapsed="false">
      <c r="O1359" s="93"/>
    </row>
    <row r="1360" s="51" customFormat="true" ht="12.75" hidden="false" customHeight="false" outlineLevel="0" collapsed="false">
      <c r="O1360" s="93"/>
    </row>
    <row r="1361" s="51" customFormat="true" ht="12.75" hidden="false" customHeight="false" outlineLevel="0" collapsed="false">
      <c r="O1361" s="93"/>
    </row>
    <row r="1362" s="51" customFormat="true" ht="12.75" hidden="false" customHeight="false" outlineLevel="0" collapsed="false">
      <c r="O1362" s="93"/>
    </row>
    <row r="1363" s="51" customFormat="true" ht="12.75" hidden="false" customHeight="false" outlineLevel="0" collapsed="false">
      <c r="O1363" s="93"/>
    </row>
    <row r="1364" s="51" customFormat="true" ht="12.75" hidden="false" customHeight="false" outlineLevel="0" collapsed="false">
      <c r="O1364" s="93"/>
    </row>
    <row r="1365" s="51" customFormat="true" ht="12.75" hidden="false" customHeight="false" outlineLevel="0" collapsed="false">
      <c r="O1365" s="93"/>
    </row>
    <row r="1366" s="51" customFormat="true" ht="12.75" hidden="false" customHeight="false" outlineLevel="0" collapsed="false">
      <c r="O1366" s="93"/>
    </row>
    <row r="1367" s="51" customFormat="true" ht="12.75" hidden="false" customHeight="false" outlineLevel="0" collapsed="false">
      <c r="O1367" s="93"/>
    </row>
    <row r="1368" s="51" customFormat="true" ht="12.75" hidden="false" customHeight="false" outlineLevel="0" collapsed="false">
      <c r="O1368" s="93"/>
    </row>
    <row r="1369" s="51" customFormat="true" ht="12.75" hidden="false" customHeight="false" outlineLevel="0" collapsed="false">
      <c r="O1369" s="93"/>
    </row>
    <row r="1370" s="51" customFormat="true" ht="12.75" hidden="false" customHeight="false" outlineLevel="0" collapsed="false">
      <c r="O1370" s="93"/>
    </row>
    <row r="1371" s="51" customFormat="true" ht="12.75" hidden="false" customHeight="false" outlineLevel="0" collapsed="false">
      <c r="O1371" s="93"/>
    </row>
    <row r="1372" s="51" customFormat="true" ht="12.75" hidden="false" customHeight="false" outlineLevel="0" collapsed="false">
      <c r="O1372" s="93"/>
    </row>
    <row r="1373" s="51" customFormat="true" ht="12.75" hidden="false" customHeight="false" outlineLevel="0" collapsed="false">
      <c r="O1373" s="93"/>
    </row>
    <row r="1374" s="51" customFormat="true" ht="12.75" hidden="false" customHeight="false" outlineLevel="0" collapsed="false">
      <c r="O1374" s="93"/>
    </row>
    <row r="1375" s="51" customFormat="true" ht="12.75" hidden="false" customHeight="false" outlineLevel="0" collapsed="false">
      <c r="O1375" s="93"/>
    </row>
    <row r="1376" s="51" customFormat="true" ht="12.75" hidden="false" customHeight="false" outlineLevel="0" collapsed="false">
      <c r="O1376" s="93"/>
    </row>
    <row r="1377" s="51" customFormat="true" ht="12.75" hidden="false" customHeight="false" outlineLevel="0" collapsed="false">
      <c r="O1377" s="93"/>
    </row>
    <row r="1378" s="51" customFormat="true" ht="12.75" hidden="false" customHeight="false" outlineLevel="0" collapsed="false">
      <c r="O1378" s="93"/>
    </row>
    <row r="1379" s="51" customFormat="true" ht="12.75" hidden="false" customHeight="false" outlineLevel="0" collapsed="false">
      <c r="O1379" s="93"/>
    </row>
    <row r="1380" s="51" customFormat="true" ht="12.75" hidden="false" customHeight="false" outlineLevel="0" collapsed="false">
      <c r="O1380" s="93"/>
    </row>
    <row r="1381" s="51" customFormat="true" ht="12.75" hidden="false" customHeight="false" outlineLevel="0" collapsed="false">
      <c r="O1381" s="93"/>
    </row>
    <row r="1382" s="51" customFormat="true" ht="12.75" hidden="false" customHeight="false" outlineLevel="0" collapsed="false">
      <c r="O1382" s="93"/>
    </row>
    <row r="1383" s="51" customFormat="true" ht="12.75" hidden="false" customHeight="false" outlineLevel="0" collapsed="false">
      <c r="O1383" s="93"/>
    </row>
    <row r="1384" s="51" customFormat="true" ht="12.75" hidden="false" customHeight="false" outlineLevel="0" collapsed="false">
      <c r="O1384" s="93"/>
    </row>
    <row r="1385" s="51" customFormat="true" ht="12.75" hidden="false" customHeight="false" outlineLevel="0" collapsed="false">
      <c r="O1385" s="93"/>
    </row>
    <row r="1386" s="51" customFormat="true" ht="12.75" hidden="false" customHeight="false" outlineLevel="0" collapsed="false">
      <c r="O1386" s="93"/>
    </row>
    <row r="1387" s="51" customFormat="true" ht="12.75" hidden="false" customHeight="false" outlineLevel="0" collapsed="false">
      <c r="O1387" s="93"/>
    </row>
    <row r="1388" s="51" customFormat="true" ht="12.75" hidden="false" customHeight="false" outlineLevel="0" collapsed="false">
      <c r="O1388" s="93"/>
    </row>
    <row r="1389" s="51" customFormat="true" ht="12.75" hidden="false" customHeight="false" outlineLevel="0" collapsed="false">
      <c r="O1389" s="93"/>
    </row>
    <row r="1390" s="51" customFormat="true" ht="12.75" hidden="false" customHeight="false" outlineLevel="0" collapsed="false">
      <c r="O1390" s="93"/>
    </row>
    <row r="1391" s="51" customFormat="true" ht="12.75" hidden="false" customHeight="false" outlineLevel="0" collapsed="false">
      <c r="O1391" s="93"/>
    </row>
    <row r="1392" s="51" customFormat="true" ht="12.75" hidden="false" customHeight="false" outlineLevel="0" collapsed="false">
      <c r="O1392" s="93"/>
    </row>
    <row r="1393" s="51" customFormat="true" ht="12.75" hidden="false" customHeight="false" outlineLevel="0" collapsed="false">
      <c r="O1393" s="93"/>
    </row>
    <row r="1394" s="51" customFormat="true" ht="12.75" hidden="false" customHeight="false" outlineLevel="0" collapsed="false">
      <c r="O1394" s="93"/>
    </row>
    <row r="1395" s="51" customFormat="true" ht="12.75" hidden="false" customHeight="false" outlineLevel="0" collapsed="false">
      <c r="O1395" s="93"/>
    </row>
    <row r="1396" s="51" customFormat="true" ht="12.75" hidden="false" customHeight="false" outlineLevel="0" collapsed="false">
      <c r="O1396" s="93"/>
    </row>
    <row r="1397" s="51" customFormat="true" ht="12.75" hidden="false" customHeight="false" outlineLevel="0" collapsed="false">
      <c r="O1397" s="93"/>
    </row>
    <row r="1398" s="51" customFormat="true" ht="12.75" hidden="false" customHeight="false" outlineLevel="0" collapsed="false">
      <c r="O1398" s="93"/>
    </row>
    <row r="1399" s="51" customFormat="true" ht="12.75" hidden="false" customHeight="false" outlineLevel="0" collapsed="false">
      <c r="O1399" s="93"/>
    </row>
    <row r="1400" s="51" customFormat="true" ht="12.75" hidden="false" customHeight="false" outlineLevel="0" collapsed="false">
      <c r="O1400" s="93"/>
    </row>
    <row r="1401" s="51" customFormat="true" ht="12.75" hidden="false" customHeight="false" outlineLevel="0" collapsed="false">
      <c r="O1401" s="93"/>
    </row>
    <row r="1402" s="51" customFormat="true" ht="12.75" hidden="false" customHeight="false" outlineLevel="0" collapsed="false">
      <c r="O1402" s="93"/>
    </row>
    <row r="1403" s="51" customFormat="true" ht="12.75" hidden="false" customHeight="false" outlineLevel="0" collapsed="false">
      <c r="O1403" s="93"/>
    </row>
    <row r="1404" s="51" customFormat="true" ht="12.75" hidden="false" customHeight="false" outlineLevel="0" collapsed="false">
      <c r="O1404" s="93"/>
    </row>
    <row r="1405" s="51" customFormat="true" ht="12.75" hidden="false" customHeight="false" outlineLevel="0" collapsed="false">
      <c r="O1405" s="93"/>
    </row>
    <row r="1406" s="51" customFormat="true" ht="12.75" hidden="false" customHeight="false" outlineLevel="0" collapsed="false">
      <c r="O1406" s="93"/>
    </row>
    <row r="1407" s="51" customFormat="true" ht="12.75" hidden="false" customHeight="false" outlineLevel="0" collapsed="false">
      <c r="O1407" s="93"/>
    </row>
    <row r="1408" s="51" customFormat="true" ht="12.75" hidden="false" customHeight="false" outlineLevel="0" collapsed="false">
      <c r="O1408" s="93"/>
    </row>
    <row r="1409" s="51" customFormat="true" ht="12.75" hidden="false" customHeight="false" outlineLevel="0" collapsed="false">
      <c r="O1409" s="93"/>
    </row>
    <row r="1410" s="51" customFormat="true" ht="12.75" hidden="false" customHeight="false" outlineLevel="0" collapsed="false">
      <c r="O1410" s="93"/>
    </row>
    <row r="1411" s="51" customFormat="true" ht="12.75" hidden="false" customHeight="false" outlineLevel="0" collapsed="false">
      <c r="O1411" s="93"/>
    </row>
    <row r="1412" s="51" customFormat="true" ht="12.75" hidden="false" customHeight="false" outlineLevel="0" collapsed="false">
      <c r="O1412" s="93"/>
    </row>
    <row r="1413" s="51" customFormat="true" ht="12.75" hidden="false" customHeight="false" outlineLevel="0" collapsed="false">
      <c r="O1413" s="93"/>
    </row>
    <row r="1414" s="51" customFormat="true" ht="12.75" hidden="false" customHeight="false" outlineLevel="0" collapsed="false">
      <c r="O1414" s="93"/>
    </row>
    <row r="1415" s="51" customFormat="true" ht="12.75" hidden="false" customHeight="false" outlineLevel="0" collapsed="false">
      <c r="O1415" s="93"/>
    </row>
    <row r="1416" s="51" customFormat="true" ht="12.75" hidden="false" customHeight="false" outlineLevel="0" collapsed="false">
      <c r="O1416" s="93"/>
    </row>
    <row r="1417" s="51" customFormat="true" ht="12.75" hidden="false" customHeight="false" outlineLevel="0" collapsed="false">
      <c r="O1417" s="93"/>
    </row>
    <row r="1418" s="51" customFormat="true" ht="12.75" hidden="false" customHeight="false" outlineLevel="0" collapsed="false">
      <c r="O1418" s="93"/>
    </row>
    <row r="1419" s="51" customFormat="true" ht="12.75" hidden="false" customHeight="false" outlineLevel="0" collapsed="false">
      <c r="O1419" s="93"/>
    </row>
    <row r="1420" s="51" customFormat="true" ht="12.75" hidden="false" customHeight="false" outlineLevel="0" collapsed="false">
      <c r="O1420" s="93"/>
    </row>
    <row r="1421" s="51" customFormat="true" ht="12.75" hidden="false" customHeight="false" outlineLevel="0" collapsed="false">
      <c r="O1421" s="93"/>
    </row>
    <row r="1422" s="51" customFormat="true" ht="12.75" hidden="false" customHeight="false" outlineLevel="0" collapsed="false">
      <c r="O1422" s="93"/>
    </row>
    <row r="1423" s="51" customFormat="true" ht="12.75" hidden="false" customHeight="false" outlineLevel="0" collapsed="false">
      <c r="O1423" s="93"/>
    </row>
    <row r="1424" s="51" customFormat="true" ht="12.75" hidden="false" customHeight="false" outlineLevel="0" collapsed="false">
      <c r="O1424" s="93"/>
    </row>
    <row r="1425" s="51" customFormat="true" ht="12.75" hidden="false" customHeight="false" outlineLevel="0" collapsed="false">
      <c r="O1425" s="93"/>
    </row>
    <row r="1426" s="51" customFormat="true" ht="12.75" hidden="false" customHeight="false" outlineLevel="0" collapsed="false">
      <c r="O1426" s="93"/>
    </row>
    <row r="1427" s="51" customFormat="true" ht="12.75" hidden="false" customHeight="false" outlineLevel="0" collapsed="false">
      <c r="O1427" s="93"/>
    </row>
    <row r="1428" s="51" customFormat="true" ht="12.75" hidden="false" customHeight="false" outlineLevel="0" collapsed="false">
      <c r="O1428" s="93"/>
    </row>
    <row r="1429" s="51" customFormat="true" ht="12.75" hidden="false" customHeight="false" outlineLevel="0" collapsed="false">
      <c r="O1429" s="93"/>
    </row>
    <row r="1430" s="51" customFormat="true" ht="12.75" hidden="false" customHeight="false" outlineLevel="0" collapsed="false">
      <c r="O1430" s="93"/>
    </row>
    <row r="1431" s="51" customFormat="true" ht="12.75" hidden="false" customHeight="false" outlineLevel="0" collapsed="false">
      <c r="O1431" s="93"/>
    </row>
    <row r="1432" s="51" customFormat="true" ht="12.75" hidden="false" customHeight="false" outlineLevel="0" collapsed="false">
      <c r="O1432" s="93"/>
    </row>
    <row r="1433" s="51" customFormat="true" ht="12.75" hidden="false" customHeight="false" outlineLevel="0" collapsed="false">
      <c r="O1433" s="93"/>
    </row>
    <row r="1434" s="51" customFormat="true" ht="12.75" hidden="false" customHeight="false" outlineLevel="0" collapsed="false">
      <c r="O1434" s="93"/>
    </row>
    <row r="1435" s="51" customFormat="true" ht="12.75" hidden="false" customHeight="false" outlineLevel="0" collapsed="false">
      <c r="O1435" s="93"/>
    </row>
    <row r="1436" s="51" customFormat="true" ht="12.75" hidden="false" customHeight="false" outlineLevel="0" collapsed="false">
      <c r="O1436" s="93"/>
    </row>
    <row r="1437" s="51" customFormat="true" ht="12.75" hidden="false" customHeight="false" outlineLevel="0" collapsed="false">
      <c r="O1437" s="93"/>
    </row>
    <row r="1438" s="51" customFormat="true" ht="12.75" hidden="false" customHeight="false" outlineLevel="0" collapsed="false">
      <c r="O1438" s="93"/>
    </row>
    <row r="1439" s="51" customFormat="true" ht="12.75" hidden="false" customHeight="false" outlineLevel="0" collapsed="false">
      <c r="O1439" s="93"/>
    </row>
    <row r="1440" s="51" customFormat="true" ht="12.75" hidden="false" customHeight="false" outlineLevel="0" collapsed="false">
      <c r="O1440" s="93"/>
    </row>
    <row r="1441" s="51" customFormat="true" ht="12.75" hidden="false" customHeight="false" outlineLevel="0" collapsed="false">
      <c r="O1441" s="93"/>
    </row>
    <row r="1442" s="51" customFormat="true" ht="12.75" hidden="false" customHeight="false" outlineLevel="0" collapsed="false">
      <c r="O1442" s="93"/>
    </row>
    <row r="1443" s="51" customFormat="true" ht="12.75" hidden="false" customHeight="false" outlineLevel="0" collapsed="false">
      <c r="O1443" s="93"/>
    </row>
    <row r="1444" s="51" customFormat="true" ht="12.75" hidden="false" customHeight="false" outlineLevel="0" collapsed="false">
      <c r="O1444" s="93"/>
    </row>
    <row r="1445" s="51" customFormat="true" ht="12.75" hidden="false" customHeight="false" outlineLevel="0" collapsed="false">
      <c r="O1445" s="93"/>
    </row>
    <row r="1446" s="51" customFormat="true" ht="12.75" hidden="false" customHeight="false" outlineLevel="0" collapsed="false">
      <c r="O1446" s="93"/>
    </row>
    <row r="1447" s="51" customFormat="true" ht="12.75" hidden="false" customHeight="false" outlineLevel="0" collapsed="false">
      <c r="O1447" s="93"/>
    </row>
    <row r="1448" s="51" customFormat="true" ht="12.75" hidden="false" customHeight="false" outlineLevel="0" collapsed="false">
      <c r="O1448" s="93"/>
    </row>
    <row r="1449" s="51" customFormat="true" ht="12.75" hidden="false" customHeight="false" outlineLevel="0" collapsed="false">
      <c r="O1449" s="93"/>
    </row>
    <row r="1450" s="51" customFormat="true" ht="12.75" hidden="false" customHeight="false" outlineLevel="0" collapsed="false">
      <c r="O1450" s="93"/>
    </row>
    <row r="1451" s="51" customFormat="true" ht="12.75" hidden="false" customHeight="false" outlineLevel="0" collapsed="false">
      <c r="O1451" s="93"/>
    </row>
    <row r="1452" s="51" customFormat="true" ht="12.75" hidden="false" customHeight="false" outlineLevel="0" collapsed="false">
      <c r="O1452" s="93"/>
    </row>
    <row r="1453" s="51" customFormat="true" ht="12.75" hidden="false" customHeight="false" outlineLevel="0" collapsed="false">
      <c r="O1453" s="93"/>
    </row>
    <row r="1454" s="51" customFormat="true" ht="12.75" hidden="false" customHeight="false" outlineLevel="0" collapsed="false">
      <c r="O1454" s="93"/>
    </row>
    <row r="1455" s="51" customFormat="true" ht="12.75" hidden="false" customHeight="false" outlineLevel="0" collapsed="false">
      <c r="O1455" s="93"/>
    </row>
    <row r="1456" s="51" customFormat="true" ht="12.75" hidden="false" customHeight="false" outlineLevel="0" collapsed="false">
      <c r="O1456" s="93"/>
    </row>
    <row r="1457" s="51" customFormat="true" ht="12.75" hidden="false" customHeight="false" outlineLevel="0" collapsed="false">
      <c r="O1457" s="93"/>
    </row>
    <row r="1458" s="51" customFormat="true" ht="12.75" hidden="false" customHeight="false" outlineLevel="0" collapsed="false">
      <c r="O1458" s="93"/>
    </row>
    <row r="1459" s="51" customFormat="true" ht="12.75" hidden="false" customHeight="false" outlineLevel="0" collapsed="false">
      <c r="O1459" s="93"/>
    </row>
    <row r="1460" s="51" customFormat="true" ht="12.75" hidden="false" customHeight="false" outlineLevel="0" collapsed="false">
      <c r="O1460" s="93"/>
    </row>
    <row r="1461" s="51" customFormat="true" ht="12.75" hidden="false" customHeight="false" outlineLevel="0" collapsed="false">
      <c r="O1461" s="93"/>
    </row>
    <row r="1462" s="51" customFormat="true" ht="12.75" hidden="false" customHeight="false" outlineLevel="0" collapsed="false">
      <c r="O1462" s="93"/>
    </row>
    <row r="1463" s="51" customFormat="true" ht="12.75" hidden="false" customHeight="false" outlineLevel="0" collapsed="false">
      <c r="O1463" s="93"/>
    </row>
    <row r="1464" s="51" customFormat="true" ht="12.75" hidden="false" customHeight="false" outlineLevel="0" collapsed="false">
      <c r="O1464" s="93"/>
    </row>
    <row r="1465" s="51" customFormat="true" ht="12.75" hidden="false" customHeight="false" outlineLevel="0" collapsed="false">
      <c r="O1465" s="93"/>
    </row>
    <row r="1466" s="51" customFormat="true" ht="12.75" hidden="false" customHeight="false" outlineLevel="0" collapsed="false">
      <c r="O1466" s="93"/>
    </row>
    <row r="1467" s="51" customFormat="true" ht="12.75" hidden="false" customHeight="false" outlineLevel="0" collapsed="false">
      <c r="O1467" s="93"/>
    </row>
    <row r="1468" s="51" customFormat="true" ht="12.75" hidden="false" customHeight="false" outlineLevel="0" collapsed="false">
      <c r="O1468" s="93"/>
    </row>
    <row r="1469" s="51" customFormat="true" ht="12.75" hidden="false" customHeight="false" outlineLevel="0" collapsed="false">
      <c r="O1469" s="93"/>
    </row>
    <row r="1470" s="51" customFormat="true" ht="12.75" hidden="false" customHeight="false" outlineLevel="0" collapsed="false">
      <c r="O1470" s="93"/>
    </row>
    <row r="1471" s="51" customFormat="true" ht="12.75" hidden="false" customHeight="false" outlineLevel="0" collapsed="false">
      <c r="O1471" s="93"/>
    </row>
    <row r="1472" s="51" customFormat="true" ht="12.75" hidden="false" customHeight="false" outlineLevel="0" collapsed="false">
      <c r="O1472" s="93"/>
    </row>
    <row r="1473" s="51" customFormat="true" ht="12.75" hidden="false" customHeight="false" outlineLevel="0" collapsed="false">
      <c r="O1473" s="93"/>
    </row>
    <row r="1474" s="51" customFormat="true" ht="12.75" hidden="false" customHeight="false" outlineLevel="0" collapsed="false">
      <c r="O1474" s="93"/>
    </row>
    <row r="1475" s="51" customFormat="true" ht="12.75" hidden="false" customHeight="false" outlineLevel="0" collapsed="false">
      <c r="O1475" s="93"/>
    </row>
    <row r="1476" s="51" customFormat="true" ht="12.75" hidden="false" customHeight="false" outlineLevel="0" collapsed="false">
      <c r="O1476" s="93"/>
    </row>
    <row r="1477" s="51" customFormat="true" ht="12.75" hidden="false" customHeight="false" outlineLevel="0" collapsed="false">
      <c r="O1477" s="93"/>
    </row>
    <row r="1478" s="51" customFormat="true" ht="12.75" hidden="false" customHeight="false" outlineLevel="0" collapsed="false">
      <c r="O1478" s="93"/>
    </row>
    <row r="1479" s="51" customFormat="true" ht="12.75" hidden="false" customHeight="false" outlineLevel="0" collapsed="false">
      <c r="O1479" s="93"/>
    </row>
    <row r="1480" s="51" customFormat="true" ht="12.75" hidden="false" customHeight="false" outlineLevel="0" collapsed="false">
      <c r="O1480" s="93"/>
    </row>
    <row r="1481" s="51" customFormat="true" ht="12.75" hidden="false" customHeight="false" outlineLevel="0" collapsed="false">
      <c r="O1481" s="93"/>
    </row>
    <row r="1482" s="51" customFormat="true" ht="12.75" hidden="false" customHeight="false" outlineLevel="0" collapsed="false">
      <c r="O1482" s="93"/>
    </row>
    <row r="1483" s="51" customFormat="true" ht="12.75" hidden="false" customHeight="false" outlineLevel="0" collapsed="false">
      <c r="O1483" s="93"/>
    </row>
    <row r="1484" s="51" customFormat="true" ht="12.75" hidden="false" customHeight="false" outlineLevel="0" collapsed="false">
      <c r="O1484" s="93"/>
    </row>
    <row r="1485" s="51" customFormat="true" ht="12.75" hidden="false" customHeight="false" outlineLevel="0" collapsed="false">
      <c r="O1485" s="93"/>
    </row>
    <row r="1486" s="51" customFormat="true" ht="12.75" hidden="false" customHeight="false" outlineLevel="0" collapsed="false">
      <c r="O1486" s="93"/>
    </row>
    <row r="1487" s="51" customFormat="true" ht="12.75" hidden="false" customHeight="false" outlineLevel="0" collapsed="false">
      <c r="O1487" s="93"/>
    </row>
    <row r="1488" s="51" customFormat="true" ht="12.75" hidden="false" customHeight="false" outlineLevel="0" collapsed="false">
      <c r="O1488" s="93"/>
    </row>
    <row r="1489" s="51" customFormat="true" ht="12.75" hidden="false" customHeight="false" outlineLevel="0" collapsed="false">
      <c r="O1489" s="93"/>
    </row>
    <row r="1490" s="51" customFormat="true" ht="12.75" hidden="false" customHeight="false" outlineLevel="0" collapsed="false">
      <c r="O1490" s="93"/>
    </row>
    <row r="1491" s="51" customFormat="true" ht="12.75" hidden="false" customHeight="false" outlineLevel="0" collapsed="false">
      <c r="O1491" s="93"/>
    </row>
    <row r="1492" s="51" customFormat="true" ht="12.75" hidden="false" customHeight="false" outlineLevel="0" collapsed="false">
      <c r="O1492" s="93"/>
    </row>
    <row r="1493" s="51" customFormat="true" ht="12.75" hidden="false" customHeight="false" outlineLevel="0" collapsed="false">
      <c r="O1493" s="93"/>
    </row>
    <row r="1494" s="51" customFormat="true" ht="12.75" hidden="false" customHeight="false" outlineLevel="0" collapsed="false">
      <c r="O1494" s="93"/>
    </row>
    <row r="1495" s="51" customFormat="true" ht="12.75" hidden="false" customHeight="false" outlineLevel="0" collapsed="false">
      <c r="O1495" s="93"/>
    </row>
    <row r="1496" s="51" customFormat="true" ht="12.75" hidden="false" customHeight="false" outlineLevel="0" collapsed="false">
      <c r="O1496" s="93"/>
    </row>
    <row r="1497" s="51" customFormat="true" ht="12.75" hidden="false" customHeight="false" outlineLevel="0" collapsed="false">
      <c r="O1497" s="93"/>
    </row>
    <row r="1498" s="51" customFormat="true" ht="12.75" hidden="false" customHeight="false" outlineLevel="0" collapsed="false">
      <c r="O1498" s="93"/>
    </row>
    <row r="1499" s="51" customFormat="true" ht="12.75" hidden="false" customHeight="false" outlineLevel="0" collapsed="false">
      <c r="O1499" s="93"/>
    </row>
    <row r="1500" s="51" customFormat="true" ht="12.75" hidden="false" customHeight="false" outlineLevel="0" collapsed="false">
      <c r="O1500" s="93"/>
    </row>
    <row r="1501" s="51" customFormat="true" ht="12.75" hidden="false" customHeight="false" outlineLevel="0" collapsed="false">
      <c r="O1501" s="93"/>
    </row>
    <row r="1502" s="51" customFormat="true" ht="12.75" hidden="false" customHeight="false" outlineLevel="0" collapsed="false">
      <c r="O1502" s="93"/>
    </row>
    <row r="1503" s="51" customFormat="true" ht="12.75" hidden="false" customHeight="false" outlineLevel="0" collapsed="false">
      <c r="O1503" s="93"/>
    </row>
    <row r="1504" s="51" customFormat="true" ht="12.75" hidden="false" customHeight="false" outlineLevel="0" collapsed="false">
      <c r="O1504" s="93"/>
    </row>
    <row r="1505" s="51" customFormat="true" ht="12.75" hidden="false" customHeight="false" outlineLevel="0" collapsed="false">
      <c r="O1505" s="93"/>
    </row>
    <row r="1506" s="51" customFormat="true" ht="12.75" hidden="false" customHeight="false" outlineLevel="0" collapsed="false">
      <c r="O1506" s="93"/>
    </row>
    <row r="1507" s="51" customFormat="true" ht="12.75" hidden="false" customHeight="false" outlineLevel="0" collapsed="false">
      <c r="O1507" s="93"/>
    </row>
    <row r="1508" s="51" customFormat="true" ht="12.75" hidden="false" customHeight="false" outlineLevel="0" collapsed="false">
      <c r="O1508" s="93"/>
    </row>
    <row r="1509" s="51" customFormat="true" ht="12.75" hidden="false" customHeight="false" outlineLevel="0" collapsed="false">
      <c r="O1509" s="93"/>
    </row>
    <row r="1510" s="51" customFormat="true" ht="12.75" hidden="false" customHeight="false" outlineLevel="0" collapsed="false">
      <c r="O1510" s="93"/>
    </row>
    <row r="1511" s="51" customFormat="true" ht="12.75" hidden="false" customHeight="false" outlineLevel="0" collapsed="false">
      <c r="O1511" s="93"/>
    </row>
    <row r="1512" s="51" customFormat="true" ht="12.75" hidden="false" customHeight="false" outlineLevel="0" collapsed="false">
      <c r="O1512" s="93"/>
    </row>
    <row r="1513" s="51" customFormat="true" ht="12.75" hidden="false" customHeight="false" outlineLevel="0" collapsed="false">
      <c r="O1513" s="93"/>
    </row>
    <row r="1514" s="51" customFormat="true" ht="12.75" hidden="false" customHeight="false" outlineLevel="0" collapsed="false">
      <c r="O1514" s="93"/>
    </row>
    <row r="1515" s="51" customFormat="true" ht="12.75" hidden="false" customHeight="false" outlineLevel="0" collapsed="false">
      <c r="O1515" s="93"/>
    </row>
    <row r="1516" s="51" customFormat="true" ht="12.75" hidden="false" customHeight="false" outlineLevel="0" collapsed="false">
      <c r="O1516" s="93"/>
    </row>
    <row r="1517" s="51" customFormat="true" ht="12.75" hidden="false" customHeight="false" outlineLevel="0" collapsed="false">
      <c r="O1517" s="93"/>
    </row>
    <row r="1518" s="51" customFormat="true" ht="12.75" hidden="false" customHeight="false" outlineLevel="0" collapsed="false">
      <c r="O1518" s="93"/>
    </row>
    <row r="1519" s="51" customFormat="true" ht="12.75" hidden="false" customHeight="false" outlineLevel="0" collapsed="false">
      <c r="O1519" s="93"/>
    </row>
    <row r="1520" s="51" customFormat="true" ht="12.75" hidden="false" customHeight="false" outlineLevel="0" collapsed="false">
      <c r="O1520" s="93"/>
    </row>
    <row r="1521" s="51" customFormat="true" ht="12.75" hidden="false" customHeight="false" outlineLevel="0" collapsed="false">
      <c r="O1521" s="93"/>
    </row>
    <row r="1522" s="51" customFormat="true" ht="12.75" hidden="false" customHeight="false" outlineLevel="0" collapsed="false">
      <c r="O1522" s="93"/>
    </row>
    <row r="1523" s="51" customFormat="true" ht="12.75" hidden="false" customHeight="false" outlineLevel="0" collapsed="false">
      <c r="O1523" s="93"/>
    </row>
    <row r="1524" s="51" customFormat="true" ht="12.75" hidden="false" customHeight="false" outlineLevel="0" collapsed="false">
      <c r="O1524" s="93"/>
    </row>
    <row r="1525" s="51" customFormat="true" ht="12.75" hidden="false" customHeight="false" outlineLevel="0" collapsed="false">
      <c r="O1525" s="93"/>
    </row>
    <row r="1526" s="51" customFormat="true" ht="12.75" hidden="false" customHeight="false" outlineLevel="0" collapsed="false">
      <c r="O1526" s="93"/>
    </row>
    <row r="1527" s="51" customFormat="true" ht="12.75" hidden="false" customHeight="false" outlineLevel="0" collapsed="false">
      <c r="O1527" s="93"/>
    </row>
    <row r="1528" s="51" customFormat="true" ht="12.75" hidden="false" customHeight="false" outlineLevel="0" collapsed="false">
      <c r="O1528" s="93"/>
    </row>
    <row r="1529" s="51" customFormat="true" ht="12.75" hidden="false" customHeight="false" outlineLevel="0" collapsed="false">
      <c r="O1529" s="93"/>
    </row>
    <row r="1530" s="51" customFormat="true" ht="12.75" hidden="false" customHeight="false" outlineLevel="0" collapsed="false">
      <c r="O1530" s="93"/>
    </row>
    <row r="1531" s="51" customFormat="true" ht="12.75" hidden="false" customHeight="false" outlineLevel="0" collapsed="false">
      <c r="O1531" s="93"/>
    </row>
    <row r="1532" s="51" customFormat="true" ht="12.75" hidden="false" customHeight="false" outlineLevel="0" collapsed="false">
      <c r="O1532" s="93"/>
    </row>
    <row r="1533" s="51" customFormat="true" ht="12.75" hidden="false" customHeight="false" outlineLevel="0" collapsed="false">
      <c r="O1533" s="93"/>
    </row>
    <row r="1534" s="51" customFormat="true" ht="12.75" hidden="false" customHeight="false" outlineLevel="0" collapsed="false">
      <c r="O1534" s="93"/>
    </row>
    <row r="1535" s="51" customFormat="true" ht="12.75" hidden="false" customHeight="false" outlineLevel="0" collapsed="false">
      <c r="O1535" s="93"/>
    </row>
    <row r="1536" s="51" customFormat="true" ht="12.75" hidden="false" customHeight="false" outlineLevel="0" collapsed="false">
      <c r="O1536" s="93"/>
    </row>
    <row r="1537" s="51" customFormat="true" ht="12.75" hidden="false" customHeight="false" outlineLevel="0" collapsed="false">
      <c r="O1537" s="93"/>
    </row>
    <row r="1538" s="51" customFormat="true" ht="12.75" hidden="false" customHeight="false" outlineLevel="0" collapsed="false">
      <c r="O1538" s="93"/>
    </row>
    <row r="1539" s="51" customFormat="true" ht="12.75" hidden="false" customHeight="false" outlineLevel="0" collapsed="false">
      <c r="O1539" s="93"/>
    </row>
    <row r="1540" s="51" customFormat="true" ht="12.75" hidden="false" customHeight="false" outlineLevel="0" collapsed="false">
      <c r="O1540" s="93"/>
    </row>
    <row r="1541" s="51" customFormat="true" ht="12.75" hidden="false" customHeight="false" outlineLevel="0" collapsed="false">
      <c r="O1541" s="93"/>
    </row>
    <row r="1542" s="51" customFormat="true" ht="12.75" hidden="false" customHeight="false" outlineLevel="0" collapsed="false">
      <c r="O1542" s="93"/>
    </row>
    <row r="1543" s="51" customFormat="true" ht="12.75" hidden="false" customHeight="false" outlineLevel="0" collapsed="false">
      <c r="O1543" s="93"/>
    </row>
    <row r="1544" s="51" customFormat="true" ht="12.75" hidden="false" customHeight="false" outlineLevel="0" collapsed="false">
      <c r="O1544" s="93"/>
    </row>
    <row r="1545" s="51" customFormat="true" ht="12.75" hidden="false" customHeight="false" outlineLevel="0" collapsed="false">
      <c r="O1545" s="93"/>
    </row>
    <row r="1546" s="51" customFormat="true" ht="12.75" hidden="false" customHeight="false" outlineLevel="0" collapsed="false">
      <c r="O1546" s="93"/>
    </row>
    <row r="1547" s="51" customFormat="true" ht="12.75" hidden="false" customHeight="false" outlineLevel="0" collapsed="false">
      <c r="O1547" s="93"/>
    </row>
    <row r="1548" s="51" customFormat="true" ht="12.75" hidden="false" customHeight="false" outlineLevel="0" collapsed="false">
      <c r="O1548" s="93"/>
    </row>
    <row r="1549" s="51" customFormat="true" ht="12.75" hidden="false" customHeight="false" outlineLevel="0" collapsed="false">
      <c r="O1549" s="93"/>
    </row>
    <row r="1550" s="51" customFormat="true" ht="12.75" hidden="false" customHeight="false" outlineLevel="0" collapsed="false">
      <c r="O1550" s="93"/>
    </row>
    <row r="1551" s="51" customFormat="true" ht="12.75" hidden="false" customHeight="false" outlineLevel="0" collapsed="false">
      <c r="O1551" s="93"/>
    </row>
    <row r="1552" s="51" customFormat="true" ht="12.75" hidden="false" customHeight="false" outlineLevel="0" collapsed="false">
      <c r="O1552" s="93"/>
    </row>
    <row r="1553" s="51" customFormat="true" ht="12.75" hidden="false" customHeight="false" outlineLevel="0" collapsed="false">
      <c r="O1553" s="93"/>
    </row>
    <row r="1554" s="51" customFormat="true" ht="12.75" hidden="false" customHeight="false" outlineLevel="0" collapsed="false">
      <c r="O1554" s="93"/>
    </row>
    <row r="1555" s="51" customFormat="true" ht="12.75" hidden="false" customHeight="false" outlineLevel="0" collapsed="false">
      <c r="O1555" s="93"/>
    </row>
    <row r="1556" s="51" customFormat="true" ht="12.75" hidden="false" customHeight="false" outlineLevel="0" collapsed="false">
      <c r="O1556" s="93"/>
    </row>
    <row r="1557" s="51" customFormat="true" ht="12.75" hidden="false" customHeight="false" outlineLevel="0" collapsed="false">
      <c r="O1557" s="93"/>
    </row>
    <row r="1558" s="51" customFormat="true" ht="12.75" hidden="false" customHeight="false" outlineLevel="0" collapsed="false">
      <c r="O1558" s="93"/>
    </row>
    <row r="1559" s="51" customFormat="true" ht="12.75" hidden="false" customHeight="false" outlineLevel="0" collapsed="false">
      <c r="O1559" s="93"/>
    </row>
    <row r="1560" s="51" customFormat="true" ht="12.75" hidden="false" customHeight="false" outlineLevel="0" collapsed="false">
      <c r="O1560" s="93"/>
    </row>
    <row r="1561" s="51" customFormat="true" ht="12.75" hidden="false" customHeight="false" outlineLevel="0" collapsed="false">
      <c r="O1561" s="93"/>
    </row>
    <row r="1562" s="51" customFormat="true" ht="12.75" hidden="false" customHeight="false" outlineLevel="0" collapsed="false">
      <c r="O1562" s="93"/>
    </row>
    <row r="1563" s="51" customFormat="true" ht="12.75" hidden="false" customHeight="false" outlineLevel="0" collapsed="false">
      <c r="O1563" s="93"/>
    </row>
    <row r="1564" s="51" customFormat="true" ht="12.75" hidden="false" customHeight="false" outlineLevel="0" collapsed="false">
      <c r="O1564" s="93"/>
    </row>
    <row r="1565" s="51" customFormat="true" ht="12.75" hidden="false" customHeight="false" outlineLevel="0" collapsed="false">
      <c r="O1565" s="93"/>
    </row>
    <row r="1566" s="51" customFormat="true" ht="12.75" hidden="false" customHeight="false" outlineLevel="0" collapsed="false">
      <c r="O1566" s="93"/>
    </row>
    <row r="1567" s="51" customFormat="true" ht="12.75" hidden="false" customHeight="false" outlineLevel="0" collapsed="false">
      <c r="O1567" s="93"/>
    </row>
    <row r="1568" s="51" customFormat="true" ht="12.75" hidden="false" customHeight="false" outlineLevel="0" collapsed="false">
      <c r="O1568" s="93"/>
    </row>
    <row r="1569" s="51" customFormat="true" ht="12.75" hidden="false" customHeight="false" outlineLevel="0" collapsed="false">
      <c r="O1569" s="93"/>
    </row>
    <row r="1570" s="51" customFormat="true" ht="12.75" hidden="false" customHeight="false" outlineLevel="0" collapsed="false">
      <c r="O1570" s="93"/>
    </row>
    <row r="1571" s="51" customFormat="true" ht="12.75" hidden="false" customHeight="false" outlineLevel="0" collapsed="false">
      <c r="O1571" s="93"/>
    </row>
    <row r="1572" s="51" customFormat="true" ht="12.75" hidden="false" customHeight="false" outlineLevel="0" collapsed="false">
      <c r="O1572" s="93"/>
    </row>
    <row r="1573" s="51" customFormat="true" ht="12.75" hidden="false" customHeight="false" outlineLevel="0" collapsed="false">
      <c r="O1573" s="93"/>
    </row>
    <row r="1574" s="51" customFormat="true" ht="12.75" hidden="false" customHeight="false" outlineLevel="0" collapsed="false">
      <c r="O1574" s="93"/>
    </row>
    <row r="1575" s="51" customFormat="true" ht="12.75" hidden="false" customHeight="false" outlineLevel="0" collapsed="false">
      <c r="O1575" s="93"/>
    </row>
    <row r="1576" s="51" customFormat="true" ht="12.75" hidden="false" customHeight="false" outlineLevel="0" collapsed="false">
      <c r="O1576" s="93"/>
    </row>
    <row r="1577" s="51" customFormat="true" ht="12.75" hidden="false" customHeight="false" outlineLevel="0" collapsed="false">
      <c r="O1577" s="93"/>
    </row>
    <row r="1578" s="51" customFormat="true" ht="12.75" hidden="false" customHeight="false" outlineLevel="0" collapsed="false">
      <c r="O1578" s="93"/>
    </row>
    <row r="1579" s="51" customFormat="true" ht="12.75" hidden="false" customHeight="false" outlineLevel="0" collapsed="false">
      <c r="O1579" s="93"/>
    </row>
    <row r="1580" s="51" customFormat="true" ht="12.75" hidden="false" customHeight="false" outlineLevel="0" collapsed="false">
      <c r="O1580" s="93"/>
    </row>
    <row r="1581" s="51" customFormat="true" ht="12.75" hidden="false" customHeight="false" outlineLevel="0" collapsed="false">
      <c r="O1581" s="93"/>
    </row>
    <row r="1582" s="51" customFormat="true" ht="12.75" hidden="false" customHeight="false" outlineLevel="0" collapsed="false">
      <c r="O1582" s="93"/>
    </row>
    <row r="1583" s="51" customFormat="true" ht="12.75" hidden="false" customHeight="false" outlineLevel="0" collapsed="false">
      <c r="O1583" s="93"/>
    </row>
    <row r="1584" s="51" customFormat="true" ht="12.75" hidden="false" customHeight="false" outlineLevel="0" collapsed="false">
      <c r="O1584" s="93"/>
    </row>
    <row r="1585" s="51" customFormat="true" ht="12.75" hidden="false" customHeight="false" outlineLevel="0" collapsed="false">
      <c r="O1585" s="93"/>
    </row>
    <row r="1586" s="51" customFormat="true" ht="12.75" hidden="false" customHeight="false" outlineLevel="0" collapsed="false">
      <c r="O1586" s="93"/>
    </row>
    <row r="1587" s="51" customFormat="true" ht="12.75" hidden="false" customHeight="false" outlineLevel="0" collapsed="false">
      <c r="O1587" s="93"/>
    </row>
    <row r="1588" s="51" customFormat="true" ht="12.75" hidden="false" customHeight="false" outlineLevel="0" collapsed="false">
      <c r="O1588" s="93"/>
    </row>
    <row r="1589" s="51" customFormat="true" ht="12.75" hidden="false" customHeight="false" outlineLevel="0" collapsed="false">
      <c r="O1589" s="93"/>
    </row>
    <row r="1590" s="51" customFormat="true" ht="12.75" hidden="false" customHeight="false" outlineLevel="0" collapsed="false">
      <c r="O1590" s="93"/>
    </row>
    <row r="1591" s="51" customFormat="true" ht="12.75" hidden="false" customHeight="false" outlineLevel="0" collapsed="false">
      <c r="O1591" s="93"/>
    </row>
    <row r="1592" s="51" customFormat="true" ht="12.75" hidden="false" customHeight="false" outlineLevel="0" collapsed="false">
      <c r="O1592" s="93"/>
    </row>
    <row r="1593" s="51" customFormat="true" ht="12.75" hidden="false" customHeight="false" outlineLevel="0" collapsed="false">
      <c r="O1593" s="93"/>
    </row>
    <row r="1594" s="51" customFormat="true" ht="12.75" hidden="false" customHeight="false" outlineLevel="0" collapsed="false">
      <c r="O1594" s="93"/>
    </row>
    <row r="1595" s="51" customFormat="true" ht="12.75" hidden="false" customHeight="false" outlineLevel="0" collapsed="false">
      <c r="O1595" s="93"/>
    </row>
    <row r="1596" s="51" customFormat="true" ht="12.75" hidden="false" customHeight="false" outlineLevel="0" collapsed="false">
      <c r="O1596" s="93"/>
    </row>
    <row r="1597" s="51" customFormat="true" ht="12.75" hidden="false" customHeight="false" outlineLevel="0" collapsed="false">
      <c r="O1597" s="93"/>
    </row>
    <row r="1598" s="51" customFormat="true" ht="12.75" hidden="false" customHeight="false" outlineLevel="0" collapsed="false">
      <c r="O1598" s="93"/>
    </row>
    <row r="1599" s="51" customFormat="true" ht="12.75" hidden="false" customHeight="false" outlineLevel="0" collapsed="false">
      <c r="O1599" s="93"/>
    </row>
    <row r="1600" s="51" customFormat="true" ht="12.75" hidden="false" customHeight="false" outlineLevel="0" collapsed="false">
      <c r="O1600" s="93"/>
    </row>
    <row r="1601" s="51" customFormat="true" ht="12.75" hidden="false" customHeight="false" outlineLevel="0" collapsed="false">
      <c r="O1601" s="93"/>
    </row>
    <row r="1602" s="51" customFormat="true" ht="12.75" hidden="false" customHeight="false" outlineLevel="0" collapsed="false">
      <c r="O1602" s="93"/>
    </row>
    <row r="1603" s="51" customFormat="true" ht="12.75" hidden="false" customHeight="false" outlineLevel="0" collapsed="false">
      <c r="O1603" s="93"/>
    </row>
    <row r="1604" s="51" customFormat="true" ht="12.75" hidden="false" customHeight="false" outlineLevel="0" collapsed="false">
      <c r="O1604" s="93"/>
    </row>
    <row r="1605" s="51" customFormat="true" ht="12.75" hidden="false" customHeight="false" outlineLevel="0" collapsed="false">
      <c r="O1605" s="93"/>
    </row>
    <row r="1606" s="51" customFormat="true" ht="12.75" hidden="false" customHeight="false" outlineLevel="0" collapsed="false">
      <c r="O1606" s="93"/>
    </row>
    <row r="1607" s="51" customFormat="true" ht="12.75" hidden="false" customHeight="false" outlineLevel="0" collapsed="false">
      <c r="O1607" s="93"/>
    </row>
    <row r="1608" s="51" customFormat="true" ht="12.75" hidden="false" customHeight="false" outlineLevel="0" collapsed="false">
      <c r="O1608" s="93"/>
    </row>
    <row r="1609" s="51" customFormat="true" ht="12.75" hidden="false" customHeight="false" outlineLevel="0" collapsed="false">
      <c r="O1609" s="93"/>
    </row>
    <row r="1610" s="51" customFormat="true" ht="12.75" hidden="false" customHeight="false" outlineLevel="0" collapsed="false">
      <c r="O1610" s="93"/>
    </row>
    <row r="1611" s="51" customFormat="true" ht="12.75" hidden="false" customHeight="false" outlineLevel="0" collapsed="false">
      <c r="O1611" s="93"/>
    </row>
    <row r="1612" s="51" customFormat="true" ht="12.75" hidden="false" customHeight="false" outlineLevel="0" collapsed="false">
      <c r="O1612" s="93"/>
    </row>
    <row r="1613" s="51" customFormat="true" ht="12.75" hidden="false" customHeight="false" outlineLevel="0" collapsed="false">
      <c r="O1613" s="93"/>
    </row>
    <row r="1614" s="51" customFormat="true" ht="12.75" hidden="false" customHeight="false" outlineLevel="0" collapsed="false">
      <c r="O1614" s="93"/>
    </row>
    <row r="1615" s="51" customFormat="true" ht="12.75" hidden="false" customHeight="false" outlineLevel="0" collapsed="false">
      <c r="O1615" s="93"/>
    </row>
    <row r="1616" s="51" customFormat="true" ht="12.75" hidden="false" customHeight="false" outlineLevel="0" collapsed="false">
      <c r="O1616" s="93"/>
    </row>
    <row r="1617" s="51" customFormat="true" ht="12.75" hidden="false" customHeight="false" outlineLevel="0" collapsed="false">
      <c r="O1617" s="93"/>
    </row>
    <row r="1618" s="51" customFormat="true" ht="12.75" hidden="false" customHeight="false" outlineLevel="0" collapsed="false">
      <c r="O1618" s="93"/>
    </row>
    <row r="1619" s="51" customFormat="true" ht="12.75" hidden="false" customHeight="false" outlineLevel="0" collapsed="false">
      <c r="O1619" s="93"/>
    </row>
    <row r="1620" s="51" customFormat="true" ht="12.75" hidden="false" customHeight="false" outlineLevel="0" collapsed="false">
      <c r="O1620" s="93"/>
    </row>
    <row r="1621" s="51" customFormat="true" ht="12.75" hidden="false" customHeight="false" outlineLevel="0" collapsed="false">
      <c r="O1621" s="93"/>
    </row>
    <row r="1622" s="51" customFormat="true" ht="12.75" hidden="false" customHeight="false" outlineLevel="0" collapsed="false">
      <c r="O1622" s="93"/>
    </row>
    <row r="1623" s="51" customFormat="true" ht="12.75" hidden="false" customHeight="false" outlineLevel="0" collapsed="false">
      <c r="O1623" s="93"/>
    </row>
    <row r="1624" s="51" customFormat="true" ht="12.75" hidden="false" customHeight="false" outlineLevel="0" collapsed="false">
      <c r="O1624" s="93"/>
    </row>
    <row r="1625" s="51" customFormat="true" ht="12.75" hidden="false" customHeight="false" outlineLevel="0" collapsed="false">
      <c r="O1625" s="93"/>
    </row>
    <row r="1626" s="51" customFormat="true" ht="12.75" hidden="false" customHeight="false" outlineLevel="0" collapsed="false">
      <c r="O1626" s="93"/>
    </row>
    <row r="1627" s="51" customFormat="true" ht="12.75" hidden="false" customHeight="false" outlineLevel="0" collapsed="false">
      <c r="O1627" s="93"/>
    </row>
    <row r="1628" s="51" customFormat="true" ht="12.75" hidden="false" customHeight="false" outlineLevel="0" collapsed="false">
      <c r="O1628" s="93"/>
    </row>
    <row r="1629" s="51" customFormat="true" ht="12.75" hidden="false" customHeight="false" outlineLevel="0" collapsed="false">
      <c r="O1629" s="93"/>
    </row>
    <row r="1630" s="51" customFormat="true" ht="12.75" hidden="false" customHeight="false" outlineLevel="0" collapsed="false">
      <c r="O1630" s="93"/>
    </row>
    <row r="1631" s="51" customFormat="true" ht="12.75" hidden="false" customHeight="false" outlineLevel="0" collapsed="false">
      <c r="O1631" s="93"/>
    </row>
    <row r="1632" s="51" customFormat="true" ht="12.75" hidden="false" customHeight="false" outlineLevel="0" collapsed="false">
      <c r="O1632" s="93"/>
    </row>
    <row r="1633" s="51" customFormat="true" ht="12.75" hidden="false" customHeight="false" outlineLevel="0" collapsed="false">
      <c r="O1633" s="93"/>
    </row>
    <row r="1634" s="51" customFormat="true" ht="12.75" hidden="false" customHeight="false" outlineLevel="0" collapsed="false">
      <c r="O1634" s="93"/>
    </row>
    <row r="1635" s="51" customFormat="true" ht="12.75" hidden="false" customHeight="false" outlineLevel="0" collapsed="false">
      <c r="O1635" s="93"/>
    </row>
    <row r="1636" s="51" customFormat="true" ht="12.75" hidden="false" customHeight="false" outlineLevel="0" collapsed="false">
      <c r="O1636" s="93"/>
    </row>
    <row r="1637" s="51" customFormat="true" ht="12.75" hidden="false" customHeight="false" outlineLevel="0" collapsed="false">
      <c r="O1637" s="93"/>
    </row>
    <row r="1638" s="51" customFormat="true" ht="12.75" hidden="false" customHeight="false" outlineLevel="0" collapsed="false">
      <c r="O1638" s="93"/>
    </row>
    <row r="1639" s="51" customFormat="true" ht="12.75" hidden="false" customHeight="false" outlineLevel="0" collapsed="false">
      <c r="O1639" s="93"/>
    </row>
    <row r="1640" s="51" customFormat="true" ht="12.75" hidden="false" customHeight="false" outlineLevel="0" collapsed="false">
      <c r="O1640" s="93"/>
    </row>
    <row r="1641" s="51" customFormat="true" ht="12.75" hidden="false" customHeight="false" outlineLevel="0" collapsed="false">
      <c r="O1641" s="93"/>
    </row>
    <row r="1642" s="51" customFormat="true" ht="12.75" hidden="false" customHeight="false" outlineLevel="0" collapsed="false">
      <c r="O1642" s="93"/>
    </row>
    <row r="1643" s="51" customFormat="true" ht="12.75" hidden="false" customHeight="false" outlineLevel="0" collapsed="false">
      <c r="O1643" s="93"/>
    </row>
    <row r="1644" s="51" customFormat="true" ht="12.75" hidden="false" customHeight="false" outlineLevel="0" collapsed="false">
      <c r="O1644" s="93"/>
    </row>
    <row r="1645" s="51" customFormat="true" ht="12.75" hidden="false" customHeight="false" outlineLevel="0" collapsed="false">
      <c r="O1645" s="93"/>
    </row>
    <row r="1646" s="51" customFormat="true" ht="12.75" hidden="false" customHeight="false" outlineLevel="0" collapsed="false">
      <c r="O1646" s="93"/>
    </row>
    <row r="1647" s="51" customFormat="true" ht="12.75" hidden="false" customHeight="false" outlineLevel="0" collapsed="false">
      <c r="O1647" s="93"/>
    </row>
    <row r="1648" s="51" customFormat="true" ht="12.75" hidden="false" customHeight="false" outlineLevel="0" collapsed="false">
      <c r="O1648" s="93"/>
    </row>
    <row r="1649" s="51" customFormat="true" ht="12.75" hidden="false" customHeight="false" outlineLevel="0" collapsed="false">
      <c r="O1649" s="93"/>
    </row>
    <row r="1650" s="51" customFormat="true" ht="12.75" hidden="false" customHeight="false" outlineLevel="0" collapsed="false">
      <c r="O1650" s="93"/>
    </row>
    <row r="1651" s="51" customFormat="true" ht="12.75" hidden="false" customHeight="false" outlineLevel="0" collapsed="false">
      <c r="O1651" s="93"/>
    </row>
    <row r="1652" s="51" customFormat="true" ht="12.75" hidden="false" customHeight="false" outlineLevel="0" collapsed="false">
      <c r="O1652" s="93"/>
    </row>
    <row r="1653" s="51" customFormat="true" ht="12.75" hidden="false" customHeight="false" outlineLevel="0" collapsed="false">
      <c r="O1653" s="93"/>
    </row>
    <row r="1654" s="51" customFormat="true" ht="12.75" hidden="false" customHeight="false" outlineLevel="0" collapsed="false">
      <c r="O1654" s="93"/>
    </row>
    <row r="1655" s="51" customFormat="true" ht="12.75" hidden="false" customHeight="false" outlineLevel="0" collapsed="false">
      <c r="O1655" s="93"/>
    </row>
    <row r="1656" s="51" customFormat="true" ht="12.75" hidden="false" customHeight="false" outlineLevel="0" collapsed="false">
      <c r="O1656" s="93"/>
    </row>
    <row r="1657" s="51" customFormat="true" ht="12.75" hidden="false" customHeight="false" outlineLevel="0" collapsed="false">
      <c r="O1657" s="93"/>
    </row>
    <row r="1658" s="51" customFormat="true" ht="12.75" hidden="false" customHeight="false" outlineLevel="0" collapsed="false">
      <c r="O1658" s="93"/>
    </row>
    <row r="1659" s="51" customFormat="true" ht="12.75" hidden="false" customHeight="false" outlineLevel="0" collapsed="false">
      <c r="O1659" s="93"/>
    </row>
    <row r="1660" s="51" customFormat="true" ht="12.75" hidden="false" customHeight="false" outlineLevel="0" collapsed="false">
      <c r="O1660" s="93"/>
    </row>
    <row r="1661" s="51" customFormat="true" ht="12.75" hidden="false" customHeight="false" outlineLevel="0" collapsed="false">
      <c r="O1661" s="93"/>
    </row>
    <row r="1662" s="51" customFormat="true" ht="12.75" hidden="false" customHeight="false" outlineLevel="0" collapsed="false">
      <c r="O1662" s="93"/>
    </row>
    <row r="1663" s="51" customFormat="true" ht="12.75" hidden="false" customHeight="false" outlineLevel="0" collapsed="false">
      <c r="O1663" s="93"/>
    </row>
    <row r="1664" s="51" customFormat="true" ht="12.75" hidden="false" customHeight="false" outlineLevel="0" collapsed="false">
      <c r="O1664" s="93"/>
    </row>
    <row r="1665" s="51" customFormat="true" ht="12.75" hidden="false" customHeight="false" outlineLevel="0" collapsed="false">
      <c r="O1665" s="93"/>
    </row>
    <row r="1666" s="51" customFormat="true" ht="12.75" hidden="false" customHeight="false" outlineLevel="0" collapsed="false">
      <c r="O1666" s="93"/>
    </row>
    <row r="1667" s="51" customFormat="true" ht="12.75" hidden="false" customHeight="false" outlineLevel="0" collapsed="false">
      <c r="O1667" s="93"/>
    </row>
    <row r="1668" s="51" customFormat="true" ht="12.75" hidden="false" customHeight="false" outlineLevel="0" collapsed="false">
      <c r="O1668" s="93"/>
    </row>
    <row r="1669" s="51" customFormat="true" ht="12.75" hidden="false" customHeight="false" outlineLevel="0" collapsed="false">
      <c r="O1669" s="93"/>
    </row>
    <row r="1670" s="51" customFormat="true" ht="12.75" hidden="false" customHeight="false" outlineLevel="0" collapsed="false">
      <c r="O1670" s="93"/>
    </row>
    <row r="1671" s="51" customFormat="true" ht="12.75" hidden="false" customHeight="false" outlineLevel="0" collapsed="false">
      <c r="O1671" s="93"/>
    </row>
    <row r="1672" s="51" customFormat="true" ht="12.75" hidden="false" customHeight="false" outlineLevel="0" collapsed="false">
      <c r="O1672" s="93"/>
    </row>
    <row r="1673" s="51" customFormat="true" ht="12.75" hidden="false" customHeight="false" outlineLevel="0" collapsed="false">
      <c r="O1673" s="93"/>
    </row>
    <row r="1674" s="51" customFormat="true" ht="12.75" hidden="false" customHeight="false" outlineLevel="0" collapsed="false">
      <c r="O1674" s="93"/>
    </row>
    <row r="1675" s="51" customFormat="true" ht="12.75" hidden="false" customHeight="false" outlineLevel="0" collapsed="false">
      <c r="O1675" s="93"/>
    </row>
    <row r="1676" s="51" customFormat="true" ht="12.75" hidden="false" customHeight="false" outlineLevel="0" collapsed="false">
      <c r="O1676" s="93"/>
    </row>
    <row r="1677" s="51" customFormat="true" ht="12.75" hidden="false" customHeight="false" outlineLevel="0" collapsed="false">
      <c r="O1677" s="93"/>
    </row>
    <row r="1678" s="51" customFormat="true" ht="12.75" hidden="false" customHeight="false" outlineLevel="0" collapsed="false">
      <c r="O1678" s="93"/>
    </row>
    <row r="1679" s="51" customFormat="true" ht="12.75" hidden="false" customHeight="false" outlineLevel="0" collapsed="false">
      <c r="O1679" s="93"/>
    </row>
    <row r="1680" s="51" customFormat="true" ht="12.75" hidden="false" customHeight="false" outlineLevel="0" collapsed="false">
      <c r="O1680" s="93"/>
    </row>
    <row r="1681" s="51" customFormat="true" ht="12.75" hidden="false" customHeight="false" outlineLevel="0" collapsed="false">
      <c r="O1681" s="93"/>
    </row>
    <row r="1682" s="51" customFormat="true" ht="12.75" hidden="false" customHeight="false" outlineLevel="0" collapsed="false">
      <c r="O1682" s="93"/>
    </row>
    <row r="1683" s="51" customFormat="true" ht="12.75" hidden="false" customHeight="false" outlineLevel="0" collapsed="false">
      <c r="O1683" s="93"/>
    </row>
    <row r="1684" s="51" customFormat="true" ht="12.75" hidden="false" customHeight="false" outlineLevel="0" collapsed="false">
      <c r="O1684" s="93"/>
    </row>
    <row r="1685" s="51" customFormat="true" ht="12.75" hidden="false" customHeight="false" outlineLevel="0" collapsed="false">
      <c r="O1685" s="93"/>
    </row>
    <row r="1686" s="51" customFormat="true" ht="12.75" hidden="false" customHeight="false" outlineLevel="0" collapsed="false">
      <c r="O1686" s="93"/>
    </row>
    <row r="1687" s="51" customFormat="true" ht="12.75" hidden="false" customHeight="false" outlineLevel="0" collapsed="false">
      <c r="O1687" s="93"/>
    </row>
    <row r="1688" s="51" customFormat="true" ht="12.75" hidden="false" customHeight="false" outlineLevel="0" collapsed="false">
      <c r="O1688" s="93"/>
    </row>
    <row r="1689" s="51" customFormat="true" ht="12.75" hidden="false" customHeight="false" outlineLevel="0" collapsed="false">
      <c r="O1689" s="93"/>
    </row>
    <row r="1690" s="51" customFormat="true" ht="12.75" hidden="false" customHeight="false" outlineLevel="0" collapsed="false">
      <c r="O1690" s="93"/>
    </row>
    <row r="1691" s="51" customFormat="true" ht="12.75" hidden="false" customHeight="false" outlineLevel="0" collapsed="false">
      <c r="O1691" s="93"/>
    </row>
    <row r="1692" s="51" customFormat="true" ht="12.75" hidden="false" customHeight="false" outlineLevel="0" collapsed="false">
      <c r="O1692" s="93"/>
    </row>
    <row r="1693" s="51" customFormat="true" ht="12.75" hidden="false" customHeight="false" outlineLevel="0" collapsed="false">
      <c r="O1693" s="93"/>
    </row>
    <row r="1694" s="51" customFormat="true" ht="12.75" hidden="false" customHeight="false" outlineLevel="0" collapsed="false">
      <c r="O1694" s="93"/>
    </row>
    <row r="1695" s="51" customFormat="true" ht="12.75" hidden="false" customHeight="false" outlineLevel="0" collapsed="false">
      <c r="O1695" s="93"/>
    </row>
    <row r="1696" s="51" customFormat="true" ht="12.75" hidden="false" customHeight="false" outlineLevel="0" collapsed="false">
      <c r="O1696" s="93"/>
    </row>
    <row r="1697" s="51" customFormat="true" ht="12.75" hidden="false" customHeight="false" outlineLevel="0" collapsed="false">
      <c r="O1697" s="93"/>
    </row>
    <row r="1698" s="51" customFormat="true" ht="12.75" hidden="false" customHeight="false" outlineLevel="0" collapsed="false">
      <c r="O1698" s="93"/>
    </row>
    <row r="1699" s="51" customFormat="true" ht="12.75" hidden="false" customHeight="false" outlineLevel="0" collapsed="false">
      <c r="O1699" s="93"/>
    </row>
    <row r="1700" s="51" customFormat="true" ht="12.75" hidden="false" customHeight="false" outlineLevel="0" collapsed="false">
      <c r="O1700" s="93"/>
    </row>
    <row r="1701" s="51" customFormat="true" ht="12.75" hidden="false" customHeight="false" outlineLevel="0" collapsed="false">
      <c r="O1701" s="93"/>
    </row>
    <row r="1702" s="51" customFormat="true" ht="12.75" hidden="false" customHeight="false" outlineLevel="0" collapsed="false">
      <c r="O1702" s="93"/>
    </row>
    <row r="1703" s="51" customFormat="true" ht="12.75" hidden="false" customHeight="false" outlineLevel="0" collapsed="false">
      <c r="O1703" s="93"/>
    </row>
    <row r="1704" s="51" customFormat="true" ht="12.75" hidden="false" customHeight="false" outlineLevel="0" collapsed="false">
      <c r="O1704" s="93"/>
    </row>
    <row r="1705" s="51" customFormat="true" ht="12.75" hidden="false" customHeight="false" outlineLevel="0" collapsed="false">
      <c r="O1705" s="93"/>
    </row>
    <row r="1706" s="51" customFormat="true" ht="12.75" hidden="false" customHeight="false" outlineLevel="0" collapsed="false">
      <c r="O1706" s="93"/>
    </row>
    <row r="1707" s="51" customFormat="true" ht="12.75" hidden="false" customHeight="false" outlineLevel="0" collapsed="false">
      <c r="O1707" s="93"/>
    </row>
    <row r="1708" s="51" customFormat="true" ht="12.75" hidden="false" customHeight="false" outlineLevel="0" collapsed="false">
      <c r="O1708" s="93"/>
    </row>
    <row r="1709" s="51" customFormat="true" ht="12.75" hidden="false" customHeight="false" outlineLevel="0" collapsed="false">
      <c r="O1709" s="93"/>
    </row>
    <row r="1710" s="51" customFormat="true" ht="12.75" hidden="false" customHeight="false" outlineLevel="0" collapsed="false">
      <c r="O1710" s="93"/>
    </row>
    <row r="1711" s="51" customFormat="true" ht="12.75" hidden="false" customHeight="false" outlineLevel="0" collapsed="false">
      <c r="O1711" s="93"/>
    </row>
    <row r="1712" s="51" customFormat="true" ht="12.75" hidden="false" customHeight="false" outlineLevel="0" collapsed="false">
      <c r="O1712" s="93"/>
    </row>
    <row r="1713" s="51" customFormat="true" ht="12.75" hidden="false" customHeight="false" outlineLevel="0" collapsed="false">
      <c r="O1713" s="93"/>
    </row>
    <row r="1714" s="51" customFormat="true" ht="12.75" hidden="false" customHeight="false" outlineLevel="0" collapsed="false">
      <c r="O1714" s="93"/>
    </row>
    <row r="1715" s="51" customFormat="true" ht="12.75" hidden="false" customHeight="false" outlineLevel="0" collapsed="false">
      <c r="O1715" s="93"/>
    </row>
    <row r="1716" s="51" customFormat="true" ht="12.75" hidden="false" customHeight="false" outlineLevel="0" collapsed="false">
      <c r="O1716" s="93"/>
    </row>
    <row r="1717" s="51" customFormat="true" ht="12.75" hidden="false" customHeight="false" outlineLevel="0" collapsed="false">
      <c r="O1717" s="93"/>
    </row>
    <row r="1718" s="51" customFormat="true" ht="12.75" hidden="false" customHeight="false" outlineLevel="0" collapsed="false">
      <c r="O1718" s="93"/>
    </row>
    <row r="1719" s="51" customFormat="true" ht="12.75" hidden="false" customHeight="false" outlineLevel="0" collapsed="false">
      <c r="O1719" s="93"/>
    </row>
    <row r="1720" s="51" customFormat="true" ht="12.75" hidden="false" customHeight="false" outlineLevel="0" collapsed="false">
      <c r="O1720" s="93"/>
    </row>
    <row r="1721" s="51" customFormat="true" ht="12.75" hidden="false" customHeight="false" outlineLevel="0" collapsed="false">
      <c r="O1721" s="93"/>
    </row>
    <row r="1722" s="51" customFormat="true" ht="12.75" hidden="false" customHeight="false" outlineLevel="0" collapsed="false">
      <c r="O1722" s="93"/>
    </row>
    <row r="1723" s="51" customFormat="true" ht="12.75" hidden="false" customHeight="false" outlineLevel="0" collapsed="false">
      <c r="O1723" s="93"/>
    </row>
    <row r="1724" s="51" customFormat="true" ht="12.75" hidden="false" customHeight="false" outlineLevel="0" collapsed="false">
      <c r="O1724" s="93"/>
    </row>
    <row r="1725" s="51" customFormat="true" ht="12.75" hidden="false" customHeight="false" outlineLevel="0" collapsed="false">
      <c r="O1725" s="93"/>
    </row>
    <row r="1726" s="51" customFormat="true" ht="12.75" hidden="false" customHeight="false" outlineLevel="0" collapsed="false">
      <c r="O1726" s="93"/>
    </row>
    <row r="1727" s="51" customFormat="true" ht="12.75" hidden="false" customHeight="false" outlineLevel="0" collapsed="false">
      <c r="O1727" s="93"/>
    </row>
    <row r="1728" s="51" customFormat="true" ht="12.75" hidden="false" customHeight="false" outlineLevel="0" collapsed="false">
      <c r="O1728" s="93"/>
    </row>
    <row r="1729" s="51" customFormat="true" ht="12.75" hidden="false" customHeight="false" outlineLevel="0" collapsed="false">
      <c r="O1729" s="93"/>
    </row>
    <row r="1730" s="51" customFormat="true" ht="12.75" hidden="false" customHeight="false" outlineLevel="0" collapsed="false">
      <c r="O1730" s="93"/>
    </row>
    <row r="1731" s="51" customFormat="true" ht="12.75" hidden="false" customHeight="false" outlineLevel="0" collapsed="false">
      <c r="O1731" s="93"/>
    </row>
    <row r="1732" s="51" customFormat="true" ht="12.75" hidden="false" customHeight="false" outlineLevel="0" collapsed="false">
      <c r="O1732" s="93"/>
    </row>
    <row r="1733" s="51" customFormat="true" ht="12.75" hidden="false" customHeight="false" outlineLevel="0" collapsed="false">
      <c r="O1733" s="93"/>
    </row>
    <row r="1734" s="51" customFormat="true" ht="12.75" hidden="false" customHeight="false" outlineLevel="0" collapsed="false">
      <c r="O1734" s="93"/>
    </row>
    <row r="1735" s="51" customFormat="true" ht="12.75" hidden="false" customHeight="false" outlineLevel="0" collapsed="false">
      <c r="O1735" s="93"/>
    </row>
    <row r="1736" s="51" customFormat="true" ht="12.75" hidden="false" customHeight="false" outlineLevel="0" collapsed="false">
      <c r="O1736" s="93"/>
    </row>
    <row r="1737" s="51" customFormat="true" ht="12.75" hidden="false" customHeight="false" outlineLevel="0" collapsed="false">
      <c r="O1737" s="93"/>
    </row>
    <row r="1738" s="51" customFormat="true" ht="12.75" hidden="false" customHeight="false" outlineLevel="0" collapsed="false">
      <c r="O1738" s="93"/>
    </row>
    <row r="1739" s="51" customFormat="true" ht="12.75" hidden="false" customHeight="false" outlineLevel="0" collapsed="false">
      <c r="O1739" s="93"/>
    </row>
    <row r="1740" s="51" customFormat="true" ht="12.75" hidden="false" customHeight="false" outlineLevel="0" collapsed="false">
      <c r="O1740" s="93"/>
    </row>
    <row r="1741" s="51" customFormat="true" ht="12.75" hidden="false" customHeight="false" outlineLevel="0" collapsed="false">
      <c r="O1741" s="93"/>
    </row>
    <row r="1742" s="51" customFormat="true" ht="12.75" hidden="false" customHeight="false" outlineLevel="0" collapsed="false">
      <c r="O1742" s="93"/>
    </row>
    <row r="1743" s="51" customFormat="true" ht="12.75" hidden="false" customHeight="false" outlineLevel="0" collapsed="false">
      <c r="O1743" s="93"/>
    </row>
    <row r="1744" s="51" customFormat="true" ht="12.75" hidden="false" customHeight="false" outlineLevel="0" collapsed="false">
      <c r="O1744" s="93"/>
    </row>
    <row r="1745" s="51" customFormat="true" ht="12.75" hidden="false" customHeight="false" outlineLevel="0" collapsed="false">
      <c r="O1745" s="93"/>
    </row>
    <row r="1746" s="51" customFormat="true" ht="12.75" hidden="false" customHeight="false" outlineLevel="0" collapsed="false">
      <c r="O1746" s="93"/>
    </row>
    <row r="1747" s="51" customFormat="true" ht="12.75" hidden="false" customHeight="false" outlineLevel="0" collapsed="false">
      <c r="O1747" s="93"/>
    </row>
    <row r="1748" s="51" customFormat="true" ht="12.75" hidden="false" customHeight="false" outlineLevel="0" collapsed="false">
      <c r="O1748" s="93"/>
    </row>
    <row r="1749" s="51" customFormat="true" ht="12.75" hidden="false" customHeight="false" outlineLevel="0" collapsed="false">
      <c r="O1749" s="93"/>
    </row>
    <row r="1750" s="51" customFormat="true" ht="12.75" hidden="false" customHeight="false" outlineLevel="0" collapsed="false">
      <c r="O1750" s="93"/>
    </row>
    <row r="1751" s="51" customFormat="true" ht="12.75" hidden="false" customHeight="false" outlineLevel="0" collapsed="false">
      <c r="O1751" s="93"/>
    </row>
    <row r="1752" s="51" customFormat="true" ht="12.75" hidden="false" customHeight="false" outlineLevel="0" collapsed="false">
      <c r="O1752" s="93"/>
    </row>
    <row r="1753" s="51" customFormat="true" ht="12.75" hidden="false" customHeight="false" outlineLevel="0" collapsed="false">
      <c r="O1753" s="93"/>
    </row>
    <row r="1754" s="51" customFormat="true" ht="12.75" hidden="false" customHeight="false" outlineLevel="0" collapsed="false">
      <c r="O1754" s="93"/>
    </row>
    <row r="1755" s="51" customFormat="true" ht="12.75" hidden="false" customHeight="false" outlineLevel="0" collapsed="false">
      <c r="O1755" s="93"/>
    </row>
    <row r="1756" s="51" customFormat="true" ht="12.75" hidden="false" customHeight="false" outlineLevel="0" collapsed="false">
      <c r="O1756" s="93"/>
    </row>
    <row r="1757" s="51" customFormat="true" ht="12.75" hidden="false" customHeight="false" outlineLevel="0" collapsed="false">
      <c r="O1757" s="93"/>
    </row>
    <row r="1758" s="51" customFormat="true" ht="12.75" hidden="false" customHeight="false" outlineLevel="0" collapsed="false">
      <c r="O1758" s="93"/>
    </row>
    <row r="1759" s="51" customFormat="true" ht="12.75" hidden="false" customHeight="false" outlineLevel="0" collapsed="false">
      <c r="O1759" s="93"/>
    </row>
    <row r="1760" s="51" customFormat="true" ht="12.75" hidden="false" customHeight="false" outlineLevel="0" collapsed="false">
      <c r="O1760" s="93"/>
    </row>
    <row r="1761" s="51" customFormat="true" ht="12.75" hidden="false" customHeight="false" outlineLevel="0" collapsed="false">
      <c r="O1761" s="93"/>
    </row>
    <row r="1762" s="51" customFormat="true" ht="12.75" hidden="false" customHeight="false" outlineLevel="0" collapsed="false">
      <c r="O1762" s="93"/>
    </row>
    <row r="1763" s="51" customFormat="true" ht="12.75" hidden="false" customHeight="false" outlineLevel="0" collapsed="false">
      <c r="O1763" s="93"/>
    </row>
    <row r="1764" s="51" customFormat="true" ht="12.75" hidden="false" customHeight="false" outlineLevel="0" collapsed="false">
      <c r="O1764" s="93"/>
    </row>
    <row r="1765" s="51" customFormat="true" ht="12.75" hidden="false" customHeight="false" outlineLevel="0" collapsed="false">
      <c r="O1765" s="93"/>
    </row>
    <row r="1766" s="51" customFormat="true" ht="12.75" hidden="false" customHeight="false" outlineLevel="0" collapsed="false">
      <c r="O1766" s="93"/>
    </row>
    <row r="1767" s="51" customFormat="true" ht="12.75" hidden="false" customHeight="false" outlineLevel="0" collapsed="false">
      <c r="O1767" s="93"/>
    </row>
    <row r="1768" s="51" customFormat="true" ht="12.75" hidden="false" customHeight="false" outlineLevel="0" collapsed="false">
      <c r="O1768" s="93"/>
    </row>
    <row r="1769" s="51" customFormat="true" ht="12.75" hidden="false" customHeight="false" outlineLevel="0" collapsed="false">
      <c r="O1769" s="93"/>
    </row>
    <row r="1770" s="51" customFormat="true" ht="12.75" hidden="false" customHeight="false" outlineLevel="0" collapsed="false">
      <c r="O1770" s="93"/>
    </row>
    <row r="1771" s="51" customFormat="true" ht="12.75" hidden="false" customHeight="false" outlineLevel="0" collapsed="false">
      <c r="O1771" s="93"/>
    </row>
    <row r="1772" s="51" customFormat="true" ht="12.75" hidden="false" customHeight="false" outlineLevel="0" collapsed="false">
      <c r="O1772" s="93"/>
    </row>
    <row r="1773" s="51" customFormat="true" ht="12.75" hidden="false" customHeight="false" outlineLevel="0" collapsed="false">
      <c r="O1773" s="93"/>
    </row>
    <row r="1774" s="51" customFormat="true" ht="12.75" hidden="false" customHeight="false" outlineLevel="0" collapsed="false">
      <c r="O1774" s="93"/>
    </row>
    <row r="1775" s="51" customFormat="true" ht="12.75" hidden="false" customHeight="false" outlineLevel="0" collapsed="false">
      <c r="O1775" s="93"/>
    </row>
    <row r="1776" s="51" customFormat="true" ht="12.75" hidden="false" customHeight="false" outlineLevel="0" collapsed="false">
      <c r="O1776" s="93"/>
    </row>
    <row r="1777" s="51" customFormat="true" ht="12.75" hidden="false" customHeight="false" outlineLevel="0" collapsed="false">
      <c r="O1777" s="93"/>
    </row>
    <row r="1778" s="51" customFormat="true" ht="12.75" hidden="false" customHeight="false" outlineLevel="0" collapsed="false">
      <c r="O1778" s="93"/>
    </row>
    <row r="1779" s="51" customFormat="true" ht="12.75" hidden="false" customHeight="false" outlineLevel="0" collapsed="false">
      <c r="O1779" s="93"/>
    </row>
    <row r="1780" s="51" customFormat="true" ht="12.75" hidden="false" customHeight="false" outlineLevel="0" collapsed="false">
      <c r="O1780" s="93"/>
    </row>
    <row r="1781" s="51" customFormat="true" ht="12.75" hidden="false" customHeight="false" outlineLevel="0" collapsed="false">
      <c r="O1781" s="93"/>
    </row>
    <row r="1782" s="51" customFormat="true" ht="12.75" hidden="false" customHeight="false" outlineLevel="0" collapsed="false">
      <c r="O1782" s="93"/>
    </row>
    <row r="1783" s="51" customFormat="true" ht="12.75" hidden="false" customHeight="false" outlineLevel="0" collapsed="false">
      <c r="O1783" s="93"/>
    </row>
    <row r="1784" s="51" customFormat="true" ht="12.75" hidden="false" customHeight="false" outlineLevel="0" collapsed="false">
      <c r="O1784" s="93"/>
    </row>
    <row r="1785" s="51" customFormat="true" ht="12.75" hidden="false" customHeight="false" outlineLevel="0" collapsed="false">
      <c r="O1785" s="93"/>
    </row>
    <row r="1786" s="51" customFormat="true" ht="12.75" hidden="false" customHeight="false" outlineLevel="0" collapsed="false">
      <c r="O1786" s="93"/>
    </row>
    <row r="1787" s="51" customFormat="true" ht="12.75" hidden="false" customHeight="false" outlineLevel="0" collapsed="false">
      <c r="O1787" s="93"/>
    </row>
    <row r="1788" s="51" customFormat="true" ht="12.75" hidden="false" customHeight="false" outlineLevel="0" collapsed="false">
      <c r="O1788" s="93"/>
    </row>
    <row r="1789" s="51" customFormat="true" ht="12.75" hidden="false" customHeight="false" outlineLevel="0" collapsed="false">
      <c r="O1789" s="93"/>
    </row>
    <row r="1790" s="51" customFormat="true" ht="12.75" hidden="false" customHeight="false" outlineLevel="0" collapsed="false">
      <c r="O1790" s="93"/>
    </row>
    <row r="1791" s="51" customFormat="true" ht="12.75" hidden="false" customHeight="false" outlineLevel="0" collapsed="false">
      <c r="O1791" s="93"/>
    </row>
    <row r="1792" s="51" customFormat="true" ht="12.75" hidden="false" customHeight="false" outlineLevel="0" collapsed="false">
      <c r="O1792" s="93"/>
    </row>
    <row r="1793" s="51" customFormat="true" ht="12.75" hidden="false" customHeight="false" outlineLevel="0" collapsed="false">
      <c r="O1793" s="93"/>
    </row>
    <row r="1794" s="51" customFormat="true" ht="12.75" hidden="false" customHeight="false" outlineLevel="0" collapsed="false">
      <c r="O1794" s="93"/>
    </row>
    <row r="1795" s="51" customFormat="true" ht="12.75" hidden="false" customHeight="false" outlineLevel="0" collapsed="false">
      <c r="O1795" s="93"/>
    </row>
    <row r="1796" s="51" customFormat="true" ht="12.75" hidden="false" customHeight="false" outlineLevel="0" collapsed="false">
      <c r="O1796" s="93"/>
    </row>
    <row r="1797" s="51" customFormat="true" ht="12.75" hidden="false" customHeight="false" outlineLevel="0" collapsed="false">
      <c r="O1797" s="93"/>
    </row>
    <row r="1798" s="51" customFormat="true" ht="12.75" hidden="false" customHeight="false" outlineLevel="0" collapsed="false">
      <c r="O1798" s="93"/>
    </row>
    <row r="1799" s="51" customFormat="true" ht="12.75" hidden="false" customHeight="false" outlineLevel="0" collapsed="false">
      <c r="O1799" s="93"/>
    </row>
    <row r="1800" s="51" customFormat="true" ht="12.75" hidden="false" customHeight="false" outlineLevel="0" collapsed="false">
      <c r="O1800" s="93"/>
    </row>
    <row r="1801" s="51" customFormat="true" ht="12.75" hidden="false" customHeight="false" outlineLevel="0" collapsed="false">
      <c r="O1801" s="93"/>
    </row>
    <row r="1802" s="51" customFormat="true" ht="12.75" hidden="false" customHeight="false" outlineLevel="0" collapsed="false">
      <c r="O1802" s="93"/>
    </row>
    <row r="1803" s="51" customFormat="true" ht="12.75" hidden="false" customHeight="false" outlineLevel="0" collapsed="false">
      <c r="O1803" s="93"/>
    </row>
    <row r="1804" s="51" customFormat="true" ht="12.75" hidden="false" customHeight="false" outlineLevel="0" collapsed="false">
      <c r="O1804" s="93"/>
    </row>
    <row r="1805" s="51" customFormat="true" ht="12.75" hidden="false" customHeight="false" outlineLevel="0" collapsed="false">
      <c r="O1805" s="93"/>
    </row>
    <row r="1806" s="51" customFormat="true" ht="12.75" hidden="false" customHeight="false" outlineLevel="0" collapsed="false">
      <c r="O1806" s="93"/>
    </row>
    <row r="1807" s="51" customFormat="true" ht="12.75" hidden="false" customHeight="false" outlineLevel="0" collapsed="false">
      <c r="O1807" s="93"/>
    </row>
    <row r="1808" s="51" customFormat="true" ht="12.75" hidden="false" customHeight="false" outlineLevel="0" collapsed="false">
      <c r="O1808" s="93"/>
    </row>
    <row r="1809" s="51" customFormat="true" ht="12.75" hidden="false" customHeight="false" outlineLevel="0" collapsed="false">
      <c r="O1809" s="93"/>
    </row>
    <row r="1810" s="51" customFormat="true" ht="12.75" hidden="false" customHeight="false" outlineLevel="0" collapsed="false">
      <c r="O1810" s="93"/>
    </row>
    <row r="1811" s="51" customFormat="true" ht="12.75" hidden="false" customHeight="false" outlineLevel="0" collapsed="false">
      <c r="O1811" s="93"/>
    </row>
    <row r="1812" s="51" customFormat="true" ht="12.75" hidden="false" customHeight="false" outlineLevel="0" collapsed="false">
      <c r="O1812" s="93"/>
    </row>
    <row r="1813" s="51" customFormat="true" ht="12.75" hidden="false" customHeight="false" outlineLevel="0" collapsed="false">
      <c r="O1813" s="93"/>
    </row>
    <row r="1814" s="51" customFormat="true" ht="12.75" hidden="false" customHeight="false" outlineLevel="0" collapsed="false">
      <c r="O1814" s="93"/>
    </row>
    <row r="1815" s="51" customFormat="true" ht="12.75" hidden="false" customHeight="false" outlineLevel="0" collapsed="false">
      <c r="O1815" s="93"/>
    </row>
    <row r="1816" s="51" customFormat="true" ht="12.75" hidden="false" customHeight="false" outlineLevel="0" collapsed="false">
      <c r="O1816" s="93"/>
    </row>
    <row r="1817" s="51" customFormat="true" ht="12.75" hidden="false" customHeight="false" outlineLevel="0" collapsed="false">
      <c r="O1817" s="93"/>
    </row>
    <row r="1818" s="51" customFormat="true" ht="12.75" hidden="false" customHeight="false" outlineLevel="0" collapsed="false">
      <c r="O1818" s="93"/>
    </row>
    <row r="1819" s="51" customFormat="true" ht="12.75" hidden="false" customHeight="false" outlineLevel="0" collapsed="false">
      <c r="O1819" s="93"/>
    </row>
    <row r="1820" s="51" customFormat="true" ht="12.75" hidden="false" customHeight="false" outlineLevel="0" collapsed="false">
      <c r="O1820" s="93"/>
    </row>
    <row r="1821" s="51" customFormat="true" ht="12.75" hidden="false" customHeight="false" outlineLevel="0" collapsed="false">
      <c r="O1821" s="93"/>
    </row>
    <row r="1822" s="51" customFormat="true" ht="12.75" hidden="false" customHeight="false" outlineLevel="0" collapsed="false">
      <c r="O1822" s="93"/>
    </row>
    <row r="1823" s="51" customFormat="true" ht="12.75" hidden="false" customHeight="false" outlineLevel="0" collapsed="false">
      <c r="O1823" s="93"/>
    </row>
    <row r="1824" s="51" customFormat="true" ht="12.75" hidden="false" customHeight="false" outlineLevel="0" collapsed="false">
      <c r="O1824" s="93"/>
    </row>
    <row r="1825" s="51" customFormat="true" ht="12.75" hidden="false" customHeight="false" outlineLevel="0" collapsed="false">
      <c r="O1825" s="93"/>
    </row>
    <row r="1826" s="51" customFormat="true" ht="12.75" hidden="false" customHeight="false" outlineLevel="0" collapsed="false">
      <c r="O1826" s="93"/>
    </row>
    <row r="1827" s="51" customFormat="true" ht="12.75" hidden="false" customHeight="false" outlineLevel="0" collapsed="false">
      <c r="O1827" s="93"/>
    </row>
    <row r="1828" s="51" customFormat="true" ht="12.75" hidden="false" customHeight="false" outlineLevel="0" collapsed="false">
      <c r="O1828" s="93"/>
    </row>
    <row r="1829" s="51" customFormat="true" ht="12.75" hidden="false" customHeight="false" outlineLevel="0" collapsed="false">
      <c r="O1829" s="93"/>
    </row>
    <row r="1830" s="51" customFormat="true" ht="12.75" hidden="false" customHeight="false" outlineLevel="0" collapsed="false">
      <c r="O1830" s="93"/>
    </row>
    <row r="1831" s="51" customFormat="true" ht="12.75" hidden="false" customHeight="false" outlineLevel="0" collapsed="false">
      <c r="O1831" s="93"/>
    </row>
    <row r="1832" s="51" customFormat="true" ht="12.75" hidden="false" customHeight="false" outlineLevel="0" collapsed="false">
      <c r="O1832" s="93"/>
    </row>
    <row r="1833" s="51" customFormat="true" ht="12.75" hidden="false" customHeight="false" outlineLevel="0" collapsed="false">
      <c r="O1833" s="93"/>
    </row>
    <row r="1834" s="51" customFormat="true" ht="12.75" hidden="false" customHeight="false" outlineLevel="0" collapsed="false">
      <c r="O1834" s="93"/>
    </row>
    <row r="1835" s="51" customFormat="true" ht="12.75" hidden="false" customHeight="false" outlineLevel="0" collapsed="false">
      <c r="O1835" s="93"/>
    </row>
    <row r="1836" s="51" customFormat="true" ht="12.75" hidden="false" customHeight="false" outlineLevel="0" collapsed="false">
      <c r="O1836" s="93"/>
    </row>
    <row r="1837" s="51" customFormat="true" ht="12.75" hidden="false" customHeight="false" outlineLevel="0" collapsed="false">
      <c r="O1837" s="93"/>
    </row>
    <row r="1838" s="51" customFormat="true" ht="12.75" hidden="false" customHeight="false" outlineLevel="0" collapsed="false">
      <c r="O1838" s="93"/>
    </row>
    <row r="1839" s="51" customFormat="true" ht="12.75" hidden="false" customHeight="false" outlineLevel="0" collapsed="false">
      <c r="O1839" s="93"/>
    </row>
    <row r="1840" s="51" customFormat="true" ht="12.75" hidden="false" customHeight="false" outlineLevel="0" collapsed="false">
      <c r="O1840" s="93"/>
    </row>
    <row r="1841" s="51" customFormat="true" ht="12.75" hidden="false" customHeight="false" outlineLevel="0" collapsed="false">
      <c r="O1841" s="93"/>
    </row>
    <row r="1842" s="51" customFormat="true" ht="12.75" hidden="false" customHeight="false" outlineLevel="0" collapsed="false">
      <c r="O1842" s="93"/>
    </row>
    <row r="1843" s="51" customFormat="true" ht="12.75" hidden="false" customHeight="false" outlineLevel="0" collapsed="false">
      <c r="O1843" s="93"/>
    </row>
    <row r="1844" s="51" customFormat="true" ht="12.75" hidden="false" customHeight="false" outlineLevel="0" collapsed="false">
      <c r="O1844" s="93"/>
    </row>
    <row r="1845" s="51" customFormat="true" ht="12.75" hidden="false" customHeight="false" outlineLevel="0" collapsed="false">
      <c r="O1845" s="93"/>
    </row>
    <row r="1846" s="51" customFormat="true" ht="12.75" hidden="false" customHeight="false" outlineLevel="0" collapsed="false">
      <c r="O1846" s="93"/>
    </row>
    <row r="1847" s="51" customFormat="true" ht="12.75" hidden="false" customHeight="false" outlineLevel="0" collapsed="false">
      <c r="O1847" s="93"/>
    </row>
    <row r="1848" s="51" customFormat="true" ht="12.75" hidden="false" customHeight="false" outlineLevel="0" collapsed="false">
      <c r="O1848" s="93"/>
    </row>
    <row r="1849" s="51" customFormat="true" ht="12.75" hidden="false" customHeight="false" outlineLevel="0" collapsed="false">
      <c r="O1849" s="93"/>
    </row>
    <row r="1850" s="51" customFormat="true" ht="12.75" hidden="false" customHeight="false" outlineLevel="0" collapsed="false">
      <c r="O1850" s="93"/>
    </row>
    <row r="1851" s="51" customFormat="true" ht="12.75" hidden="false" customHeight="false" outlineLevel="0" collapsed="false">
      <c r="O1851" s="93"/>
    </row>
    <row r="1852" s="51" customFormat="true" ht="12.75" hidden="false" customHeight="false" outlineLevel="0" collapsed="false">
      <c r="O1852" s="93"/>
    </row>
    <row r="1853" s="51" customFormat="true" ht="12.75" hidden="false" customHeight="false" outlineLevel="0" collapsed="false">
      <c r="O1853" s="93"/>
    </row>
    <row r="1854" s="51" customFormat="true" ht="12.75" hidden="false" customHeight="false" outlineLevel="0" collapsed="false">
      <c r="O1854" s="93"/>
    </row>
    <row r="1855" s="51" customFormat="true" ht="12.75" hidden="false" customHeight="false" outlineLevel="0" collapsed="false">
      <c r="O1855" s="93"/>
    </row>
    <row r="1856" s="51" customFormat="true" ht="12.75" hidden="false" customHeight="false" outlineLevel="0" collapsed="false">
      <c r="O1856" s="93"/>
    </row>
    <row r="1857" s="51" customFormat="true" ht="12.75" hidden="false" customHeight="false" outlineLevel="0" collapsed="false">
      <c r="O1857" s="93"/>
    </row>
    <row r="1858" s="51" customFormat="true" ht="12.75" hidden="false" customHeight="false" outlineLevel="0" collapsed="false">
      <c r="O1858" s="93"/>
    </row>
    <row r="1859" s="51" customFormat="true" ht="12.75" hidden="false" customHeight="false" outlineLevel="0" collapsed="false">
      <c r="O1859" s="93"/>
    </row>
    <row r="1860" s="51" customFormat="true" ht="12.75" hidden="false" customHeight="false" outlineLevel="0" collapsed="false">
      <c r="O1860" s="93"/>
    </row>
    <row r="1861" s="51" customFormat="true" ht="12.75" hidden="false" customHeight="false" outlineLevel="0" collapsed="false">
      <c r="O1861" s="93"/>
    </row>
    <row r="1862" s="51" customFormat="true" ht="12.75" hidden="false" customHeight="false" outlineLevel="0" collapsed="false">
      <c r="O1862" s="93"/>
    </row>
    <row r="1863" s="51" customFormat="true" ht="12.75" hidden="false" customHeight="false" outlineLevel="0" collapsed="false">
      <c r="O1863" s="93"/>
    </row>
    <row r="1864" s="51" customFormat="true" ht="12.75" hidden="false" customHeight="false" outlineLevel="0" collapsed="false">
      <c r="O1864" s="93"/>
    </row>
    <row r="1865" s="51" customFormat="true" ht="12.75" hidden="false" customHeight="false" outlineLevel="0" collapsed="false">
      <c r="O1865" s="93"/>
    </row>
    <row r="1866" s="51" customFormat="true" ht="12.75" hidden="false" customHeight="false" outlineLevel="0" collapsed="false">
      <c r="O1866" s="93"/>
    </row>
    <row r="1867" s="51" customFormat="true" ht="12.75" hidden="false" customHeight="false" outlineLevel="0" collapsed="false">
      <c r="O1867" s="93"/>
    </row>
    <row r="1868" s="51" customFormat="true" ht="12.75" hidden="false" customHeight="false" outlineLevel="0" collapsed="false">
      <c r="O1868" s="93"/>
    </row>
    <row r="1869" s="51" customFormat="true" ht="12.75" hidden="false" customHeight="false" outlineLevel="0" collapsed="false">
      <c r="O1869" s="93"/>
    </row>
    <row r="1870" s="51" customFormat="true" ht="12.75" hidden="false" customHeight="false" outlineLevel="0" collapsed="false">
      <c r="O1870" s="93"/>
    </row>
    <row r="1871" s="51" customFormat="true" ht="12.75" hidden="false" customHeight="false" outlineLevel="0" collapsed="false">
      <c r="O1871" s="93"/>
    </row>
    <row r="1872" s="51" customFormat="true" ht="12.75" hidden="false" customHeight="false" outlineLevel="0" collapsed="false">
      <c r="O1872" s="93"/>
    </row>
    <row r="1873" s="51" customFormat="true" ht="12.75" hidden="false" customHeight="false" outlineLevel="0" collapsed="false">
      <c r="O1873" s="93"/>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40">
      <formula>"."</formula>
    </cfRule>
  </conditionalFormatting>
  <conditionalFormatting sqref="C14:C326 E14:E326 G14:G326">
    <cfRule type="cellIs" priority="3" operator="lessThan" aboveAverage="0" equalAverage="0" bottom="0" percent="0" rank="0" text="" dxfId="41">
      <formula>3</formula>
    </cfRule>
  </conditionalFormatting>
  <conditionalFormatting sqref="A7:A11">
    <cfRule type="cellIs" priority="4" operator="equal" aboveAverage="0" equalAverage="0" bottom="0" percent="0" rank="0" text="" dxfId="4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szweige, Ausgabe 2008 (WZ 2008).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56"/>
    <col collapsed="false" customWidth="true" hidden="false" outlineLevel="0" max="2" min="2" style="4" width="4.41"/>
    <col collapsed="false" customWidth="true" hidden="false" outlineLevel="0" max="3" min="3" style="4" width="63.41"/>
    <col collapsed="false" customWidth="true" hidden="false" outlineLevel="0" max="4" min="4" style="4" width="17.14"/>
    <col collapsed="false" customWidth="false" hidden="false" outlineLevel="0" max="257" min="5" style="4" width="11.42"/>
  </cols>
  <sheetData>
    <row r="2" customFormat="false" ht="15.75" hidden="false" customHeight="false" outlineLevel="0" collapsed="false">
      <c r="B2" s="28" t="s">
        <v>15</v>
      </c>
      <c r="C2" s="28"/>
      <c r="D2" s="28"/>
      <c r="E2" s="29"/>
      <c r="F2" s="29"/>
      <c r="G2" s="29"/>
      <c r="H2" s="29"/>
    </row>
    <row r="3" customFormat="false" ht="15.75" hidden="false" customHeight="false" outlineLevel="0" collapsed="false">
      <c r="B3" s="28"/>
      <c r="C3" s="28"/>
      <c r="D3" s="28"/>
      <c r="E3" s="29"/>
      <c r="F3" s="29"/>
      <c r="G3" s="29"/>
      <c r="H3" s="29"/>
    </row>
    <row r="4" customFormat="false" ht="12.75" hidden="false" customHeight="false" outlineLevel="0" collapsed="false">
      <c r="A4" s="11"/>
      <c r="B4" s="11"/>
      <c r="C4" s="11"/>
      <c r="D4" s="11"/>
    </row>
    <row r="5" customFormat="false" ht="9.2" hidden="false" customHeight="true" outlineLevel="0" collapsed="false">
      <c r="A5" s="11"/>
      <c r="B5" s="30"/>
      <c r="C5" s="30"/>
      <c r="D5" s="30"/>
      <c r="E5" s="31"/>
      <c r="F5" s="31"/>
    </row>
    <row r="6" customFormat="false" ht="15" hidden="false" customHeight="false" outlineLevel="0" collapsed="false">
      <c r="A6" s="11"/>
      <c r="B6" s="25" t="s">
        <v>16</v>
      </c>
      <c r="C6" s="32"/>
      <c r="D6" s="30"/>
      <c r="E6" s="31"/>
      <c r="F6" s="31"/>
    </row>
    <row r="7" customFormat="false" ht="15" hidden="false" customHeight="false" outlineLevel="0" collapsed="false">
      <c r="A7" s="11"/>
      <c r="B7" s="30"/>
      <c r="C7" s="30"/>
      <c r="D7" s="30"/>
      <c r="E7" s="31"/>
      <c r="F7" s="31"/>
    </row>
    <row r="8" customFormat="false" ht="15" hidden="false" customHeight="false" outlineLevel="0" collapsed="false">
      <c r="A8" s="11"/>
      <c r="B8" s="30"/>
      <c r="C8" s="30"/>
      <c r="D8" s="30"/>
      <c r="E8" s="31"/>
      <c r="F8" s="31"/>
    </row>
    <row r="9" customFormat="false" ht="15" hidden="false" customHeight="false" outlineLevel="0" collapsed="false">
      <c r="A9" s="11"/>
      <c r="B9" s="30" t="s">
        <v>17</v>
      </c>
      <c r="C9" s="30"/>
      <c r="D9" s="33"/>
      <c r="E9" s="31"/>
      <c r="F9" s="31"/>
    </row>
    <row r="10" customFormat="false" ht="15" hidden="false" customHeight="false" outlineLevel="0" collapsed="false">
      <c r="A10" s="11"/>
      <c r="B10" s="30"/>
      <c r="C10" s="30"/>
      <c r="D10" s="34"/>
      <c r="E10" s="31"/>
      <c r="F10" s="31"/>
    </row>
    <row r="11" customFormat="false" ht="15" hidden="false" customHeight="false" outlineLevel="0" collapsed="false">
      <c r="A11" s="11"/>
      <c r="B11" s="30"/>
      <c r="C11" s="35" t="s">
        <v>18</v>
      </c>
      <c r="D11" s="34"/>
      <c r="E11" s="31"/>
      <c r="F11" s="31"/>
    </row>
    <row r="12" customFormat="false" ht="10.35" hidden="false" customHeight="true" outlineLevel="0" collapsed="false">
      <c r="A12" s="11"/>
      <c r="B12" s="30"/>
      <c r="C12" s="30"/>
      <c r="D12" s="34"/>
      <c r="E12" s="31"/>
      <c r="F12" s="31"/>
    </row>
    <row r="13" customFormat="false" ht="15" hidden="false" customHeight="false" outlineLevel="0" collapsed="false">
      <c r="A13" s="11"/>
      <c r="B13" s="30"/>
      <c r="C13" s="35" t="s">
        <v>19</v>
      </c>
      <c r="D13" s="34"/>
      <c r="E13" s="31"/>
      <c r="F13" s="31"/>
    </row>
    <row r="14" customFormat="false" ht="20.1" hidden="false" customHeight="true" outlineLevel="0" collapsed="false">
      <c r="A14" s="11"/>
      <c r="B14" s="30"/>
      <c r="C14" s="30"/>
      <c r="D14" s="34"/>
      <c r="E14" s="31"/>
      <c r="F14" s="31"/>
    </row>
    <row r="15" customFormat="false" ht="15" hidden="false" customHeight="false" outlineLevel="0" collapsed="false">
      <c r="A15" s="11"/>
      <c r="B15" s="30"/>
      <c r="C15" s="35" t="s">
        <v>20</v>
      </c>
      <c r="D15" s="34"/>
      <c r="E15" s="31"/>
      <c r="F15" s="31"/>
    </row>
    <row r="16" customFormat="false" ht="10.35" hidden="false" customHeight="true" outlineLevel="0" collapsed="false">
      <c r="A16" s="11"/>
      <c r="B16" s="30"/>
      <c r="C16" s="30"/>
      <c r="D16" s="34"/>
      <c r="E16" s="31"/>
      <c r="F16" s="31"/>
    </row>
    <row r="17" customFormat="false" ht="15" hidden="false" customHeight="false" outlineLevel="0" collapsed="false">
      <c r="A17" s="11"/>
      <c r="B17" s="30"/>
      <c r="C17" s="35" t="s">
        <v>21</v>
      </c>
      <c r="D17" s="34"/>
      <c r="E17" s="31"/>
      <c r="F17" s="31"/>
    </row>
    <row r="18" customFormat="false" ht="20.1" hidden="false" customHeight="true" outlineLevel="0" collapsed="false">
      <c r="A18" s="11"/>
      <c r="B18" s="30"/>
      <c r="C18" s="30"/>
      <c r="D18" s="34"/>
      <c r="E18" s="31"/>
      <c r="F18" s="31"/>
    </row>
    <row r="19" customFormat="false" ht="15" hidden="false" customHeight="false" outlineLevel="0" collapsed="false">
      <c r="A19" s="11"/>
      <c r="B19" s="30"/>
      <c r="C19" s="35" t="s">
        <v>22</v>
      </c>
      <c r="D19" s="34"/>
      <c r="E19" s="31"/>
      <c r="F19" s="31"/>
    </row>
    <row r="20" customFormat="false" ht="10.35" hidden="false" customHeight="true" outlineLevel="0" collapsed="false">
      <c r="A20" s="11"/>
      <c r="B20" s="30"/>
      <c r="C20" s="30"/>
      <c r="D20" s="34"/>
      <c r="E20" s="31"/>
      <c r="F20" s="31"/>
    </row>
    <row r="21" customFormat="false" ht="15" hidden="false" customHeight="false" outlineLevel="0" collapsed="false">
      <c r="A21" s="11"/>
      <c r="B21" s="30"/>
      <c r="C21" s="35" t="s">
        <v>23</v>
      </c>
      <c r="D21" s="34"/>
      <c r="E21" s="31"/>
      <c r="F21" s="31"/>
    </row>
    <row r="22" customFormat="false" ht="20.1" hidden="false" customHeight="true" outlineLevel="0" collapsed="false">
      <c r="A22" s="11"/>
      <c r="B22" s="30"/>
      <c r="C22" s="30"/>
      <c r="D22" s="34"/>
      <c r="E22" s="31"/>
      <c r="F22" s="31"/>
    </row>
    <row r="23" customFormat="false" ht="15" hidden="false" customHeight="false" outlineLevel="0" collapsed="false">
      <c r="A23" s="11"/>
      <c r="B23" s="30"/>
      <c r="C23" s="35" t="s">
        <v>24</v>
      </c>
      <c r="D23" s="34"/>
      <c r="E23" s="31"/>
      <c r="F23" s="31"/>
    </row>
    <row r="24" customFormat="false" ht="10.35" hidden="false" customHeight="true" outlineLevel="0" collapsed="false">
      <c r="A24" s="11"/>
      <c r="B24" s="30"/>
      <c r="C24" s="30"/>
      <c r="D24" s="34"/>
      <c r="E24" s="31"/>
      <c r="F24" s="31"/>
    </row>
    <row r="25" customFormat="false" ht="15" hidden="false" customHeight="false" outlineLevel="0" collapsed="false">
      <c r="A25" s="11"/>
      <c r="B25" s="30"/>
      <c r="C25" s="35" t="s">
        <v>25</v>
      </c>
      <c r="D25" s="34"/>
      <c r="E25" s="31"/>
      <c r="F25" s="31"/>
    </row>
    <row r="26" customFormat="false" ht="12.75" hidden="false" customHeight="false" outlineLevel="0" collapsed="false">
      <c r="A26" s="11"/>
      <c r="B26" s="11"/>
      <c r="C26" s="11"/>
      <c r="D26" s="11"/>
    </row>
  </sheetData>
  <hyperlinks>
    <hyperlink ref="B6" location="Einführung!A1" display="Einführung"/>
    <hyperlink ref="C11" location="Länder-1!A1" display="Länderübersicht - Betriebe, Tätige Personen und Entgelte 2015"/>
    <hyperlink ref="C13" location="Länder-2!A1" display="Länderübersicht - Umsätze 2015"/>
    <hyperlink ref="C15" location="DL-Beschäftigung!A1" display="Deutschland - Betriebe, Tätige Personen und Entgelte 2015"/>
    <hyperlink ref="C17" location="DL-Umsätze!A1" display="Deutschland - Umsätze 2015"/>
    <hyperlink ref="C19" location="AL-Beschäftigung!A1" display="Früheres Bundesgebiet - Betriebe, Tätige Personen und Entgelte 2015"/>
    <hyperlink ref="C21" location="AL-Umsätze!A1" display="Früheres Bundesgebiet - Umsätze 2015"/>
    <hyperlink ref="C23" location="NL-Beschäftigung!A1" display="Neue Länder einschl. Berlin - Betriebe, Tätige Personen und Entgelte 2015"/>
    <hyperlink ref="C25" location="NL-Umsätze!A1" display="Neue Länder einschl. Berlin - Umsätze 2015"/>
  </hyperlinks>
  <printOptions headings="false" gridLines="false" gridLinesSet="true" horizontalCentered="false" verticalCentered="false"/>
  <pageMargins left="0.511805555555556" right="0.236111111111111" top="0.984027777777778" bottom="0.9840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5</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true" hidden="false" outlineLevel="0" max="1" min="1" style="36" width="109.41"/>
    <col collapsed="false" customWidth="false" hidden="false" outlineLevel="0" max="257" min="2" style="4" width="10.85"/>
  </cols>
  <sheetData>
    <row r="1" s="38" customFormat="true" ht="14.25" hidden="false" customHeight="false" outlineLevel="0" collapsed="false">
      <c r="A1" s="37" t="s">
        <v>16</v>
      </c>
    </row>
    <row r="2" s="38" customFormat="true" ht="14.25" hidden="false" customHeight="false" outlineLevel="0" collapsed="false">
      <c r="A2" s="39"/>
    </row>
    <row r="3" s="38" customFormat="true" ht="14.25" hidden="false" customHeight="false" outlineLevel="0" collapsed="false">
      <c r="A3" s="39"/>
    </row>
    <row r="4" s="38" customFormat="true" ht="12.75" hidden="false" customHeight="false" outlineLevel="0" collapsed="false">
      <c r="A4" s="40" t="s">
        <v>26</v>
      </c>
    </row>
    <row r="5" s="38" customFormat="true" ht="12.75" hidden="false" customHeight="false" outlineLevel="0" collapsed="false">
      <c r="A5" s="40"/>
    </row>
    <row r="6" s="38" customFormat="true" ht="71.1" hidden="false" customHeight="true" outlineLevel="0" collapsed="false">
      <c r="A6" s="41" t="s">
        <v>27</v>
      </c>
    </row>
    <row r="7" s="38" customFormat="true" ht="12.75" hidden="false" customHeight="false" outlineLevel="0" collapsed="false">
      <c r="A7" s="41"/>
    </row>
    <row r="8" s="38" customFormat="true" ht="12.75" hidden="false" customHeight="false" outlineLevel="0" collapsed="false">
      <c r="A8" s="41"/>
    </row>
    <row r="9" s="38" customFormat="true" ht="12.75" hidden="false" customHeight="false" outlineLevel="0" collapsed="false">
      <c r="A9" s="40" t="s">
        <v>28</v>
      </c>
    </row>
    <row r="10" s="38" customFormat="true" ht="12.75" hidden="false" customHeight="false" outlineLevel="0" collapsed="false">
      <c r="A10" s="41"/>
    </row>
    <row r="11" s="38" customFormat="true" ht="24" hidden="false" customHeight="false" outlineLevel="0" collapsed="false">
      <c r="A11" s="42" t="s">
        <v>29</v>
      </c>
    </row>
    <row r="12" s="38" customFormat="true" ht="24" hidden="false" customHeight="false" outlineLevel="0" collapsed="false">
      <c r="A12" s="42" t="s">
        <v>30</v>
      </c>
    </row>
    <row r="13" s="38" customFormat="true" ht="12.75" hidden="false" customHeight="false" outlineLevel="0" collapsed="false">
      <c r="A13" s="43"/>
    </row>
    <row r="14" s="38" customFormat="true" ht="12.75" hidden="false" customHeight="false" outlineLevel="0" collapsed="false">
      <c r="A14" s="43"/>
    </row>
    <row r="15" s="38" customFormat="true" ht="12.75" hidden="false" customHeight="false" outlineLevel="0" collapsed="false">
      <c r="A15" s="40" t="s">
        <v>31</v>
      </c>
    </row>
    <row r="16" s="38" customFormat="true" ht="12.75" hidden="false" customHeight="false" outlineLevel="0" collapsed="false">
      <c r="A16" s="41"/>
    </row>
    <row r="17" s="38" customFormat="true" ht="48" hidden="false" customHeight="false" outlineLevel="0" collapsed="false">
      <c r="A17" s="41" t="s">
        <v>32</v>
      </c>
    </row>
    <row r="18" s="38" customFormat="true" ht="12.75" hidden="false" customHeight="false" outlineLevel="0" collapsed="false">
      <c r="A18" s="41"/>
    </row>
    <row r="19" s="38" customFormat="true" ht="48" hidden="false" customHeight="false" outlineLevel="0" collapsed="false">
      <c r="A19" s="41" t="s">
        <v>33</v>
      </c>
    </row>
    <row r="20" s="38" customFormat="true" ht="12.75" hidden="false" customHeight="false" outlineLevel="0" collapsed="false">
      <c r="A20" s="41"/>
    </row>
    <row r="21" s="38" customFormat="true" ht="12.75" hidden="false" customHeight="false" outlineLevel="0" collapsed="false">
      <c r="A21" s="41"/>
    </row>
    <row r="22" s="38" customFormat="true" ht="12.75" hidden="false" customHeight="false" outlineLevel="0" collapsed="false">
      <c r="A22" s="40" t="s">
        <v>34</v>
      </c>
    </row>
    <row r="23" s="38" customFormat="true" ht="12.75" hidden="false" customHeight="false" outlineLevel="0" collapsed="false">
      <c r="A23" s="41"/>
    </row>
    <row r="24" s="38" customFormat="true" ht="12.75" hidden="false" customHeight="false" outlineLevel="0" collapsed="false">
      <c r="A24" s="41" t="s">
        <v>35</v>
      </c>
    </row>
    <row r="25" s="38" customFormat="true" ht="12.75" hidden="false" customHeight="false" outlineLevel="0" collapsed="false">
      <c r="A25" s="41"/>
    </row>
    <row r="26" s="38" customFormat="true" ht="36" hidden="false" customHeight="false" outlineLevel="0" collapsed="false">
      <c r="A26" s="41" t="s">
        <v>36</v>
      </c>
    </row>
    <row r="27" s="38" customFormat="true" ht="12.75" hidden="false" customHeight="false" outlineLevel="0" collapsed="false">
      <c r="A27" s="41"/>
    </row>
    <row r="28" s="38" customFormat="true" ht="36" hidden="false" customHeight="false" outlineLevel="0" collapsed="false">
      <c r="A28" s="41" t="s">
        <v>37</v>
      </c>
    </row>
    <row r="29" s="38" customFormat="true" ht="36" hidden="false" customHeight="false" outlineLevel="0" collapsed="false">
      <c r="A29" s="41" t="s">
        <v>38</v>
      </c>
    </row>
    <row r="30" s="38" customFormat="true" ht="12.75" hidden="false" customHeight="false" outlineLevel="0" collapsed="false">
      <c r="A30" s="41"/>
    </row>
    <row r="31" s="38" customFormat="true" ht="12.75" hidden="false" customHeight="false" outlineLevel="0" collapsed="false">
      <c r="A31" s="41"/>
    </row>
    <row r="32" s="38" customFormat="true" ht="12.75" hidden="false" customHeight="false" outlineLevel="0" collapsed="false">
      <c r="A32" s="40" t="s">
        <v>39</v>
      </c>
    </row>
    <row r="33" s="38" customFormat="true" ht="12.75" hidden="false" customHeight="false" outlineLevel="0" collapsed="false">
      <c r="A33" s="40"/>
    </row>
    <row r="34" s="38" customFormat="true" ht="60" hidden="false" customHeight="false" outlineLevel="0" collapsed="false">
      <c r="A34" s="41" t="s">
        <v>40</v>
      </c>
    </row>
    <row r="35" s="38" customFormat="true" ht="27" hidden="false" customHeight="true" outlineLevel="0" collapsed="false">
      <c r="A35" s="41" t="s">
        <v>41</v>
      </c>
    </row>
    <row r="36" s="38" customFormat="true" ht="12.75" hidden="false" customHeight="false" outlineLevel="0" collapsed="false">
      <c r="A36" s="41"/>
    </row>
    <row r="37" s="38" customFormat="true" ht="12.75" hidden="false" customHeight="false" outlineLevel="0" collapsed="false">
      <c r="A37" s="41"/>
    </row>
    <row r="38" s="38" customFormat="true" ht="12.75" hidden="false" customHeight="false" outlineLevel="0" collapsed="false">
      <c r="A38" s="40" t="s">
        <v>42</v>
      </c>
    </row>
    <row r="39" s="38" customFormat="true" ht="12.75" hidden="false" customHeight="false" outlineLevel="0" collapsed="false">
      <c r="A39" s="41"/>
    </row>
    <row r="40" s="38" customFormat="true" ht="60" hidden="false" customHeight="false" outlineLevel="0" collapsed="false">
      <c r="A40" s="41" t="s">
        <v>43</v>
      </c>
    </row>
    <row r="41" s="38" customFormat="true" ht="12.75" hidden="false" customHeight="false" outlineLevel="0" collapsed="false">
      <c r="A41" s="41"/>
    </row>
    <row r="42" s="38" customFormat="true" ht="12.75" hidden="false" customHeight="false" outlineLevel="0" collapsed="false">
      <c r="A42" s="41" t="s">
        <v>44</v>
      </c>
    </row>
    <row r="43" s="38" customFormat="true" ht="24" hidden="false" customHeight="false" outlineLevel="0" collapsed="false">
      <c r="A43" s="41" t="s">
        <v>45</v>
      </c>
    </row>
    <row r="44" s="38" customFormat="true" ht="12.75" hidden="false" customHeight="false" outlineLevel="0" collapsed="false">
      <c r="A44" s="41"/>
    </row>
    <row r="45" s="38" customFormat="true" ht="48" hidden="false" customHeight="false" outlineLevel="0" collapsed="false">
      <c r="A45" s="41" t="s">
        <v>46</v>
      </c>
    </row>
    <row r="46" s="38" customFormat="true" ht="12.75" hidden="false" customHeight="false" outlineLevel="0" collapsed="false">
      <c r="A46" s="41"/>
    </row>
    <row r="47" s="38" customFormat="true" ht="36" hidden="false" customHeight="false" outlineLevel="0" collapsed="false">
      <c r="A47" s="41" t="s">
        <v>47</v>
      </c>
    </row>
    <row r="48" s="38" customFormat="true" ht="12.75" hidden="false" customHeight="false" outlineLevel="0" collapsed="false">
      <c r="A48" s="41"/>
    </row>
    <row r="49" s="44" customFormat="true" ht="12.75" hidden="false" customHeight="false" outlineLevel="0" collapsed="false">
      <c r="A49" s="42" t="s">
        <v>48</v>
      </c>
    </row>
    <row r="50" s="44" customFormat="true" ht="12.75" hidden="false" customHeight="false" outlineLevel="0" collapsed="false">
      <c r="A50" s="42"/>
    </row>
    <row r="51" s="44" customFormat="true" ht="12.75" hidden="false" customHeight="false" outlineLevel="0" collapsed="false">
      <c r="A51" s="45" t="s">
        <v>49</v>
      </c>
    </row>
    <row r="52" s="44" customFormat="true" ht="12.75" hidden="false" customHeight="false" outlineLevel="0" collapsed="false">
      <c r="A52" s="46"/>
    </row>
    <row r="53" s="44" customFormat="true" ht="24" hidden="false" customHeight="false" outlineLevel="0" collapsed="false">
      <c r="A53" s="42" t="s">
        <v>50</v>
      </c>
      <c r="C53" s="47"/>
    </row>
    <row r="54" s="44" customFormat="true" ht="12.95" hidden="false" customHeight="true" outlineLevel="0" collapsed="false">
      <c r="A54" s="42"/>
    </row>
    <row r="55" s="44" customFormat="true" ht="12.95" hidden="false" customHeight="true" outlineLevel="0" collapsed="false">
      <c r="A55" s="48"/>
    </row>
    <row r="56" s="38" customFormat="true" ht="12.75" hidden="false" customHeight="false" outlineLevel="0" collapsed="false">
      <c r="A56" s="40" t="s">
        <v>51</v>
      </c>
    </row>
    <row r="57" s="38" customFormat="true" ht="12.75" hidden="false" customHeight="false" outlineLevel="0" collapsed="false">
      <c r="A57" s="41"/>
    </row>
    <row r="58" s="38" customFormat="true" ht="12.75" hidden="false" customHeight="false" outlineLevel="0" collapsed="false">
      <c r="A58" s="41" t="s">
        <v>52</v>
      </c>
    </row>
    <row r="59" s="38" customFormat="true" ht="12.75" hidden="false" customHeight="false" outlineLevel="0" collapsed="false">
      <c r="A59" s="41"/>
    </row>
    <row r="60" s="38" customFormat="true" ht="60" hidden="false" customHeight="false" outlineLevel="0" collapsed="false">
      <c r="A60" s="40" t="s">
        <v>53</v>
      </c>
    </row>
    <row r="61" s="38" customFormat="true" ht="12.75" hidden="false" customHeight="false" outlineLevel="0" collapsed="false">
      <c r="A61" s="41"/>
    </row>
    <row r="62" s="38" customFormat="true" ht="84" hidden="false" customHeight="false" outlineLevel="0" collapsed="false">
      <c r="A62" s="40" t="s">
        <v>54</v>
      </c>
    </row>
    <row r="63" s="38" customFormat="true" ht="12.75" hidden="false" customHeight="false" outlineLevel="0" collapsed="false">
      <c r="A63" s="41"/>
    </row>
    <row r="64" s="38" customFormat="true" ht="36" hidden="false" customHeight="false" outlineLevel="0" collapsed="false">
      <c r="A64" s="40" t="s">
        <v>55</v>
      </c>
    </row>
    <row r="65" s="38" customFormat="true" ht="12.75" hidden="false" customHeight="false" outlineLevel="0" collapsed="false">
      <c r="A65" s="41"/>
    </row>
    <row r="66" s="38" customFormat="true" ht="84" hidden="false" customHeight="false" outlineLevel="0" collapsed="false">
      <c r="A66" s="41" t="s">
        <v>56</v>
      </c>
    </row>
    <row r="67" s="38" customFormat="true" ht="12.75" hidden="false" customHeight="false" outlineLevel="0" collapsed="false">
      <c r="A67" s="41"/>
    </row>
    <row r="68" s="38" customFormat="true" ht="48" hidden="false" customHeight="false" outlineLevel="0" collapsed="false">
      <c r="A68" s="41" t="s">
        <v>57</v>
      </c>
    </row>
    <row r="69" s="38" customFormat="true" ht="12.75" hidden="false" customHeight="false" outlineLevel="0" collapsed="false">
      <c r="A69" s="40"/>
    </row>
    <row r="70" s="38" customFormat="true" ht="12.75" hidden="false" customHeight="false" outlineLevel="0" collapsed="false">
      <c r="A70" s="40"/>
    </row>
    <row r="71" s="38" customFormat="true" ht="48" hidden="false" customHeight="false" outlineLevel="0" collapsed="false">
      <c r="A71" s="40" t="s">
        <v>58</v>
      </c>
    </row>
    <row r="72" s="38" customFormat="true" ht="12.75" hidden="false" customHeight="false" outlineLevel="0" collapsed="false">
      <c r="A72" s="41"/>
    </row>
    <row r="73" s="38" customFormat="true" ht="84" hidden="false" customHeight="false" outlineLevel="0" collapsed="false">
      <c r="A73" s="41" t="s">
        <v>59</v>
      </c>
    </row>
    <row r="74" s="38" customFormat="true" ht="12.75" hidden="false" customHeight="false" outlineLevel="0" collapsed="false">
      <c r="A74" s="41"/>
    </row>
    <row r="75" s="38" customFormat="true" ht="24" hidden="false" customHeight="false" outlineLevel="0" collapsed="false">
      <c r="A75" s="40" t="s">
        <v>60</v>
      </c>
    </row>
    <row r="76" s="38" customFormat="true" ht="12.75" hidden="false" customHeight="false" outlineLevel="0" collapsed="false">
      <c r="A76" s="40"/>
    </row>
    <row r="77" s="38" customFormat="true" ht="12.75" hidden="false" customHeight="false" outlineLevel="0" collapsed="false">
      <c r="A77" s="40" t="s">
        <v>61</v>
      </c>
    </row>
    <row r="78" s="38" customFormat="true" ht="12.75" hidden="false" customHeight="false" outlineLevel="0" collapsed="false">
      <c r="A78" s="41"/>
    </row>
    <row r="79" s="38" customFormat="true" ht="12.75" hidden="false" customHeight="false" outlineLevel="0" collapsed="false">
      <c r="A79" s="40"/>
    </row>
    <row r="80" s="38" customFormat="true" ht="12.75" hidden="false" customHeight="false" outlineLevel="0" collapsed="false">
      <c r="A80" s="40" t="s">
        <v>62</v>
      </c>
    </row>
    <row r="81" s="38" customFormat="true" ht="60" hidden="false" customHeight="false" outlineLevel="0" collapsed="false">
      <c r="A81" s="41" t="s">
        <v>63</v>
      </c>
    </row>
    <row r="82" s="38" customFormat="true" ht="12.75" hidden="false" customHeight="false" outlineLevel="0" collapsed="false">
      <c r="A82" s="41"/>
    </row>
    <row r="83" s="38" customFormat="true" ht="48" hidden="false" customHeight="false" outlineLevel="0" collapsed="false">
      <c r="A83" s="41" t="s">
        <v>64</v>
      </c>
    </row>
    <row r="84" s="38" customFormat="true" ht="36" hidden="false" customHeight="false" outlineLevel="0" collapsed="false">
      <c r="A84" s="41" t="s">
        <v>65</v>
      </c>
    </row>
    <row r="85" s="38" customFormat="true" ht="12.75" hidden="false" customHeight="false" outlineLevel="0" collapsed="false">
      <c r="A85" s="41"/>
    </row>
    <row r="86" s="38" customFormat="true" ht="12.75" hidden="false" customHeight="false" outlineLevel="0" collapsed="false">
      <c r="A86" s="41"/>
    </row>
    <row r="87" s="38" customFormat="true" ht="12.75" hidden="false" customHeight="false" outlineLevel="0" collapsed="false">
      <c r="A87" s="41"/>
    </row>
    <row r="88" s="38" customFormat="true" ht="12.75" hidden="false" customHeight="false" outlineLevel="0" collapsed="false">
      <c r="A88" s="41"/>
    </row>
    <row r="89" s="38" customFormat="true" ht="12.75" hidden="false" customHeight="false" outlineLevel="0" collapsed="false">
      <c r="A89" s="41"/>
    </row>
    <row r="90" s="38" customFormat="true" ht="12.75" hidden="false" customHeight="false" outlineLevel="0" collapsed="false">
      <c r="A90" s="41"/>
    </row>
    <row r="91" s="38" customFormat="true" ht="12.75" hidden="false" customHeight="false" outlineLevel="0" collapsed="false">
      <c r="A91" s="41"/>
    </row>
    <row r="92" s="38" customFormat="true" ht="12.75" hidden="false" customHeight="false" outlineLevel="0" collapsed="false">
      <c r="A92" s="41"/>
    </row>
    <row r="93" s="38" customFormat="true" ht="12.75" hidden="false" customHeight="false" outlineLevel="0" collapsed="false">
      <c r="A93" s="41"/>
    </row>
    <row r="94" s="38" customFormat="true" ht="12.75" hidden="false" customHeight="false" outlineLevel="0" collapsed="false">
      <c r="A94" s="41"/>
    </row>
    <row r="95" s="38" customFormat="true" ht="12.75" hidden="false" customHeight="false" outlineLevel="0" collapsed="false">
      <c r="A95" s="41"/>
    </row>
    <row r="96" s="38" customFormat="true" ht="12.75" hidden="false" customHeight="false" outlineLevel="0" collapsed="false">
      <c r="A96" s="41"/>
    </row>
    <row r="97" s="38" customFormat="true" ht="12.75" hidden="false" customHeight="false" outlineLevel="0" collapsed="false">
      <c r="A97" s="41"/>
    </row>
    <row r="98" s="38" customFormat="true" ht="12.75" hidden="false" customHeight="false" outlineLevel="0" collapsed="false">
      <c r="A98" s="41"/>
    </row>
    <row r="99" s="38" customFormat="true" ht="12.75" hidden="false" customHeight="false" outlineLevel="0" collapsed="false">
      <c r="A99" s="41"/>
    </row>
    <row r="100" s="38" customFormat="true" ht="12.75" hidden="false" customHeight="false" outlineLevel="0" collapsed="false">
      <c r="A100" s="41"/>
    </row>
    <row r="101" s="38" customFormat="true" ht="12.75" hidden="false" customHeight="false" outlineLevel="0" collapsed="false">
      <c r="A101" s="41"/>
    </row>
    <row r="102" s="38" customFormat="true" ht="12.75" hidden="false" customHeight="false" outlineLevel="0" collapsed="false">
      <c r="A102" s="41"/>
    </row>
    <row r="103" s="38" customFormat="true" ht="12.75" hidden="false" customHeight="false" outlineLevel="0" collapsed="false">
      <c r="A103" s="41"/>
    </row>
    <row r="104" s="38" customFormat="true" ht="12.75" hidden="false" customHeight="false" outlineLevel="0" collapsed="false">
      <c r="A104" s="41"/>
    </row>
    <row r="105" s="38" customFormat="true" ht="12.75" hidden="false" customHeight="false" outlineLevel="0" collapsed="false">
      <c r="A105" s="41"/>
    </row>
    <row r="106" s="38" customFormat="true" ht="12.75" hidden="false" customHeight="false" outlineLevel="0" collapsed="false">
      <c r="A106" s="41"/>
    </row>
    <row r="107" s="38" customFormat="true" ht="12.75" hidden="false" customHeight="false" outlineLevel="0" collapsed="false">
      <c r="A107" s="41"/>
    </row>
    <row r="108" s="38" customFormat="true" ht="12.75" hidden="false" customHeight="false" outlineLevel="0" collapsed="false">
      <c r="A108" s="41"/>
    </row>
    <row r="109" s="38" customFormat="true" ht="12.75" hidden="false" customHeight="false" outlineLevel="0" collapsed="false">
      <c r="A109" s="41"/>
    </row>
    <row r="110" s="38" customFormat="true" ht="12.75" hidden="false" customHeight="false" outlineLevel="0" collapsed="false">
      <c r="A110" s="41"/>
    </row>
    <row r="111" s="38" customFormat="true" ht="12.75" hidden="false" customHeight="false" outlineLevel="0" collapsed="false">
      <c r="A111" s="41"/>
    </row>
    <row r="112" s="38" customFormat="true" ht="12.75" hidden="false" customHeight="false" outlineLevel="0" collapsed="false">
      <c r="A112" s="41"/>
    </row>
    <row r="113" s="38" customFormat="true" ht="12.75" hidden="false" customHeight="false" outlineLevel="0" collapsed="false">
      <c r="A113" s="41"/>
    </row>
    <row r="114" s="38" customFormat="true" ht="12.75" hidden="false" customHeight="false" outlineLevel="0" collapsed="false">
      <c r="A114" s="41"/>
    </row>
    <row r="115" s="38" customFormat="true" ht="12.75" hidden="false" customHeight="false" outlineLevel="0" collapsed="false">
      <c r="A115" s="41"/>
    </row>
    <row r="116" s="38" customFormat="true" ht="12.75" hidden="false" customHeight="false" outlineLevel="0" collapsed="false">
      <c r="A116" s="41"/>
    </row>
    <row r="117" s="38" customFormat="true" ht="12.75" hidden="false" customHeight="false" outlineLevel="0" collapsed="false">
      <c r="A117" s="41"/>
    </row>
    <row r="118" s="38" customFormat="true" ht="12.75" hidden="false" customHeight="false" outlineLevel="0" collapsed="false">
      <c r="A118" s="41"/>
    </row>
    <row r="119" s="38" customFormat="true" ht="12.75" hidden="false" customHeight="false" outlineLevel="0" collapsed="false">
      <c r="A119" s="41"/>
    </row>
    <row r="120" s="38" customFormat="true" ht="12.75" hidden="false" customHeight="false" outlineLevel="0" collapsed="false">
      <c r="A120" s="41"/>
    </row>
    <row r="121" s="38" customFormat="true" ht="12.75" hidden="false" customHeight="false" outlineLevel="0" collapsed="false">
      <c r="A121" s="41"/>
    </row>
    <row r="122" s="38" customFormat="true" ht="12.75" hidden="false" customHeight="false" outlineLevel="0" collapsed="false">
      <c r="A122" s="41"/>
    </row>
    <row r="123" s="38" customFormat="true" ht="12.75" hidden="false" customHeight="false" outlineLevel="0" collapsed="false">
      <c r="A123" s="41"/>
    </row>
    <row r="124" s="38" customFormat="true" ht="12.75" hidden="false" customHeight="false" outlineLevel="0" collapsed="false">
      <c r="A124" s="41"/>
    </row>
    <row r="125" s="38" customFormat="true" ht="12.75" hidden="false" customHeight="false" outlineLevel="0" collapsed="false">
      <c r="A125" s="41"/>
    </row>
    <row r="126" s="38" customFormat="true" ht="12.75" hidden="false" customHeight="false" outlineLevel="0" collapsed="false">
      <c r="A126" s="41"/>
    </row>
    <row r="127" s="38" customFormat="true" ht="12.75" hidden="false" customHeight="false" outlineLevel="0" collapsed="false">
      <c r="A127" s="41"/>
    </row>
    <row r="128" s="38" customFormat="true" ht="12.75" hidden="false" customHeight="false" outlineLevel="0" collapsed="false">
      <c r="A128" s="41"/>
    </row>
    <row r="129" s="38" customFormat="true" ht="12.75" hidden="false" customHeight="false" outlineLevel="0" collapsed="false">
      <c r="A129" s="41"/>
    </row>
    <row r="130" s="38" customFormat="true" ht="12.75" hidden="false" customHeight="false" outlineLevel="0" collapsed="false">
      <c r="A130" s="41"/>
    </row>
    <row r="131" s="38" customFormat="true" ht="12.75" hidden="false" customHeight="false" outlineLevel="0" collapsed="false">
      <c r="A131" s="41"/>
    </row>
    <row r="132" s="38" customFormat="true" ht="12.75" hidden="false" customHeight="false" outlineLevel="0" collapsed="false">
      <c r="A132" s="41"/>
    </row>
    <row r="133" s="38" customFormat="true" ht="12.75" hidden="false" customHeight="false" outlineLevel="0" collapsed="false">
      <c r="A133" s="41"/>
    </row>
    <row r="134" s="38" customFormat="true" ht="12.75" hidden="false" customHeight="false" outlineLevel="0" collapsed="false">
      <c r="A134" s="41"/>
    </row>
    <row r="135" s="38" customFormat="true" ht="12.75" hidden="false" customHeight="false" outlineLevel="0" collapsed="false">
      <c r="A135" s="41"/>
    </row>
    <row r="136" s="38" customFormat="true" ht="12.75" hidden="false" customHeight="false" outlineLevel="0" collapsed="false">
      <c r="A136" s="41"/>
    </row>
    <row r="137" s="38" customFormat="true" ht="12.75" hidden="false" customHeight="false" outlineLevel="0" collapsed="false">
      <c r="A137" s="41"/>
    </row>
    <row r="138" s="38" customFormat="true" ht="12.75" hidden="false" customHeight="false" outlineLevel="0" collapsed="false">
      <c r="A138" s="41"/>
    </row>
    <row r="139" s="38" customFormat="true" ht="12.75" hidden="false" customHeight="false" outlineLevel="0" collapsed="false">
      <c r="A139" s="41"/>
    </row>
    <row r="140" s="38" customFormat="true" ht="12.75" hidden="false" customHeight="false" outlineLevel="0" collapsed="false">
      <c r="A140" s="41"/>
    </row>
    <row r="141" s="38" customFormat="true" ht="12.75" hidden="false" customHeight="false" outlineLevel="0" collapsed="false">
      <c r="A141" s="41"/>
    </row>
    <row r="142" s="38" customFormat="true" ht="12.75" hidden="false" customHeight="false" outlineLevel="0" collapsed="false">
      <c r="A142" s="41"/>
    </row>
    <row r="143" s="38" customFormat="true" ht="12.75" hidden="false" customHeight="false" outlineLevel="0" collapsed="false">
      <c r="A143" s="41"/>
    </row>
    <row r="144" s="38" customFormat="true" ht="12.75" hidden="false" customHeight="false" outlineLevel="0" collapsed="false">
      <c r="A144" s="41"/>
    </row>
    <row r="145" s="38" customFormat="true" ht="12.75" hidden="false" customHeight="false" outlineLevel="0" collapsed="false">
      <c r="A145" s="41"/>
    </row>
    <row r="146" s="38" customFormat="true" ht="12.75" hidden="false" customHeight="false" outlineLevel="0" collapsed="false">
      <c r="A146" s="41"/>
    </row>
    <row r="147" s="38" customFormat="true" ht="12.75" hidden="false" customHeight="false" outlineLevel="0" collapsed="false">
      <c r="A147" s="41"/>
    </row>
    <row r="148" s="38" customFormat="true" ht="12.75" hidden="false" customHeight="false" outlineLevel="0" collapsed="false">
      <c r="A148" s="41"/>
    </row>
    <row r="149" s="38" customFormat="true" ht="12.75" hidden="false" customHeight="false" outlineLevel="0" collapsed="false">
      <c r="A149" s="41"/>
    </row>
    <row r="150" s="38" customFormat="true" ht="12.75" hidden="false" customHeight="false" outlineLevel="0" collapsed="false">
      <c r="A150" s="41"/>
    </row>
    <row r="151" s="38" customFormat="true" ht="12.75" hidden="false" customHeight="false" outlineLevel="0" collapsed="false">
      <c r="A151" s="41"/>
    </row>
    <row r="152" s="38" customFormat="true" ht="12.75" hidden="false" customHeight="false" outlineLevel="0" collapsed="false">
      <c r="A152" s="41"/>
    </row>
    <row r="153" s="38" customFormat="true" ht="12.75" hidden="false" customHeight="false" outlineLevel="0" collapsed="false">
      <c r="A153" s="41"/>
    </row>
    <row r="154" s="38" customFormat="true" ht="12.75" hidden="false" customHeight="false" outlineLevel="0" collapsed="false">
      <c r="A154" s="41"/>
    </row>
    <row r="155" s="38" customFormat="true" ht="12.75" hidden="false" customHeight="false" outlineLevel="0" collapsed="false">
      <c r="A155" s="41"/>
    </row>
    <row r="156" s="38" customFormat="true" ht="12.75" hidden="false" customHeight="false" outlineLevel="0" collapsed="false">
      <c r="A156" s="41"/>
    </row>
    <row r="157" s="38" customFormat="true" ht="12.75" hidden="false" customHeight="false" outlineLevel="0" collapsed="false">
      <c r="A157" s="41"/>
    </row>
    <row r="158" s="38" customFormat="true" ht="12.75" hidden="false" customHeight="false" outlineLevel="0" collapsed="false">
      <c r="A158" s="41"/>
    </row>
    <row r="159" s="38" customFormat="true" ht="12.75" hidden="false" customHeight="false" outlineLevel="0" collapsed="false">
      <c r="A159" s="41"/>
    </row>
    <row r="160" s="38" customFormat="true" ht="12.75" hidden="false" customHeight="false" outlineLevel="0" collapsed="false">
      <c r="A160" s="41"/>
    </row>
    <row r="161" s="38" customFormat="true" ht="12.75" hidden="false" customHeight="false" outlineLevel="0" collapsed="false">
      <c r="A161" s="41"/>
    </row>
    <row r="162" s="38" customFormat="true" ht="12.75" hidden="false" customHeight="false" outlineLevel="0" collapsed="false">
      <c r="A162" s="41"/>
    </row>
    <row r="163" s="38" customFormat="true" ht="12.75" hidden="false" customHeight="false" outlineLevel="0" collapsed="false">
      <c r="A163" s="41"/>
    </row>
    <row r="164" s="38" customFormat="true" ht="12.75" hidden="false" customHeight="false" outlineLevel="0" collapsed="false">
      <c r="A164" s="41"/>
    </row>
    <row r="165" s="38" customFormat="true" ht="12.75" hidden="false" customHeight="false" outlineLevel="0" collapsed="false">
      <c r="A165" s="41"/>
    </row>
    <row r="166" s="38" customFormat="true" ht="12.75" hidden="false" customHeight="false" outlineLevel="0" collapsed="false">
      <c r="A166" s="41"/>
    </row>
    <row r="167" s="38" customFormat="true" ht="12.75" hidden="false" customHeight="false" outlineLevel="0" collapsed="false">
      <c r="A167" s="41"/>
    </row>
    <row r="168" s="38" customFormat="true" ht="12.75" hidden="false" customHeight="false" outlineLevel="0" collapsed="false">
      <c r="A168" s="41"/>
    </row>
    <row r="169" s="38" customFormat="true" ht="12.75" hidden="false" customHeight="false" outlineLevel="0" collapsed="false">
      <c r="A169" s="41"/>
    </row>
    <row r="170" s="38" customFormat="true" ht="12.75" hidden="false" customHeight="false" outlineLevel="0" collapsed="false">
      <c r="A170" s="41"/>
    </row>
    <row r="171" s="38" customFormat="true" ht="12.75" hidden="false" customHeight="false" outlineLevel="0" collapsed="false">
      <c r="A171" s="41"/>
    </row>
    <row r="172" s="38" customFormat="true" ht="12.75" hidden="false" customHeight="false" outlineLevel="0" collapsed="false">
      <c r="A172" s="41"/>
    </row>
    <row r="173" s="38" customFormat="true" ht="12.75" hidden="false" customHeight="false" outlineLevel="0" collapsed="false">
      <c r="A173" s="41"/>
    </row>
    <row r="174" s="38" customFormat="true" ht="12.75" hidden="false" customHeight="false" outlineLevel="0" collapsed="false">
      <c r="A174" s="41"/>
    </row>
    <row r="175" s="38" customFormat="true" ht="12.75" hidden="false" customHeight="false" outlineLevel="0" collapsed="false">
      <c r="A175" s="41"/>
    </row>
    <row r="176" s="38" customFormat="true" ht="12.75" hidden="false" customHeight="false" outlineLevel="0" collapsed="false">
      <c r="A176" s="41"/>
    </row>
    <row r="177" s="38" customFormat="true" ht="12.75" hidden="false" customHeight="false" outlineLevel="0" collapsed="false">
      <c r="A177" s="41"/>
    </row>
    <row r="178" s="38" customFormat="true" ht="12.75" hidden="false" customHeight="false" outlineLevel="0" collapsed="false">
      <c r="A178" s="41"/>
    </row>
    <row r="179" s="38" customFormat="true" ht="12.75" hidden="false" customHeight="false" outlineLevel="0" collapsed="false">
      <c r="A179" s="41"/>
    </row>
    <row r="180" s="38" customFormat="true" ht="12.75" hidden="false" customHeight="false" outlineLevel="0" collapsed="false">
      <c r="A180" s="41"/>
    </row>
    <row r="181" s="38" customFormat="true" ht="12.75" hidden="false" customHeight="false" outlineLevel="0" collapsed="false">
      <c r="A181" s="41"/>
    </row>
    <row r="182" s="38" customFormat="true" ht="12.75" hidden="false" customHeight="false" outlineLevel="0" collapsed="false">
      <c r="A182" s="41"/>
    </row>
    <row r="183" s="38" customFormat="true" ht="12.75" hidden="false" customHeight="false" outlineLevel="0" collapsed="false">
      <c r="A183" s="41"/>
    </row>
    <row r="184" s="38" customFormat="true" ht="12.75" hidden="false" customHeight="false" outlineLevel="0" collapsed="false">
      <c r="A184" s="41"/>
    </row>
    <row r="185" s="38" customFormat="true" ht="12.75" hidden="false" customHeight="false" outlineLevel="0" collapsed="false">
      <c r="A185" s="41"/>
    </row>
    <row r="186" s="38" customFormat="true" ht="12.75" hidden="false" customHeight="false" outlineLevel="0" collapsed="false">
      <c r="A186" s="41"/>
    </row>
    <row r="187" s="38" customFormat="true" ht="12.75" hidden="false" customHeight="false" outlineLevel="0" collapsed="false">
      <c r="A187" s="41"/>
    </row>
    <row r="188" s="38" customFormat="true" ht="12.75" hidden="false" customHeight="false" outlineLevel="0" collapsed="false">
      <c r="A188" s="41"/>
    </row>
    <row r="189" s="38" customFormat="true" ht="12.75" hidden="false" customHeight="false" outlineLevel="0" collapsed="false">
      <c r="A189" s="41"/>
    </row>
    <row r="190" s="38" customFormat="true" ht="12.75" hidden="false" customHeight="false" outlineLevel="0" collapsed="false">
      <c r="A190" s="41"/>
    </row>
    <row r="191" s="38" customFormat="true" ht="12.75" hidden="false" customHeight="false" outlineLevel="0" collapsed="false">
      <c r="A191" s="41"/>
    </row>
    <row r="192" s="38" customFormat="true" ht="12.75" hidden="false" customHeight="false" outlineLevel="0" collapsed="false">
      <c r="A192" s="41"/>
    </row>
    <row r="193" s="38" customFormat="true" ht="12.75" hidden="false" customHeight="false" outlineLevel="0" collapsed="false">
      <c r="A193" s="41"/>
    </row>
    <row r="194" s="38" customFormat="true" ht="12.75" hidden="false" customHeight="false" outlineLevel="0" collapsed="false">
      <c r="A194" s="41"/>
    </row>
    <row r="195" s="38" customFormat="true" ht="12.75" hidden="false" customHeight="false" outlineLevel="0" collapsed="false">
      <c r="A195" s="41"/>
    </row>
    <row r="196" s="38" customFormat="true" ht="12.75" hidden="false" customHeight="false" outlineLevel="0" collapsed="false">
      <c r="A196" s="41"/>
    </row>
    <row r="197" s="38" customFormat="true" ht="12.75" hidden="false" customHeight="false" outlineLevel="0" collapsed="false">
      <c r="A197" s="41"/>
    </row>
    <row r="198" s="38" customFormat="true" ht="12.75" hidden="false" customHeight="false" outlineLevel="0" collapsed="false">
      <c r="A198" s="41"/>
    </row>
    <row r="199" s="38" customFormat="true" ht="12.75" hidden="false" customHeight="false" outlineLevel="0" collapsed="false">
      <c r="A199" s="41"/>
    </row>
    <row r="200" s="38" customFormat="true" ht="12.75" hidden="false" customHeight="false" outlineLevel="0" collapsed="false">
      <c r="A200" s="41"/>
    </row>
    <row r="201" s="38" customFormat="true" ht="12.75" hidden="false" customHeight="false" outlineLevel="0" collapsed="false">
      <c r="A201" s="41"/>
    </row>
    <row r="202" s="38" customFormat="true" ht="12.75" hidden="false" customHeight="false" outlineLevel="0" collapsed="false">
      <c r="A202" s="41"/>
    </row>
    <row r="203" s="38" customFormat="true" ht="12.75" hidden="false" customHeight="false" outlineLevel="0" collapsed="false">
      <c r="A203" s="41"/>
    </row>
    <row r="204" s="38" customFormat="true" ht="12.75" hidden="false" customHeight="false" outlineLevel="0" collapsed="false">
      <c r="A204" s="41"/>
    </row>
    <row r="205" s="38" customFormat="true" ht="12.75" hidden="false" customHeight="false" outlineLevel="0" collapsed="false">
      <c r="A205" s="41"/>
    </row>
    <row r="206" s="38" customFormat="true" ht="12.75" hidden="false" customHeight="false" outlineLevel="0" collapsed="false">
      <c r="A206" s="41"/>
    </row>
    <row r="207" s="38" customFormat="true" ht="12.75" hidden="false" customHeight="false" outlineLevel="0" collapsed="false">
      <c r="A207" s="41"/>
    </row>
    <row r="208" s="38" customFormat="true" ht="12.75" hidden="false" customHeight="false" outlineLevel="0" collapsed="false">
      <c r="A208" s="41"/>
    </row>
    <row r="209" s="38" customFormat="true" ht="12.75" hidden="false" customHeight="false" outlineLevel="0" collapsed="false">
      <c r="A209" s="41"/>
    </row>
    <row r="210" s="38" customFormat="true" ht="12.75" hidden="false" customHeight="false" outlineLevel="0" collapsed="false">
      <c r="A210" s="41"/>
    </row>
    <row r="211" s="38" customFormat="true" ht="12.75" hidden="false" customHeight="false" outlineLevel="0" collapsed="false">
      <c r="A211" s="41"/>
    </row>
    <row r="212" s="38" customFormat="true" ht="12.75" hidden="false" customHeight="false" outlineLevel="0" collapsed="false">
      <c r="A212" s="41"/>
    </row>
    <row r="213" s="38" customFormat="true" ht="12.75" hidden="false" customHeight="false" outlineLevel="0" collapsed="false">
      <c r="A213" s="41"/>
    </row>
    <row r="214" s="38" customFormat="true" ht="12.75" hidden="false" customHeight="false" outlineLevel="0" collapsed="false">
      <c r="A214" s="41"/>
    </row>
    <row r="215" s="38" customFormat="true" ht="12.75" hidden="false" customHeight="false" outlineLevel="0" collapsed="false">
      <c r="A215" s="41"/>
    </row>
    <row r="216" s="38" customFormat="true" ht="12.75" hidden="false" customHeight="false" outlineLevel="0" collapsed="false">
      <c r="A216" s="41"/>
    </row>
    <row r="217" s="38" customFormat="true" ht="12.75" hidden="false" customHeight="false" outlineLevel="0" collapsed="false">
      <c r="A217" s="41"/>
    </row>
    <row r="218" s="38" customFormat="true" ht="12.75" hidden="false" customHeight="false" outlineLevel="0" collapsed="false">
      <c r="A218" s="41"/>
    </row>
    <row r="219" s="38" customFormat="true" ht="12.75" hidden="false" customHeight="false" outlineLevel="0" collapsed="false">
      <c r="A219" s="41"/>
    </row>
    <row r="220" s="38" customFormat="true" ht="12.75" hidden="false" customHeight="false" outlineLevel="0" collapsed="false">
      <c r="A220" s="41"/>
    </row>
    <row r="221" s="38" customFormat="true" ht="12.75" hidden="false" customHeight="false" outlineLevel="0" collapsed="false">
      <c r="A221" s="41"/>
    </row>
    <row r="222" s="38" customFormat="true" ht="12.75" hidden="false" customHeight="false" outlineLevel="0" collapsed="false">
      <c r="A222" s="41"/>
    </row>
    <row r="223" s="38" customFormat="true" ht="12.75" hidden="false" customHeight="false" outlineLevel="0" collapsed="false">
      <c r="A223" s="41"/>
    </row>
    <row r="224" s="38" customFormat="true" ht="12.75" hidden="false" customHeight="false" outlineLevel="0" collapsed="false">
      <c r="A224" s="41"/>
    </row>
    <row r="225" s="38" customFormat="true" ht="12.75" hidden="false" customHeight="false" outlineLevel="0" collapsed="false">
      <c r="A225" s="41"/>
    </row>
    <row r="226" s="38" customFormat="true" ht="12.75" hidden="false" customHeight="false" outlineLevel="0" collapsed="false">
      <c r="A226" s="41"/>
    </row>
    <row r="227" s="38" customFormat="true" ht="12.75" hidden="false" customHeight="false" outlineLevel="0" collapsed="false">
      <c r="A227" s="41"/>
    </row>
    <row r="228" s="38" customFormat="true" ht="12.75" hidden="false" customHeight="false" outlineLevel="0" collapsed="false">
      <c r="A228" s="41"/>
    </row>
    <row r="229" s="38" customFormat="true" ht="12.75" hidden="false" customHeight="false" outlineLevel="0" collapsed="false">
      <c r="A229" s="41"/>
    </row>
    <row r="230" s="38" customFormat="true" ht="12.75" hidden="false" customHeight="false" outlineLevel="0" collapsed="false">
      <c r="A230" s="41"/>
    </row>
    <row r="231" s="38" customFormat="true" ht="12.75" hidden="false" customHeight="false" outlineLevel="0" collapsed="false">
      <c r="A231" s="41"/>
    </row>
    <row r="232" s="38" customFormat="true" ht="12.75" hidden="false" customHeight="false" outlineLevel="0" collapsed="false">
      <c r="A232" s="41"/>
    </row>
    <row r="233" s="38" customFormat="true" ht="12.75" hidden="false" customHeight="false" outlineLevel="0" collapsed="false">
      <c r="A233" s="41"/>
    </row>
    <row r="234" s="38" customFormat="true" ht="12.75" hidden="false" customHeight="false" outlineLevel="0" collapsed="false">
      <c r="A234" s="41"/>
    </row>
    <row r="235" s="38" customFormat="true" ht="12.75" hidden="false" customHeight="false" outlineLevel="0" collapsed="false">
      <c r="A235" s="41"/>
    </row>
    <row r="236" s="38" customFormat="true" ht="12.75" hidden="false" customHeight="false" outlineLevel="0" collapsed="false">
      <c r="A236" s="41"/>
    </row>
    <row r="237" s="38" customFormat="true" ht="12.75" hidden="false" customHeight="false" outlineLevel="0" collapsed="false">
      <c r="A237" s="41"/>
    </row>
    <row r="238" s="38" customFormat="true" ht="12.75" hidden="false" customHeight="false" outlineLevel="0" collapsed="false">
      <c r="A238" s="41"/>
    </row>
    <row r="239" s="38" customFormat="true" ht="12.75" hidden="false" customHeight="false" outlineLevel="0" collapsed="false">
      <c r="A239" s="41"/>
    </row>
    <row r="240" s="38" customFormat="true" ht="12.75" hidden="false" customHeight="false" outlineLevel="0" collapsed="false">
      <c r="A240" s="41"/>
    </row>
    <row r="241" s="38" customFormat="true" ht="12.75" hidden="false" customHeight="false" outlineLevel="0" collapsed="false">
      <c r="A241" s="41"/>
    </row>
    <row r="242" s="38" customFormat="true" ht="12.75" hidden="false" customHeight="false" outlineLevel="0" collapsed="false">
      <c r="A242" s="41"/>
    </row>
    <row r="243" s="38" customFormat="true" ht="12.75" hidden="false" customHeight="false" outlineLevel="0" collapsed="false">
      <c r="A243" s="41"/>
    </row>
    <row r="244" s="38" customFormat="true" ht="12.75" hidden="false" customHeight="false" outlineLevel="0" collapsed="false">
      <c r="A244" s="41"/>
    </row>
    <row r="245" s="38" customFormat="true" ht="12.75" hidden="false" customHeight="false" outlineLevel="0" collapsed="false">
      <c r="A245" s="41"/>
    </row>
    <row r="246" s="38" customFormat="true" ht="12.75" hidden="false" customHeight="false" outlineLevel="0" collapsed="false">
      <c r="A246" s="41"/>
    </row>
    <row r="247" s="38" customFormat="true" ht="12.75" hidden="false" customHeight="false" outlineLevel="0" collapsed="false">
      <c r="A247" s="41"/>
    </row>
    <row r="248" s="38" customFormat="true" ht="12.75" hidden="false" customHeight="false" outlineLevel="0" collapsed="false">
      <c r="A248" s="41"/>
    </row>
    <row r="249" s="38" customFormat="true" ht="12.75" hidden="false" customHeight="false" outlineLevel="0" collapsed="false">
      <c r="A249" s="41"/>
    </row>
    <row r="250" s="38" customFormat="true" ht="12.75" hidden="false" customHeight="false" outlineLevel="0" collapsed="false">
      <c r="A250" s="41"/>
    </row>
    <row r="251" s="38" customFormat="true" ht="12.75" hidden="false" customHeight="false" outlineLevel="0" collapsed="false">
      <c r="A251" s="41"/>
    </row>
    <row r="252" s="38" customFormat="true" ht="12.75" hidden="false" customHeight="false" outlineLevel="0" collapsed="false">
      <c r="A252" s="41"/>
    </row>
    <row r="253" s="38" customFormat="true" ht="12.75" hidden="false" customHeight="false" outlineLevel="0" collapsed="false">
      <c r="A253" s="41"/>
    </row>
    <row r="254" s="38" customFormat="true" ht="12.75" hidden="false" customHeight="false" outlineLevel="0" collapsed="false">
      <c r="A254" s="41"/>
    </row>
    <row r="255" s="38" customFormat="true" ht="12.75" hidden="false" customHeight="false" outlineLevel="0" collapsed="false">
      <c r="A255" s="41"/>
    </row>
    <row r="256" s="38" customFormat="true" ht="12.75" hidden="false" customHeight="false" outlineLevel="0" collapsed="false">
      <c r="A256" s="41"/>
    </row>
    <row r="257" s="38" customFormat="true" ht="12.75" hidden="false" customHeight="false" outlineLevel="0" collapsed="false">
      <c r="A257" s="41"/>
    </row>
    <row r="258" s="38" customFormat="true" ht="12.75" hidden="false" customHeight="false" outlineLevel="0" collapsed="false">
      <c r="A258" s="41"/>
    </row>
    <row r="259" s="38" customFormat="true" ht="12.75" hidden="false" customHeight="false" outlineLevel="0" collapsed="false">
      <c r="A259" s="41"/>
    </row>
    <row r="260" s="38" customFormat="true" ht="12.75" hidden="false" customHeight="false" outlineLevel="0" collapsed="false">
      <c r="A260" s="41"/>
    </row>
    <row r="261" s="38" customFormat="true" ht="12.75" hidden="false" customHeight="false" outlineLevel="0" collapsed="false">
      <c r="A261" s="41"/>
    </row>
    <row r="262" s="38" customFormat="true" ht="12.75" hidden="false" customHeight="false" outlineLevel="0" collapsed="false">
      <c r="A262" s="41"/>
    </row>
    <row r="263" s="38" customFormat="true" ht="12.75" hidden="false" customHeight="false" outlineLevel="0" collapsed="false">
      <c r="A263" s="41"/>
    </row>
    <row r="264" s="38" customFormat="true" ht="12.75" hidden="false" customHeight="false" outlineLevel="0" collapsed="false">
      <c r="A264" s="41"/>
    </row>
    <row r="265" s="38" customFormat="true" ht="12.75" hidden="false" customHeight="false" outlineLevel="0" collapsed="false">
      <c r="A265" s="41"/>
    </row>
    <row r="266" s="38" customFormat="true" ht="12.75" hidden="false" customHeight="false" outlineLevel="0" collapsed="false">
      <c r="A266" s="41"/>
    </row>
    <row r="267" s="38" customFormat="true" ht="12.75" hidden="false" customHeight="false" outlineLevel="0" collapsed="false">
      <c r="A267" s="41"/>
    </row>
    <row r="268" s="38" customFormat="true" ht="12.75" hidden="false" customHeight="false" outlineLevel="0" collapsed="false">
      <c r="A268" s="41"/>
    </row>
    <row r="269" s="38" customFormat="true" ht="12.75" hidden="false" customHeight="false" outlineLevel="0" collapsed="false">
      <c r="A269" s="41"/>
    </row>
    <row r="270" s="38" customFormat="true" ht="12.75" hidden="false" customHeight="false" outlineLevel="0" collapsed="false">
      <c r="A270" s="41"/>
    </row>
    <row r="271" s="38" customFormat="true" ht="12.75" hidden="false" customHeight="false" outlineLevel="0" collapsed="false">
      <c r="A271" s="41"/>
    </row>
    <row r="272" s="38" customFormat="true" ht="12.75" hidden="false" customHeight="false" outlineLevel="0" collapsed="false">
      <c r="A272" s="41"/>
    </row>
    <row r="273" s="38" customFormat="true" ht="12.75" hidden="false" customHeight="false" outlineLevel="0" collapsed="false">
      <c r="A273" s="41"/>
    </row>
    <row r="274" s="38" customFormat="true" ht="12.75" hidden="false" customHeight="false" outlineLevel="0" collapsed="false">
      <c r="A274" s="41"/>
    </row>
    <row r="275" s="38" customFormat="true" ht="12.75" hidden="false" customHeight="false" outlineLevel="0" collapsed="false">
      <c r="A275" s="41"/>
    </row>
    <row r="276" s="38" customFormat="true" ht="12.75" hidden="false" customHeight="false" outlineLevel="0" collapsed="false">
      <c r="A276" s="41"/>
    </row>
    <row r="277" s="38" customFormat="true" ht="12.75" hidden="false" customHeight="false" outlineLevel="0" collapsed="false">
      <c r="A277" s="41"/>
    </row>
    <row r="278" s="38" customFormat="true" ht="12.75" hidden="false" customHeight="false" outlineLevel="0" collapsed="false">
      <c r="A278" s="41"/>
    </row>
    <row r="279" s="38" customFormat="true" ht="12.75" hidden="false" customHeight="false" outlineLevel="0" collapsed="false">
      <c r="A279" s="41"/>
    </row>
    <row r="280" s="38" customFormat="true" ht="12.75" hidden="false" customHeight="false" outlineLevel="0" collapsed="false">
      <c r="A280" s="41"/>
    </row>
    <row r="281" s="38" customFormat="true" ht="12.75" hidden="false" customHeight="false" outlineLevel="0" collapsed="false">
      <c r="A281" s="41"/>
    </row>
    <row r="282" s="38" customFormat="true" ht="12.75" hidden="false" customHeight="false" outlineLevel="0" collapsed="false">
      <c r="A282" s="41"/>
    </row>
    <row r="283" s="38" customFormat="true" ht="12.75" hidden="false" customHeight="false" outlineLevel="0" collapsed="false">
      <c r="A283" s="41"/>
    </row>
    <row r="284" s="38" customFormat="true" ht="12.75" hidden="false" customHeight="false" outlineLevel="0" collapsed="false">
      <c r="A284" s="41"/>
    </row>
    <row r="285" s="38" customFormat="true" ht="12.75" hidden="false" customHeight="false" outlineLevel="0" collapsed="false">
      <c r="A285" s="41"/>
    </row>
    <row r="286" s="38" customFormat="true" ht="12.75" hidden="false" customHeight="false" outlineLevel="0" collapsed="false">
      <c r="A286" s="41"/>
    </row>
    <row r="287" s="38" customFormat="true" ht="12.75" hidden="false" customHeight="false" outlineLevel="0" collapsed="false">
      <c r="A287" s="41"/>
    </row>
    <row r="288" s="38" customFormat="true" ht="12.75" hidden="false" customHeight="false" outlineLevel="0" collapsed="false">
      <c r="A288" s="41"/>
    </row>
    <row r="289" s="38" customFormat="true" ht="12.75" hidden="false" customHeight="false" outlineLevel="0" collapsed="false">
      <c r="A289" s="41"/>
    </row>
    <row r="290" s="38" customFormat="true" ht="12.75" hidden="false" customHeight="false" outlineLevel="0" collapsed="false">
      <c r="A290" s="41"/>
    </row>
    <row r="291" s="38" customFormat="true" ht="12.75" hidden="false" customHeight="false" outlineLevel="0" collapsed="false">
      <c r="A291" s="41"/>
    </row>
    <row r="292" s="38" customFormat="true" ht="12.75" hidden="false" customHeight="false" outlineLevel="0" collapsed="false">
      <c r="A292" s="41"/>
    </row>
    <row r="293" s="38" customFormat="true" ht="12.75" hidden="false" customHeight="false" outlineLevel="0" collapsed="false">
      <c r="A293" s="41"/>
    </row>
    <row r="294" s="38" customFormat="true" ht="12.75" hidden="false" customHeight="false" outlineLevel="0" collapsed="false">
      <c r="A294" s="41"/>
    </row>
    <row r="295" s="38" customFormat="true" ht="12.75" hidden="false" customHeight="false" outlineLevel="0" collapsed="false">
      <c r="A295" s="41"/>
    </row>
    <row r="296" s="38" customFormat="true" ht="12.75" hidden="false" customHeight="false" outlineLevel="0" collapsed="false">
      <c r="A296" s="41"/>
    </row>
    <row r="297" s="38" customFormat="true" ht="12.75" hidden="false" customHeight="false" outlineLevel="0" collapsed="false">
      <c r="A297" s="41"/>
    </row>
    <row r="298" s="38" customFormat="true" ht="12.75" hidden="false" customHeight="false" outlineLevel="0" collapsed="false">
      <c r="A298" s="41"/>
    </row>
    <row r="299" s="38" customFormat="true" ht="12.75" hidden="false" customHeight="false" outlineLevel="0" collapsed="false">
      <c r="A299" s="41"/>
    </row>
    <row r="300" s="38" customFormat="true" ht="12.75" hidden="false" customHeight="false" outlineLevel="0" collapsed="false">
      <c r="A300" s="41"/>
    </row>
    <row r="301" s="38" customFormat="true" ht="12.75" hidden="false" customHeight="false" outlineLevel="0" collapsed="false">
      <c r="A301" s="41"/>
    </row>
    <row r="302" s="38" customFormat="true" ht="12.75" hidden="false" customHeight="false" outlineLevel="0" collapsed="false">
      <c r="A302" s="41"/>
    </row>
    <row r="303" s="38" customFormat="true" ht="12.75" hidden="false" customHeight="false" outlineLevel="0" collapsed="false">
      <c r="A303" s="41"/>
    </row>
    <row r="304" s="38" customFormat="true" ht="12.75" hidden="false" customHeight="false" outlineLevel="0" collapsed="false">
      <c r="A304" s="41"/>
    </row>
    <row r="305" s="38" customFormat="true" ht="12.75" hidden="false" customHeight="false" outlineLevel="0" collapsed="false">
      <c r="A305" s="41"/>
    </row>
    <row r="306" s="38" customFormat="true" ht="12.75" hidden="false" customHeight="false" outlineLevel="0" collapsed="false">
      <c r="A306" s="41"/>
    </row>
    <row r="307" s="38" customFormat="true" ht="12.75" hidden="false" customHeight="false" outlineLevel="0" collapsed="false">
      <c r="A307" s="41"/>
    </row>
    <row r="308" s="38" customFormat="true" ht="12.75" hidden="false" customHeight="false" outlineLevel="0" collapsed="false">
      <c r="A308" s="41"/>
    </row>
    <row r="309" s="38" customFormat="true" ht="12.75" hidden="false" customHeight="false" outlineLevel="0" collapsed="false">
      <c r="A309" s="41"/>
    </row>
    <row r="310" s="38" customFormat="true" ht="12.75" hidden="false" customHeight="false" outlineLevel="0" collapsed="false">
      <c r="A310" s="41"/>
    </row>
    <row r="311" s="38" customFormat="true" ht="12.75" hidden="false" customHeight="false" outlineLevel="0" collapsed="false">
      <c r="A311" s="41"/>
    </row>
    <row r="312" s="38" customFormat="true" ht="12.75" hidden="false" customHeight="false" outlineLevel="0" collapsed="false">
      <c r="A312" s="41"/>
    </row>
    <row r="313" s="38" customFormat="true" ht="12.75" hidden="false" customHeight="false" outlineLevel="0" collapsed="false">
      <c r="A313" s="41"/>
    </row>
    <row r="314" s="38" customFormat="true" ht="12.75" hidden="false" customHeight="false" outlineLevel="0" collapsed="false">
      <c r="A314" s="41"/>
    </row>
    <row r="315" s="38" customFormat="true" ht="12.75" hidden="false" customHeight="false" outlineLevel="0" collapsed="false">
      <c r="A315" s="41"/>
    </row>
    <row r="316" s="38" customFormat="true" ht="12.75" hidden="false" customHeight="false" outlineLevel="0" collapsed="false">
      <c r="A316" s="41"/>
    </row>
    <row r="317" s="38" customFormat="true" ht="12.75" hidden="false" customHeight="false" outlineLevel="0" collapsed="false">
      <c r="A317" s="41"/>
    </row>
    <row r="318" s="38" customFormat="true" ht="12.75" hidden="false" customHeight="false" outlineLevel="0" collapsed="false">
      <c r="A318" s="41"/>
    </row>
    <row r="319" s="38" customFormat="true" ht="12.75" hidden="false" customHeight="false" outlineLevel="0" collapsed="false">
      <c r="A319" s="41"/>
    </row>
    <row r="320" s="38" customFormat="true" ht="12.75" hidden="false" customHeight="false" outlineLevel="0" collapsed="false">
      <c r="A320" s="41"/>
    </row>
    <row r="321" s="38" customFormat="true" ht="12.75" hidden="false" customHeight="false" outlineLevel="0" collapsed="false">
      <c r="A321" s="41"/>
    </row>
    <row r="322" s="38" customFormat="true" ht="12.75" hidden="false" customHeight="false" outlineLevel="0" collapsed="false">
      <c r="A322" s="41"/>
    </row>
    <row r="323" s="38" customFormat="true" ht="12.75" hidden="false" customHeight="false" outlineLevel="0" collapsed="false">
      <c r="A323" s="41"/>
    </row>
    <row r="324" s="38" customFormat="true" ht="12.75" hidden="false" customHeight="false" outlineLevel="0" collapsed="false">
      <c r="A324" s="41"/>
    </row>
    <row r="325" s="38" customFormat="true" ht="12.75" hidden="false" customHeight="false" outlineLevel="0" collapsed="false">
      <c r="A325" s="41"/>
    </row>
    <row r="326" s="38" customFormat="true" ht="12.75" hidden="false" customHeight="false" outlineLevel="0" collapsed="false">
      <c r="A326" s="41"/>
    </row>
    <row r="327" s="38" customFormat="true" ht="12.75" hidden="false" customHeight="false" outlineLevel="0" collapsed="false">
      <c r="A327" s="41"/>
    </row>
    <row r="328" s="38" customFormat="true" ht="12.75" hidden="false" customHeight="false" outlineLevel="0" collapsed="false">
      <c r="A328" s="41"/>
    </row>
    <row r="329" s="38" customFormat="true" ht="12.75" hidden="false" customHeight="false" outlineLevel="0" collapsed="false">
      <c r="A329" s="41"/>
    </row>
    <row r="330" s="38" customFormat="true" ht="12.75" hidden="false" customHeight="false" outlineLevel="0" collapsed="false">
      <c r="A330" s="41"/>
    </row>
    <row r="331" s="38" customFormat="true" ht="12.75" hidden="false" customHeight="false" outlineLevel="0" collapsed="false">
      <c r="A331" s="41"/>
    </row>
    <row r="332" s="38" customFormat="true" ht="12.75" hidden="false" customHeight="false" outlineLevel="0" collapsed="false">
      <c r="A332" s="41"/>
    </row>
    <row r="333" s="38" customFormat="true" ht="12.75" hidden="false" customHeight="false" outlineLevel="0" collapsed="false">
      <c r="A333" s="41"/>
    </row>
    <row r="334" s="38" customFormat="true" ht="12.75" hidden="false" customHeight="false" outlineLevel="0" collapsed="false">
      <c r="A334" s="41"/>
    </row>
    <row r="335" s="38" customFormat="true" ht="12.75" hidden="false" customHeight="false" outlineLevel="0" collapsed="false">
      <c r="A335" s="41"/>
    </row>
    <row r="336" s="38" customFormat="true" ht="12.75" hidden="false" customHeight="false" outlineLevel="0" collapsed="false">
      <c r="A336" s="41"/>
    </row>
    <row r="337" s="38" customFormat="true" ht="12.75" hidden="false" customHeight="false" outlineLevel="0" collapsed="false">
      <c r="A337" s="41"/>
    </row>
    <row r="338" s="38" customFormat="true" ht="12.75" hidden="false" customHeight="false" outlineLevel="0" collapsed="false">
      <c r="A338" s="41"/>
    </row>
    <row r="339" s="38" customFormat="true" ht="12.75" hidden="false" customHeight="false" outlineLevel="0" collapsed="false">
      <c r="A339" s="41"/>
    </row>
    <row r="340" s="38" customFormat="true" ht="12.75" hidden="false" customHeight="false" outlineLevel="0" collapsed="false">
      <c r="A340" s="41"/>
    </row>
    <row r="341" s="38" customFormat="true" ht="12.75" hidden="false" customHeight="false" outlineLevel="0" collapsed="false">
      <c r="A341" s="41"/>
    </row>
    <row r="342" s="38" customFormat="true" ht="12.75" hidden="false" customHeight="false" outlineLevel="0" collapsed="false">
      <c r="A342" s="41"/>
    </row>
    <row r="343" s="38" customFormat="true" ht="12.75" hidden="false" customHeight="false" outlineLevel="0" collapsed="false">
      <c r="A343" s="41"/>
    </row>
    <row r="344" s="38" customFormat="true" ht="12.75" hidden="false" customHeight="false" outlineLevel="0" collapsed="false">
      <c r="A344" s="41"/>
    </row>
    <row r="345" s="38" customFormat="true" ht="12.75" hidden="false" customHeight="false" outlineLevel="0" collapsed="false">
      <c r="A345" s="41"/>
    </row>
    <row r="346" s="38" customFormat="true" ht="12.75" hidden="false" customHeight="false" outlineLevel="0" collapsed="false">
      <c r="A346" s="41"/>
    </row>
    <row r="347" s="38" customFormat="true" ht="12.75" hidden="false" customHeight="false" outlineLevel="0" collapsed="false">
      <c r="A347" s="41"/>
    </row>
    <row r="348" s="38" customFormat="true" ht="12.75" hidden="false" customHeight="false" outlineLevel="0" collapsed="false">
      <c r="A348" s="41"/>
    </row>
    <row r="349" s="38" customFormat="true" ht="12.75" hidden="false" customHeight="false" outlineLevel="0" collapsed="false">
      <c r="A349" s="41"/>
    </row>
    <row r="350" s="38" customFormat="true" ht="12.75" hidden="false" customHeight="false" outlineLevel="0" collapsed="false">
      <c r="A350" s="41"/>
    </row>
    <row r="351" s="38" customFormat="true" ht="12.75" hidden="false" customHeight="false" outlineLevel="0" collapsed="false">
      <c r="A351" s="41"/>
    </row>
    <row r="352" s="38" customFormat="true" ht="12.75" hidden="false" customHeight="false" outlineLevel="0" collapsed="false">
      <c r="A352" s="41"/>
    </row>
    <row r="353" s="38" customFormat="true" ht="12.75" hidden="false" customHeight="false" outlineLevel="0" collapsed="false">
      <c r="A353" s="41"/>
    </row>
    <row r="354" s="38" customFormat="true" ht="12.75" hidden="false" customHeight="false" outlineLevel="0" collapsed="false">
      <c r="A354" s="41"/>
    </row>
    <row r="355" s="38" customFormat="true" ht="12.75" hidden="false" customHeight="false" outlineLevel="0" collapsed="false">
      <c r="A355" s="41"/>
    </row>
    <row r="356" s="38" customFormat="true" ht="12.75" hidden="false" customHeight="false" outlineLevel="0" collapsed="false">
      <c r="A356" s="41"/>
    </row>
    <row r="357" s="38" customFormat="true" ht="12.75" hidden="false" customHeight="false" outlineLevel="0" collapsed="false">
      <c r="A357" s="41"/>
    </row>
    <row r="358" s="38" customFormat="true" ht="12.75" hidden="false" customHeight="false" outlineLevel="0" collapsed="false">
      <c r="A358" s="41"/>
    </row>
    <row r="359" s="38" customFormat="true" ht="12.75" hidden="false" customHeight="false" outlineLevel="0" collapsed="false">
      <c r="A359" s="41"/>
    </row>
    <row r="360" s="38" customFormat="true" ht="12.75" hidden="false" customHeight="false" outlineLevel="0" collapsed="false">
      <c r="A360" s="41"/>
    </row>
    <row r="361" s="38" customFormat="true" ht="12.75" hidden="false" customHeight="false" outlineLevel="0" collapsed="false">
      <c r="A361" s="41"/>
    </row>
    <row r="362" s="38" customFormat="true" ht="12.75" hidden="false" customHeight="false" outlineLevel="0" collapsed="false">
      <c r="A362" s="41"/>
    </row>
    <row r="363" s="38" customFormat="true" ht="12.75" hidden="false" customHeight="false" outlineLevel="0" collapsed="false">
      <c r="A363" s="41"/>
    </row>
    <row r="364" s="38" customFormat="true" ht="12.75" hidden="false" customHeight="false" outlineLevel="0" collapsed="false">
      <c r="A364" s="41"/>
    </row>
    <row r="365" s="38" customFormat="true" ht="12.75" hidden="false" customHeight="false" outlineLevel="0" collapsed="false">
      <c r="A365" s="41"/>
    </row>
    <row r="366" s="38" customFormat="true" ht="12.75" hidden="false" customHeight="false" outlineLevel="0" collapsed="false">
      <c r="A366" s="41"/>
    </row>
    <row r="367" s="38" customFormat="true" ht="12.75" hidden="false" customHeight="false" outlineLevel="0" collapsed="false">
      <c r="A367" s="41"/>
    </row>
    <row r="368" s="38" customFormat="true" ht="12.75" hidden="false" customHeight="false" outlineLevel="0" collapsed="false">
      <c r="A368" s="41"/>
    </row>
    <row r="369" s="38" customFormat="true" ht="12.75" hidden="false" customHeight="false" outlineLevel="0" collapsed="false">
      <c r="A369" s="41"/>
    </row>
    <row r="370" s="38" customFormat="true" ht="12.75" hidden="false" customHeight="false" outlineLevel="0" collapsed="false">
      <c r="A370" s="41"/>
    </row>
    <row r="371" s="38" customFormat="true" ht="12.75" hidden="false" customHeight="false" outlineLevel="0" collapsed="false">
      <c r="A371" s="41"/>
    </row>
    <row r="372" s="38" customFormat="true" ht="12.75" hidden="false" customHeight="false" outlineLevel="0" collapsed="false">
      <c r="A372" s="41"/>
    </row>
    <row r="373" s="38" customFormat="true" ht="12.75" hidden="false" customHeight="false" outlineLevel="0" collapsed="false">
      <c r="A373" s="41"/>
    </row>
    <row r="374" s="38" customFormat="true" ht="12.75" hidden="false" customHeight="false" outlineLevel="0" collapsed="false">
      <c r="A374" s="41"/>
    </row>
    <row r="375" s="38" customFormat="true" ht="12.75" hidden="false" customHeight="false" outlineLevel="0" collapsed="false">
      <c r="A375" s="41"/>
    </row>
    <row r="376" s="38" customFormat="true" ht="12.75" hidden="false" customHeight="false" outlineLevel="0" collapsed="false">
      <c r="A376" s="41"/>
    </row>
    <row r="377" s="38" customFormat="true" ht="12.75" hidden="false" customHeight="false" outlineLevel="0" collapsed="false">
      <c r="A377" s="41"/>
    </row>
    <row r="378" s="38" customFormat="true" ht="12.75" hidden="false" customHeight="false" outlineLevel="0" collapsed="false">
      <c r="A378" s="41"/>
    </row>
    <row r="379" s="38" customFormat="true" ht="12.75" hidden="false" customHeight="false" outlineLevel="0" collapsed="false">
      <c r="A379" s="41"/>
    </row>
    <row r="380" s="38" customFormat="true" ht="12.75" hidden="false" customHeight="false" outlineLevel="0" collapsed="false">
      <c r="A380" s="41"/>
    </row>
    <row r="381" s="38" customFormat="true" ht="12.75" hidden="false" customHeight="false" outlineLevel="0" collapsed="false">
      <c r="A381" s="41"/>
    </row>
    <row r="382" s="38" customFormat="true" ht="12.75" hidden="false" customHeight="false" outlineLevel="0" collapsed="false">
      <c r="A382" s="41"/>
    </row>
    <row r="383" s="38" customFormat="true" ht="12.75" hidden="false" customHeight="false" outlineLevel="0" collapsed="false">
      <c r="A383" s="41"/>
    </row>
    <row r="384" s="38" customFormat="true" ht="12.75" hidden="false" customHeight="false" outlineLevel="0" collapsed="false">
      <c r="A384" s="41"/>
    </row>
    <row r="385" s="38" customFormat="true" ht="12.75" hidden="false" customHeight="false" outlineLevel="0" collapsed="false">
      <c r="A385" s="41"/>
    </row>
    <row r="386" s="38" customFormat="true" ht="12.75" hidden="false" customHeight="false" outlineLevel="0" collapsed="false">
      <c r="A386" s="41"/>
    </row>
    <row r="387" s="38" customFormat="true" ht="12.75" hidden="false" customHeight="false" outlineLevel="0" collapsed="false">
      <c r="A387" s="41"/>
    </row>
    <row r="388" s="38" customFormat="true" ht="12.75" hidden="false" customHeight="false" outlineLevel="0" collapsed="false">
      <c r="A388" s="41"/>
    </row>
    <row r="389" s="38" customFormat="true" ht="12.75" hidden="false" customHeight="false" outlineLevel="0" collapsed="false">
      <c r="A389" s="41"/>
    </row>
    <row r="390" s="38" customFormat="true" ht="12.75" hidden="false" customHeight="false" outlineLevel="0" collapsed="false">
      <c r="A390" s="41"/>
    </row>
    <row r="391" s="38" customFormat="true" ht="12.75" hidden="false" customHeight="false" outlineLevel="0" collapsed="false">
      <c r="A391" s="41"/>
    </row>
    <row r="392" s="38" customFormat="true" ht="12.75" hidden="false" customHeight="false" outlineLevel="0" collapsed="false">
      <c r="A392" s="41"/>
    </row>
    <row r="393" s="38" customFormat="true" ht="12.75" hidden="false" customHeight="false" outlineLevel="0" collapsed="false">
      <c r="A393" s="41"/>
    </row>
    <row r="394" s="38" customFormat="true" ht="12.75" hidden="false" customHeight="false" outlineLevel="0" collapsed="false">
      <c r="A394" s="41"/>
    </row>
    <row r="395" s="38" customFormat="true" ht="12.75" hidden="false" customHeight="false" outlineLevel="0" collapsed="false">
      <c r="A395" s="41"/>
    </row>
    <row r="396" s="38" customFormat="true" ht="12.75" hidden="false" customHeight="false" outlineLevel="0" collapsed="false">
      <c r="A396" s="41"/>
    </row>
    <row r="397" s="38" customFormat="true" ht="12.75" hidden="false" customHeight="false" outlineLevel="0" collapsed="false">
      <c r="A397" s="41"/>
    </row>
    <row r="398" s="38" customFormat="true" ht="12.75" hidden="false" customHeight="false" outlineLevel="0" collapsed="false">
      <c r="A398" s="41"/>
    </row>
    <row r="399" s="38" customFormat="true" ht="12.75" hidden="false" customHeight="false" outlineLevel="0" collapsed="false">
      <c r="A399" s="41"/>
    </row>
    <row r="400" s="38" customFormat="true" ht="12.75" hidden="false" customHeight="false" outlineLevel="0" collapsed="false">
      <c r="A400" s="41"/>
    </row>
    <row r="401" s="38" customFormat="true" ht="12.75" hidden="false" customHeight="false" outlineLevel="0" collapsed="false">
      <c r="A401" s="41"/>
    </row>
    <row r="402" s="38" customFormat="true" ht="12.75" hidden="false" customHeight="false" outlineLevel="0" collapsed="false">
      <c r="A402" s="41"/>
    </row>
    <row r="403" s="38" customFormat="true" ht="12.75" hidden="false" customHeight="false" outlineLevel="0" collapsed="false">
      <c r="A403" s="41"/>
    </row>
    <row r="404" s="38" customFormat="true" ht="12.75" hidden="false" customHeight="false" outlineLevel="0" collapsed="false">
      <c r="A404" s="41"/>
    </row>
    <row r="405" s="38" customFormat="true" ht="12.75" hidden="false" customHeight="false" outlineLevel="0" collapsed="false">
      <c r="A405" s="41"/>
    </row>
    <row r="406" s="38" customFormat="true" ht="12.75" hidden="false" customHeight="false" outlineLevel="0" collapsed="false">
      <c r="A406" s="41"/>
    </row>
    <row r="407" s="38" customFormat="true" ht="12.75" hidden="false" customHeight="false" outlineLevel="0" collapsed="false">
      <c r="A407" s="41"/>
    </row>
    <row r="408" s="38" customFormat="true" ht="12.75" hidden="false" customHeight="false" outlineLevel="0" collapsed="false">
      <c r="A408" s="41"/>
    </row>
    <row r="409" s="38" customFormat="true" ht="12.75" hidden="false" customHeight="false" outlineLevel="0" collapsed="false">
      <c r="A409" s="41"/>
    </row>
    <row r="410" s="38" customFormat="true" ht="12.75" hidden="false" customHeight="false" outlineLevel="0" collapsed="false">
      <c r="A410" s="41"/>
    </row>
    <row r="411" s="38" customFormat="true" ht="12.75" hidden="false" customHeight="false" outlineLevel="0" collapsed="false">
      <c r="A411" s="41"/>
    </row>
    <row r="412" s="38" customFormat="true" ht="12.75" hidden="false" customHeight="false" outlineLevel="0" collapsed="false">
      <c r="A412" s="41"/>
    </row>
    <row r="413" s="38" customFormat="true" ht="12.75" hidden="false" customHeight="false" outlineLevel="0" collapsed="false">
      <c r="A413" s="41"/>
    </row>
    <row r="414" s="38" customFormat="true" ht="12.75" hidden="false" customHeight="false" outlineLevel="0" collapsed="false">
      <c r="A414" s="41"/>
    </row>
    <row r="415" s="38" customFormat="true" ht="12.75" hidden="false" customHeight="false" outlineLevel="0" collapsed="false">
      <c r="A415" s="41"/>
    </row>
    <row r="416" s="38" customFormat="true" ht="12.75" hidden="false" customHeight="false" outlineLevel="0" collapsed="false">
      <c r="A416" s="41"/>
    </row>
    <row r="417" s="38" customFormat="true" ht="12.75" hidden="false" customHeight="false" outlineLevel="0" collapsed="false">
      <c r="A417" s="41"/>
    </row>
    <row r="418" s="38" customFormat="true" ht="12.75" hidden="false" customHeight="false" outlineLevel="0" collapsed="false">
      <c r="A418" s="41"/>
    </row>
    <row r="419" s="38" customFormat="true" ht="12.75" hidden="false" customHeight="false" outlineLevel="0" collapsed="false">
      <c r="A419" s="41"/>
    </row>
    <row r="420" s="38" customFormat="true" ht="12.75" hidden="false" customHeight="false" outlineLevel="0" collapsed="false">
      <c r="A420" s="41"/>
    </row>
    <row r="421" s="38" customFormat="true" ht="12.75" hidden="false" customHeight="false" outlineLevel="0" collapsed="false">
      <c r="A421" s="41"/>
    </row>
    <row r="422" s="38" customFormat="true" ht="12.75" hidden="false" customHeight="false" outlineLevel="0" collapsed="false">
      <c r="A422" s="41"/>
    </row>
    <row r="423" s="38" customFormat="true" ht="12.75" hidden="false" customHeight="false" outlineLevel="0" collapsed="false">
      <c r="A423" s="41"/>
    </row>
    <row r="424" s="38" customFormat="true" ht="12.75" hidden="false" customHeight="false" outlineLevel="0" collapsed="false">
      <c r="A424" s="41"/>
    </row>
    <row r="425" s="38" customFormat="true" ht="12.75" hidden="false" customHeight="false" outlineLevel="0" collapsed="false">
      <c r="A425" s="41"/>
    </row>
    <row r="426" s="38" customFormat="true" ht="12.75" hidden="false" customHeight="false" outlineLevel="0" collapsed="false">
      <c r="A426" s="41"/>
    </row>
    <row r="427" s="38" customFormat="true" ht="12.75" hidden="false" customHeight="false" outlineLevel="0" collapsed="false">
      <c r="A427" s="41"/>
    </row>
    <row r="428" s="38" customFormat="true" ht="12.75" hidden="false" customHeight="false" outlineLevel="0" collapsed="false">
      <c r="A428" s="41"/>
    </row>
    <row r="429" s="38" customFormat="true" ht="12.75" hidden="false" customHeight="false" outlineLevel="0" collapsed="false">
      <c r="A429" s="41"/>
    </row>
    <row r="430" s="38" customFormat="true" ht="12.75" hidden="false" customHeight="false" outlineLevel="0" collapsed="false">
      <c r="A430" s="41"/>
    </row>
    <row r="431" s="38" customFormat="true" ht="12.75" hidden="false" customHeight="false" outlineLevel="0" collapsed="false">
      <c r="A431" s="41"/>
    </row>
    <row r="432" s="38" customFormat="true" ht="12.75" hidden="false" customHeight="false" outlineLevel="0" collapsed="false">
      <c r="A432" s="41"/>
    </row>
    <row r="433" s="38" customFormat="true" ht="12.75" hidden="false" customHeight="false" outlineLevel="0" collapsed="false">
      <c r="A433" s="41"/>
    </row>
    <row r="434" s="38" customFormat="true" ht="12.75" hidden="false" customHeight="false" outlineLevel="0" collapsed="false">
      <c r="A434" s="41"/>
    </row>
    <row r="435" s="38" customFormat="true" ht="12.75" hidden="false" customHeight="false" outlineLevel="0" collapsed="false">
      <c r="A435" s="41"/>
    </row>
    <row r="436" s="38" customFormat="true" ht="12.75" hidden="false" customHeight="false" outlineLevel="0" collapsed="false">
      <c r="A436" s="41"/>
    </row>
    <row r="437" s="38" customFormat="true" ht="12.75" hidden="false" customHeight="false" outlineLevel="0" collapsed="false">
      <c r="A437" s="41"/>
    </row>
    <row r="438" s="38" customFormat="true" ht="12.75" hidden="false" customHeight="false" outlineLevel="0" collapsed="false">
      <c r="A438" s="41"/>
    </row>
    <row r="439" s="38" customFormat="true" ht="12.75" hidden="false" customHeight="false" outlineLevel="0" collapsed="false">
      <c r="A439" s="41"/>
    </row>
    <row r="440" s="38" customFormat="true" ht="12.75" hidden="false" customHeight="false" outlineLevel="0" collapsed="false">
      <c r="A440" s="41"/>
    </row>
    <row r="441" s="38" customFormat="true" ht="12.75" hidden="false" customHeight="false" outlineLevel="0" collapsed="false">
      <c r="A441" s="41"/>
    </row>
    <row r="442" s="38" customFormat="true" ht="12.75" hidden="false" customHeight="false" outlineLevel="0" collapsed="false">
      <c r="A442" s="41"/>
    </row>
    <row r="443" s="38" customFormat="true" ht="12.75" hidden="false" customHeight="false" outlineLevel="0" collapsed="false">
      <c r="A443" s="41"/>
    </row>
    <row r="444" s="38" customFormat="true" ht="12.75" hidden="false" customHeight="false" outlineLevel="0" collapsed="false">
      <c r="A444" s="41"/>
    </row>
    <row r="445" s="38" customFormat="true" ht="12.75" hidden="false" customHeight="false" outlineLevel="0" collapsed="false">
      <c r="A445" s="41"/>
    </row>
    <row r="446" s="38" customFormat="true" ht="12.75" hidden="false" customHeight="false" outlineLevel="0" collapsed="false">
      <c r="A446" s="41"/>
    </row>
    <row r="447" s="38" customFormat="true" ht="12.75" hidden="false" customHeight="false" outlineLevel="0" collapsed="false">
      <c r="A447" s="41"/>
    </row>
    <row r="448" s="38" customFormat="true" ht="12.75" hidden="false" customHeight="false" outlineLevel="0" collapsed="false">
      <c r="A448" s="41"/>
    </row>
    <row r="449" s="38" customFormat="true" ht="12.75" hidden="false" customHeight="false" outlineLevel="0" collapsed="false">
      <c r="A449" s="41"/>
    </row>
    <row r="450" s="38" customFormat="true" ht="12.75" hidden="false" customHeight="false" outlineLevel="0" collapsed="false">
      <c r="A450" s="41"/>
    </row>
    <row r="451" s="38" customFormat="true" ht="12.75" hidden="false" customHeight="false" outlineLevel="0" collapsed="false">
      <c r="A451" s="41"/>
    </row>
    <row r="452" s="38" customFormat="true" ht="12.75" hidden="false" customHeight="false" outlineLevel="0" collapsed="false">
      <c r="A452" s="41"/>
    </row>
    <row r="453" s="38" customFormat="true" ht="12.75" hidden="false" customHeight="false" outlineLevel="0" collapsed="false">
      <c r="A453" s="41"/>
    </row>
    <row r="454" s="38" customFormat="true" ht="12.75" hidden="false" customHeight="false" outlineLevel="0" collapsed="false">
      <c r="A454" s="41"/>
    </row>
    <row r="455" s="38" customFormat="true" ht="12.75" hidden="false" customHeight="false" outlineLevel="0" collapsed="false">
      <c r="A455" s="41"/>
    </row>
    <row r="456" s="38" customFormat="true" ht="12.75" hidden="false" customHeight="false" outlineLevel="0" collapsed="false">
      <c r="A456" s="41"/>
    </row>
    <row r="457" s="38" customFormat="true" ht="12.75" hidden="false" customHeight="false" outlineLevel="0" collapsed="false">
      <c r="A457" s="41"/>
    </row>
    <row r="458" s="38" customFormat="true" ht="12.75" hidden="false" customHeight="false" outlineLevel="0" collapsed="false">
      <c r="A458" s="41"/>
    </row>
    <row r="459" s="38" customFormat="true" ht="12.75" hidden="false" customHeight="false" outlineLevel="0" collapsed="false">
      <c r="A459" s="41"/>
    </row>
    <row r="460" s="38" customFormat="true" ht="12.75" hidden="false" customHeight="false" outlineLevel="0" collapsed="false">
      <c r="A460" s="41"/>
    </row>
    <row r="461" s="38" customFormat="true" ht="12.75" hidden="false" customHeight="false" outlineLevel="0" collapsed="false">
      <c r="A461" s="41"/>
    </row>
    <row r="462" s="38" customFormat="true" ht="12.75" hidden="false" customHeight="false" outlineLevel="0" collapsed="false">
      <c r="A462" s="41"/>
    </row>
    <row r="463" s="38" customFormat="true" ht="12.75" hidden="false" customHeight="false" outlineLevel="0" collapsed="false">
      <c r="A463" s="41"/>
    </row>
    <row r="464" s="38" customFormat="true" ht="12.75" hidden="false" customHeight="false" outlineLevel="0" collapsed="false">
      <c r="A464" s="41"/>
    </row>
    <row r="465" s="38" customFormat="true" ht="12.75" hidden="false" customHeight="false" outlineLevel="0" collapsed="false">
      <c r="A465" s="41"/>
    </row>
    <row r="466" s="38" customFormat="true" ht="12.75" hidden="false" customHeight="false" outlineLevel="0" collapsed="false">
      <c r="A466" s="41"/>
    </row>
    <row r="467" s="38" customFormat="true" ht="12.75" hidden="false" customHeight="false" outlineLevel="0" collapsed="false">
      <c r="A467" s="41"/>
    </row>
    <row r="468" s="38" customFormat="true" ht="12.75" hidden="false" customHeight="false" outlineLevel="0" collapsed="false">
      <c r="A468" s="41"/>
    </row>
    <row r="469" s="38" customFormat="true" ht="12.75" hidden="false" customHeight="false" outlineLevel="0" collapsed="false">
      <c r="A469" s="41"/>
    </row>
    <row r="470" s="38" customFormat="true" ht="12.75" hidden="false" customHeight="false" outlineLevel="0" collapsed="false">
      <c r="A470" s="41"/>
    </row>
    <row r="471" s="38" customFormat="true" ht="12.75" hidden="false" customHeight="false" outlineLevel="0" collapsed="false">
      <c r="A471" s="41"/>
    </row>
    <row r="472" s="38" customFormat="true" ht="12.75" hidden="false" customHeight="false" outlineLevel="0" collapsed="false">
      <c r="A472" s="41"/>
    </row>
    <row r="473" s="38" customFormat="true" ht="12.75" hidden="false" customHeight="false" outlineLevel="0" collapsed="false">
      <c r="A473" s="41"/>
    </row>
    <row r="474" s="38" customFormat="true" ht="12.75" hidden="false" customHeight="false" outlineLevel="0" collapsed="false">
      <c r="A474" s="41"/>
    </row>
    <row r="475" s="38" customFormat="true" ht="12.75" hidden="false" customHeight="false" outlineLevel="0" collapsed="false">
      <c r="A475" s="41"/>
    </row>
    <row r="476" s="38" customFormat="true" ht="12.75" hidden="false" customHeight="false" outlineLevel="0" collapsed="false">
      <c r="A476" s="41"/>
    </row>
    <row r="477" s="38" customFormat="true" ht="12.75" hidden="false" customHeight="false" outlineLevel="0" collapsed="false">
      <c r="A477" s="41"/>
    </row>
    <row r="478" s="38" customFormat="true" ht="12.75" hidden="false" customHeight="false" outlineLevel="0" collapsed="false">
      <c r="A478" s="41"/>
    </row>
    <row r="479" s="38" customFormat="true" ht="12.75" hidden="false" customHeight="false" outlineLevel="0" collapsed="false">
      <c r="A479" s="41"/>
    </row>
    <row r="480" s="38" customFormat="true" ht="12.75" hidden="false" customHeight="false" outlineLevel="0" collapsed="false">
      <c r="A480" s="41"/>
    </row>
    <row r="481" s="38" customFormat="true" ht="12.75" hidden="false" customHeight="false" outlineLevel="0" collapsed="false">
      <c r="A481" s="41"/>
    </row>
    <row r="482" s="38" customFormat="true" ht="12.75" hidden="false" customHeight="false" outlineLevel="0" collapsed="false">
      <c r="A482" s="41"/>
    </row>
    <row r="483" s="38" customFormat="true" ht="12.75" hidden="false" customHeight="false" outlineLevel="0" collapsed="false">
      <c r="A483" s="41"/>
    </row>
    <row r="484" s="38" customFormat="true" ht="12.75" hidden="false" customHeight="false" outlineLevel="0" collapsed="false">
      <c r="A484" s="41"/>
    </row>
    <row r="485" s="38" customFormat="true" ht="12.75" hidden="false" customHeight="false" outlineLevel="0" collapsed="false">
      <c r="A485" s="41"/>
    </row>
    <row r="486" s="38" customFormat="true" ht="12.75" hidden="false" customHeight="false" outlineLevel="0" collapsed="false">
      <c r="A486" s="41"/>
    </row>
    <row r="487" s="38" customFormat="true" ht="12.75" hidden="false" customHeight="false" outlineLevel="0" collapsed="false">
      <c r="A487" s="41"/>
    </row>
    <row r="488" s="38" customFormat="true" ht="12.75" hidden="false" customHeight="false" outlineLevel="0" collapsed="false">
      <c r="A488" s="41"/>
    </row>
    <row r="489" s="38" customFormat="true" ht="12.75" hidden="false" customHeight="false" outlineLevel="0" collapsed="false">
      <c r="A489" s="41"/>
    </row>
    <row r="490" s="38" customFormat="true" ht="12.75" hidden="false" customHeight="false" outlineLevel="0" collapsed="false">
      <c r="A490" s="41"/>
    </row>
    <row r="491" s="38" customFormat="true" ht="12.75" hidden="false" customHeight="false" outlineLevel="0" collapsed="false">
      <c r="A491" s="41"/>
    </row>
    <row r="492" s="38" customFormat="true" ht="12.75" hidden="false" customHeight="false" outlineLevel="0" collapsed="false">
      <c r="A492" s="41"/>
    </row>
    <row r="493" s="38" customFormat="true" ht="12.75" hidden="false" customHeight="false" outlineLevel="0" collapsed="false">
      <c r="A493" s="41"/>
    </row>
    <row r="494" s="38" customFormat="true" ht="12.75" hidden="false" customHeight="false" outlineLevel="0" collapsed="false">
      <c r="A494" s="41"/>
    </row>
    <row r="495" s="38" customFormat="true" ht="12.75" hidden="false" customHeight="false" outlineLevel="0" collapsed="false">
      <c r="A495" s="41"/>
    </row>
    <row r="496" s="38" customFormat="true" ht="12.75" hidden="false" customHeight="false" outlineLevel="0" collapsed="false">
      <c r="A496" s="41"/>
    </row>
    <row r="497" s="38" customFormat="true" ht="12.75" hidden="false" customHeight="false" outlineLevel="0" collapsed="false">
      <c r="A497" s="41"/>
    </row>
    <row r="498" s="38" customFormat="true" ht="12.75" hidden="false" customHeight="false" outlineLevel="0" collapsed="false">
      <c r="A498" s="41"/>
    </row>
    <row r="499" s="38" customFormat="true" ht="12.75" hidden="false" customHeight="false" outlineLevel="0" collapsed="false">
      <c r="A499" s="41"/>
    </row>
    <row r="500" s="38" customFormat="true" ht="12.75" hidden="false" customHeight="false" outlineLevel="0" collapsed="false">
      <c r="A500" s="41"/>
    </row>
    <row r="501" s="38" customFormat="true" ht="12.75" hidden="false" customHeight="false" outlineLevel="0" collapsed="false">
      <c r="A501" s="41"/>
    </row>
    <row r="502" s="38" customFormat="true" ht="12.75" hidden="false" customHeight="false" outlineLevel="0" collapsed="false">
      <c r="A502" s="41"/>
    </row>
    <row r="503" s="38" customFormat="true" ht="12.75" hidden="false" customHeight="false" outlineLevel="0" collapsed="false">
      <c r="A503" s="41"/>
    </row>
    <row r="504" s="38" customFormat="true" ht="12.75" hidden="false" customHeight="false" outlineLevel="0" collapsed="false">
      <c r="A504" s="41"/>
    </row>
    <row r="505" s="38" customFormat="true" ht="12.75" hidden="false" customHeight="false" outlineLevel="0" collapsed="false">
      <c r="A505" s="41"/>
    </row>
    <row r="506" s="38" customFormat="true" ht="12.75" hidden="false" customHeight="false" outlineLevel="0" collapsed="false">
      <c r="A506" s="41"/>
    </row>
    <row r="507" s="38" customFormat="true" ht="12.75" hidden="false" customHeight="false" outlineLevel="0" collapsed="false">
      <c r="A507" s="41"/>
    </row>
    <row r="508" s="38" customFormat="true" ht="12.75" hidden="false" customHeight="false" outlineLevel="0" collapsed="false">
      <c r="A508" s="41"/>
    </row>
    <row r="509" s="38" customFormat="true" ht="12.75" hidden="false" customHeight="false" outlineLevel="0" collapsed="false">
      <c r="A509" s="41"/>
    </row>
    <row r="510" s="38" customFormat="true" ht="12.75" hidden="false" customHeight="false" outlineLevel="0" collapsed="false">
      <c r="A510" s="41"/>
    </row>
    <row r="511" s="38" customFormat="true" ht="12.75" hidden="false" customHeight="false" outlineLevel="0" collapsed="false">
      <c r="A511" s="41"/>
    </row>
    <row r="512" s="38" customFormat="true" ht="12.75" hidden="false" customHeight="false" outlineLevel="0" collapsed="false">
      <c r="A512" s="41"/>
    </row>
    <row r="513" s="38" customFormat="true" ht="12.75" hidden="false" customHeight="false" outlineLevel="0" collapsed="false">
      <c r="A513" s="41"/>
    </row>
    <row r="514" s="38" customFormat="true" ht="12.75" hidden="false" customHeight="false" outlineLevel="0" collapsed="false">
      <c r="A514" s="41"/>
    </row>
    <row r="515" s="38" customFormat="true" ht="12.75" hidden="false" customHeight="false" outlineLevel="0" collapsed="false">
      <c r="A515" s="41"/>
    </row>
    <row r="516" s="38" customFormat="true" ht="12.75" hidden="false" customHeight="false" outlineLevel="0" collapsed="false">
      <c r="A516" s="41"/>
    </row>
    <row r="517" s="38" customFormat="true" ht="12.75" hidden="false" customHeight="false" outlineLevel="0" collapsed="false">
      <c r="A517" s="41"/>
    </row>
    <row r="518" s="38" customFormat="true" ht="12.75" hidden="false" customHeight="false" outlineLevel="0" collapsed="false">
      <c r="A518" s="41"/>
    </row>
    <row r="519" s="38" customFormat="true" ht="12.75" hidden="false" customHeight="false" outlineLevel="0" collapsed="false">
      <c r="A519" s="41"/>
    </row>
    <row r="520" s="38" customFormat="true" ht="12.75" hidden="false" customHeight="false" outlineLevel="0" collapsed="false">
      <c r="A520" s="41"/>
    </row>
    <row r="521" s="38" customFormat="true" ht="12.75" hidden="false" customHeight="false" outlineLevel="0" collapsed="false">
      <c r="A521" s="41"/>
    </row>
    <row r="522" s="38" customFormat="true" ht="12.75" hidden="false" customHeight="false" outlineLevel="0" collapsed="false">
      <c r="A522" s="41"/>
    </row>
    <row r="523" s="38" customFormat="true" ht="12.75" hidden="false" customHeight="false" outlineLevel="0" collapsed="false">
      <c r="A523" s="41"/>
    </row>
    <row r="524" s="38" customFormat="true" ht="12.75" hidden="false" customHeight="false" outlineLevel="0" collapsed="false">
      <c r="A524" s="41"/>
    </row>
    <row r="525" s="38" customFormat="true" ht="12.75" hidden="false" customHeight="false" outlineLevel="0" collapsed="false">
      <c r="A525" s="41"/>
    </row>
    <row r="526" s="38" customFormat="true" ht="12.75" hidden="false" customHeight="false" outlineLevel="0" collapsed="false">
      <c r="A526" s="41"/>
    </row>
    <row r="527" s="38" customFormat="true" ht="12.75" hidden="false" customHeight="false" outlineLevel="0" collapsed="false">
      <c r="A527" s="41"/>
    </row>
    <row r="528" s="38" customFormat="true" ht="12.75" hidden="false" customHeight="false" outlineLevel="0" collapsed="false">
      <c r="A528" s="41"/>
    </row>
    <row r="529" s="38" customFormat="true" ht="12.75" hidden="false" customHeight="false" outlineLevel="0" collapsed="false">
      <c r="A529" s="41"/>
    </row>
    <row r="530" s="38" customFormat="true" ht="12.75" hidden="false" customHeight="false" outlineLevel="0" collapsed="false">
      <c r="A530" s="41"/>
    </row>
    <row r="531" s="38" customFormat="true" ht="12.75" hidden="false" customHeight="false" outlineLevel="0" collapsed="false">
      <c r="A531" s="41"/>
    </row>
    <row r="532" s="38" customFormat="true" ht="12.75" hidden="false" customHeight="false" outlineLevel="0" collapsed="false">
      <c r="A532" s="41"/>
    </row>
    <row r="533" s="38" customFormat="true" ht="12.75" hidden="false" customHeight="false" outlineLevel="0" collapsed="false">
      <c r="A533" s="41"/>
    </row>
    <row r="534" s="38" customFormat="true" ht="12.75" hidden="false" customHeight="false" outlineLevel="0" collapsed="false">
      <c r="A534" s="41"/>
    </row>
    <row r="535" s="38" customFormat="true" ht="12.75" hidden="false" customHeight="false" outlineLevel="0" collapsed="false">
      <c r="A535" s="41"/>
    </row>
    <row r="536" s="38" customFormat="true" ht="12.75" hidden="false" customHeight="false" outlineLevel="0" collapsed="false">
      <c r="A536" s="41"/>
    </row>
    <row r="537" s="38" customFormat="true" ht="12.75" hidden="false" customHeight="false" outlineLevel="0" collapsed="false">
      <c r="A537" s="41"/>
    </row>
    <row r="538" s="38" customFormat="true" ht="12.75" hidden="false" customHeight="false" outlineLevel="0" collapsed="false">
      <c r="A538" s="41"/>
    </row>
    <row r="539" s="38" customFormat="true" ht="12.75" hidden="false" customHeight="false" outlineLevel="0" collapsed="false">
      <c r="A539" s="41"/>
    </row>
    <row r="540" s="38" customFormat="true" ht="12.75" hidden="false" customHeight="false" outlineLevel="0" collapsed="false">
      <c r="A540" s="41"/>
    </row>
    <row r="541" s="38" customFormat="true" ht="12.75" hidden="false" customHeight="false" outlineLevel="0" collapsed="false">
      <c r="A541" s="41"/>
    </row>
    <row r="542" s="38" customFormat="true" ht="12.75" hidden="false" customHeight="false" outlineLevel="0" collapsed="false">
      <c r="A542" s="41"/>
    </row>
    <row r="543" s="38" customFormat="true" ht="12.75" hidden="false" customHeight="false" outlineLevel="0" collapsed="false">
      <c r="A543" s="41"/>
    </row>
    <row r="544" s="38" customFormat="true" ht="12.75" hidden="false" customHeight="false" outlineLevel="0" collapsed="false">
      <c r="A544" s="41"/>
    </row>
    <row r="545" s="38" customFormat="true" ht="12.75" hidden="false" customHeight="false" outlineLevel="0" collapsed="false">
      <c r="A545" s="41"/>
    </row>
    <row r="546" s="38" customFormat="true" ht="12.75" hidden="false" customHeight="false" outlineLevel="0" collapsed="false">
      <c r="A546" s="41"/>
    </row>
    <row r="547" s="38" customFormat="true" ht="12.75" hidden="false" customHeight="false" outlineLevel="0" collapsed="false">
      <c r="A547" s="41"/>
    </row>
    <row r="548" s="38" customFormat="true" ht="12.75" hidden="false" customHeight="false" outlineLevel="0" collapsed="false">
      <c r="A548" s="41"/>
    </row>
    <row r="549" s="38" customFormat="true" ht="12.75" hidden="false" customHeight="false" outlineLevel="0" collapsed="false">
      <c r="A549" s="41"/>
    </row>
    <row r="550" s="38" customFormat="true" ht="12.75" hidden="false" customHeight="false" outlineLevel="0" collapsed="false">
      <c r="A550" s="41"/>
    </row>
    <row r="551" s="38" customFormat="true" ht="12.75" hidden="false" customHeight="false" outlineLevel="0" collapsed="false">
      <c r="A551" s="41"/>
    </row>
    <row r="552" s="38" customFormat="true" ht="12.75" hidden="false" customHeight="false" outlineLevel="0" collapsed="false">
      <c r="A552" s="41"/>
    </row>
    <row r="553" s="38" customFormat="true" ht="12.75" hidden="false" customHeight="false" outlineLevel="0" collapsed="false">
      <c r="A553" s="41"/>
    </row>
    <row r="554" s="38" customFormat="true" ht="12.75" hidden="false" customHeight="false" outlineLevel="0" collapsed="false">
      <c r="A554" s="41"/>
    </row>
    <row r="555" s="38" customFormat="true" ht="12.75" hidden="false" customHeight="false" outlineLevel="0" collapsed="false">
      <c r="A555" s="41"/>
    </row>
    <row r="556" s="38" customFormat="true" ht="12.75" hidden="false" customHeight="false" outlineLevel="0" collapsed="false">
      <c r="A556" s="41"/>
    </row>
    <row r="557" s="38" customFormat="true" ht="12.75" hidden="false" customHeight="false" outlineLevel="0" collapsed="false">
      <c r="A557" s="41"/>
    </row>
    <row r="558" s="38" customFormat="true" ht="12.75" hidden="false" customHeight="false" outlineLevel="0" collapsed="false">
      <c r="A558" s="41"/>
    </row>
    <row r="559" s="38" customFormat="true" ht="12.75" hidden="false" customHeight="false" outlineLevel="0" collapsed="false">
      <c r="A559" s="41"/>
    </row>
    <row r="560" s="38" customFormat="true" ht="12.75" hidden="false" customHeight="false" outlineLevel="0" collapsed="false">
      <c r="A560" s="41"/>
    </row>
    <row r="561" s="38" customFormat="true" ht="12.75" hidden="false" customHeight="false" outlineLevel="0" collapsed="false">
      <c r="A561" s="41"/>
    </row>
    <row r="562" s="38" customFormat="true" ht="12.75" hidden="false" customHeight="false" outlineLevel="0" collapsed="false">
      <c r="A562" s="41"/>
    </row>
    <row r="563" s="38" customFormat="true" ht="12.75" hidden="false" customHeight="false" outlineLevel="0" collapsed="false">
      <c r="A563" s="41"/>
    </row>
    <row r="564" s="38" customFormat="true" ht="12.75" hidden="false" customHeight="false" outlineLevel="0" collapsed="false">
      <c r="A564" s="41"/>
    </row>
    <row r="565" s="38" customFormat="true" ht="12.75" hidden="false" customHeight="false" outlineLevel="0" collapsed="false">
      <c r="A565" s="41"/>
    </row>
    <row r="566" s="38" customFormat="true" ht="12.75" hidden="false" customHeight="false" outlineLevel="0" collapsed="false">
      <c r="A566" s="41"/>
    </row>
    <row r="567" s="38" customFormat="true" ht="12.75" hidden="false" customHeight="false" outlineLevel="0" collapsed="false">
      <c r="A567" s="41"/>
    </row>
    <row r="568" s="38" customFormat="true" ht="12.75" hidden="false" customHeight="false" outlineLevel="0" collapsed="false">
      <c r="A568" s="41"/>
    </row>
    <row r="569" s="38" customFormat="true" ht="12.75" hidden="false" customHeight="false" outlineLevel="0" collapsed="false">
      <c r="A569" s="41"/>
    </row>
    <row r="570" s="38" customFormat="true" ht="12.75" hidden="false" customHeight="false" outlineLevel="0" collapsed="false">
      <c r="A570" s="41"/>
    </row>
    <row r="571" s="38" customFormat="true" ht="12.75" hidden="false" customHeight="false" outlineLevel="0" collapsed="false">
      <c r="A571" s="41"/>
    </row>
    <row r="572" s="38" customFormat="true" ht="12.75" hidden="false" customHeight="false" outlineLevel="0" collapsed="false">
      <c r="A572" s="41"/>
    </row>
    <row r="573" s="38" customFormat="true" ht="12.75" hidden="false" customHeight="false" outlineLevel="0" collapsed="false">
      <c r="A573" s="41"/>
    </row>
    <row r="574" s="38" customFormat="true" ht="12.75" hidden="false" customHeight="false" outlineLevel="0" collapsed="false">
      <c r="A574" s="41"/>
    </row>
    <row r="575" s="38" customFormat="true" ht="12.75" hidden="false" customHeight="false" outlineLevel="0" collapsed="false">
      <c r="A575" s="41"/>
    </row>
    <row r="576" s="38" customFormat="true" ht="12.75" hidden="false" customHeight="false" outlineLevel="0" collapsed="false">
      <c r="A576" s="41"/>
    </row>
    <row r="577" s="38" customFormat="true" ht="12.75" hidden="false" customHeight="false" outlineLevel="0" collapsed="false">
      <c r="A577" s="41"/>
    </row>
    <row r="578" s="38" customFormat="true" ht="12.75" hidden="false" customHeight="false" outlineLevel="0" collapsed="false">
      <c r="A578" s="41"/>
    </row>
    <row r="579" s="38" customFormat="true" ht="12.75" hidden="false" customHeight="false" outlineLevel="0" collapsed="false">
      <c r="A579" s="41"/>
    </row>
    <row r="580" s="38" customFormat="true" ht="12.75" hidden="false" customHeight="false" outlineLevel="0" collapsed="false">
      <c r="A580" s="41"/>
    </row>
    <row r="581" s="38" customFormat="true" ht="12.75" hidden="false" customHeight="false" outlineLevel="0" collapsed="false">
      <c r="A581" s="41"/>
    </row>
    <row r="582" s="38" customFormat="true" ht="12.75" hidden="false" customHeight="false" outlineLevel="0" collapsed="false">
      <c r="A582" s="41"/>
    </row>
    <row r="583" s="38" customFormat="true" ht="12.75" hidden="false" customHeight="false" outlineLevel="0" collapsed="false">
      <c r="A583" s="41"/>
    </row>
    <row r="584" s="38" customFormat="true" ht="12.75" hidden="false" customHeight="false" outlineLevel="0" collapsed="false">
      <c r="A584" s="41"/>
    </row>
    <row r="585" s="38" customFormat="true" ht="12.75" hidden="false" customHeight="false" outlineLevel="0" collapsed="false">
      <c r="A585" s="41"/>
    </row>
    <row r="586" s="38" customFormat="true" ht="12.75" hidden="false" customHeight="false" outlineLevel="0" collapsed="false">
      <c r="A586" s="41"/>
    </row>
    <row r="587" s="38" customFormat="true" ht="12.75" hidden="false" customHeight="false" outlineLevel="0" collapsed="false">
      <c r="A587" s="41"/>
    </row>
    <row r="588" s="38" customFormat="true" ht="12.75" hidden="false" customHeight="false" outlineLevel="0" collapsed="false">
      <c r="A588" s="41"/>
    </row>
    <row r="589" s="38" customFormat="true" ht="12.75" hidden="false" customHeight="false" outlineLevel="0" collapsed="false">
      <c r="A589" s="41"/>
    </row>
    <row r="590" s="38" customFormat="true" ht="12.75" hidden="false" customHeight="false" outlineLevel="0" collapsed="false">
      <c r="A590" s="41"/>
    </row>
    <row r="591" s="38" customFormat="true" ht="12.75" hidden="false" customHeight="false" outlineLevel="0" collapsed="false">
      <c r="A591" s="41"/>
    </row>
    <row r="592" s="38" customFormat="true" ht="12.75" hidden="false" customHeight="false" outlineLevel="0" collapsed="false">
      <c r="A592" s="41"/>
    </row>
    <row r="593" s="38" customFormat="true" ht="12.75" hidden="false" customHeight="false" outlineLevel="0" collapsed="false">
      <c r="A593" s="41"/>
    </row>
    <row r="594" s="38" customFormat="true" ht="12.75" hidden="false" customHeight="false" outlineLevel="0" collapsed="false">
      <c r="A594" s="41"/>
    </row>
    <row r="595" s="38" customFormat="true" ht="12.75" hidden="false" customHeight="false" outlineLevel="0" collapsed="false">
      <c r="A595" s="41"/>
    </row>
    <row r="596" s="38" customFormat="true" ht="12.75" hidden="false" customHeight="false" outlineLevel="0" collapsed="false">
      <c r="A596" s="41"/>
    </row>
    <row r="597" s="38" customFormat="true" ht="12.75" hidden="false" customHeight="false" outlineLevel="0" collapsed="false">
      <c r="A597" s="41"/>
    </row>
    <row r="598" s="38" customFormat="true" ht="12.75" hidden="false" customHeight="false" outlineLevel="0" collapsed="false">
      <c r="A598" s="41"/>
    </row>
    <row r="599" s="38" customFormat="true" ht="12.75" hidden="false" customHeight="false" outlineLevel="0" collapsed="false">
      <c r="A599" s="41"/>
    </row>
    <row r="600" s="38" customFormat="true" ht="12.75" hidden="false" customHeight="false" outlineLevel="0" collapsed="false">
      <c r="A600" s="41"/>
    </row>
    <row r="601" s="38" customFormat="true" ht="12.75" hidden="false" customHeight="false" outlineLevel="0" collapsed="false">
      <c r="A601" s="41"/>
    </row>
    <row r="602" s="38" customFormat="true" ht="12.75" hidden="false" customHeight="false" outlineLevel="0" collapsed="false">
      <c r="A602" s="41"/>
    </row>
    <row r="603" s="38" customFormat="true" ht="12.75" hidden="false" customHeight="false" outlineLevel="0" collapsed="false">
      <c r="A603" s="41"/>
    </row>
    <row r="604" s="38" customFormat="true" ht="12.75" hidden="false" customHeight="false" outlineLevel="0" collapsed="false">
      <c r="A604" s="41"/>
    </row>
    <row r="605" s="38" customFormat="true" ht="12.75" hidden="false" customHeight="false" outlineLevel="0" collapsed="false">
      <c r="A605" s="41"/>
    </row>
    <row r="606" s="38" customFormat="true" ht="12.75" hidden="false" customHeight="false" outlineLevel="0" collapsed="false">
      <c r="A606" s="41"/>
    </row>
    <row r="607" s="38" customFormat="true" ht="12.75" hidden="false" customHeight="false" outlineLevel="0" collapsed="false">
      <c r="A607" s="41"/>
    </row>
    <row r="608" s="38" customFormat="true" ht="12.75" hidden="false" customHeight="false" outlineLevel="0" collapsed="false">
      <c r="A608" s="41"/>
    </row>
    <row r="609" s="38" customFormat="true" ht="12.75" hidden="false" customHeight="false" outlineLevel="0" collapsed="false">
      <c r="A609" s="41"/>
    </row>
    <row r="610" s="38" customFormat="true" ht="12.75" hidden="false" customHeight="false" outlineLevel="0" collapsed="false">
      <c r="A610" s="36"/>
    </row>
  </sheetData>
  <hyperlinks>
    <hyperlink ref="A51" r:id="rId1" display="Jahresbericht 2015 - Tabelle mit allen Hierarchiestufen "/>
  </hyperlinks>
  <printOptions headings="false" gridLines="false" gridLinesSet="true" horizontalCentered="false" verticalCentered="false"/>
  <pageMargins left="0.590277777777778" right="0.590277777777778" top="0.590277777777778" bottom="0.196527777777778" header="0.511811023622047" footer="0.196527777777778"/>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e 2015</oddFooter>
  </headerFooter>
  <rowBreaks count="2" manualBreakCount="2">
    <brk id="43" man="true" max="16383" min="0"/>
    <brk id="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11" width="32.41"/>
    <col collapsed="false" customWidth="true" hidden="false" outlineLevel="0" max="2" min="2" style="11" width="15.41"/>
    <col collapsed="false" customWidth="true" hidden="false" outlineLevel="0" max="3" min="3" style="11" width="12.56"/>
    <col collapsed="false" customWidth="true" hidden="false" outlineLevel="0" max="4" min="4" style="11" width="15.41"/>
    <col collapsed="false" customWidth="true" hidden="false" outlineLevel="0" max="5" min="5" style="11" width="12.56"/>
    <col collapsed="false" customWidth="true" hidden="false" outlineLevel="0" max="6" min="6" style="11" width="15.41"/>
    <col collapsed="false" customWidth="true" hidden="false" outlineLevel="0" max="7" min="7" style="11" width="12.56"/>
    <col collapsed="false" customWidth="false" hidden="false" outlineLevel="0" max="11" min="8" style="11" width="11.42"/>
    <col collapsed="false" customWidth="true" hidden="false" outlineLevel="0" max="12" min="12" style="11" width="12.42"/>
    <col collapsed="false" customWidth="false" hidden="false" outlineLevel="0" max="257" min="13" style="11" width="11.42"/>
  </cols>
  <sheetData>
    <row r="1" customFormat="false" ht="12.75" hidden="false" customHeight="false" outlineLevel="0" collapsed="false">
      <c r="A1" s="49" t="s">
        <v>66</v>
      </c>
      <c r="B1" s="49"/>
      <c r="C1" s="49"/>
      <c r="D1" s="49"/>
      <c r="E1" s="49"/>
      <c r="F1" s="49"/>
      <c r="G1" s="49"/>
    </row>
    <row r="2" customFormat="false" ht="12.75" hidden="false" customHeight="true" outlineLevel="0" collapsed="false">
      <c r="A2" s="50" t="s">
        <v>67</v>
      </c>
      <c r="B2" s="50"/>
      <c r="C2" s="50"/>
      <c r="D2" s="50"/>
      <c r="E2" s="50"/>
      <c r="F2" s="50"/>
      <c r="G2" s="50"/>
    </row>
    <row r="3" customFormat="false" ht="8.1" hidden="false" customHeight="true" outlineLevel="0" collapsed="false"/>
    <row r="4" customFormat="false" ht="12.75" hidden="false" customHeight="false" outlineLevel="0" collapsed="false">
      <c r="A4" s="50" t="s">
        <v>68</v>
      </c>
      <c r="B4" s="50"/>
      <c r="C4" s="50"/>
      <c r="D4" s="50"/>
      <c r="E4" s="50"/>
      <c r="F4" s="50"/>
      <c r="G4" s="50"/>
    </row>
    <row r="5" customFormat="false" ht="8.1" hidden="false" customHeight="true" outlineLevel="0" collapsed="false">
      <c r="H5" s="51"/>
    </row>
    <row r="6" customFormat="false" ht="8.1" hidden="false" customHeight="true" outlineLevel="0" collapsed="false">
      <c r="A6" s="52"/>
      <c r="B6" s="53"/>
      <c r="C6" s="53"/>
      <c r="D6" s="52"/>
      <c r="E6" s="30"/>
      <c r="H6" s="51"/>
    </row>
    <row r="7" customFormat="false" ht="12.75" hidden="false" customHeight="true" outlineLevel="0" collapsed="false">
      <c r="A7" s="54" t="s">
        <v>69</v>
      </c>
      <c r="B7" s="55" t="s">
        <v>70</v>
      </c>
      <c r="C7" s="56" t="s">
        <v>71</v>
      </c>
      <c r="D7" s="56" t="s">
        <v>72</v>
      </c>
      <c r="E7" s="56" t="s">
        <v>71</v>
      </c>
      <c r="F7" s="56" t="s">
        <v>73</v>
      </c>
      <c r="G7" s="57" t="s">
        <v>74</v>
      </c>
      <c r="H7" s="51"/>
    </row>
    <row r="8" s="59" customFormat="true" ht="12.75" hidden="false" customHeight="true" outlineLevel="0" collapsed="false">
      <c r="A8" s="54"/>
      <c r="B8" s="55"/>
      <c r="C8" s="56"/>
      <c r="D8" s="56"/>
      <c r="E8" s="56"/>
      <c r="F8" s="56"/>
      <c r="G8" s="57"/>
      <c r="H8" s="58"/>
    </row>
    <row r="9" s="59" customFormat="true" ht="12.75" hidden="false" customHeight="true" outlineLevel="0" collapsed="false">
      <c r="A9" s="54"/>
      <c r="B9" s="55"/>
      <c r="C9" s="56"/>
      <c r="D9" s="56"/>
      <c r="E9" s="56"/>
      <c r="F9" s="56"/>
      <c r="G9" s="57"/>
      <c r="H9" s="51"/>
    </row>
    <row r="10" s="59" customFormat="true" ht="12.75" hidden="false" customHeight="true" outlineLevel="0" collapsed="false">
      <c r="A10" s="54"/>
      <c r="B10" s="55"/>
      <c r="C10" s="56"/>
      <c r="D10" s="56"/>
      <c r="E10" s="56"/>
      <c r="F10" s="56"/>
      <c r="G10" s="57"/>
      <c r="H10" s="51"/>
    </row>
    <row r="11" customFormat="false" ht="12.75" hidden="false" customHeight="true" outlineLevel="0" collapsed="false">
      <c r="A11" s="54"/>
      <c r="B11" s="60" t="s">
        <v>75</v>
      </c>
      <c r="C11" s="61" t="s">
        <v>76</v>
      </c>
      <c r="D11" s="62" t="s">
        <v>75</v>
      </c>
      <c r="E11" s="61" t="s">
        <v>76</v>
      </c>
      <c r="F11" s="60" t="s">
        <v>77</v>
      </c>
      <c r="G11" s="63" t="s">
        <v>76</v>
      </c>
      <c r="H11" s="51"/>
    </row>
    <row r="12" customFormat="false" ht="6.75" hidden="false" customHeight="true" outlineLevel="0" collapsed="false">
      <c r="A12" s="64"/>
      <c r="B12" s="51"/>
      <c r="C12" s="51"/>
      <c r="D12" s="51"/>
      <c r="F12" s="51"/>
      <c r="H12" s="51"/>
    </row>
    <row r="13" customFormat="false" ht="12.75" hidden="false" customHeight="true" outlineLevel="0" collapsed="false">
      <c r="A13" s="65" t="s">
        <v>78</v>
      </c>
      <c r="B13" s="66" t="n">
        <v>8187</v>
      </c>
      <c r="C13" s="67" t="n">
        <v>-0.847765532275645</v>
      </c>
      <c r="D13" s="66" t="n">
        <v>1243692</v>
      </c>
      <c r="E13" s="67" t="n">
        <v>0.706088882986821</v>
      </c>
      <c r="F13" s="66" t="n">
        <v>63096702.668</v>
      </c>
      <c r="G13" s="67" t="n">
        <v>3.87241566493689</v>
      </c>
      <c r="H13" s="4"/>
      <c r="I13" s="4"/>
    </row>
    <row r="14" customFormat="false" ht="12.75" hidden="false" customHeight="true" outlineLevel="0" collapsed="false">
      <c r="A14" s="68"/>
      <c r="B14" s="66"/>
      <c r="C14" s="67"/>
      <c r="D14" s="66"/>
      <c r="E14" s="67"/>
      <c r="F14" s="66"/>
      <c r="G14" s="67"/>
      <c r="H14" s="4"/>
      <c r="I14" s="4"/>
    </row>
    <row r="15" customFormat="false" ht="12.75" hidden="false" customHeight="true" outlineLevel="0" collapsed="false">
      <c r="A15" s="65" t="s">
        <v>79</v>
      </c>
      <c r="B15" s="66" t="n">
        <v>7205</v>
      </c>
      <c r="C15" s="67" t="n">
        <v>2.9874213836478</v>
      </c>
      <c r="D15" s="66" t="n">
        <v>1247337</v>
      </c>
      <c r="E15" s="67" t="n">
        <v>2.11259476836855</v>
      </c>
      <c r="F15" s="66" t="n">
        <v>61578379.821</v>
      </c>
      <c r="G15" s="67" t="n">
        <v>4.93397041244277</v>
      </c>
      <c r="H15" s="4"/>
      <c r="I15" s="4"/>
    </row>
    <row r="16" customFormat="false" ht="12.75" hidden="false" customHeight="true" outlineLevel="0" collapsed="false">
      <c r="A16" s="68"/>
      <c r="B16" s="66"/>
      <c r="C16" s="67"/>
      <c r="D16" s="66"/>
      <c r="E16" s="67"/>
      <c r="F16" s="66"/>
      <c r="G16" s="67"/>
      <c r="H16" s="4"/>
      <c r="I16" s="4"/>
    </row>
    <row r="17" customFormat="false" ht="12.75" hidden="false" customHeight="true" outlineLevel="0" collapsed="false">
      <c r="A17" s="65" t="s">
        <v>80</v>
      </c>
      <c r="B17" s="66" t="n">
        <v>702</v>
      </c>
      <c r="C17" s="67" t="n">
        <v>-3.83561643835616</v>
      </c>
      <c r="D17" s="66" t="n">
        <v>93072</v>
      </c>
      <c r="E17" s="67" t="n">
        <v>-0.491810289526579</v>
      </c>
      <c r="F17" s="66" t="n">
        <v>4561896.114</v>
      </c>
      <c r="G17" s="67" t="n">
        <v>2.09240745958452</v>
      </c>
      <c r="H17" s="4"/>
      <c r="I17" s="4"/>
    </row>
    <row r="18" customFormat="false" ht="12.75" hidden="false" customHeight="true" outlineLevel="0" collapsed="false">
      <c r="A18" s="68"/>
      <c r="B18" s="66"/>
      <c r="C18" s="67"/>
      <c r="D18" s="66"/>
      <c r="E18" s="67"/>
      <c r="F18" s="66"/>
      <c r="G18" s="67"/>
      <c r="H18" s="4"/>
      <c r="I18" s="4"/>
    </row>
    <row r="19" customFormat="false" ht="12.75" hidden="false" customHeight="true" outlineLevel="0" collapsed="false">
      <c r="A19" s="65" t="s">
        <v>81</v>
      </c>
      <c r="B19" s="66" t="n">
        <v>1166</v>
      </c>
      <c r="C19" s="67" t="n">
        <v>-2.83333333333333</v>
      </c>
      <c r="D19" s="66" t="n">
        <v>98126</v>
      </c>
      <c r="E19" s="67" t="n">
        <v>-1.3134604553866</v>
      </c>
      <c r="F19" s="66" t="n">
        <v>3479399.921</v>
      </c>
      <c r="G19" s="67" t="n">
        <v>2.60889539578181</v>
      </c>
      <c r="H19" s="4"/>
      <c r="I19" s="4"/>
    </row>
    <row r="20" customFormat="false" ht="12.75" hidden="false" customHeight="true" outlineLevel="0" collapsed="false">
      <c r="A20" s="68"/>
      <c r="B20" s="66"/>
      <c r="C20" s="67"/>
      <c r="D20" s="66"/>
      <c r="E20" s="67"/>
      <c r="F20" s="66"/>
      <c r="G20" s="67"/>
      <c r="H20" s="4"/>
      <c r="I20" s="4"/>
    </row>
    <row r="21" customFormat="false" ht="12.75" hidden="false" customHeight="true" outlineLevel="0" collapsed="false">
      <c r="A21" s="65" t="s">
        <v>82</v>
      </c>
      <c r="B21" s="66" t="n">
        <v>260</v>
      </c>
      <c r="C21" s="67" t="n">
        <v>-5.45454545454545</v>
      </c>
      <c r="D21" s="66" t="n">
        <v>50630</v>
      </c>
      <c r="E21" s="67" t="n">
        <v>-1.35027180796134</v>
      </c>
      <c r="F21" s="66" t="n">
        <v>2732821.017</v>
      </c>
      <c r="G21" s="67" t="n">
        <v>-0.315014351857425</v>
      </c>
      <c r="H21" s="4"/>
      <c r="I21" s="4"/>
    </row>
    <row r="22" customFormat="false" ht="12.75" hidden="false" customHeight="true" outlineLevel="0" collapsed="false">
      <c r="A22" s="68"/>
      <c r="B22" s="66"/>
      <c r="C22" s="67"/>
      <c r="D22" s="66"/>
      <c r="E22" s="67"/>
      <c r="F22" s="66"/>
      <c r="G22" s="67"/>
      <c r="H22" s="4"/>
      <c r="I22" s="4"/>
    </row>
    <row r="23" customFormat="false" ht="12.75" hidden="false" customHeight="true" outlineLevel="0" collapsed="false">
      <c r="A23" s="65" t="s">
        <v>83</v>
      </c>
      <c r="B23" s="66" t="n">
        <v>433</v>
      </c>
      <c r="C23" s="67" t="n">
        <v>-2.69662921348315</v>
      </c>
      <c r="D23" s="66" t="n">
        <v>85622</v>
      </c>
      <c r="E23" s="67" t="n">
        <v>-0.540151242347857</v>
      </c>
      <c r="F23" s="66" t="n">
        <v>5219781.055</v>
      </c>
      <c r="G23" s="67" t="n">
        <v>2.8200478152975</v>
      </c>
      <c r="H23" s="4"/>
      <c r="I23" s="4"/>
    </row>
    <row r="24" customFormat="false" ht="12.75" hidden="false" customHeight="true" outlineLevel="0" collapsed="false">
      <c r="A24" s="68"/>
      <c r="B24" s="66"/>
      <c r="C24" s="67"/>
      <c r="D24" s="66"/>
      <c r="E24" s="67"/>
      <c r="F24" s="66"/>
      <c r="G24" s="67"/>
      <c r="H24" s="4"/>
      <c r="I24" s="4"/>
    </row>
    <row r="25" customFormat="false" ht="12.75" hidden="false" customHeight="true" outlineLevel="0" collapsed="false">
      <c r="A25" s="65" t="s">
        <v>84</v>
      </c>
      <c r="B25" s="66" t="n">
        <v>2788</v>
      </c>
      <c r="C25" s="67" t="n">
        <v>-1.83098591549296</v>
      </c>
      <c r="D25" s="66" t="n">
        <v>403848</v>
      </c>
      <c r="E25" s="67" t="n">
        <v>-0.547686124628145</v>
      </c>
      <c r="F25" s="66" t="n">
        <v>19865260.882</v>
      </c>
      <c r="G25" s="67" t="n">
        <v>2.35609603055236</v>
      </c>
      <c r="H25" s="4"/>
      <c r="I25" s="4"/>
    </row>
    <row r="26" customFormat="false" ht="12.75" hidden="false" customHeight="true" outlineLevel="0" collapsed="false">
      <c r="A26" s="68"/>
      <c r="B26" s="66"/>
      <c r="C26" s="67"/>
      <c r="D26" s="66"/>
      <c r="E26" s="67"/>
      <c r="F26" s="66"/>
      <c r="G26" s="67"/>
      <c r="H26" s="4"/>
      <c r="I26" s="4"/>
    </row>
    <row r="27" customFormat="false" ht="12.75" hidden="false" customHeight="true" outlineLevel="0" collapsed="false">
      <c r="A27" s="65" t="s">
        <v>85</v>
      </c>
      <c r="B27" s="66" t="n">
        <v>744</v>
      </c>
      <c r="C27" s="67" t="n">
        <v>6.89655172413793</v>
      </c>
      <c r="D27" s="66" t="n">
        <v>58436</v>
      </c>
      <c r="E27" s="67" t="n">
        <v>4.01936701199758</v>
      </c>
      <c r="F27" s="66" t="n">
        <v>1762338.552</v>
      </c>
      <c r="G27" s="67" t="n">
        <v>8.83557510898449</v>
      </c>
      <c r="H27" s="4"/>
      <c r="I27" s="4"/>
    </row>
    <row r="28" customFormat="false" ht="12.75" hidden="false" customHeight="true" outlineLevel="0" collapsed="false">
      <c r="A28" s="68"/>
      <c r="B28" s="66"/>
      <c r="C28" s="67"/>
      <c r="D28" s="66"/>
      <c r="E28" s="67"/>
      <c r="F28" s="66"/>
      <c r="G28" s="67"/>
      <c r="H28" s="4"/>
      <c r="I28" s="4"/>
    </row>
    <row r="29" customFormat="false" ht="12.75" hidden="false" customHeight="true" outlineLevel="0" collapsed="false">
      <c r="A29" s="65" t="s">
        <v>86</v>
      </c>
      <c r="B29" s="66" t="n">
        <v>3619</v>
      </c>
      <c r="C29" s="67" t="n">
        <v>1.4009526478005</v>
      </c>
      <c r="D29" s="66" t="n">
        <v>538289</v>
      </c>
      <c r="E29" s="67" t="n">
        <v>1.53982260821012</v>
      </c>
      <c r="F29" s="66" t="n">
        <v>25519953.984</v>
      </c>
      <c r="G29" s="67" t="n">
        <v>4.1438555055267</v>
      </c>
      <c r="H29" s="4"/>
      <c r="I29" s="4"/>
    </row>
    <row r="30" customFormat="false" ht="12.75" hidden="false" customHeight="true" outlineLevel="0" collapsed="false">
      <c r="A30" s="68"/>
      <c r="B30" s="66"/>
      <c r="C30" s="67"/>
      <c r="D30" s="66"/>
      <c r="E30" s="67"/>
      <c r="F30" s="66"/>
      <c r="G30" s="67"/>
      <c r="H30" s="4"/>
      <c r="I30" s="4"/>
    </row>
    <row r="31" customFormat="false" ht="12.75" hidden="false" customHeight="true" outlineLevel="0" collapsed="false">
      <c r="A31" s="65" t="s">
        <v>87</v>
      </c>
      <c r="B31" s="66" t="n">
        <v>10088</v>
      </c>
      <c r="C31" s="67" t="n">
        <v>0.498107192667862</v>
      </c>
      <c r="D31" s="66" t="n">
        <v>1219289</v>
      </c>
      <c r="E31" s="67" t="n">
        <v>-0.0375487703597549</v>
      </c>
      <c r="F31" s="66" t="n">
        <v>56953236.034</v>
      </c>
      <c r="G31" s="67" t="n">
        <v>2.11864521521183</v>
      </c>
      <c r="H31" s="4"/>
      <c r="I31" s="4"/>
    </row>
    <row r="32" customFormat="false" ht="12.75" hidden="false" customHeight="true" outlineLevel="0" collapsed="false">
      <c r="A32" s="68"/>
      <c r="B32" s="66"/>
      <c r="C32" s="67"/>
      <c r="D32" s="66"/>
      <c r="E32" s="67"/>
      <c r="F32" s="66"/>
      <c r="G32" s="67"/>
      <c r="H32" s="4"/>
      <c r="I32" s="4"/>
    </row>
    <row r="33" customFormat="false" ht="12.75" hidden="false" customHeight="true" outlineLevel="0" collapsed="false">
      <c r="A33" s="65" t="s">
        <v>88</v>
      </c>
      <c r="B33" s="66" t="n">
        <v>2244</v>
      </c>
      <c r="C33" s="67" t="n">
        <v>1.90735694822888</v>
      </c>
      <c r="D33" s="66" t="n">
        <v>291082</v>
      </c>
      <c r="E33" s="67" t="n">
        <v>0.666424581971607</v>
      </c>
      <c r="F33" s="66" t="n">
        <v>13839473.058</v>
      </c>
      <c r="G33" s="67" t="n">
        <v>3.29909921099324</v>
      </c>
      <c r="H33" s="4"/>
      <c r="I33" s="4"/>
    </row>
    <row r="34" customFormat="false" ht="12.75" hidden="false" customHeight="true" outlineLevel="0" collapsed="false">
      <c r="A34" s="68"/>
      <c r="B34" s="66"/>
      <c r="C34" s="67"/>
      <c r="D34" s="66"/>
      <c r="E34" s="67"/>
      <c r="F34" s="66"/>
      <c r="G34" s="67"/>
      <c r="H34" s="4"/>
      <c r="I34" s="4"/>
    </row>
    <row r="35" customFormat="false" ht="12.75" hidden="false" customHeight="true" outlineLevel="0" collapsed="false">
      <c r="A35" s="65" t="s">
        <v>89</v>
      </c>
      <c r="B35" s="66" t="n">
        <v>481</v>
      </c>
      <c r="C35" s="67" t="n">
        <v>-1.23203285420945</v>
      </c>
      <c r="D35" s="66" t="n">
        <v>90289</v>
      </c>
      <c r="E35" s="67" t="n">
        <v>-1.8960384205837</v>
      </c>
      <c r="F35" s="66" t="n">
        <v>4150754.467</v>
      </c>
      <c r="G35" s="67" t="n">
        <v>1.37058567383557</v>
      </c>
      <c r="H35" s="4"/>
      <c r="I35" s="4"/>
    </row>
    <row r="36" customFormat="false" ht="12.75" hidden="false" customHeight="true" outlineLevel="0" collapsed="false">
      <c r="A36" s="68"/>
      <c r="B36" s="66"/>
      <c r="C36" s="67"/>
      <c r="D36" s="66"/>
      <c r="E36" s="67"/>
      <c r="F36" s="66"/>
      <c r="G36" s="67"/>
      <c r="H36" s="4"/>
      <c r="I36" s="4"/>
    </row>
    <row r="37" customFormat="false" ht="12.75" hidden="false" customHeight="true" outlineLevel="0" collapsed="false">
      <c r="A37" s="65" t="s">
        <v>90</v>
      </c>
      <c r="B37" s="66" t="n">
        <v>3030</v>
      </c>
      <c r="C37" s="67" t="n">
        <v>-0.655737704918033</v>
      </c>
      <c r="D37" s="66" t="n">
        <v>273907</v>
      </c>
      <c r="E37" s="67" t="n">
        <v>1.22209903917221</v>
      </c>
      <c r="F37" s="66" t="n">
        <v>9358594.856</v>
      </c>
      <c r="G37" s="67" t="n">
        <v>4.20480360513678</v>
      </c>
      <c r="H37" s="4"/>
      <c r="I37" s="4"/>
    </row>
    <row r="38" customFormat="false" ht="12.75" hidden="false" customHeight="true" outlineLevel="0" collapsed="false">
      <c r="A38" s="68"/>
      <c r="B38" s="66"/>
      <c r="C38" s="67"/>
      <c r="D38" s="66"/>
      <c r="E38" s="67"/>
      <c r="F38" s="66"/>
      <c r="G38" s="67"/>
      <c r="H38" s="4"/>
      <c r="I38" s="4"/>
    </row>
    <row r="39" customFormat="false" ht="12.75" hidden="false" customHeight="true" outlineLevel="0" collapsed="false">
      <c r="A39" s="65" t="s">
        <v>91</v>
      </c>
      <c r="B39" s="66" t="n">
        <v>1458</v>
      </c>
      <c r="C39" s="67" t="n">
        <v>-1.48648648648649</v>
      </c>
      <c r="D39" s="66" t="n">
        <v>132877</v>
      </c>
      <c r="E39" s="67" t="n">
        <v>-0.473376326689587</v>
      </c>
      <c r="F39" s="66" t="n">
        <v>4402853.013</v>
      </c>
      <c r="G39" s="67" t="n">
        <v>2.99560453981792</v>
      </c>
      <c r="H39" s="4"/>
      <c r="I39" s="4"/>
    </row>
    <row r="40" customFormat="false" ht="12.75" hidden="false" customHeight="true" outlineLevel="0" collapsed="false">
      <c r="A40" s="68"/>
      <c r="B40" s="66"/>
      <c r="C40" s="67"/>
      <c r="D40" s="66"/>
      <c r="E40" s="67"/>
      <c r="F40" s="66"/>
      <c r="G40" s="67"/>
      <c r="H40" s="4"/>
      <c r="I40" s="4"/>
    </row>
    <row r="41" customFormat="false" ht="12.75" hidden="false" customHeight="true" outlineLevel="0" collapsed="false">
      <c r="A41" s="65" t="s">
        <v>92</v>
      </c>
      <c r="B41" s="66" t="n">
        <v>1211</v>
      </c>
      <c r="C41" s="67" t="n">
        <v>-0.164880461665293</v>
      </c>
      <c r="D41" s="66" t="n">
        <v>123861</v>
      </c>
      <c r="E41" s="67" t="n">
        <v>1.45389315728257</v>
      </c>
      <c r="F41" s="66" t="n">
        <v>5422902.686</v>
      </c>
      <c r="G41" s="67" t="n">
        <v>2.74034787979372</v>
      </c>
      <c r="H41" s="4"/>
      <c r="I41" s="4"/>
    </row>
    <row r="42" customFormat="false" ht="12.75" hidden="false" customHeight="true" outlineLevel="0" collapsed="false">
      <c r="A42" s="68"/>
      <c r="B42" s="66"/>
      <c r="C42" s="67"/>
      <c r="D42" s="66"/>
      <c r="E42" s="67"/>
      <c r="F42" s="66"/>
      <c r="G42" s="67"/>
      <c r="H42" s="4"/>
      <c r="I42" s="4"/>
    </row>
    <row r="43" customFormat="false" ht="12.75" hidden="false" customHeight="true" outlineLevel="0" collapsed="false">
      <c r="A43" s="65" t="s">
        <v>93</v>
      </c>
      <c r="B43" s="66" t="n">
        <v>1790</v>
      </c>
      <c r="C43" s="67" t="n">
        <v>0.845070422535211</v>
      </c>
      <c r="D43" s="66" t="n">
        <v>170836</v>
      </c>
      <c r="E43" s="67" t="n">
        <v>1.37010686714888</v>
      </c>
      <c r="F43" s="66" t="n">
        <v>5428257.344</v>
      </c>
      <c r="G43" s="67" t="n">
        <v>5.09590987581729</v>
      </c>
      <c r="H43" s="4"/>
      <c r="I43" s="4"/>
    </row>
    <row r="44" customFormat="false" ht="12.75" hidden="false" customHeight="true" outlineLevel="0" collapsed="false">
      <c r="A44" s="68"/>
      <c r="B44" s="66"/>
      <c r="C44" s="69"/>
      <c r="D44" s="66"/>
      <c r="E44" s="69"/>
      <c r="F44" s="66"/>
      <c r="G44" s="69"/>
      <c r="H44" s="4"/>
      <c r="I44" s="4"/>
    </row>
    <row r="45" customFormat="false" ht="6.75" hidden="false" customHeight="true" outlineLevel="0" collapsed="false">
      <c r="A45" s="68"/>
      <c r="B45" s="66"/>
      <c r="C45" s="69"/>
      <c r="D45" s="66"/>
      <c r="E45" s="69"/>
      <c r="F45" s="66"/>
      <c r="G45" s="69"/>
      <c r="H45" s="4"/>
      <c r="I45" s="4"/>
    </row>
    <row r="46" customFormat="false" ht="12.75" hidden="false" customHeight="true" outlineLevel="0" collapsed="false">
      <c r="A46" s="65" t="s">
        <v>68</v>
      </c>
      <c r="B46" s="66" t="n">
        <v>45406</v>
      </c>
      <c r="C46" s="70" t="n">
        <v>0.33809913154929</v>
      </c>
      <c r="D46" s="66" t="n">
        <v>6121193</v>
      </c>
      <c r="E46" s="70" t="n">
        <v>0.761854782728504</v>
      </c>
      <c r="F46" s="66" t="n">
        <v>287372605</v>
      </c>
      <c r="G46" s="70" t="n">
        <v>3.52061198747445</v>
      </c>
      <c r="H46" s="4"/>
      <c r="I46" s="4"/>
    </row>
    <row r="47" customFormat="false" ht="12.75" hidden="false" customHeight="true" outlineLevel="0" collapsed="false">
      <c r="A47" s="65" t="s">
        <v>94</v>
      </c>
      <c r="B47" s="66" t="n">
        <v>36516</v>
      </c>
      <c r="C47" s="70" t="n">
        <v>0.534111557733605</v>
      </c>
      <c r="D47" s="66" t="n">
        <v>5293939</v>
      </c>
      <c r="E47" s="70" t="n">
        <v>0.776793582039518</v>
      </c>
      <c r="F47" s="66" t="n">
        <v>258379266</v>
      </c>
      <c r="G47" s="70" t="n">
        <v>3.47587911054672</v>
      </c>
      <c r="H47" s="4"/>
      <c r="I47" s="4"/>
    </row>
    <row r="48" customFormat="false" ht="12.75" hidden="false" customHeight="true" outlineLevel="0" collapsed="false">
      <c r="A48" s="65" t="s">
        <v>95</v>
      </c>
      <c r="B48" s="66" t="n">
        <v>8890</v>
      </c>
      <c r="C48" s="70" t="n">
        <v>-0.459075131564215</v>
      </c>
      <c r="D48" s="66" t="n">
        <v>827254</v>
      </c>
      <c r="E48" s="70" t="n">
        <v>0.666360014505134</v>
      </c>
      <c r="F48" s="66" t="n">
        <v>28993340</v>
      </c>
      <c r="G48" s="70" t="n">
        <v>3.92097524926243</v>
      </c>
      <c r="H48" s="4"/>
      <c r="I48" s="4"/>
    </row>
    <row r="49" customFormat="false" ht="12.75" hidden="false" customHeight="true" outlineLevel="0" collapsed="false">
      <c r="A49" s="51"/>
      <c r="B49" s="71"/>
      <c r="C49" s="72"/>
      <c r="D49" s="71"/>
      <c r="E49" s="72"/>
      <c r="F49" s="71"/>
      <c r="G49" s="72"/>
      <c r="H49" s="4"/>
      <c r="I49" s="4"/>
    </row>
    <row r="50" customFormat="false" ht="12.75" hidden="false" customHeight="true" outlineLevel="0" collapsed="false">
      <c r="A50" s="51"/>
      <c r="B50" s="73" t="s">
        <v>96</v>
      </c>
      <c r="C50" s="73"/>
      <c r="D50" s="73"/>
      <c r="E50" s="73"/>
      <c r="F50" s="73"/>
      <c r="G50" s="73"/>
      <c r="H50" s="4"/>
      <c r="I50" s="4"/>
    </row>
    <row r="51" customFormat="false" ht="6.75" hidden="false" customHeight="true" outlineLevel="0" collapsed="false">
      <c r="A51" s="51"/>
      <c r="B51" s="74"/>
      <c r="C51" s="75"/>
      <c r="D51" s="74"/>
      <c r="E51" s="75"/>
      <c r="F51" s="74"/>
      <c r="G51" s="75"/>
      <c r="H51" s="4"/>
      <c r="I51" s="4"/>
    </row>
    <row r="52" customFormat="false" ht="12.75" hidden="false" customHeight="true" outlineLevel="0" collapsed="false">
      <c r="A52" s="65" t="s">
        <v>68</v>
      </c>
      <c r="B52" s="66" t="n">
        <v>20578</v>
      </c>
      <c r="C52" s="70" t="n">
        <v>0.601319970667319</v>
      </c>
      <c r="D52" s="66" t="n">
        <v>2334038</v>
      </c>
      <c r="E52" s="70" t="n">
        <v>0.2120132239921</v>
      </c>
      <c r="F52" s="66" t="n">
        <v>103106499.244</v>
      </c>
      <c r="G52" s="70" t="n">
        <v>2.76148167971961</v>
      </c>
      <c r="H52" s="4"/>
      <c r="I52" s="4"/>
    </row>
    <row r="53" customFormat="false" ht="12.75" hidden="false" customHeight="true" outlineLevel="0" collapsed="false">
      <c r="A53" s="65" t="s">
        <v>94</v>
      </c>
      <c r="B53" s="66" t="n">
        <v>16594</v>
      </c>
      <c r="C53" s="70" t="n">
        <v>0.795723744153556</v>
      </c>
      <c r="D53" s="66" t="n">
        <v>1998230</v>
      </c>
      <c r="E53" s="70" t="n">
        <v>0.1827447814959</v>
      </c>
      <c r="F53" s="66" t="n">
        <v>91721531.933</v>
      </c>
      <c r="G53" s="70" t="n">
        <v>2.65559032951245</v>
      </c>
      <c r="H53" s="4"/>
      <c r="I53" s="4"/>
    </row>
    <row r="54" customFormat="false" ht="12.75" hidden="false" customHeight="true" outlineLevel="0" collapsed="false">
      <c r="A54" s="65" t="s">
        <v>95</v>
      </c>
      <c r="B54" s="66" t="n">
        <v>3984</v>
      </c>
      <c r="C54" s="70" t="n">
        <v>-0.200400801603206</v>
      </c>
      <c r="D54" s="66" t="n">
        <v>335808</v>
      </c>
      <c r="E54" s="70" t="n">
        <v>0.386529752029057</v>
      </c>
      <c r="F54" s="66" t="n">
        <v>11384967.311</v>
      </c>
      <c r="G54" s="70" t="n">
        <v>3.62261809280682</v>
      </c>
      <c r="H54" s="4"/>
      <c r="I54" s="4"/>
    </row>
    <row r="55" customFormat="false" ht="12.75" hidden="false" customHeight="true" outlineLevel="0" collapsed="false">
      <c r="A55" s="51"/>
      <c r="B55" s="76"/>
      <c r="C55" s="77"/>
      <c r="D55" s="76"/>
      <c r="E55" s="77"/>
      <c r="F55" s="76"/>
      <c r="G55" s="77"/>
      <c r="H55" s="4"/>
      <c r="I55" s="4"/>
    </row>
    <row r="56" customFormat="false" ht="12.75" hidden="false" customHeight="true" outlineLevel="0" collapsed="false">
      <c r="A56" s="51"/>
      <c r="B56" s="73" t="s">
        <v>97</v>
      </c>
      <c r="C56" s="73"/>
      <c r="D56" s="73"/>
      <c r="E56" s="73"/>
      <c r="F56" s="73"/>
      <c r="G56" s="73"/>
      <c r="H56" s="4"/>
      <c r="I56" s="4"/>
    </row>
    <row r="57" customFormat="false" ht="6.75" hidden="false" customHeight="true" outlineLevel="0" collapsed="false">
      <c r="A57" s="51"/>
      <c r="B57" s="74"/>
      <c r="C57" s="75"/>
      <c r="D57" s="74"/>
      <c r="E57" s="75"/>
      <c r="F57" s="74"/>
      <c r="G57" s="75"/>
      <c r="H57" s="4"/>
      <c r="I57" s="4"/>
    </row>
    <row r="58" customFormat="false" ht="12.75" hidden="false" customHeight="true" outlineLevel="0" collapsed="false">
      <c r="A58" s="65" t="s">
        <v>68</v>
      </c>
      <c r="B58" s="66" t="n">
        <v>14567</v>
      </c>
      <c r="C58" s="70" t="n">
        <v>0.684268730992535</v>
      </c>
      <c r="D58" s="66" t="n">
        <v>2611076</v>
      </c>
      <c r="E58" s="70" t="n">
        <v>1.24605409739889</v>
      </c>
      <c r="F58" s="66" t="n">
        <v>140142567.689</v>
      </c>
      <c r="G58" s="70" t="n">
        <v>4.18608486958653</v>
      </c>
      <c r="H58" s="4"/>
      <c r="I58" s="4"/>
    </row>
    <row r="59" customFormat="false" ht="12.75" hidden="false" customHeight="true" outlineLevel="0" collapsed="false">
      <c r="A59" s="65" t="s">
        <v>94</v>
      </c>
      <c r="B59" s="66" t="n">
        <v>11592</v>
      </c>
      <c r="C59" s="70" t="n">
        <v>0.878948742494126</v>
      </c>
      <c r="D59" s="66" t="n">
        <v>2311565</v>
      </c>
      <c r="E59" s="70" t="n">
        <v>1.22012470108828</v>
      </c>
      <c r="F59" s="66" t="n">
        <v>128613551.679</v>
      </c>
      <c r="G59" s="70" t="n">
        <v>4.19258684748187</v>
      </c>
      <c r="H59" s="4"/>
      <c r="I59" s="4"/>
    </row>
    <row r="60" customFormat="false" ht="12.75" hidden="false" customHeight="true" outlineLevel="0" collapsed="false">
      <c r="A60" s="65" t="s">
        <v>95</v>
      </c>
      <c r="B60" s="66" t="n">
        <v>2975</v>
      </c>
      <c r="C60" s="70" t="n">
        <v>-0.0671817265703729</v>
      </c>
      <c r="D60" s="66" t="n">
        <v>299511</v>
      </c>
      <c r="E60" s="70" t="n">
        <v>1.44661969922775</v>
      </c>
      <c r="F60" s="66" t="n">
        <v>11529016.01</v>
      </c>
      <c r="G60" s="70" t="n">
        <v>4.11360612764027</v>
      </c>
      <c r="H60" s="4"/>
      <c r="I60" s="4"/>
    </row>
    <row r="61" customFormat="false" ht="12.75" hidden="false" customHeight="true" outlineLevel="0" collapsed="false">
      <c r="A61" s="51"/>
      <c r="B61" s="76"/>
      <c r="C61" s="77"/>
      <c r="D61" s="76"/>
      <c r="E61" s="77"/>
      <c r="F61" s="76"/>
      <c r="G61" s="77"/>
      <c r="H61" s="4"/>
      <c r="I61" s="4"/>
    </row>
    <row r="62" customFormat="false" ht="12.75" hidden="false" customHeight="true" outlineLevel="0" collapsed="false">
      <c r="A62" s="51"/>
      <c r="B62" s="73" t="s">
        <v>98</v>
      </c>
      <c r="C62" s="73"/>
      <c r="D62" s="73"/>
      <c r="E62" s="73"/>
      <c r="F62" s="73"/>
      <c r="G62" s="73"/>
      <c r="H62" s="4"/>
      <c r="I62" s="4"/>
    </row>
    <row r="63" customFormat="false" ht="6.75" hidden="false" customHeight="true" outlineLevel="0" collapsed="false">
      <c r="A63" s="51"/>
      <c r="B63" s="74"/>
      <c r="C63" s="75"/>
      <c r="D63" s="74"/>
      <c r="E63" s="75"/>
      <c r="F63" s="74"/>
      <c r="G63" s="75"/>
      <c r="H63" s="4"/>
      <c r="I63" s="4"/>
    </row>
    <row r="64" customFormat="false" ht="12.75" hidden="false" customHeight="true" outlineLevel="0" collapsed="false">
      <c r="A64" s="65" t="s">
        <v>68</v>
      </c>
      <c r="B64" s="66" t="n">
        <v>1534</v>
      </c>
      <c r="C64" s="70" t="n">
        <v>-0.324886289798571</v>
      </c>
      <c r="D64" s="66" t="n">
        <v>193987</v>
      </c>
      <c r="E64" s="70" t="n">
        <v>0.951820897386526</v>
      </c>
      <c r="F64" s="66" t="n">
        <v>8004774.592</v>
      </c>
      <c r="G64" s="70" t="n">
        <v>3.33622879143296</v>
      </c>
      <c r="H64" s="4"/>
      <c r="I64" s="4"/>
    </row>
    <row r="65" customFormat="false" ht="12.75" hidden="false" customHeight="true" outlineLevel="0" collapsed="false">
      <c r="A65" s="65" t="s">
        <v>94</v>
      </c>
      <c r="B65" s="66" t="n">
        <v>1256</v>
      </c>
      <c r="C65" s="70" t="n">
        <v>0.0796812749003984</v>
      </c>
      <c r="D65" s="66" t="n">
        <v>169325</v>
      </c>
      <c r="E65" s="70" t="n">
        <v>1.16746628746916</v>
      </c>
      <c r="F65" s="66" t="n">
        <v>7194516.294</v>
      </c>
      <c r="G65" s="70" t="n">
        <v>3.47185870963715</v>
      </c>
      <c r="H65" s="4"/>
      <c r="I65" s="4"/>
    </row>
    <row r="66" customFormat="false" ht="12.75" hidden="false" customHeight="true" outlineLevel="0" collapsed="false">
      <c r="A66" s="65" t="s">
        <v>95</v>
      </c>
      <c r="B66" s="66" t="n">
        <v>278</v>
      </c>
      <c r="C66" s="70" t="n">
        <v>-2.11267605633803</v>
      </c>
      <c r="D66" s="66" t="n">
        <v>24662</v>
      </c>
      <c r="E66" s="70" t="n">
        <v>-0.504296607092427</v>
      </c>
      <c r="F66" s="66" t="n">
        <v>810258.298</v>
      </c>
      <c r="G66" s="70" t="n">
        <v>2.14734759998739</v>
      </c>
      <c r="H66" s="4"/>
      <c r="I66" s="4"/>
    </row>
    <row r="67" customFormat="false" ht="12.75" hidden="false" customHeight="true" outlineLevel="0" collapsed="false">
      <c r="A67" s="51"/>
      <c r="B67" s="76"/>
      <c r="C67" s="77"/>
      <c r="D67" s="76"/>
      <c r="E67" s="77"/>
      <c r="F67" s="76"/>
      <c r="G67" s="77"/>
      <c r="H67" s="4"/>
      <c r="I67" s="4"/>
    </row>
    <row r="68" customFormat="false" ht="12.75" hidden="false" customHeight="true" outlineLevel="0" collapsed="false">
      <c r="A68" s="51"/>
      <c r="B68" s="73" t="s">
        <v>99</v>
      </c>
      <c r="C68" s="73"/>
      <c r="D68" s="73"/>
      <c r="E68" s="73"/>
      <c r="F68" s="73"/>
      <c r="G68" s="73"/>
      <c r="H68" s="4"/>
      <c r="I68" s="4"/>
    </row>
    <row r="69" customFormat="false" ht="6.75" hidden="false" customHeight="true" outlineLevel="0" collapsed="false">
      <c r="A69" s="51"/>
      <c r="B69" s="74"/>
      <c r="C69" s="75"/>
      <c r="D69" s="74"/>
      <c r="E69" s="75"/>
      <c r="F69" s="74"/>
      <c r="G69" s="75"/>
      <c r="H69" s="4"/>
      <c r="I69" s="4"/>
    </row>
    <row r="70" customFormat="false" ht="12.75" hidden="false" customHeight="true" outlineLevel="0" collapsed="false">
      <c r="A70" s="65" t="s">
        <v>68</v>
      </c>
      <c r="B70" s="66" t="n">
        <v>8605</v>
      </c>
      <c r="C70" s="70" t="n">
        <v>-0.749711649365629</v>
      </c>
      <c r="D70" s="66" t="n">
        <v>936839</v>
      </c>
      <c r="E70" s="70" t="n">
        <v>1.06148981821987</v>
      </c>
      <c r="F70" s="66" t="n">
        <v>33295138.342</v>
      </c>
      <c r="G70" s="70" t="n">
        <v>3.3374564957168</v>
      </c>
      <c r="H70" s="4"/>
      <c r="I70" s="4"/>
    </row>
    <row r="71" customFormat="false" ht="12.75" hidden="false" customHeight="true" outlineLevel="0" collapsed="false">
      <c r="A71" s="65" t="s">
        <v>94</v>
      </c>
      <c r="B71" s="66" t="n">
        <v>6969</v>
      </c>
      <c r="C71" s="70" t="n">
        <v>-0.5706948209445</v>
      </c>
      <c r="D71" s="66" t="n">
        <v>779587</v>
      </c>
      <c r="E71" s="70" t="n">
        <v>1.28281580277324</v>
      </c>
      <c r="F71" s="66" t="n">
        <v>28547804.712</v>
      </c>
      <c r="G71" s="70" t="n">
        <v>3.19707697376876</v>
      </c>
      <c r="H71" s="4"/>
      <c r="I71" s="4"/>
    </row>
    <row r="72" customFormat="false" ht="12.75" hidden="false" customHeight="true" outlineLevel="0" collapsed="false">
      <c r="A72" s="65" t="s">
        <v>95</v>
      </c>
      <c r="B72" s="66" t="n">
        <v>1636</v>
      </c>
      <c r="C72" s="70" t="n">
        <v>-1.50511739915713</v>
      </c>
      <c r="D72" s="66" t="n">
        <v>157252</v>
      </c>
      <c r="E72" s="70" t="n">
        <v>-0.0216166728125835</v>
      </c>
      <c r="F72" s="66" t="n">
        <v>4747333.63</v>
      </c>
      <c r="G72" s="70" t="n">
        <v>4.18974039110874</v>
      </c>
      <c r="H72" s="4"/>
      <c r="I72" s="4"/>
    </row>
    <row r="73" customFormat="false" ht="12.75" hidden="false" customHeight="true" outlineLevel="0" collapsed="false">
      <c r="A73" s="51"/>
      <c r="B73" s="76"/>
      <c r="C73" s="77"/>
      <c r="D73" s="76"/>
      <c r="E73" s="77"/>
      <c r="F73" s="76"/>
      <c r="G73" s="77"/>
      <c r="H73" s="4"/>
      <c r="I73" s="4"/>
    </row>
    <row r="74" customFormat="false" ht="12.75" hidden="false" customHeight="true" outlineLevel="0" collapsed="false">
      <c r="A74" s="51"/>
      <c r="B74" s="73" t="s">
        <v>100</v>
      </c>
      <c r="C74" s="73"/>
      <c r="D74" s="73"/>
      <c r="E74" s="73"/>
      <c r="F74" s="73"/>
      <c r="G74" s="73"/>
      <c r="H74" s="4"/>
      <c r="I74" s="4"/>
    </row>
    <row r="75" customFormat="false" ht="6.75" hidden="false" customHeight="true" outlineLevel="0" collapsed="false">
      <c r="A75" s="51"/>
      <c r="B75" s="74"/>
      <c r="C75" s="75"/>
      <c r="D75" s="74"/>
      <c r="E75" s="75"/>
      <c r="F75" s="74"/>
      <c r="G75" s="75"/>
      <c r="H75" s="4"/>
      <c r="I75" s="4"/>
    </row>
    <row r="76" customFormat="false" ht="12.75" hidden="false" customHeight="true" outlineLevel="0" collapsed="false">
      <c r="A76" s="65" t="s">
        <v>68</v>
      </c>
      <c r="B76" s="66" t="n">
        <v>122</v>
      </c>
      <c r="C76" s="70" t="n">
        <v>0.826446280991736</v>
      </c>
      <c r="D76" s="66" t="n">
        <v>45253</v>
      </c>
      <c r="E76" s="70" t="n">
        <v>-5.15582755223943</v>
      </c>
      <c r="F76" s="66" t="n">
        <v>2823625.605</v>
      </c>
      <c r="G76" s="70" t="n">
        <v>1.36089316387355</v>
      </c>
      <c r="H76" s="4"/>
      <c r="I76" s="4"/>
    </row>
    <row r="77" customFormat="false" ht="12.75" hidden="false" customHeight="true" outlineLevel="0" collapsed="false">
      <c r="A77" s="65" t="s">
        <v>94</v>
      </c>
      <c r="B77" s="66" t="n">
        <v>105</v>
      </c>
      <c r="C77" s="70" t="n">
        <v>0.961538461538462</v>
      </c>
      <c r="D77" s="66" t="n">
        <v>35232</v>
      </c>
      <c r="E77" s="70" t="n">
        <v>-6.70232767523767</v>
      </c>
      <c r="F77" s="66" t="n">
        <v>2301861.054</v>
      </c>
      <c r="G77" s="70" t="n">
        <v>0.237372855892458</v>
      </c>
      <c r="H77" s="4"/>
      <c r="I77" s="4"/>
    </row>
    <row r="78" customFormat="false" ht="12.75" hidden="false" customHeight="true" outlineLevel="0" collapsed="false">
      <c r="A78" s="65" t="s">
        <v>95</v>
      </c>
      <c r="B78" s="66" t="n">
        <v>17</v>
      </c>
      <c r="C78" s="70" t="s">
        <v>101</v>
      </c>
      <c r="D78" s="66" t="n">
        <v>10021</v>
      </c>
      <c r="E78" s="70" t="n">
        <v>0.71356783919598</v>
      </c>
      <c r="F78" s="66" t="n">
        <v>521764.551</v>
      </c>
      <c r="G78" s="70" t="n">
        <v>6.63380733898079</v>
      </c>
      <c r="H78" s="4"/>
      <c r="I78" s="4"/>
    </row>
    <row r="79" customFormat="false" ht="12.75" hidden="false" customHeight="true" outlineLevel="0" collapsed="false">
      <c r="B79" s="78"/>
      <c r="C79" s="4"/>
      <c r="D79" s="78"/>
      <c r="E79" s="4"/>
      <c r="F79" s="78"/>
      <c r="G79" s="4"/>
      <c r="H79" s="4"/>
      <c r="I79" s="4"/>
    </row>
    <row r="80" customFormat="false" ht="12.75" hidden="false" customHeight="true" outlineLevel="0" collapsed="false">
      <c r="B80" s="79"/>
      <c r="C80" s="79"/>
      <c r="D80" s="79"/>
      <c r="E80" s="79"/>
      <c r="F80" s="79"/>
      <c r="G80" s="79"/>
      <c r="H80" s="4"/>
      <c r="I80" s="4"/>
    </row>
    <row r="81" customFormat="false" ht="12.75" hidden="false" customHeight="true" outlineLevel="0" collapsed="false">
      <c r="B81" s="79"/>
      <c r="C81" s="79"/>
      <c r="D81" s="79"/>
      <c r="E81" s="79"/>
      <c r="F81" s="79"/>
      <c r="G81" s="79"/>
      <c r="H81" s="4"/>
      <c r="I81" s="4"/>
    </row>
    <row r="82" customFormat="false" ht="12.75" hidden="false" customHeight="true" outlineLevel="0" collapsed="false">
      <c r="B82" s="79"/>
      <c r="C82" s="79"/>
      <c r="D82" s="79"/>
      <c r="E82" s="79"/>
      <c r="F82" s="79"/>
      <c r="G82" s="79"/>
      <c r="H82" s="4"/>
      <c r="I82" s="4"/>
    </row>
    <row r="83" customFormat="false" ht="12.75" hidden="false" customHeight="true" outlineLevel="0" collapsed="false">
      <c r="B83" s="79"/>
      <c r="C83" s="79"/>
      <c r="D83" s="79"/>
      <c r="E83" s="79"/>
      <c r="F83" s="79"/>
      <c r="G83" s="79"/>
      <c r="H83" s="4"/>
      <c r="I83" s="4"/>
    </row>
    <row r="84" customFormat="false" ht="12.75" hidden="false" customHeight="false" outlineLevel="0" collapsed="false">
      <c r="B84" s="4"/>
      <c r="C84" s="4"/>
      <c r="D84" s="4"/>
      <c r="E84" s="4"/>
      <c r="F84" s="4"/>
      <c r="G84" s="4"/>
      <c r="H84" s="4"/>
      <c r="I84" s="4"/>
    </row>
    <row r="85" customFormat="false" ht="12.75" hidden="false" customHeight="false" outlineLevel="0" collapsed="false">
      <c r="A85" s="36"/>
      <c r="B85" s="80"/>
      <c r="C85" s="80"/>
      <c r="D85" s="4"/>
      <c r="E85" s="4"/>
      <c r="F85" s="4"/>
      <c r="G85" s="4"/>
      <c r="H85" s="4"/>
      <c r="I85" s="4"/>
    </row>
    <row r="86" customFormat="false" ht="12.75" hidden="false" customHeight="false" outlineLevel="0" collapsed="false">
      <c r="A86" s="36"/>
      <c r="B86" s="80"/>
      <c r="C86" s="80"/>
      <c r="D86" s="4"/>
      <c r="E86" s="81"/>
      <c r="F86" s="4"/>
      <c r="G86" s="4"/>
      <c r="H86" s="4"/>
      <c r="I86" s="4"/>
    </row>
    <row r="87" customFormat="false" ht="12.75" hidden="false" customHeight="false" outlineLevel="0" collapsed="false">
      <c r="B87" s="4"/>
      <c r="C87" s="4"/>
      <c r="D87" s="4"/>
      <c r="E87" s="4"/>
      <c r="F87" s="4"/>
      <c r="G87" s="4"/>
      <c r="H87" s="4"/>
      <c r="I87" s="4"/>
    </row>
    <row r="88" customFormat="false" ht="12.75" hidden="false" customHeight="false" outlineLevel="0" collapsed="false">
      <c r="B88" s="4"/>
      <c r="C88" s="4"/>
      <c r="D88" s="4"/>
      <c r="E88" s="4"/>
      <c r="F88" s="4"/>
      <c r="G88" s="4"/>
      <c r="H88" s="4"/>
      <c r="I88" s="4"/>
    </row>
    <row r="89" customFormat="false" ht="12.75" hidden="false" customHeight="false" outlineLevel="0" collapsed="false">
      <c r="B89" s="4"/>
      <c r="C89" s="4"/>
      <c r="D89" s="4"/>
      <c r="E89" s="4"/>
      <c r="F89" s="4"/>
      <c r="G89" s="4"/>
      <c r="H89" s="4"/>
      <c r="I89" s="4"/>
    </row>
    <row r="90" customFormat="false" ht="12.75" hidden="false" customHeight="false" outlineLevel="0" collapsed="false">
      <c r="B90" s="4"/>
      <c r="C90" s="4"/>
      <c r="D90" s="4"/>
      <c r="E90" s="4"/>
      <c r="F90" s="4"/>
      <c r="G90" s="4"/>
      <c r="H90" s="4"/>
      <c r="I90" s="4"/>
    </row>
    <row r="91" customFormat="false" ht="12.75" hidden="false" customHeight="false" outlineLevel="0" collapsed="false">
      <c r="B91" s="4"/>
      <c r="C91" s="4"/>
      <c r="D91" s="4"/>
      <c r="E91" s="4"/>
      <c r="F91" s="4"/>
      <c r="G91" s="4"/>
      <c r="H91" s="4"/>
      <c r="I91" s="4"/>
    </row>
    <row r="92" customFormat="false" ht="12.75" hidden="false" customHeight="false" outlineLevel="0" collapsed="false">
      <c r="B92" s="4"/>
      <c r="C92" s="4"/>
      <c r="D92" s="4"/>
      <c r="E92" s="4"/>
      <c r="F92" s="4"/>
      <c r="G92" s="4"/>
      <c r="H92" s="4"/>
      <c r="I92" s="4"/>
    </row>
    <row r="93" customFormat="false" ht="12.75" hidden="false" customHeight="false" outlineLevel="0" collapsed="false">
      <c r="B93" s="4"/>
      <c r="C93" s="4"/>
      <c r="D93" s="4"/>
      <c r="E93" s="4"/>
      <c r="F93" s="4"/>
      <c r="G93" s="4"/>
      <c r="H93" s="4"/>
      <c r="I93" s="4"/>
    </row>
    <row r="94" customFormat="false" ht="12.75" hidden="false" customHeight="false" outlineLevel="0" collapsed="false">
      <c r="B94" s="4"/>
      <c r="C94" s="4"/>
      <c r="D94" s="4"/>
      <c r="E94" s="4"/>
      <c r="F94" s="4"/>
      <c r="G94" s="4"/>
      <c r="H94" s="4"/>
      <c r="I94" s="4"/>
    </row>
    <row r="95" customFormat="false" ht="12.75" hidden="false" customHeight="false" outlineLevel="0" collapsed="false">
      <c r="B95" s="4"/>
      <c r="C95" s="4"/>
      <c r="D95" s="4"/>
      <c r="E95" s="4"/>
      <c r="F95" s="4"/>
      <c r="G95" s="4"/>
      <c r="H95" s="4"/>
      <c r="I95" s="4"/>
    </row>
    <row r="96" customFormat="false" ht="12.75" hidden="false" customHeight="false" outlineLevel="0" collapsed="false">
      <c r="B96" s="4"/>
      <c r="C96" s="4"/>
      <c r="D96" s="4"/>
      <c r="E96" s="4"/>
      <c r="F96" s="4"/>
      <c r="G96" s="4"/>
      <c r="H96" s="4"/>
      <c r="I96" s="4"/>
    </row>
    <row r="97" customFormat="false" ht="12.75" hidden="false" customHeight="false" outlineLevel="0" collapsed="false">
      <c r="B97" s="4"/>
      <c r="C97" s="4"/>
      <c r="D97" s="4"/>
      <c r="E97" s="4"/>
      <c r="F97" s="4"/>
      <c r="G97" s="4"/>
      <c r="H97" s="4"/>
      <c r="I97" s="4"/>
    </row>
    <row r="98" customFormat="false" ht="12.75" hidden="false" customHeight="false" outlineLevel="0" collapsed="false">
      <c r="B98" s="4"/>
      <c r="C98" s="4"/>
      <c r="D98" s="4"/>
      <c r="E98" s="4"/>
      <c r="F98" s="4"/>
      <c r="G98" s="4"/>
      <c r="H98" s="4"/>
      <c r="I98" s="4"/>
    </row>
    <row r="99" customFormat="false" ht="12.75" hidden="false" customHeight="false" outlineLevel="0" collapsed="false">
      <c r="B99" s="4"/>
      <c r="C99" s="4"/>
      <c r="D99" s="4"/>
      <c r="E99" s="4"/>
      <c r="F99" s="4"/>
      <c r="G99" s="4"/>
      <c r="H99" s="4"/>
      <c r="I99" s="4"/>
    </row>
    <row r="100" customFormat="false" ht="12.75" hidden="false" customHeight="false" outlineLevel="0" collapsed="false">
      <c r="B100" s="4"/>
      <c r="C100" s="4"/>
      <c r="D100" s="4"/>
      <c r="E100" s="4"/>
      <c r="F100" s="4"/>
      <c r="G100" s="4"/>
      <c r="H100" s="4"/>
      <c r="I100" s="4"/>
    </row>
    <row r="101" customFormat="false" ht="12.75" hidden="false" customHeight="false" outlineLevel="0" collapsed="false">
      <c r="B101" s="4"/>
      <c r="C101" s="4"/>
      <c r="D101" s="4"/>
      <c r="E101" s="4"/>
      <c r="F101" s="4"/>
      <c r="G101" s="4"/>
      <c r="H101" s="4"/>
      <c r="I101" s="4"/>
    </row>
    <row r="102" customFormat="false" ht="12.75" hidden="false" customHeight="false" outlineLevel="0" collapsed="false">
      <c r="B102" s="4"/>
      <c r="C102" s="4"/>
      <c r="D102" s="4"/>
      <c r="E102" s="4"/>
      <c r="F102" s="4"/>
      <c r="G102" s="4"/>
      <c r="H102" s="4"/>
      <c r="I102" s="4"/>
    </row>
    <row r="103" customFormat="false" ht="12.75" hidden="false" customHeight="false" outlineLevel="0" collapsed="false">
      <c r="B103" s="4"/>
      <c r="C103" s="4"/>
      <c r="D103" s="4"/>
      <c r="E103" s="4"/>
      <c r="F103" s="4"/>
      <c r="G103" s="4"/>
      <c r="H103" s="4"/>
      <c r="I103" s="4"/>
    </row>
    <row r="104" customFormat="false" ht="12.75" hidden="false" customHeight="false" outlineLevel="0" collapsed="false">
      <c r="B104" s="4"/>
      <c r="C104" s="4"/>
      <c r="D104" s="4"/>
      <c r="E104" s="4"/>
      <c r="F104" s="4"/>
      <c r="G104" s="4"/>
      <c r="H104" s="4"/>
      <c r="I104" s="4"/>
    </row>
    <row r="105" customFormat="false" ht="12.75" hidden="false" customHeight="false" outlineLevel="0" collapsed="false">
      <c r="B105" s="4"/>
      <c r="C105" s="4"/>
      <c r="D105" s="4"/>
      <c r="E105" s="4"/>
      <c r="F105" s="4"/>
      <c r="G105" s="4"/>
      <c r="H105" s="4"/>
      <c r="I105" s="4"/>
    </row>
    <row r="106" customFormat="false" ht="12.75" hidden="false" customHeight="false" outlineLevel="0" collapsed="false">
      <c r="B106" s="4"/>
      <c r="C106" s="4"/>
      <c r="D106" s="4"/>
      <c r="E106" s="4"/>
      <c r="F106" s="4"/>
      <c r="G106" s="4"/>
      <c r="H106" s="4"/>
      <c r="I106" s="4"/>
    </row>
    <row r="107" customFormat="false" ht="12.75" hidden="false" customHeight="false" outlineLevel="0" collapsed="false">
      <c r="B107" s="4"/>
      <c r="C107" s="4"/>
      <c r="D107" s="4"/>
      <c r="E107" s="4"/>
      <c r="F107" s="4"/>
      <c r="G107" s="4"/>
      <c r="H107" s="4"/>
      <c r="I107" s="4"/>
    </row>
    <row r="108" customFormat="false" ht="12.75" hidden="false" customHeight="false" outlineLevel="0" collapsed="false">
      <c r="B108" s="4"/>
      <c r="C108" s="4"/>
      <c r="D108" s="4"/>
      <c r="E108" s="4"/>
      <c r="F108" s="4"/>
      <c r="G108" s="4"/>
      <c r="H108" s="4"/>
      <c r="I108" s="4"/>
    </row>
    <row r="109" customFormat="false" ht="12.75" hidden="false" customHeight="false" outlineLevel="0" collapsed="false">
      <c r="B109" s="4"/>
      <c r="C109" s="4"/>
      <c r="D109" s="4"/>
      <c r="E109" s="4"/>
      <c r="F109" s="4"/>
      <c r="G109" s="4"/>
      <c r="H109" s="4"/>
      <c r="I109" s="4"/>
    </row>
    <row r="110" customFormat="false" ht="12.75" hidden="false" customHeight="false" outlineLevel="0" collapsed="false">
      <c r="B110" s="4"/>
      <c r="C110" s="4"/>
      <c r="D110" s="4"/>
      <c r="E110" s="4"/>
      <c r="F110" s="4"/>
      <c r="G110" s="4"/>
      <c r="H110" s="4"/>
      <c r="I110" s="4"/>
    </row>
    <row r="111" customFormat="false" ht="12.75" hidden="false" customHeight="false" outlineLevel="0" collapsed="false">
      <c r="B111" s="4"/>
      <c r="C111" s="4"/>
      <c r="D111" s="4"/>
      <c r="E111" s="4"/>
      <c r="F111" s="4"/>
      <c r="G111" s="4"/>
      <c r="H111" s="4"/>
      <c r="I111" s="4"/>
    </row>
    <row r="112" customFormat="false" ht="12.75" hidden="false" customHeight="false" outlineLevel="0" collapsed="false">
      <c r="B112" s="4"/>
      <c r="C112" s="4"/>
      <c r="D112" s="4"/>
      <c r="E112" s="4"/>
      <c r="F112" s="4"/>
      <c r="G112" s="4"/>
      <c r="H112" s="4"/>
      <c r="I112" s="4"/>
    </row>
    <row r="113" customFormat="false" ht="12.75" hidden="false" customHeight="false" outlineLevel="0" collapsed="false">
      <c r="B113" s="4"/>
      <c r="C113" s="4"/>
      <c r="D113" s="4"/>
      <c r="E113" s="4"/>
      <c r="F113" s="4"/>
      <c r="G113" s="4"/>
      <c r="H113" s="4"/>
      <c r="I113" s="4"/>
    </row>
    <row r="114" customFormat="false" ht="12.75" hidden="false" customHeight="false" outlineLevel="0" collapsed="false">
      <c r="B114" s="4"/>
      <c r="C114" s="4"/>
      <c r="D114" s="4"/>
      <c r="E114" s="4"/>
      <c r="F114" s="4"/>
      <c r="G114" s="4"/>
      <c r="H114" s="4"/>
      <c r="I114" s="4"/>
    </row>
    <row r="115" customFormat="false" ht="12.75" hidden="false" customHeight="false" outlineLevel="0" collapsed="false">
      <c r="B115" s="4"/>
      <c r="C115" s="4"/>
      <c r="D115" s="4"/>
      <c r="E115" s="4"/>
      <c r="F115" s="4"/>
      <c r="G115" s="4"/>
      <c r="H115" s="4"/>
      <c r="I115" s="4"/>
    </row>
    <row r="116" customFormat="false" ht="12.75" hidden="false" customHeight="false" outlineLevel="0" collapsed="false">
      <c r="B116" s="4"/>
      <c r="C116" s="4"/>
      <c r="D116" s="4"/>
      <c r="E116" s="4"/>
      <c r="F116" s="4"/>
      <c r="G116" s="4"/>
      <c r="H116" s="4"/>
      <c r="I116" s="4"/>
    </row>
    <row r="117" customFormat="false" ht="12.75" hidden="false" customHeight="false" outlineLevel="0" collapsed="false">
      <c r="B117" s="4"/>
      <c r="C117" s="4"/>
      <c r="D117" s="4"/>
      <c r="E117" s="4"/>
      <c r="F117" s="4"/>
      <c r="G117" s="4"/>
      <c r="H117" s="4"/>
      <c r="I117" s="4"/>
    </row>
    <row r="118" customFormat="false" ht="12.75" hidden="false" customHeight="false" outlineLevel="0" collapsed="false">
      <c r="B118" s="4"/>
      <c r="C118" s="4"/>
      <c r="D118" s="4"/>
      <c r="E118" s="4"/>
      <c r="F118" s="4"/>
      <c r="G118" s="4"/>
      <c r="H118" s="4"/>
      <c r="I118" s="4"/>
    </row>
    <row r="119" customFormat="false" ht="12.75" hidden="false" customHeight="false" outlineLevel="0" collapsed="false">
      <c r="B119" s="4"/>
      <c r="C119" s="4"/>
      <c r="D119" s="4"/>
      <c r="E119" s="4"/>
      <c r="F119" s="4"/>
      <c r="G119" s="4"/>
      <c r="H119" s="4"/>
      <c r="I119" s="4"/>
    </row>
    <row r="120" customFormat="false" ht="12.75" hidden="false" customHeight="false" outlineLevel="0" collapsed="false">
      <c r="B120" s="4"/>
      <c r="C120" s="4"/>
      <c r="D120" s="4"/>
      <c r="E120" s="4"/>
      <c r="F120" s="4"/>
      <c r="G120" s="4"/>
      <c r="H120" s="4"/>
      <c r="I120" s="4"/>
    </row>
    <row r="121" customFormat="false" ht="12.75" hidden="false" customHeight="false" outlineLevel="0" collapsed="false">
      <c r="B121" s="4"/>
      <c r="C121" s="4"/>
      <c r="D121" s="4"/>
      <c r="E121" s="4"/>
      <c r="F121" s="4"/>
      <c r="G121" s="4"/>
      <c r="H121" s="4"/>
      <c r="I121" s="4"/>
    </row>
    <row r="122" customFormat="false" ht="12.75" hidden="false" customHeight="false" outlineLevel="0" collapsed="false">
      <c r="B122" s="4"/>
      <c r="C122" s="4"/>
      <c r="D122" s="4"/>
      <c r="E122" s="4"/>
      <c r="F122" s="4"/>
      <c r="G122" s="4"/>
      <c r="H122" s="4"/>
      <c r="I122" s="4"/>
    </row>
    <row r="123" customFormat="false" ht="12.75" hidden="false" customHeight="false" outlineLevel="0" collapsed="false">
      <c r="B123" s="4"/>
      <c r="C123" s="4"/>
      <c r="D123" s="4"/>
      <c r="E123" s="4"/>
      <c r="F123" s="4"/>
      <c r="G123" s="4"/>
      <c r="H123" s="4"/>
      <c r="I123" s="4"/>
    </row>
    <row r="124" customFormat="false" ht="12.75" hidden="false" customHeight="false" outlineLevel="0" collapsed="false">
      <c r="B124" s="4"/>
      <c r="C124" s="4"/>
      <c r="D124" s="4"/>
      <c r="E124" s="4"/>
      <c r="F124" s="4"/>
      <c r="G124" s="4"/>
      <c r="H124" s="4"/>
      <c r="I124" s="4"/>
    </row>
    <row r="125" customFormat="false" ht="12.75" hidden="false" customHeight="false" outlineLevel="0" collapsed="false">
      <c r="B125" s="4"/>
      <c r="C125" s="4"/>
      <c r="D125" s="4"/>
      <c r="E125" s="4"/>
      <c r="F125" s="4"/>
      <c r="G125" s="4"/>
      <c r="H125" s="4"/>
      <c r="I125" s="4"/>
    </row>
    <row r="126" customFormat="false" ht="12.75" hidden="false" customHeight="false" outlineLevel="0" collapsed="false">
      <c r="B126" s="4"/>
      <c r="C126" s="4"/>
      <c r="D126" s="4"/>
      <c r="E126" s="4"/>
      <c r="F126" s="4"/>
      <c r="G126" s="4"/>
      <c r="H126" s="4"/>
      <c r="I126" s="4"/>
    </row>
    <row r="127" customFormat="false" ht="12.75" hidden="false" customHeight="false" outlineLevel="0" collapsed="false">
      <c r="B127" s="4"/>
      <c r="C127" s="4"/>
      <c r="D127" s="4"/>
      <c r="E127" s="4"/>
      <c r="F127" s="4"/>
      <c r="G127" s="4"/>
      <c r="H127" s="4"/>
      <c r="I127" s="4"/>
    </row>
    <row r="128" customFormat="false" ht="12.75" hidden="false" customHeight="false" outlineLevel="0" collapsed="false">
      <c r="B128" s="4"/>
      <c r="C128" s="4"/>
      <c r="D128" s="4"/>
      <c r="E128" s="4"/>
      <c r="F128" s="4"/>
      <c r="G128" s="4"/>
      <c r="H128" s="4"/>
      <c r="I128" s="4"/>
    </row>
    <row r="129" customFormat="false" ht="12.75" hidden="false" customHeight="false" outlineLevel="0" collapsed="false">
      <c r="B129" s="4"/>
      <c r="C129" s="4"/>
      <c r="D129" s="4"/>
      <c r="E129" s="4"/>
      <c r="F129" s="4"/>
      <c r="G129" s="4"/>
      <c r="H129" s="4"/>
      <c r="I129" s="4"/>
    </row>
    <row r="130" customFormat="false" ht="12.75" hidden="false" customHeight="false" outlineLevel="0" collapsed="false">
      <c r="B130" s="4"/>
      <c r="C130" s="4"/>
      <c r="D130" s="4"/>
      <c r="E130" s="4"/>
      <c r="F130" s="4"/>
      <c r="G130" s="4"/>
      <c r="H130" s="4"/>
      <c r="I130" s="4"/>
    </row>
    <row r="131" customFormat="false" ht="12.75" hidden="false" customHeight="false" outlineLevel="0" collapsed="false">
      <c r="B131" s="4"/>
      <c r="C131" s="4"/>
      <c r="D131" s="4"/>
      <c r="E131" s="4"/>
      <c r="F131" s="4"/>
      <c r="G131" s="4"/>
      <c r="H131" s="4"/>
      <c r="I131" s="4"/>
    </row>
    <row r="132" customFormat="false" ht="12.75" hidden="false" customHeight="false" outlineLevel="0" collapsed="false">
      <c r="B132" s="4"/>
      <c r="C132" s="4"/>
      <c r="D132" s="4"/>
      <c r="E132" s="4"/>
      <c r="F132" s="4"/>
      <c r="G132" s="4"/>
      <c r="H132" s="4"/>
      <c r="I132" s="4"/>
    </row>
    <row r="133" customFormat="false" ht="12.75" hidden="false" customHeight="false" outlineLevel="0" collapsed="false">
      <c r="B133" s="4"/>
      <c r="C133" s="4"/>
      <c r="D133" s="4"/>
      <c r="E133" s="4"/>
      <c r="F133" s="4"/>
      <c r="G133" s="4"/>
      <c r="H133" s="4"/>
      <c r="I133" s="4"/>
    </row>
    <row r="134" customFormat="false" ht="12.75" hidden="false" customHeight="false" outlineLevel="0" collapsed="false">
      <c r="B134" s="4"/>
      <c r="C134" s="4"/>
      <c r="D134" s="4"/>
      <c r="E134" s="4"/>
      <c r="F134" s="4"/>
      <c r="G134" s="4"/>
      <c r="H134" s="4"/>
      <c r="I134" s="4"/>
    </row>
    <row r="135" customFormat="false" ht="12.75" hidden="false" customHeight="false" outlineLevel="0" collapsed="false">
      <c r="B135" s="4"/>
      <c r="C135" s="4"/>
      <c r="D135" s="4"/>
      <c r="E135" s="4"/>
      <c r="F135" s="4"/>
      <c r="G135" s="4"/>
      <c r="H135" s="4"/>
      <c r="I135" s="4"/>
    </row>
    <row r="136" customFormat="false" ht="12.75" hidden="false" customHeight="false" outlineLevel="0" collapsed="false">
      <c r="B136" s="4"/>
      <c r="C136" s="4"/>
      <c r="D136" s="4"/>
      <c r="E136" s="4"/>
      <c r="F136" s="4"/>
      <c r="G136" s="4"/>
      <c r="H136" s="4"/>
      <c r="I136" s="4"/>
    </row>
    <row r="137" customFormat="false" ht="12.75" hidden="false" customHeight="false" outlineLevel="0" collapsed="false">
      <c r="B137" s="4"/>
      <c r="C137" s="4"/>
      <c r="D137" s="4"/>
      <c r="E137" s="4"/>
      <c r="F137" s="4"/>
      <c r="G137" s="4"/>
      <c r="H137" s="4"/>
      <c r="I137" s="4"/>
    </row>
    <row r="138" customFormat="false" ht="12.75" hidden="false" customHeight="false" outlineLevel="0" collapsed="false">
      <c r="B138" s="4"/>
      <c r="C138" s="4"/>
      <c r="D138" s="4"/>
      <c r="E138" s="4"/>
      <c r="F138" s="4"/>
      <c r="G138" s="4"/>
      <c r="H138" s="4"/>
      <c r="I138" s="4"/>
    </row>
    <row r="139" customFormat="false" ht="12.75" hidden="false" customHeight="false" outlineLevel="0" collapsed="false">
      <c r="B139" s="4"/>
      <c r="C139" s="4"/>
      <c r="D139" s="4"/>
      <c r="E139" s="4"/>
      <c r="F139" s="4"/>
      <c r="G139" s="4"/>
      <c r="H139" s="4"/>
      <c r="I139" s="4"/>
    </row>
    <row r="140" customFormat="false" ht="12.75" hidden="false" customHeight="false" outlineLevel="0" collapsed="false">
      <c r="B140" s="4"/>
      <c r="C140" s="4"/>
      <c r="D140" s="4"/>
      <c r="E140" s="4"/>
      <c r="F140" s="4"/>
      <c r="G140" s="4"/>
      <c r="H140" s="4"/>
      <c r="I140" s="4"/>
    </row>
    <row r="141" customFormat="false" ht="12.75" hidden="false" customHeight="false" outlineLevel="0" collapsed="false">
      <c r="B141" s="4"/>
      <c r="C141" s="4"/>
      <c r="D141" s="4"/>
      <c r="E141" s="4"/>
      <c r="F141" s="4"/>
      <c r="G141" s="4"/>
      <c r="H141" s="4"/>
      <c r="I141" s="4"/>
    </row>
    <row r="142" customFormat="false" ht="12.75" hidden="false" customHeight="false" outlineLevel="0" collapsed="false">
      <c r="B142" s="4"/>
      <c r="C142" s="4"/>
      <c r="D142" s="4"/>
      <c r="E142" s="4"/>
      <c r="F142" s="4"/>
      <c r="G142" s="4"/>
      <c r="H142" s="4"/>
      <c r="I142" s="4"/>
    </row>
    <row r="143" customFormat="false" ht="12.75" hidden="false" customHeight="false" outlineLevel="0" collapsed="false">
      <c r="B143" s="4"/>
      <c r="C143" s="4"/>
      <c r="D143" s="4"/>
      <c r="E143" s="4"/>
      <c r="F143" s="4"/>
      <c r="G143" s="4"/>
      <c r="H143" s="4"/>
      <c r="I143" s="4"/>
    </row>
    <row r="144" customFormat="false" ht="12.75" hidden="false" customHeight="false" outlineLevel="0" collapsed="false">
      <c r="B144" s="4"/>
      <c r="C144" s="4"/>
      <c r="D144" s="4"/>
      <c r="E144" s="4"/>
      <c r="F144" s="4"/>
      <c r="G144" s="4"/>
      <c r="H144" s="4"/>
      <c r="I144" s="4"/>
    </row>
    <row r="145" customFormat="false" ht="12.75" hidden="false" customHeight="false" outlineLevel="0" collapsed="false">
      <c r="B145" s="4"/>
      <c r="C145" s="4"/>
      <c r="D145" s="4"/>
      <c r="E145" s="4"/>
      <c r="F145" s="4"/>
      <c r="G145" s="4"/>
      <c r="H145" s="4"/>
      <c r="I145" s="4"/>
    </row>
    <row r="146" customFormat="false" ht="12.75" hidden="false" customHeight="false" outlineLevel="0" collapsed="false">
      <c r="B146" s="4"/>
      <c r="C146" s="4"/>
      <c r="D146" s="4"/>
      <c r="E146" s="4"/>
      <c r="F146" s="4"/>
      <c r="G146" s="4"/>
      <c r="H146" s="4"/>
      <c r="I146" s="4"/>
    </row>
    <row r="147" customFormat="false" ht="12.75" hidden="false" customHeight="false" outlineLevel="0" collapsed="false">
      <c r="B147" s="4"/>
      <c r="C147" s="4"/>
      <c r="D147" s="4"/>
      <c r="E147" s="4"/>
      <c r="F147" s="4"/>
      <c r="G147" s="4"/>
      <c r="H147" s="4"/>
      <c r="I147" s="4"/>
    </row>
    <row r="148" customFormat="false" ht="12.75" hidden="false" customHeight="false" outlineLevel="0" collapsed="false">
      <c r="B148" s="4"/>
      <c r="C148" s="4"/>
      <c r="D148" s="4"/>
      <c r="E148" s="4"/>
      <c r="F148" s="4"/>
      <c r="G148" s="4"/>
      <c r="H148" s="4"/>
      <c r="I148" s="4"/>
    </row>
    <row r="149" customFormat="false" ht="12.75" hidden="false" customHeight="false" outlineLevel="0" collapsed="false">
      <c r="B149" s="4"/>
      <c r="C149" s="4"/>
      <c r="D149" s="4"/>
      <c r="E149" s="4"/>
      <c r="F149" s="4"/>
      <c r="G149" s="4"/>
      <c r="H149" s="4"/>
      <c r="I149" s="4"/>
    </row>
    <row r="150" customFormat="false" ht="12.75" hidden="false" customHeight="false" outlineLevel="0" collapsed="false">
      <c r="B150" s="4"/>
      <c r="C150" s="4"/>
      <c r="D150" s="4"/>
      <c r="E150" s="4"/>
      <c r="F150" s="4"/>
      <c r="G150" s="4"/>
      <c r="H150" s="4"/>
      <c r="I150" s="4"/>
    </row>
    <row r="151" customFormat="false" ht="12.75" hidden="false" customHeight="false" outlineLevel="0" collapsed="false">
      <c r="B151" s="4"/>
      <c r="C151" s="4"/>
      <c r="D151" s="4"/>
      <c r="E151" s="4"/>
      <c r="F151" s="4"/>
      <c r="G151" s="4"/>
      <c r="H151" s="4"/>
      <c r="I151" s="4"/>
    </row>
    <row r="152" customFormat="false" ht="12.75" hidden="false" customHeight="false" outlineLevel="0" collapsed="false">
      <c r="B152" s="4"/>
      <c r="C152" s="4"/>
      <c r="D152" s="4"/>
      <c r="E152" s="4"/>
      <c r="F152" s="4"/>
      <c r="G152" s="4"/>
      <c r="H152" s="4"/>
      <c r="I152" s="4"/>
    </row>
    <row r="153" customFormat="false" ht="12.75" hidden="false" customHeight="false" outlineLevel="0" collapsed="false">
      <c r="B153" s="4"/>
      <c r="C153" s="4"/>
      <c r="D153" s="4"/>
      <c r="E153" s="4"/>
      <c r="F153" s="4"/>
      <c r="G153" s="4"/>
      <c r="H153" s="4"/>
      <c r="I153" s="4"/>
    </row>
    <row r="154" customFormat="false" ht="12.75" hidden="false" customHeight="false" outlineLevel="0" collapsed="false">
      <c r="B154" s="4"/>
      <c r="C154" s="4"/>
      <c r="D154" s="4"/>
      <c r="E154" s="4"/>
      <c r="F154" s="4"/>
      <c r="G154" s="4"/>
      <c r="H154" s="4"/>
      <c r="I154" s="4"/>
    </row>
    <row r="155" customFormat="false" ht="12.75" hidden="false" customHeight="false" outlineLevel="0" collapsed="false">
      <c r="B155" s="4"/>
      <c r="C155" s="4"/>
      <c r="D155" s="4"/>
      <c r="E155" s="4"/>
      <c r="F155" s="4"/>
      <c r="G155" s="4"/>
      <c r="H155" s="4"/>
      <c r="I155" s="4"/>
    </row>
    <row r="156" customFormat="false" ht="12.75" hidden="false" customHeight="false" outlineLevel="0" collapsed="false">
      <c r="B156" s="4"/>
      <c r="C156" s="4"/>
      <c r="D156" s="4"/>
      <c r="E156" s="4"/>
      <c r="F156" s="4"/>
      <c r="G156" s="4"/>
      <c r="H156" s="4"/>
      <c r="I156" s="4"/>
    </row>
    <row r="157" customFormat="false" ht="12.75" hidden="false" customHeight="false" outlineLevel="0" collapsed="false">
      <c r="B157" s="4"/>
      <c r="C157" s="4"/>
      <c r="D157" s="4"/>
      <c r="E157" s="4"/>
      <c r="F157" s="4"/>
      <c r="G157" s="4"/>
      <c r="H157" s="4"/>
      <c r="I157" s="4"/>
    </row>
    <row r="158" customFormat="false" ht="12.75" hidden="false" customHeight="false" outlineLevel="0" collapsed="false">
      <c r="B158" s="4"/>
      <c r="C158" s="4"/>
      <c r="D158" s="4"/>
      <c r="E158" s="4"/>
      <c r="F158" s="4"/>
      <c r="G158" s="4"/>
      <c r="H158" s="4"/>
      <c r="I158" s="4"/>
    </row>
    <row r="159" customFormat="false" ht="12.75" hidden="false" customHeight="false" outlineLevel="0" collapsed="false">
      <c r="B159" s="4"/>
      <c r="C159" s="4"/>
      <c r="D159" s="4"/>
      <c r="E159" s="4"/>
      <c r="F159" s="4"/>
      <c r="G159" s="4"/>
      <c r="H159" s="4"/>
      <c r="I159" s="4"/>
    </row>
    <row r="160" customFormat="false" ht="12.75" hidden="false" customHeight="false" outlineLevel="0" collapsed="false">
      <c r="B160" s="4"/>
      <c r="C160" s="4"/>
      <c r="D160" s="4"/>
      <c r="E160" s="4"/>
      <c r="F160" s="4"/>
      <c r="G160" s="4"/>
      <c r="H160" s="4"/>
      <c r="I160" s="4"/>
    </row>
    <row r="161" customFormat="false" ht="12.75" hidden="false" customHeight="false" outlineLevel="0" collapsed="false">
      <c r="B161" s="4"/>
      <c r="C161" s="4"/>
      <c r="D161" s="4"/>
      <c r="E161" s="4"/>
      <c r="F161" s="4"/>
      <c r="G161" s="4"/>
      <c r="H161" s="4"/>
      <c r="I161" s="4"/>
    </row>
    <row r="162" customFormat="false" ht="12.75" hidden="false" customHeight="false" outlineLevel="0" collapsed="false">
      <c r="B162" s="4"/>
      <c r="C162" s="4"/>
      <c r="D162" s="4"/>
      <c r="E162" s="4"/>
      <c r="F162" s="4"/>
      <c r="G162" s="4"/>
      <c r="H162" s="4"/>
      <c r="I162" s="4"/>
    </row>
    <row r="163" customFormat="false" ht="12.75" hidden="false" customHeight="false" outlineLevel="0" collapsed="false">
      <c r="B163" s="4"/>
      <c r="C163" s="4"/>
      <c r="D163" s="4"/>
      <c r="E163" s="4"/>
      <c r="F163" s="4"/>
      <c r="G163" s="4"/>
      <c r="H163" s="4"/>
      <c r="I163" s="4"/>
    </row>
    <row r="164" customFormat="false" ht="12.75" hidden="false" customHeight="false" outlineLevel="0" collapsed="false">
      <c r="B164" s="4"/>
      <c r="C164" s="4"/>
      <c r="D164" s="4"/>
      <c r="E164" s="4"/>
      <c r="F164" s="4"/>
      <c r="G164" s="4"/>
      <c r="H164" s="4"/>
      <c r="I164" s="4"/>
    </row>
    <row r="165" customFormat="false" ht="12.75" hidden="false" customHeight="false" outlineLevel="0" collapsed="false">
      <c r="B165" s="4"/>
      <c r="C165" s="4"/>
      <c r="D165" s="4"/>
      <c r="E165" s="4"/>
      <c r="F165" s="4"/>
      <c r="G165" s="4"/>
      <c r="H165" s="4"/>
      <c r="I165" s="4"/>
    </row>
    <row r="166" customFormat="false" ht="12.75" hidden="false" customHeight="false" outlineLevel="0" collapsed="false">
      <c r="B166" s="4"/>
      <c r="C166" s="4"/>
      <c r="D166" s="4"/>
      <c r="E166" s="4"/>
      <c r="F166" s="4"/>
      <c r="G166" s="4"/>
      <c r="H166" s="4"/>
      <c r="I166" s="4"/>
    </row>
    <row r="167" customFormat="false" ht="12.75" hidden="false" customHeight="false" outlineLevel="0" collapsed="false">
      <c r="B167" s="4"/>
      <c r="C167" s="4"/>
      <c r="D167" s="4"/>
      <c r="E167" s="4"/>
      <c r="F167" s="4"/>
      <c r="G167" s="4"/>
      <c r="H167" s="4"/>
      <c r="I167" s="4"/>
    </row>
    <row r="168" customFormat="false" ht="12.75" hidden="false" customHeight="false" outlineLevel="0" collapsed="false">
      <c r="B168" s="4"/>
      <c r="C168" s="4"/>
      <c r="D168" s="4"/>
      <c r="E168" s="4"/>
      <c r="F168" s="4"/>
      <c r="G168" s="4"/>
      <c r="H168" s="4"/>
      <c r="I168" s="4"/>
    </row>
    <row r="169" customFormat="false" ht="12.75" hidden="false" customHeight="false" outlineLevel="0" collapsed="false">
      <c r="B169" s="4"/>
      <c r="C169" s="4"/>
      <c r="D169" s="4"/>
      <c r="E169" s="4"/>
      <c r="F169" s="4"/>
      <c r="G169" s="4"/>
      <c r="H169" s="4"/>
      <c r="I169" s="4"/>
    </row>
    <row r="170" customFormat="false" ht="12.75" hidden="false" customHeight="false" outlineLevel="0" collapsed="false">
      <c r="B170" s="4"/>
      <c r="C170" s="4"/>
      <c r="D170" s="4"/>
      <c r="E170" s="4"/>
      <c r="F170" s="4"/>
      <c r="G170" s="4"/>
      <c r="H170" s="4"/>
      <c r="I170" s="4"/>
    </row>
    <row r="171" customFormat="false" ht="12.75" hidden="false" customHeight="false" outlineLevel="0" collapsed="false">
      <c r="B171" s="4"/>
      <c r="C171" s="4"/>
      <c r="D171" s="4"/>
      <c r="E171" s="4"/>
      <c r="F171" s="4"/>
      <c r="G171" s="4"/>
      <c r="H171" s="4"/>
      <c r="I171" s="4"/>
    </row>
    <row r="172" customFormat="false" ht="12.75" hidden="false" customHeight="false" outlineLevel="0" collapsed="false">
      <c r="B172" s="4"/>
      <c r="C172" s="4"/>
      <c r="D172" s="4"/>
      <c r="E172" s="4"/>
      <c r="F172" s="4"/>
      <c r="G172" s="4"/>
      <c r="H172" s="4"/>
      <c r="I172" s="4"/>
    </row>
    <row r="173" customFormat="false" ht="12.75" hidden="false" customHeight="false" outlineLevel="0" collapsed="false">
      <c r="B173" s="4"/>
      <c r="C173" s="4"/>
      <c r="D173" s="4"/>
      <c r="E173" s="4"/>
      <c r="F173" s="4"/>
      <c r="G173" s="4"/>
      <c r="H173" s="4"/>
      <c r="I173" s="4"/>
    </row>
    <row r="174" customFormat="false" ht="12.75" hidden="false" customHeight="false" outlineLevel="0" collapsed="false">
      <c r="B174" s="4"/>
      <c r="C174" s="4"/>
      <c r="D174" s="4"/>
      <c r="E174" s="4"/>
      <c r="F174" s="4"/>
      <c r="G174" s="4"/>
      <c r="H174" s="4"/>
      <c r="I174" s="4"/>
    </row>
    <row r="175" customFormat="false" ht="12.75" hidden="false" customHeight="false" outlineLevel="0" collapsed="false">
      <c r="B175" s="4"/>
      <c r="C175" s="4"/>
      <c r="D175" s="4"/>
      <c r="E175" s="4"/>
      <c r="F175" s="4"/>
      <c r="G175" s="4"/>
      <c r="H175" s="4"/>
      <c r="I175" s="4"/>
    </row>
    <row r="176" customFormat="false" ht="12.75" hidden="false" customHeight="false" outlineLevel="0" collapsed="false">
      <c r="B176" s="4"/>
      <c r="C176" s="4"/>
      <c r="D176" s="4"/>
      <c r="E176" s="4"/>
      <c r="F176" s="4"/>
      <c r="G176" s="4"/>
      <c r="H176" s="4"/>
      <c r="I176" s="4"/>
    </row>
    <row r="177" customFormat="false" ht="12.75" hidden="false" customHeight="false" outlineLevel="0" collapsed="false">
      <c r="B177" s="4"/>
      <c r="C177" s="4"/>
      <c r="D177" s="4"/>
      <c r="E177" s="4"/>
      <c r="F177" s="4"/>
      <c r="G177" s="4"/>
      <c r="H177" s="4"/>
      <c r="I177" s="4"/>
    </row>
    <row r="178" customFormat="false" ht="12.75" hidden="false" customHeight="false" outlineLevel="0" collapsed="false">
      <c r="B178" s="4"/>
      <c r="C178" s="4"/>
      <c r="D178" s="4"/>
      <c r="E178" s="4"/>
      <c r="F178" s="4"/>
      <c r="G178" s="4"/>
      <c r="H178" s="4"/>
      <c r="I178" s="4"/>
    </row>
    <row r="179" customFormat="false" ht="12.75" hidden="false" customHeight="false" outlineLevel="0" collapsed="false">
      <c r="B179" s="4"/>
      <c r="C179" s="4"/>
      <c r="D179" s="4"/>
      <c r="E179" s="4"/>
      <c r="F179" s="4"/>
      <c r="G179" s="4"/>
      <c r="H179" s="4"/>
      <c r="I179" s="4"/>
    </row>
    <row r="180" customFormat="false" ht="12.75" hidden="false" customHeight="false" outlineLevel="0" collapsed="false">
      <c r="B180" s="4"/>
      <c r="C180" s="4"/>
      <c r="D180" s="4"/>
      <c r="E180" s="4"/>
      <c r="F180" s="4"/>
      <c r="G180" s="4"/>
      <c r="H180" s="4"/>
      <c r="I180" s="4"/>
    </row>
    <row r="181" customFormat="false" ht="12.75" hidden="false" customHeight="false" outlineLevel="0" collapsed="false">
      <c r="B181" s="4"/>
      <c r="C181" s="4"/>
      <c r="D181" s="4"/>
      <c r="E181" s="4"/>
      <c r="F181" s="4"/>
      <c r="G181" s="4"/>
      <c r="H181" s="4"/>
      <c r="I181" s="4"/>
    </row>
    <row r="182" customFormat="false" ht="12.75" hidden="false" customHeight="false" outlineLevel="0" collapsed="false">
      <c r="B182" s="4"/>
      <c r="C182" s="4"/>
      <c r="D182" s="4"/>
      <c r="E182" s="4"/>
      <c r="F182" s="4"/>
      <c r="G182" s="4"/>
      <c r="H182" s="4"/>
      <c r="I182" s="4"/>
    </row>
    <row r="183" customFormat="false" ht="12.75" hidden="false" customHeight="false" outlineLevel="0" collapsed="false">
      <c r="B183" s="4"/>
      <c r="C183" s="4"/>
      <c r="D183" s="4"/>
      <c r="E183" s="4"/>
      <c r="F183" s="4"/>
      <c r="G183" s="4"/>
      <c r="H183" s="4"/>
      <c r="I183" s="4"/>
    </row>
    <row r="184" customFormat="false" ht="12.75" hidden="false" customHeight="false" outlineLevel="0" collapsed="false">
      <c r="B184" s="4"/>
      <c r="C184" s="4"/>
      <c r="D184" s="4"/>
      <c r="E184" s="4"/>
      <c r="F184" s="4"/>
      <c r="G184" s="4"/>
      <c r="H184" s="4"/>
      <c r="I184" s="4"/>
    </row>
    <row r="185" customFormat="false" ht="12.75" hidden="false" customHeight="false" outlineLevel="0" collapsed="false">
      <c r="B185" s="4"/>
      <c r="C185" s="4"/>
      <c r="D185" s="4"/>
      <c r="E185" s="4"/>
      <c r="F185" s="4"/>
      <c r="G185" s="4"/>
      <c r="H185" s="4"/>
      <c r="I185" s="4"/>
    </row>
    <row r="186" customFormat="false" ht="12.75" hidden="false" customHeight="false" outlineLevel="0" collapsed="false">
      <c r="B186" s="4"/>
      <c r="C186" s="4"/>
      <c r="D186" s="4"/>
      <c r="E186" s="4"/>
      <c r="F186" s="4"/>
      <c r="G186" s="4"/>
      <c r="H186" s="4"/>
      <c r="I186" s="4"/>
    </row>
    <row r="187" customFormat="false" ht="12.75" hidden="false" customHeight="false" outlineLevel="0" collapsed="false">
      <c r="B187" s="4"/>
      <c r="C187" s="4"/>
      <c r="D187" s="4"/>
      <c r="E187" s="4"/>
      <c r="F187" s="4"/>
      <c r="G187" s="4"/>
      <c r="H187" s="4"/>
      <c r="I187" s="4"/>
    </row>
    <row r="188" customFormat="false" ht="12.75" hidden="false" customHeight="false" outlineLevel="0" collapsed="false">
      <c r="B188" s="4"/>
      <c r="C188" s="4"/>
      <c r="D188" s="4"/>
      <c r="E188" s="4"/>
      <c r="F188" s="4"/>
      <c r="G188" s="4"/>
      <c r="H188" s="4"/>
      <c r="I188" s="4"/>
    </row>
    <row r="189" customFormat="false" ht="12.75" hidden="false" customHeight="false" outlineLevel="0" collapsed="false">
      <c r="B189" s="4"/>
      <c r="C189" s="4"/>
      <c r="D189" s="4"/>
      <c r="E189" s="4"/>
      <c r="F189" s="4"/>
      <c r="G189" s="4"/>
      <c r="H189" s="4"/>
      <c r="I189" s="4"/>
    </row>
    <row r="190" customFormat="false" ht="12.75" hidden="false" customHeight="false" outlineLevel="0" collapsed="false">
      <c r="B190" s="4"/>
      <c r="C190" s="4"/>
      <c r="D190" s="4"/>
      <c r="E190" s="4"/>
      <c r="F190" s="4"/>
      <c r="G190" s="4"/>
      <c r="H190" s="4"/>
      <c r="I190" s="4"/>
    </row>
    <row r="191" customFormat="false" ht="12.75" hidden="false" customHeight="false" outlineLevel="0" collapsed="false">
      <c r="B191" s="4"/>
      <c r="C191" s="4"/>
      <c r="D191" s="4"/>
      <c r="E191" s="4"/>
      <c r="F191" s="4"/>
      <c r="G191" s="4"/>
      <c r="H191" s="4"/>
      <c r="I191" s="4"/>
    </row>
    <row r="192" customFormat="false" ht="12.75" hidden="false" customHeight="false" outlineLevel="0" collapsed="false">
      <c r="B192" s="4"/>
      <c r="C192" s="4"/>
      <c r="D192" s="4"/>
      <c r="E192" s="4"/>
      <c r="F192" s="4"/>
      <c r="G192" s="4"/>
      <c r="H192" s="4"/>
      <c r="I192" s="4"/>
    </row>
    <row r="193" customFormat="false" ht="12.75" hidden="false" customHeight="false" outlineLevel="0" collapsed="false">
      <c r="B193" s="4"/>
      <c r="C193" s="4"/>
      <c r="D193" s="4"/>
      <c r="E193" s="4"/>
      <c r="F193" s="4"/>
      <c r="G193" s="4"/>
      <c r="H193" s="4"/>
      <c r="I193" s="4"/>
    </row>
    <row r="194" customFormat="false" ht="12.75" hidden="false" customHeight="false" outlineLevel="0" collapsed="false">
      <c r="B194" s="4"/>
      <c r="C194" s="4"/>
      <c r="D194" s="4"/>
      <c r="E194" s="4"/>
      <c r="F194" s="4"/>
      <c r="G194" s="4"/>
      <c r="H194" s="4"/>
      <c r="I194" s="4"/>
    </row>
    <row r="195" customFormat="false" ht="12.75" hidden="false" customHeight="false" outlineLevel="0" collapsed="false">
      <c r="B195" s="4"/>
      <c r="C195" s="4"/>
      <c r="D195" s="4"/>
      <c r="E195" s="4"/>
      <c r="F195" s="4"/>
      <c r="G195" s="4"/>
      <c r="H195" s="4"/>
      <c r="I195" s="4"/>
    </row>
    <row r="196" customFormat="false" ht="12.75" hidden="false" customHeight="false" outlineLevel="0" collapsed="false">
      <c r="B196" s="4"/>
      <c r="C196" s="4"/>
      <c r="D196" s="4"/>
      <c r="E196" s="4"/>
      <c r="F196" s="4"/>
      <c r="G196" s="4"/>
      <c r="H196" s="4"/>
      <c r="I196" s="4"/>
    </row>
    <row r="197" customFormat="false" ht="12.75" hidden="false" customHeight="false" outlineLevel="0" collapsed="false">
      <c r="B197" s="4"/>
      <c r="C197" s="4"/>
      <c r="D197" s="4"/>
      <c r="E197" s="4"/>
      <c r="F197" s="4"/>
      <c r="G197" s="4"/>
      <c r="H197" s="4"/>
      <c r="I197" s="4"/>
    </row>
    <row r="198" customFormat="false" ht="12.75" hidden="false" customHeight="false" outlineLevel="0" collapsed="false">
      <c r="B198" s="4"/>
      <c r="C198" s="4"/>
      <c r="D198" s="4"/>
      <c r="E198" s="4"/>
      <c r="F198" s="4"/>
      <c r="G198" s="4"/>
      <c r="H198" s="4"/>
      <c r="I198" s="4"/>
    </row>
    <row r="199" customFormat="false" ht="12.75" hidden="false" customHeight="false" outlineLevel="0" collapsed="false">
      <c r="B199" s="4"/>
      <c r="C199" s="4"/>
      <c r="D199" s="4"/>
      <c r="E199" s="4"/>
      <c r="F199" s="4"/>
      <c r="G199" s="4"/>
      <c r="H199" s="4"/>
      <c r="I199" s="4"/>
    </row>
    <row r="200" customFormat="false" ht="12.75" hidden="false" customHeight="false" outlineLevel="0" collapsed="false">
      <c r="B200" s="4"/>
      <c r="C200" s="4"/>
      <c r="D200" s="4"/>
      <c r="E200" s="4"/>
      <c r="F200" s="4"/>
      <c r="G200" s="4"/>
      <c r="H200" s="4"/>
      <c r="I200" s="4"/>
    </row>
    <row r="201" customFormat="false" ht="12.75" hidden="false" customHeight="false" outlineLevel="0" collapsed="false">
      <c r="B201" s="4"/>
      <c r="C201" s="4"/>
      <c r="D201" s="4"/>
      <c r="E201" s="4"/>
      <c r="F201" s="4"/>
      <c r="G201" s="4"/>
      <c r="H201" s="4"/>
      <c r="I201" s="4"/>
    </row>
    <row r="202" customFormat="false" ht="12.75" hidden="false" customHeight="false" outlineLevel="0" collapsed="false">
      <c r="B202" s="4"/>
      <c r="C202" s="4"/>
      <c r="D202" s="4"/>
      <c r="E202" s="4"/>
      <c r="F202" s="4"/>
      <c r="G202" s="4"/>
      <c r="H202" s="4"/>
      <c r="I202" s="4"/>
    </row>
    <row r="203" customFormat="false" ht="12.75" hidden="false" customHeight="false" outlineLevel="0" collapsed="false">
      <c r="B203" s="4"/>
      <c r="C203" s="4"/>
      <c r="D203" s="4"/>
      <c r="E203" s="4"/>
      <c r="F203" s="4"/>
      <c r="G203" s="4"/>
      <c r="H203" s="4"/>
      <c r="I203" s="4"/>
    </row>
    <row r="204" customFormat="false" ht="12.75" hidden="false" customHeight="false" outlineLevel="0" collapsed="false">
      <c r="B204" s="4"/>
      <c r="C204" s="4"/>
      <c r="D204" s="4"/>
      <c r="E204" s="4"/>
      <c r="F204" s="4"/>
      <c r="G204" s="4"/>
      <c r="H204" s="4"/>
      <c r="I204" s="4"/>
    </row>
    <row r="205" customFormat="false" ht="12.75" hidden="false" customHeight="false" outlineLevel="0" collapsed="false">
      <c r="B205" s="4"/>
      <c r="C205" s="4"/>
      <c r="D205" s="4"/>
      <c r="E205" s="4"/>
      <c r="F205" s="4"/>
      <c r="G205" s="4"/>
      <c r="H205" s="4"/>
      <c r="I205" s="4"/>
    </row>
    <row r="206" customFormat="false" ht="12.75" hidden="false" customHeight="false" outlineLevel="0" collapsed="false">
      <c r="B206" s="4"/>
      <c r="C206" s="4"/>
      <c r="D206" s="4"/>
      <c r="E206" s="4"/>
      <c r="F206" s="4"/>
      <c r="G206" s="4"/>
      <c r="H206" s="4"/>
      <c r="I206" s="4"/>
    </row>
    <row r="207" customFormat="false" ht="12.75" hidden="false" customHeight="false" outlineLevel="0" collapsed="false">
      <c r="B207" s="4"/>
      <c r="C207" s="4"/>
      <c r="D207" s="4"/>
      <c r="E207" s="4"/>
      <c r="F207" s="4"/>
      <c r="G207" s="4"/>
      <c r="H207" s="4"/>
      <c r="I207" s="4"/>
    </row>
    <row r="208" customFormat="false" ht="12.75" hidden="false" customHeight="false" outlineLevel="0" collapsed="false">
      <c r="B208" s="4"/>
      <c r="C208" s="4"/>
      <c r="D208" s="4"/>
      <c r="E208" s="4"/>
      <c r="F208" s="4"/>
      <c r="G208" s="4"/>
      <c r="H208" s="4"/>
      <c r="I208" s="4"/>
    </row>
    <row r="209" customFormat="false" ht="12.75" hidden="false" customHeight="false" outlineLevel="0" collapsed="false">
      <c r="B209" s="4"/>
      <c r="C209" s="4"/>
      <c r="D209" s="4"/>
      <c r="E209" s="4"/>
      <c r="F209" s="4"/>
      <c r="G209" s="4"/>
      <c r="H209" s="4"/>
      <c r="I209" s="4"/>
    </row>
    <row r="210" customFormat="false" ht="12.75" hidden="false" customHeight="false" outlineLevel="0" collapsed="false">
      <c r="B210" s="4"/>
      <c r="C210" s="4"/>
      <c r="D210" s="4"/>
      <c r="E210" s="4"/>
      <c r="F210" s="4"/>
      <c r="G210" s="4"/>
      <c r="H210" s="4"/>
      <c r="I210" s="4"/>
    </row>
    <row r="211" customFormat="false" ht="12.75" hidden="false" customHeight="false" outlineLevel="0" collapsed="false">
      <c r="B211" s="4"/>
      <c r="C211" s="4"/>
      <c r="D211" s="4"/>
      <c r="E211" s="4"/>
      <c r="F211" s="4"/>
      <c r="G211" s="4"/>
      <c r="H211" s="4"/>
      <c r="I211" s="4"/>
    </row>
    <row r="212" customFormat="false" ht="12.75" hidden="false" customHeight="false" outlineLevel="0" collapsed="false">
      <c r="B212" s="4"/>
      <c r="C212" s="4"/>
      <c r="D212" s="4"/>
      <c r="E212" s="4"/>
      <c r="F212" s="4"/>
      <c r="G212" s="4"/>
      <c r="H212" s="4"/>
      <c r="I212" s="4"/>
    </row>
    <row r="213" customFormat="false" ht="12.75" hidden="false" customHeight="false" outlineLevel="0" collapsed="false">
      <c r="B213" s="4"/>
      <c r="C213" s="4"/>
      <c r="D213" s="4"/>
      <c r="E213" s="4"/>
      <c r="F213" s="4"/>
      <c r="G213" s="4"/>
      <c r="H213" s="4"/>
      <c r="I213" s="4"/>
    </row>
    <row r="214" customFormat="false" ht="12.75" hidden="false" customHeight="false" outlineLevel="0" collapsed="false">
      <c r="B214" s="4"/>
      <c r="C214" s="4"/>
      <c r="D214" s="4"/>
      <c r="E214" s="4"/>
      <c r="F214" s="4"/>
      <c r="G214" s="4"/>
      <c r="H214" s="4"/>
      <c r="I214" s="4"/>
    </row>
    <row r="215" customFormat="false" ht="12.75" hidden="false" customHeight="false" outlineLevel="0" collapsed="false">
      <c r="B215" s="4"/>
      <c r="C215" s="4"/>
      <c r="D215" s="4"/>
      <c r="E215" s="4"/>
      <c r="F215" s="4"/>
      <c r="G215" s="4"/>
      <c r="H215" s="4"/>
      <c r="I215" s="4"/>
    </row>
    <row r="216" customFormat="false" ht="12.75" hidden="false" customHeight="false" outlineLevel="0" collapsed="false">
      <c r="B216" s="4"/>
      <c r="C216" s="4"/>
      <c r="D216" s="4"/>
      <c r="E216" s="4"/>
      <c r="F216" s="4"/>
      <c r="G216" s="4"/>
      <c r="H216" s="4"/>
      <c r="I216" s="4"/>
    </row>
    <row r="217" customFormat="false" ht="12.75" hidden="false" customHeight="false" outlineLevel="0" collapsed="false">
      <c r="B217" s="4"/>
      <c r="C217" s="4"/>
      <c r="D217" s="4"/>
      <c r="E217" s="4"/>
      <c r="F217" s="4"/>
      <c r="G217" s="4"/>
      <c r="H217" s="4"/>
      <c r="I217" s="4"/>
    </row>
    <row r="218" customFormat="false" ht="12.75" hidden="false" customHeight="false" outlineLevel="0" collapsed="false">
      <c r="B218" s="4"/>
      <c r="C218" s="4"/>
      <c r="D218" s="4"/>
      <c r="E218" s="4"/>
      <c r="F218" s="4"/>
      <c r="G218" s="4"/>
      <c r="H218" s="4"/>
      <c r="I218" s="4"/>
    </row>
    <row r="219" customFormat="false" ht="12.75" hidden="false" customHeight="false" outlineLevel="0" collapsed="false">
      <c r="B219" s="4"/>
      <c r="C219" s="4"/>
      <c r="D219" s="4"/>
      <c r="E219" s="4"/>
      <c r="F219" s="4"/>
      <c r="G219" s="4"/>
      <c r="H219" s="4"/>
      <c r="I219" s="4"/>
    </row>
    <row r="220" customFormat="false" ht="12.75" hidden="false" customHeight="false" outlineLevel="0" collapsed="false">
      <c r="B220" s="4"/>
      <c r="C220" s="4"/>
      <c r="D220" s="4"/>
      <c r="E220" s="4"/>
      <c r="F220" s="4"/>
      <c r="G220" s="4"/>
      <c r="H220" s="4"/>
      <c r="I220" s="4"/>
    </row>
    <row r="221" customFormat="false" ht="12.75" hidden="false" customHeight="false" outlineLevel="0" collapsed="false">
      <c r="B221" s="4"/>
      <c r="C221" s="4"/>
      <c r="D221" s="4"/>
      <c r="E221" s="4"/>
      <c r="F221" s="4"/>
      <c r="G221" s="4"/>
      <c r="H221" s="4"/>
      <c r="I221" s="4"/>
    </row>
    <row r="222" customFormat="false" ht="12.75" hidden="false" customHeight="false" outlineLevel="0" collapsed="false">
      <c r="B222" s="4"/>
      <c r="C222" s="4"/>
      <c r="D222" s="4"/>
      <c r="E222" s="4"/>
      <c r="F222" s="4"/>
      <c r="G222" s="4"/>
      <c r="H222" s="4"/>
      <c r="I222" s="4"/>
    </row>
    <row r="223" customFormat="false" ht="12.75" hidden="false" customHeight="false" outlineLevel="0" collapsed="false">
      <c r="B223" s="4"/>
      <c r="C223" s="4"/>
      <c r="D223" s="4"/>
      <c r="E223" s="4"/>
      <c r="F223" s="4"/>
      <c r="G223" s="4"/>
      <c r="H223" s="4"/>
      <c r="I223" s="4"/>
    </row>
    <row r="224" customFormat="false" ht="12.75" hidden="false" customHeight="false" outlineLevel="0" collapsed="false">
      <c r="B224" s="4"/>
      <c r="C224" s="4"/>
      <c r="D224" s="4"/>
      <c r="E224" s="4"/>
      <c r="F224" s="4"/>
      <c r="G224" s="4"/>
      <c r="H224" s="4"/>
      <c r="I224" s="4"/>
    </row>
    <row r="225" customFormat="false" ht="12.75" hidden="false" customHeight="false" outlineLevel="0" collapsed="false">
      <c r="B225" s="4"/>
      <c r="C225" s="4"/>
      <c r="D225" s="4"/>
      <c r="E225" s="4"/>
      <c r="F225" s="4"/>
      <c r="G225" s="4"/>
      <c r="H225" s="4"/>
      <c r="I225" s="4"/>
    </row>
    <row r="226" customFormat="false" ht="12.75" hidden="false" customHeight="false" outlineLevel="0" collapsed="false">
      <c r="B226" s="4"/>
      <c r="C226" s="4"/>
      <c r="D226" s="4"/>
      <c r="E226" s="4"/>
      <c r="F226" s="4"/>
      <c r="G226" s="4"/>
      <c r="H226" s="4"/>
      <c r="I226" s="4"/>
    </row>
    <row r="227" customFormat="false" ht="12.75" hidden="false" customHeight="false" outlineLevel="0" collapsed="false">
      <c r="B227" s="4"/>
      <c r="C227" s="4"/>
      <c r="D227" s="4"/>
      <c r="E227" s="4"/>
      <c r="F227" s="4"/>
      <c r="G227" s="4"/>
      <c r="H227" s="4"/>
      <c r="I227" s="4"/>
    </row>
    <row r="228" customFormat="false" ht="12.75" hidden="false" customHeight="false" outlineLevel="0" collapsed="false">
      <c r="B228" s="4"/>
      <c r="C228" s="4"/>
      <c r="D228" s="4"/>
      <c r="E228" s="4"/>
      <c r="F228" s="4"/>
      <c r="G228" s="4"/>
      <c r="H228" s="4"/>
      <c r="I228" s="4"/>
    </row>
    <row r="229" customFormat="false" ht="12.75" hidden="false" customHeight="false" outlineLevel="0" collapsed="false">
      <c r="B229" s="4"/>
      <c r="C229" s="4"/>
      <c r="D229" s="4"/>
      <c r="E229" s="4"/>
      <c r="F229" s="4"/>
      <c r="G229" s="4"/>
      <c r="H229" s="4"/>
      <c r="I229" s="4"/>
    </row>
    <row r="230" customFormat="false" ht="12.75" hidden="false" customHeight="false" outlineLevel="0" collapsed="false">
      <c r="B230" s="4"/>
      <c r="C230" s="4"/>
      <c r="D230" s="4"/>
      <c r="E230" s="4"/>
      <c r="F230" s="4"/>
      <c r="G230" s="4"/>
      <c r="H230" s="4"/>
      <c r="I230" s="4"/>
    </row>
    <row r="231" customFormat="false" ht="12.75" hidden="false" customHeight="false" outlineLevel="0" collapsed="false">
      <c r="B231" s="4"/>
      <c r="C231" s="4"/>
      <c r="D231" s="4"/>
      <c r="E231" s="4"/>
      <c r="F231" s="4"/>
      <c r="G231" s="4"/>
      <c r="H231" s="4"/>
      <c r="I231" s="4"/>
    </row>
    <row r="232" customFormat="false" ht="12.75" hidden="false" customHeight="false" outlineLevel="0" collapsed="false">
      <c r="B232" s="4"/>
      <c r="C232" s="4"/>
      <c r="D232" s="4"/>
      <c r="E232" s="4"/>
      <c r="F232" s="4"/>
      <c r="G232" s="4"/>
      <c r="H232" s="4"/>
      <c r="I232" s="4"/>
    </row>
    <row r="233" customFormat="false" ht="12.75" hidden="false" customHeight="false" outlineLevel="0" collapsed="false">
      <c r="B233" s="4"/>
      <c r="C233" s="4"/>
      <c r="D233" s="4"/>
      <c r="E233" s="4"/>
      <c r="F233" s="4"/>
      <c r="G233" s="4"/>
      <c r="H233" s="4"/>
      <c r="I233" s="4"/>
    </row>
    <row r="234" customFormat="false" ht="12.75" hidden="false" customHeight="false" outlineLevel="0" collapsed="false">
      <c r="B234" s="4"/>
      <c r="C234" s="4"/>
      <c r="D234" s="4"/>
      <c r="E234" s="4"/>
      <c r="F234" s="4"/>
      <c r="G234" s="4"/>
      <c r="H234" s="4"/>
      <c r="I234" s="4"/>
    </row>
    <row r="235" customFormat="false" ht="12.75" hidden="false" customHeight="false" outlineLevel="0" collapsed="false">
      <c r="B235" s="4"/>
      <c r="C235" s="4"/>
      <c r="D235" s="4"/>
      <c r="E235" s="4"/>
      <c r="F235" s="4"/>
      <c r="G235" s="4"/>
      <c r="H235" s="4"/>
      <c r="I235" s="4"/>
    </row>
    <row r="236" customFormat="false" ht="12.75" hidden="false" customHeight="false" outlineLevel="0" collapsed="false">
      <c r="B236" s="4"/>
      <c r="C236" s="4"/>
      <c r="D236" s="4"/>
      <c r="E236" s="4"/>
      <c r="F236" s="4"/>
      <c r="G236" s="4"/>
      <c r="H236" s="4"/>
      <c r="I236" s="4"/>
    </row>
    <row r="237" customFormat="false" ht="12.75" hidden="false" customHeight="false" outlineLevel="0" collapsed="false">
      <c r="B237" s="4"/>
      <c r="C237" s="4"/>
      <c r="D237" s="4"/>
      <c r="E237" s="4"/>
      <c r="F237" s="4"/>
      <c r="G237" s="4"/>
      <c r="H237" s="4"/>
      <c r="I237" s="4"/>
    </row>
    <row r="238" customFormat="false" ht="12.75" hidden="false" customHeight="false" outlineLevel="0" collapsed="false">
      <c r="B238" s="4"/>
      <c r="C238" s="4"/>
      <c r="D238" s="4"/>
      <c r="E238" s="4"/>
      <c r="F238" s="4"/>
      <c r="G238" s="4"/>
      <c r="H238" s="4"/>
      <c r="I238" s="4"/>
    </row>
    <row r="239" customFormat="false" ht="12.75" hidden="false" customHeight="false" outlineLevel="0" collapsed="false">
      <c r="B239" s="4"/>
      <c r="C239" s="4"/>
      <c r="D239" s="4"/>
      <c r="E239" s="4"/>
      <c r="F239" s="4"/>
      <c r="G239" s="4"/>
      <c r="H239" s="4"/>
      <c r="I239" s="4"/>
    </row>
    <row r="240" customFormat="false" ht="12.75" hidden="false" customHeight="false" outlineLevel="0" collapsed="false">
      <c r="B240" s="4"/>
      <c r="C240" s="4"/>
      <c r="D240" s="4"/>
      <c r="E240" s="4"/>
      <c r="F240" s="4"/>
      <c r="G240" s="4"/>
      <c r="H240" s="4"/>
      <c r="I240" s="4"/>
    </row>
    <row r="241" customFormat="false" ht="12.75" hidden="false" customHeight="false" outlineLevel="0" collapsed="false">
      <c r="B241" s="4"/>
      <c r="C241" s="4"/>
      <c r="D241" s="4"/>
      <c r="E241" s="4"/>
      <c r="F241" s="4"/>
      <c r="G241" s="4"/>
      <c r="H241" s="4"/>
      <c r="I241" s="4"/>
    </row>
    <row r="242" customFormat="false" ht="12.75" hidden="false" customHeight="false" outlineLevel="0" collapsed="false">
      <c r="B242" s="4"/>
      <c r="C242" s="4"/>
      <c r="D242" s="4"/>
      <c r="E242" s="4"/>
      <c r="F242" s="4"/>
      <c r="G242" s="4"/>
      <c r="H242" s="4"/>
      <c r="I242" s="4"/>
    </row>
    <row r="243" customFormat="false" ht="12.75" hidden="false" customHeight="false" outlineLevel="0" collapsed="false">
      <c r="B243" s="4"/>
      <c r="C243" s="4"/>
      <c r="D243" s="4"/>
      <c r="E243" s="4"/>
      <c r="F243" s="4"/>
      <c r="G243" s="4"/>
      <c r="H243" s="4"/>
      <c r="I243" s="4"/>
    </row>
    <row r="244" customFormat="false" ht="12.75" hidden="false" customHeight="false" outlineLevel="0" collapsed="false">
      <c r="B244" s="4"/>
      <c r="C244" s="4"/>
      <c r="D244" s="4"/>
      <c r="E244" s="4"/>
      <c r="F244" s="4"/>
      <c r="G244" s="4"/>
      <c r="H244" s="4"/>
      <c r="I244" s="4"/>
    </row>
    <row r="245" customFormat="false" ht="12.75" hidden="false" customHeight="false" outlineLevel="0" collapsed="false">
      <c r="B245" s="4"/>
      <c r="C245" s="4"/>
      <c r="D245" s="4"/>
      <c r="E245" s="4"/>
      <c r="F245" s="4"/>
      <c r="G245" s="4"/>
      <c r="H245" s="4"/>
      <c r="I245" s="4"/>
    </row>
    <row r="246" customFormat="false" ht="12.75" hidden="false" customHeight="false" outlineLevel="0" collapsed="false">
      <c r="B246" s="4"/>
      <c r="C246" s="4"/>
      <c r="D246" s="4"/>
      <c r="E246" s="4"/>
      <c r="F246" s="4"/>
      <c r="G246" s="4"/>
      <c r="H246" s="4"/>
      <c r="I246" s="4"/>
    </row>
    <row r="247" customFormat="false" ht="12.75" hidden="false" customHeight="false" outlineLevel="0" collapsed="false">
      <c r="B247" s="4"/>
      <c r="C247" s="4"/>
      <c r="D247" s="4"/>
      <c r="E247" s="4"/>
      <c r="F247" s="4"/>
      <c r="G247" s="4"/>
      <c r="H247" s="4"/>
      <c r="I247" s="4"/>
    </row>
    <row r="248" customFormat="false" ht="12.75" hidden="false" customHeight="false" outlineLevel="0" collapsed="false">
      <c r="B248" s="4"/>
      <c r="C248" s="4"/>
      <c r="D248" s="4"/>
      <c r="E248" s="4"/>
      <c r="F248" s="4"/>
      <c r="G248" s="4"/>
      <c r="H248" s="4"/>
      <c r="I248" s="4"/>
    </row>
    <row r="249" customFormat="false" ht="12.75" hidden="false" customHeight="false" outlineLevel="0" collapsed="false">
      <c r="B249" s="4"/>
      <c r="C249" s="4"/>
      <c r="D249" s="4"/>
      <c r="E249" s="4"/>
      <c r="F249" s="4"/>
      <c r="G249" s="4"/>
      <c r="H249" s="4"/>
      <c r="I249" s="4"/>
    </row>
    <row r="250" customFormat="false" ht="12.75" hidden="false" customHeight="false" outlineLevel="0" collapsed="false">
      <c r="B250" s="4"/>
      <c r="C250" s="4"/>
      <c r="D250" s="4"/>
      <c r="E250" s="4"/>
      <c r="F250" s="4"/>
      <c r="G250" s="4"/>
      <c r="H250" s="4"/>
      <c r="I250" s="4"/>
    </row>
    <row r="251" customFormat="false" ht="12.75" hidden="false" customHeight="false" outlineLevel="0" collapsed="false">
      <c r="B251" s="4"/>
      <c r="C251" s="4"/>
      <c r="D251" s="4"/>
      <c r="E251" s="4"/>
      <c r="F251" s="4"/>
      <c r="G251" s="4"/>
      <c r="H251" s="4"/>
      <c r="I251" s="4"/>
    </row>
    <row r="252" customFormat="false" ht="12.75" hidden="false" customHeight="false" outlineLevel="0" collapsed="false">
      <c r="B252" s="4"/>
      <c r="C252" s="4"/>
      <c r="D252" s="4"/>
      <c r="E252" s="4"/>
      <c r="F252" s="4"/>
      <c r="G252" s="4"/>
      <c r="H252" s="4"/>
      <c r="I252" s="4"/>
    </row>
    <row r="253" customFormat="false" ht="12.75" hidden="false" customHeight="false" outlineLevel="0" collapsed="false">
      <c r="B253" s="4"/>
      <c r="C253" s="4"/>
      <c r="D253" s="4"/>
      <c r="E253" s="4"/>
      <c r="F253" s="4"/>
      <c r="G253" s="4"/>
      <c r="H253" s="4"/>
      <c r="I253" s="4"/>
    </row>
    <row r="254" customFormat="false" ht="12.75" hidden="false" customHeight="false" outlineLevel="0" collapsed="false">
      <c r="B254" s="4"/>
      <c r="C254" s="4"/>
      <c r="D254" s="4"/>
      <c r="E254" s="4"/>
      <c r="F254" s="4"/>
      <c r="G254" s="4"/>
      <c r="H254" s="4"/>
      <c r="I254" s="4"/>
    </row>
    <row r="255" customFormat="false" ht="12.75" hidden="false" customHeight="false" outlineLevel="0" collapsed="false">
      <c r="B255" s="4"/>
      <c r="C255" s="4"/>
      <c r="D255" s="4"/>
      <c r="E255" s="4"/>
      <c r="F255" s="4"/>
      <c r="G255" s="4"/>
      <c r="H255" s="4"/>
      <c r="I255" s="4"/>
    </row>
    <row r="256" customFormat="false" ht="12.75" hidden="false" customHeight="false" outlineLevel="0" collapsed="false">
      <c r="B256" s="4"/>
      <c r="C256" s="4"/>
      <c r="D256" s="4"/>
      <c r="E256" s="4"/>
      <c r="F256" s="4"/>
      <c r="G256" s="4"/>
      <c r="H256" s="4"/>
      <c r="I256" s="4"/>
    </row>
    <row r="257" customFormat="false" ht="12.75" hidden="false" customHeight="false" outlineLevel="0" collapsed="false">
      <c r="B257" s="4"/>
      <c r="C257" s="4"/>
      <c r="D257" s="4"/>
      <c r="E257" s="4"/>
      <c r="F257" s="4"/>
      <c r="G257" s="4"/>
      <c r="H257" s="4"/>
      <c r="I257" s="4"/>
    </row>
    <row r="258" customFormat="false" ht="12.75" hidden="false" customHeight="false" outlineLevel="0" collapsed="false">
      <c r="B258" s="4"/>
      <c r="C258" s="4"/>
      <c r="D258" s="4"/>
      <c r="E258" s="4"/>
      <c r="F258" s="4"/>
      <c r="G258" s="4"/>
      <c r="H258" s="4"/>
      <c r="I258" s="4"/>
    </row>
    <row r="259" customFormat="false" ht="12.75" hidden="false" customHeight="false" outlineLevel="0" collapsed="false">
      <c r="B259" s="4"/>
      <c r="C259" s="4"/>
      <c r="D259" s="4"/>
      <c r="E259" s="4"/>
      <c r="F259" s="4"/>
      <c r="G259" s="4"/>
      <c r="H259" s="4"/>
      <c r="I259" s="4"/>
    </row>
    <row r="260" customFormat="false" ht="12.75" hidden="false" customHeight="false" outlineLevel="0" collapsed="false">
      <c r="B260" s="4"/>
      <c r="C260" s="4"/>
      <c r="D260" s="4"/>
      <c r="E260" s="4"/>
      <c r="F260" s="4"/>
      <c r="G260" s="4"/>
      <c r="H260" s="4"/>
      <c r="I260" s="4"/>
    </row>
    <row r="261" customFormat="false" ht="12.75" hidden="false" customHeight="false" outlineLevel="0" collapsed="false">
      <c r="B261" s="4"/>
      <c r="C261" s="4"/>
      <c r="D261" s="4"/>
      <c r="E261" s="4"/>
      <c r="F261" s="4"/>
      <c r="G261" s="4"/>
      <c r="H261" s="4"/>
      <c r="I261" s="4"/>
    </row>
    <row r="262" customFormat="false" ht="12.75" hidden="false" customHeight="false" outlineLevel="0" collapsed="false">
      <c r="B262" s="4"/>
      <c r="C262" s="4"/>
      <c r="D262" s="4"/>
      <c r="E262" s="4"/>
      <c r="F262" s="4"/>
      <c r="G262" s="4"/>
      <c r="H262" s="4"/>
      <c r="I262" s="4"/>
    </row>
    <row r="263" customFormat="false" ht="12.75" hidden="false" customHeight="false" outlineLevel="0" collapsed="false">
      <c r="B263" s="4"/>
      <c r="C263" s="4"/>
      <c r="D263" s="4"/>
      <c r="E263" s="4"/>
      <c r="F263" s="4"/>
      <c r="G263" s="4"/>
      <c r="H263" s="4"/>
      <c r="I263" s="4"/>
    </row>
    <row r="264" customFormat="false" ht="12.75" hidden="false" customHeight="false" outlineLevel="0" collapsed="false">
      <c r="B264" s="4"/>
      <c r="C264" s="4"/>
      <c r="D264" s="4"/>
      <c r="E264" s="4"/>
      <c r="F264" s="4"/>
      <c r="G264" s="4"/>
      <c r="H264" s="4"/>
      <c r="I264" s="4"/>
    </row>
    <row r="265" customFormat="false" ht="12.75" hidden="false" customHeight="false" outlineLevel="0" collapsed="false">
      <c r="B265" s="4"/>
      <c r="C265" s="4"/>
      <c r="D265" s="4"/>
      <c r="E265" s="4"/>
      <c r="F265" s="4"/>
      <c r="G265" s="4"/>
      <c r="H265" s="4"/>
      <c r="I265" s="4"/>
    </row>
    <row r="266" customFormat="false" ht="12.75" hidden="false" customHeight="false" outlineLevel="0" collapsed="false">
      <c r="B266" s="4"/>
      <c r="C266" s="4"/>
      <c r="D266" s="4"/>
      <c r="E266" s="4"/>
      <c r="F266" s="4"/>
      <c r="G266" s="4"/>
      <c r="H266" s="4"/>
      <c r="I266" s="4"/>
    </row>
    <row r="267" customFormat="false" ht="12.75" hidden="false" customHeight="false" outlineLevel="0" collapsed="false">
      <c r="B267" s="4"/>
      <c r="C267" s="4"/>
      <c r="D267" s="4"/>
      <c r="E267" s="4"/>
      <c r="F267" s="4"/>
      <c r="G267" s="4"/>
      <c r="H267" s="4"/>
      <c r="I267" s="4"/>
    </row>
    <row r="268" customFormat="false" ht="12.75" hidden="false" customHeight="false" outlineLevel="0" collapsed="false">
      <c r="B268" s="4"/>
      <c r="C268" s="4"/>
      <c r="D268" s="4"/>
      <c r="E268" s="4"/>
      <c r="F268" s="4"/>
      <c r="G268" s="4"/>
      <c r="H268" s="4"/>
      <c r="I268" s="4"/>
    </row>
    <row r="269" customFormat="false" ht="12.75" hidden="false" customHeight="false" outlineLevel="0" collapsed="false">
      <c r="B269" s="4"/>
      <c r="C269" s="4"/>
      <c r="D269" s="4"/>
      <c r="E269" s="4"/>
      <c r="F269" s="4"/>
      <c r="G269" s="4"/>
      <c r="H269" s="4"/>
      <c r="I269" s="4"/>
    </row>
    <row r="270" customFormat="false" ht="12.75" hidden="false" customHeight="false" outlineLevel="0" collapsed="false">
      <c r="B270" s="4"/>
      <c r="C270" s="4"/>
      <c r="D270" s="4"/>
      <c r="E270" s="4"/>
      <c r="F270" s="4"/>
      <c r="G270" s="4"/>
      <c r="H270" s="4"/>
      <c r="I270" s="4"/>
    </row>
    <row r="271" customFormat="false" ht="12.75" hidden="false" customHeight="false" outlineLevel="0" collapsed="false">
      <c r="B271" s="4"/>
      <c r="C271" s="4"/>
      <c r="D271" s="4"/>
      <c r="E271" s="4"/>
      <c r="F271" s="4"/>
      <c r="G271" s="4"/>
      <c r="H271" s="4"/>
      <c r="I271" s="4"/>
    </row>
    <row r="272" customFormat="false" ht="12.75" hidden="false" customHeight="false" outlineLevel="0" collapsed="false">
      <c r="B272" s="4"/>
      <c r="C272" s="4"/>
      <c r="D272" s="4"/>
      <c r="E272" s="4"/>
      <c r="F272" s="4"/>
      <c r="G272" s="4"/>
      <c r="H272" s="4"/>
      <c r="I272" s="4"/>
    </row>
    <row r="273" customFormat="false" ht="12.75" hidden="false" customHeight="false" outlineLevel="0" collapsed="false">
      <c r="B273" s="4"/>
      <c r="C273" s="4"/>
      <c r="D273" s="4"/>
      <c r="E273" s="4"/>
      <c r="F273" s="4"/>
      <c r="G273" s="4"/>
      <c r="H273" s="4"/>
      <c r="I273" s="4"/>
    </row>
    <row r="274" customFormat="false" ht="12.75" hidden="false" customHeight="false" outlineLevel="0" collapsed="false">
      <c r="B274" s="4"/>
      <c r="C274" s="4"/>
      <c r="D274" s="4"/>
      <c r="E274" s="4"/>
      <c r="F274" s="4"/>
      <c r="G274" s="4"/>
      <c r="H274" s="4"/>
      <c r="I274" s="4"/>
    </row>
    <row r="275" customFormat="false" ht="12.75" hidden="false" customHeight="false" outlineLevel="0" collapsed="false">
      <c r="B275" s="4"/>
      <c r="C275" s="4"/>
      <c r="D275" s="4"/>
      <c r="E275" s="4"/>
      <c r="F275" s="4"/>
      <c r="G275" s="4"/>
      <c r="H275" s="4"/>
      <c r="I275" s="4"/>
    </row>
    <row r="276" customFormat="false" ht="12.75" hidden="false" customHeight="false" outlineLevel="0" collapsed="false">
      <c r="B276" s="4"/>
      <c r="C276" s="4"/>
      <c r="D276" s="4"/>
      <c r="E276" s="4"/>
      <c r="F276" s="4"/>
      <c r="G276" s="4"/>
      <c r="H276" s="4"/>
      <c r="I276" s="4"/>
    </row>
    <row r="277" customFormat="false" ht="12.75" hidden="false" customHeight="false" outlineLevel="0" collapsed="false">
      <c r="B277" s="4"/>
      <c r="C277" s="4"/>
      <c r="D277" s="4"/>
      <c r="E277" s="4"/>
      <c r="F277" s="4"/>
      <c r="G277" s="4"/>
      <c r="H277" s="4"/>
      <c r="I277" s="4"/>
    </row>
    <row r="278" customFormat="false" ht="12.75" hidden="false" customHeight="false" outlineLevel="0" collapsed="false">
      <c r="B278" s="4"/>
      <c r="C278" s="4"/>
      <c r="D278" s="4"/>
      <c r="E278" s="4"/>
      <c r="F278" s="4"/>
      <c r="G278" s="4"/>
      <c r="H278" s="4"/>
      <c r="I278" s="4"/>
    </row>
    <row r="279" customFormat="false" ht="12.75" hidden="false" customHeight="false" outlineLevel="0" collapsed="false">
      <c r="B279" s="4"/>
      <c r="C279" s="4"/>
      <c r="D279" s="4"/>
      <c r="E279" s="4"/>
      <c r="F279" s="4"/>
      <c r="G279" s="4"/>
      <c r="H279" s="4"/>
      <c r="I279" s="4"/>
    </row>
    <row r="280" customFormat="false" ht="12.75" hidden="false" customHeight="false" outlineLevel="0" collapsed="false">
      <c r="B280" s="4"/>
      <c r="C280" s="4"/>
      <c r="D280" s="4"/>
      <c r="E280" s="4"/>
      <c r="F280" s="4"/>
      <c r="G280" s="4"/>
      <c r="H280" s="4"/>
      <c r="I280" s="4"/>
    </row>
    <row r="281" customFormat="false" ht="12.75" hidden="false" customHeight="false" outlineLevel="0" collapsed="false">
      <c r="B281" s="4"/>
      <c r="C281" s="4"/>
      <c r="D281" s="4"/>
      <c r="E281" s="4"/>
      <c r="F281" s="4"/>
      <c r="G281" s="4"/>
      <c r="H281" s="4"/>
      <c r="I281" s="4"/>
    </row>
    <row r="282" customFormat="false" ht="12.75" hidden="false" customHeight="false" outlineLevel="0" collapsed="false">
      <c r="B282" s="4"/>
      <c r="C282" s="4"/>
      <c r="D282" s="4"/>
      <c r="E282" s="4"/>
      <c r="F282" s="4"/>
      <c r="G282" s="4"/>
      <c r="H282" s="4"/>
      <c r="I282" s="4"/>
    </row>
    <row r="283" customFormat="false" ht="12.75" hidden="false" customHeight="false" outlineLevel="0" collapsed="false">
      <c r="B283" s="4"/>
      <c r="C283" s="4"/>
      <c r="D283" s="4"/>
      <c r="E283" s="4"/>
      <c r="F283" s="4"/>
      <c r="G283" s="4"/>
      <c r="H283" s="4"/>
      <c r="I283" s="4"/>
    </row>
    <row r="284" customFormat="false" ht="12.75" hidden="false" customHeight="false" outlineLevel="0" collapsed="false">
      <c r="B284" s="4"/>
      <c r="C284" s="4"/>
      <c r="D284" s="4"/>
      <c r="E284" s="4"/>
      <c r="F284" s="4"/>
      <c r="G284" s="4"/>
      <c r="H284" s="4"/>
      <c r="I284" s="4"/>
    </row>
    <row r="285" customFormat="false" ht="12.75" hidden="false" customHeight="false" outlineLevel="0" collapsed="false">
      <c r="B285" s="4"/>
      <c r="C285" s="4"/>
      <c r="D285" s="4"/>
      <c r="E285" s="4"/>
      <c r="F285" s="4"/>
      <c r="G285" s="4"/>
      <c r="H285" s="4"/>
      <c r="I285" s="4"/>
    </row>
    <row r="286" customFormat="false" ht="12.75" hidden="false" customHeight="false" outlineLevel="0" collapsed="false">
      <c r="B286" s="4"/>
      <c r="C286" s="4"/>
      <c r="D286" s="4"/>
      <c r="E286" s="4"/>
      <c r="F286" s="4"/>
      <c r="G286" s="4"/>
      <c r="H286" s="4"/>
      <c r="I286" s="4"/>
    </row>
    <row r="287" customFormat="false" ht="12.75" hidden="false" customHeight="false" outlineLevel="0" collapsed="false">
      <c r="B287" s="4"/>
      <c r="C287" s="4"/>
      <c r="D287" s="4"/>
      <c r="E287" s="4"/>
      <c r="F287" s="4"/>
      <c r="G287" s="4"/>
      <c r="H287" s="4"/>
      <c r="I287" s="4"/>
    </row>
    <row r="288" customFormat="false" ht="12.75" hidden="false" customHeight="false" outlineLevel="0" collapsed="false">
      <c r="B288" s="4"/>
      <c r="C288" s="4"/>
      <c r="D288" s="4"/>
      <c r="E288" s="4"/>
      <c r="F288" s="4"/>
      <c r="G288" s="4"/>
      <c r="H288" s="4"/>
      <c r="I288" s="4"/>
    </row>
    <row r="289" customFormat="false" ht="12.75" hidden="false" customHeight="false" outlineLevel="0" collapsed="false">
      <c r="B289" s="4"/>
      <c r="C289" s="4"/>
      <c r="D289" s="4"/>
      <c r="E289" s="4"/>
      <c r="F289" s="4"/>
      <c r="G289" s="4"/>
      <c r="H289" s="4"/>
      <c r="I289" s="4"/>
    </row>
    <row r="290" customFormat="false" ht="12.75" hidden="false" customHeight="false" outlineLevel="0" collapsed="false">
      <c r="B290" s="4"/>
      <c r="C290" s="4"/>
      <c r="D290" s="4"/>
      <c r="E290" s="4"/>
      <c r="F290" s="4"/>
      <c r="G290" s="4"/>
      <c r="H290" s="4"/>
      <c r="I290" s="4"/>
    </row>
    <row r="291" customFormat="false" ht="12.75" hidden="false" customHeight="false" outlineLevel="0" collapsed="false">
      <c r="B291" s="4"/>
      <c r="C291" s="4"/>
      <c r="D291" s="4"/>
      <c r="E291" s="4"/>
      <c r="F291" s="4"/>
      <c r="G291" s="4"/>
      <c r="H291" s="4"/>
      <c r="I291" s="4"/>
    </row>
    <row r="292" customFormat="false" ht="12.75" hidden="false" customHeight="false" outlineLevel="0" collapsed="false">
      <c r="B292" s="4"/>
      <c r="C292" s="4"/>
      <c r="D292" s="4"/>
      <c r="E292" s="4"/>
      <c r="F292" s="4"/>
      <c r="G292" s="4"/>
      <c r="H292" s="4"/>
      <c r="I292" s="4"/>
    </row>
    <row r="293" customFormat="false" ht="12.75" hidden="false" customHeight="false" outlineLevel="0" collapsed="false">
      <c r="B293" s="4"/>
      <c r="C293" s="4"/>
      <c r="D293" s="4"/>
      <c r="E293" s="4"/>
      <c r="F293" s="4"/>
      <c r="G293" s="4"/>
      <c r="H293" s="4"/>
      <c r="I293" s="4"/>
    </row>
    <row r="294" customFormat="false" ht="12.75" hidden="false" customHeight="false" outlineLevel="0" collapsed="false">
      <c r="B294" s="4"/>
      <c r="C294" s="4"/>
      <c r="D294" s="4"/>
      <c r="E294" s="4"/>
      <c r="F294" s="4"/>
      <c r="G294" s="4"/>
      <c r="H294" s="4"/>
      <c r="I294" s="4"/>
    </row>
    <row r="295" customFormat="false" ht="12.75" hidden="false" customHeight="false" outlineLevel="0" collapsed="false">
      <c r="B295" s="4"/>
      <c r="C295" s="4"/>
      <c r="D295" s="4"/>
      <c r="E295" s="4"/>
      <c r="F295" s="4"/>
      <c r="G295" s="4"/>
      <c r="H295" s="4"/>
      <c r="I295" s="4"/>
    </row>
    <row r="296" customFormat="false" ht="12.75" hidden="false" customHeight="false" outlineLevel="0" collapsed="false">
      <c r="B296" s="4"/>
      <c r="C296" s="4"/>
      <c r="D296" s="4"/>
      <c r="E296" s="4"/>
      <c r="F296" s="4"/>
      <c r="G296" s="4"/>
      <c r="H296" s="4"/>
      <c r="I296" s="4"/>
    </row>
    <row r="297" customFormat="false" ht="12.75" hidden="false" customHeight="false" outlineLevel="0" collapsed="false">
      <c r="B297" s="4"/>
      <c r="C297" s="4"/>
      <c r="D297" s="4"/>
      <c r="E297" s="4"/>
      <c r="F297" s="4"/>
      <c r="G297" s="4"/>
      <c r="H297" s="4"/>
      <c r="I297" s="4"/>
    </row>
    <row r="298" customFormat="false" ht="12.75" hidden="false" customHeight="false" outlineLevel="0" collapsed="false">
      <c r="B298" s="4"/>
      <c r="C298" s="4"/>
      <c r="D298" s="4"/>
      <c r="E298" s="4"/>
      <c r="F298" s="4"/>
      <c r="G298" s="4"/>
      <c r="H298" s="4"/>
      <c r="I298" s="4"/>
    </row>
    <row r="299" customFormat="false" ht="12.75" hidden="false" customHeight="false" outlineLevel="0" collapsed="false">
      <c r="B299" s="4"/>
      <c r="C299" s="4"/>
      <c r="D299" s="4"/>
      <c r="E299" s="4"/>
      <c r="F299" s="4"/>
      <c r="G299" s="4"/>
      <c r="H299" s="4"/>
      <c r="I299" s="4"/>
    </row>
    <row r="300" customFormat="false" ht="12.75" hidden="false" customHeight="false" outlineLevel="0" collapsed="false">
      <c r="B300" s="4"/>
      <c r="C300" s="4"/>
      <c r="D300" s="4"/>
      <c r="E300" s="4"/>
      <c r="F300" s="4"/>
      <c r="G300" s="4"/>
      <c r="H300" s="4"/>
      <c r="I300" s="4"/>
    </row>
    <row r="301" customFormat="false" ht="12.75" hidden="false" customHeight="false" outlineLevel="0" collapsed="false">
      <c r="B301" s="4"/>
      <c r="C301" s="4"/>
      <c r="D301" s="4"/>
      <c r="E301" s="4"/>
      <c r="F301" s="4"/>
      <c r="G301" s="4"/>
      <c r="H301" s="4"/>
      <c r="I301" s="4"/>
    </row>
    <row r="302" customFormat="false" ht="12.75" hidden="false" customHeight="false" outlineLevel="0" collapsed="false">
      <c r="B302" s="4"/>
      <c r="C302" s="4"/>
      <c r="D302" s="4"/>
      <c r="E302" s="4"/>
      <c r="F302" s="4"/>
      <c r="G302" s="4"/>
      <c r="H302" s="4"/>
      <c r="I302" s="4"/>
    </row>
    <row r="303" customFormat="false" ht="12.75" hidden="false" customHeight="false" outlineLevel="0" collapsed="false">
      <c r="B303" s="4"/>
      <c r="C303" s="4"/>
      <c r="D303" s="4"/>
      <c r="E303" s="4"/>
      <c r="F303" s="4"/>
      <c r="G303" s="4"/>
      <c r="H303" s="4"/>
      <c r="I303" s="4"/>
    </row>
    <row r="304" customFormat="false" ht="12.75" hidden="false" customHeight="false" outlineLevel="0" collapsed="false">
      <c r="B304" s="4"/>
      <c r="C304" s="4"/>
      <c r="D304" s="4"/>
      <c r="E304" s="4"/>
      <c r="F304" s="4"/>
      <c r="G304" s="4"/>
      <c r="H304" s="4"/>
      <c r="I304" s="4"/>
    </row>
    <row r="305" customFormat="false" ht="12.75" hidden="false" customHeight="false" outlineLevel="0" collapsed="false">
      <c r="B305" s="4"/>
      <c r="C305" s="4"/>
      <c r="D305" s="4"/>
      <c r="E305" s="4"/>
      <c r="F305" s="4"/>
      <c r="G305" s="4"/>
      <c r="H305" s="4"/>
      <c r="I305" s="4"/>
    </row>
    <row r="306" customFormat="false" ht="12.75" hidden="false" customHeight="false" outlineLevel="0" collapsed="false">
      <c r="B306" s="4"/>
      <c r="C306" s="4"/>
      <c r="D306" s="4"/>
      <c r="E306" s="4"/>
      <c r="F306" s="4"/>
      <c r="G306" s="4"/>
      <c r="H306" s="4"/>
      <c r="I306" s="4"/>
    </row>
    <row r="307" customFormat="false" ht="12.75" hidden="false" customHeight="false" outlineLevel="0" collapsed="false">
      <c r="B307" s="4"/>
      <c r="C307" s="4"/>
      <c r="D307" s="4"/>
      <c r="E307" s="4"/>
      <c r="F307" s="4"/>
      <c r="G307" s="4"/>
      <c r="H307" s="4"/>
      <c r="I307" s="4"/>
    </row>
    <row r="308" customFormat="false" ht="12.75" hidden="false" customHeight="false" outlineLevel="0" collapsed="false">
      <c r="B308" s="4"/>
      <c r="C308" s="4"/>
      <c r="D308" s="4"/>
      <c r="E308" s="4"/>
      <c r="F308" s="4"/>
      <c r="G308" s="4"/>
      <c r="H308" s="4"/>
      <c r="I308" s="4"/>
    </row>
    <row r="309" customFormat="false" ht="12.75" hidden="false" customHeight="false" outlineLevel="0" collapsed="false">
      <c r="B309" s="4"/>
      <c r="C309" s="4"/>
      <c r="D309" s="4"/>
      <c r="E309" s="4"/>
      <c r="F309" s="4"/>
      <c r="G309" s="4"/>
      <c r="H309" s="4"/>
      <c r="I309" s="4"/>
    </row>
    <row r="310" customFormat="false" ht="12.75" hidden="false" customHeight="false" outlineLevel="0" collapsed="false">
      <c r="B310" s="4"/>
      <c r="C310" s="4"/>
      <c r="D310" s="4"/>
      <c r="E310" s="4"/>
      <c r="F310" s="4"/>
      <c r="G310" s="4"/>
      <c r="H310" s="4"/>
      <c r="I310" s="4"/>
    </row>
    <row r="311" customFormat="false" ht="12.75" hidden="false" customHeight="false" outlineLevel="0" collapsed="false">
      <c r="B311" s="4"/>
      <c r="C311" s="4"/>
      <c r="D311" s="4"/>
      <c r="E311" s="4"/>
      <c r="F311" s="4"/>
      <c r="G311" s="4"/>
      <c r="H311" s="4"/>
      <c r="I311" s="4"/>
    </row>
    <row r="312" customFormat="false" ht="12.75" hidden="false" customHeight="false" outlineLevel="0" collapsed="false">
      <c r="B312" s="4"/>
      <c r="C312" s="4"/>
      <c r="D312" s="4"/>
      <c r="E312" s="4"/>
      <c r="F312" s="4"/>
      <c r="G312" s="4"/>
      <c r="H312" s="4"/>
      <c r="I312" s="4"/>
    </row>
    <row r="313" customFormat="false" ht="12.75" hidden="false" customHeight="false" outlineLevel="0" collapsed="false">
      <c r="B313" s="4"/>
      <c r="C313" s="4"/>
      <c r="D313" s="4"/>
      <c r="E313" s="4"/>
      <c r="F313" s="4"/>
      <c r="G313" s="4"/>
      <c r="H313" s="4"/>
      <c r="I313" s="4"/>
    </row>
    <row r="314" customFormat="false" ht="12.75" hidden="false" customHeight="false" outlineLevel="0" collapsed="false">
      <c r="B314" s="4"/>
      <c r="C314" s="4"/>
      <c r="D314" s="4"/>
      <c r="E314" s="4"/>
      <c r="F314" s="4"/>
      <c r="G314" s="4"/>
      <c r="H314" s="4"/>
      <c r="I314" s="4"/>
    </row>
    <row r="315" customFormat="false" ht="12.75" hidden="false" customHeight="false" outlineLevel="0" collapsed="false">
      <c r="B315" s="4"/>
      <c r="C315" s="4"/>
      <c r="D315" s="4"/>
      <c r="E315" s="4"/>
      <c r="F315" s="4"/>
      <c r="G315" s="4"/>
      <c r="H315" s="4"/>
      <c r="I315" s="4"/>
    </row>
    <row r="316" customFormat="false" ht="12.75" hidden="false" customHeight="false" outlineLevel="0" collapsed="false">
      <c r="B316" s="4"/>
      <c r="C316" s="4"/>
      <c r="D316" s="4"/>
      <c r="E316" s="4"/>
      <c r="F316" s="4"/>
      <c r="G316" s="4"/>
      <c r="H316" s="4"/>
      <c r="I316" s="4"/>
    </row>
    <row r="317" customFormat="false" ht="12.75" hidden="false" customHeight="false" outlineLevel="0" collapsed="false">
      <c r="B317" s="4"/>
      <c r="C317" s="4"/>
      <c r="D317" s="4"/>
      <c r="E317" s="4"/>
      <c r="F317" s="4"/>
      <c r="G317" s="4"/>
      <c r="H317" s="4"/>
      <c r="I317" s="4"/>
    </row>
    <row r="318" customFormat="false" ht="12.75" hidden="false" customHeight="false" outlineLevel="0" collapsed="false">
      <c r="B318" s="4"/>
      <c r="C318" s="4"/>
      <c r="D318" s="4"/>
      <c r="E318" s="4"/>
      <c r="F318" s="4"/>
      <c r="G318" s="4"/>
      <c r="H318" s="4"/>
      <c r="I318" s="4"/>
    </row>
    <row r="319" customFormat="false" ht="12.75" hidden="false" customHeight="false" outlineLevel="0" collapsed="false">
      <c r="B319" s="4"/>
      <c r="C319" s="4"/>
      <c r="D319" s="4"/>
      <c r="E319" s="4"/>
      <c r="F319" s="4"/>
      <c r="G319" s="4"/>
      <c r="H319" s="4"/>
      <c r="I319" s="4"/>
    </row>
    <row r="320" customFormat="false" ht="12.75" hidden="false" customHeight="false" outlineLevel="0" collapsed="false">
      <c r="B320" s="4"/>
      <c r="C320" s="4"/>
      <c r="D320" s="4"/>
      <c r="E320" s="4"/>
      <c r="F320" s="4"/>
      <c r="G320" s="4"/>
      <c r="H320" s="4"/>
      <c r="I320" s="4"/>
    </row>
    <row r="321" customFormat="false" ht="12.75" hidden="false" customHeight="false" outlineLevel="0" collapsed="false">
      <c r="B321" s="4"/>
      <c r="C321" s="4"/>
      <c r="D321" s="4"/>
      <c r="E321" s="4"/>
      <c r="F321" s="4"/>
      <c r="G321" s="4"/>
      <c r="H321" s="4"/>
      <c r="I321" s="4"/>
    </row>
    <row r="322" customFormat="false" ht="12.75" hidden="false" customHeight="false" outlineLevel="0" collapsed="false">
      <c r="B322" s="4"/>
      <c r="C322" s="4"/>
      <c r="D322" s="4"/>
      <c r="E322" s="4"/>
      <c r="F322" s="4"/>
      <c r="G322" s="4"/>
      <c r="H322" s="4"/>
      <c r="I322" s="4"/>
    </row>
    <row r="323" customFormat="false" ht="12.75" hidden="false" customHeight="false" outlineLevel="0" collapsed="false">
      <c r="B323" s="4"/>
      <c r="C323" s="4"/>
      <c r="D323" s="4"/>
      <c r="E323" s="4"/>
      <c r="F323" s="4"/>
      <c r="G323" s="4"/>
      <c r="H323" s="4"/>
      <c r="I323" s="4"/>
    </row>
    <row r="324" customFormat="false" ht="12.75" hidden="false" customHeight="false" outlineLevel="0" collapsed="false">
      <c r="B324" s="4"/>
      <c r="C324" s="4"/>
      <c r="D324" s="4"/>
      <c r="E324" s="4"/>
      <c r="F324" s="4"/>
      <c r="G324" s="4"/>
      <c r="H324" s="4"/>
      <c r="I324" s="4"/>
    </row>
    <row r="325" customFormat="false" ht="12.75" hidden="false" customHeight="false" outlineLevel="0" collapsed="false">
      <c r="B325" s="4"/>
      <c r="C325" s="4"/>
      <c r="D325" s="4"/>
      <c r="E325" s="4"/>
      <c r="F325" s="4"/>
      <c r="G325" s="4"/>
      <c r="H325" s="4"/>
      <c r="I325" s="4"/>
    </row>
    <row r="326" customFormat="false" ht="12.75" hidden="false" customHeight="false" outlineLevel="0" collapsed="false">
      <c r="B326" s="4"/>
      <c r="C326" s="4"/>
      <c r="D326" s="4"/>
      <c r="E326" s="4"/>
      <c r="F326" s="4"/>
      <c r="G326" s="4"/>
      <c r="H326" s="4"/>
      <c r="I326" s="4"/>
    </row>
    <row r="327" customFormat="false" ht="12.75" hidden="false" customHeight="false" outlineLevel="0" collapsed="false">
      <c r="B327" s="4"/>
      <c r="C327" s="4"/>
      <c r="D327" s="4"/>
      <c r="E327" s="4"/>
      <c r="F327" s="4"/>
      <c r="G327" s="4"/>
      <c r="H327" s="4"/>
      <c r="I327" s="4"/>
    </row>
    <row r="328" customFormat="false" ht="12.75" hidden="false" customHeight="false" outlineLevel="0" collapsed="false">
      <c r="B328" s="4"/>
      <c r="C328" s="4"/>
      <c r="D328" s="4"/>
      <c r="E328" s="4"/>
      <c r="F328" s="4"/>
      <c r="G328" s="4"/>
      <c r="H328" s="4"/>
      <c r="I328" s="4"/>
    </row>
    <row r="329" customFormat="false" ht="12.75" hidden="false" customHeight="false" outlineLevel="0" collapsed="false">
      <c r="B329" s="4"/>
      <c r="C329" s="4"/>
      <c r="D329" s="4"/>
      <c r="E329" s="4"/>
      <c r="F329" s="4"/>
      <c r="G329" s="4"/>
      <c r="H329" s="4"/>
      <c r="I329" s="4"/>
    </row>
    <row r="330" customFormat="false" ht="12.75" hidden="false" customHeight="false" outlineLevel="0" collapsed="false">
      <c r="B330" s="4"/>
      <c r="C330" s="4"/>
      <c r="D330" s="4"/>
      <c r="E330" s="4"/>
      <c r="F330" s="4"/>
      <c r="G330" s="4"/>
      <c r="H330" s="4"/>
      <c r="I330" s="4"/>
    </row>
    <row r="331" customFormat="false" ht="12.75" hidden="false" customHeight="false" outlineLevel="0" collapsed="false">
      <c r="B331" s="4"/>
      <c r="C331" s="4"/>
      <c r="D331" s="4"/>
      <c r="E331" s="4"/>
      <c r="F331" s="4"/>
      <c r="G331" s="4"/>
      <c r="H331" s="4"/>
      <c r="I331" s="4"/>
    </row>
    <row r="332" customFormat="false" ht="12.75" hidden="false" customHeight="false" outlineLevel="0" collapsed="false">
      <c r="B332" s="4"/>
      <c r="C332" s="4"/>
      <c r="D332" s="4"/>
      <c r="E332" s="4"/>
      <c r="F332" s="4"/>
      <c r="G332" s="4"/>
      <c r="H332" s="4"/>
      <c r="I332" s="4"/>
    </row>
    <row r="333" customFormat="false" ht="12.75" hidden="false" customHeight="false" outlineLevel="0" collapsed="false">
      <c r="B333" s="4"/>
      <c r="C333" s="4"/>
      <c r="D333" s="4"/>
      <c r="E333" s="4"/>
      <c r="F333" s="4"/>
      <c r="G333" s="4"/>
      <c r="H333" s="4"/>
      <c r="I333" s="4"/>
    </row>
    <row r="334" customFormat="false" ht="12.75" hidden="false" customHeight="false" outlineLevel="0" collapsed="false">
      <c r="B334" s="4"/>
      <c r="C334" s="4"/>
      <c r="D334" s="4"/>
      <c r="E334" s="4"/>
      <c r="F334" s="4"/>
      <c r="G334" s="4"/>
      <c r="H334" s="4"/>
      <c r="I334" s="4"/>
    </row>
    <row r="335" customFormat="false" ht="12.75" hidden="false" customHeight="false" outlineLevel="0" collapsed="false">
      <c r="B335" s="4"/>
      <c r="C335" s="4"/>
      <c r="D335" s="4"/>
      <c r="E335" s="4"/>
      <c r="F335" s="4"/>
      <c r="G335" s="4"/>
      <c r="H335" s="4"/>
      <c r="I335" s="4"/>
    </row>
    <row r="336" customFormat="false" ht="12.75" hidden="false" customHeight="false" outlineLevel="0" collapsed="false">
      <c r="B336" s="4"/>
      <c r="C336" s="4"/>
      <c r="D336" s="4"/>
      <c r="E336" s="4"/>
      <c r="F336" s="4"/>
      <c r="G336" s="4"/>
      <c r="H336" s="4"/>
      <c r="I336" s="4"/>
    </row>
    <row r="337" customFormat="false" ht="12.75" hidden="false" customHeight="false" outlineLevel="0" collapsed="false">
      <c r="B337" s="4"/>
      <c r="C337" s="4"/>
      <c r="D337" s="4"/>
      <c r="E337" s="4"/>
      <c r="F337" s="4"/>
      <c r="G337" s="4"/>
      <c r="H337" s="4"/>
      <c r="I337" s="4"/>
    </row>
    <row r="338" customFormat="false" ht="12.75" hidden="false" customHeight="false" outlineLevel="0" collapsed="false">
      <c r="B338" s="4"/>
      <c r="C338" s="4"/>
      <c r="D338" s="4"/>
      <c r="E338" s="4"/>
      <c r="F338" s="4"/>
      <c r="G338" s="4"/>
      <c r="H338" s="4"/>
      <c r="I338" s="4"/>
    </row>
    <row r="339" customFormat="false" ht="12.75" hidden="false" customHeight="false" outlineLevel="0" collapsed="false">
      <c r="B339" s="4"/>
      <c r="C339" s="4"/>
      <c r="D339" s="4"/>
      <c r="E339" s="4"/>
      <c r="F339" s="4"/>
      <c r="G339" s="4"/>
      <c r="H339" s="4"/>
      <c r="I339" s="4"/>
    </row>
    <row r="340" customFormat="false" ht="12.75" hidden="false" customHeight="false" outlineLevel="0" collapsed="false">
      <c r="B340" s="4"/>
      <c r="C340" s="4"/>
      <c r="D340" s="4"/>
      <c r="E340" s="4"/>
      <c r="F340" s="4"/>
      <c r="G340" s="4"/>
      <c r="H340" s="4"/>
      <c r="I340" s="4"/>
    </row>
    <row r="341" customFormat="false" ht="12.75" hidden="false" customHeight="false" outlineLevel="0" collapsed="false">
      <c r="B341" s="4"/>
      <c r="C341" s="4"/>
      <c r="D341" s="4"/>
      <c r="E341" s="4"/>
      <c r="F341" s="4"/>
      <c r="G341" s="4"/>
      <c r="H341" s="4"/>
      <c r="I341" s="4"/>
    </row>
    <row r="342" customFormat="false" ht="12.75" hidden="false" customHeight="false" outlineLevel="0" collapsed="false">
      <c r="B342" s="4"/>
      <c r="C342" s="4"/>
      <c r="D342" s="4"/>
      <c r="E342" s="4"/>
      <c r="F342" s="4"/>
      <c r="G342" s="4"/>
      <c r="H342" s="4"/>
      <c r="I342" s="4"/>
    </row>
    <row r="343" customFormat="false" ht="12.75" hidden="false" customHeight="false" outlineLevel="0" collapsed="false">
      <c r="B343" s="4"/>
      <c r="C343" s="4"/>
      <c r="D343" s="4"/>
      <c r="E343" s="4"/>
      <c r="F343" s="4"/>
      <c r="G343" s="4"/>
      <c r="H343" s="4"/>
      <c r="I343" s="4"/>
    </row>
    <row r="344" customFormat="false" ht="12.75" hidden="false" customHeight="false" outlineLevel="0" collapsed="false">
      <c r="B344" s="4"/>
      <c r="C344" s="4"/>
      <c r="D344" s="4"/>
      <c r="E344" s="4"/>
      <c r="F344" s="4"/>
      <c r="G344" s="4"/>
      <c r="H344" s="4"/>
      <c r="I344" s="4"/>
    </row>
    <row r="345" customFormat="false" ht="12.75" hidden="false" customHeight="false" outlineLevel="0" collapsed="false">
      <c r="B345" s="4"/>
      <c r="C345" s="4"/>
      <c r="D345" s="4"/>
      <c r="E345" s="4"/>
      <c r="F345" s="4"/>
      <c r="G345" s="4"/>
      <c r="H345" s="4"/>
      <c r="I345" s="4"/>
    </row>
    <row r="346" customFormat="false" ht="12.75" hidden="false" customHeight="false" outlineLevel="0" collapsed="false">
      <c r="B346" s="4"/>
      <c r="C346" s="4"/>
      <c r="D346" s="4"/>
      <c r="E346" s="4"/>
      <c r="F346" s="4"/>
      <c r="G346" s="4"/>
      <c r="H346" s="4"/>
      <c r="I346" s="4"/>
    </row>
    <row r="347" customFormat="false" ht="12.75" hidden="false" customHeight="false" outlineLevel="0" collapsed="false">
      <c r="B347" s="4"/>
      <c r="C347" s="4"/>
      <c r="D347" s="4"/>
      <c r="E347" s="4"/>
      <c r="F347" s="4"/>
      <c r="G347" s="4"/>
      <c r="H347" s="4"/>
      <c r="I347" s="4"/>
    </row>
    <row r="348" customFormat="false" ht="12.75" hidden="false" customHeight="false" outlineLevel="0" collapsed="false">
      <c r="B348" s="4"/>
      <c r="C348" s="4"/>
      <c r="D348" s="4"/>
      <c r="E348" s="4"/>
      <c r="F348" s="4"/>
      <c r="G348" s="4"/>
      <c r="H348" s="4"/>
      <c r="I348" s="4"/>
    </row>
    <row r="349" customFormat="false" ht="12.75" hidden="false" customHeight="false" outlineLevel="0" collapsed="false">
      <c r="B349" s="4"/>
      <c r="C349" s="4"/>
      <c r="D349" s="4"/>
      <c r="E349" s="4"/>
      <c r="F349" s="4"/>
      <c r="G349" s="4"/>
      <c r="H349" s="4"/>
      <c r="I349" s="4"/>
    </row>
    <row r="350" customFormat="false" ht="12.75" hidden="false" customHeight="false" outlineLevel="0" collapsed="false">
      <c r="B350" s="4"/>
      <c r="C350" s="4"/>
      <c r="D350" s="4"/>
      <c r="E350" s="4"/>
      <c r="F350" s="4"/>
      <c r="G350" s="4"/>
      <c r="H350" s="4"/>
      <c r="I350" s="4"/>
    </row>
    <row r="351" customFormat="false" ht="12.75" hidden="false" customHeight="false" outlineLevel="0" collapsed="false">
      <c r="B351" s="4"/>
      <c r="C351" s="4"/>
      <c r="D351" s="4"/>
      <c r="E351" s="4"/>
      <c r="F351" s="4"/>
      <c r="G351" s="4"/>
      <c r="H351" s="4"/>
      <c r="I351" s="4"/>
    </row>
    <row r="352" customFormat="false" ht="12.75" hidden="false" customHeight="false" outlineLevel="0" collapsed="false">
      <c r="B352" s="4"/>
      <c r="C352" s="4"/>
      <c r="D352" s="4"/>
      <c r="E352" s="4"/>
      <c r="F352" s="4"/>
      <c r="G352" s="4"/>
      <c r="H352" s="4"/>
      <c r="I352" s="4"/>
    </row>
    <row r="353" customFormat="false" ht="12.75" hidden="false" customHeight="false" outlineLevel="0" collapsed="false">
      <c r="B353" s="4"/>
      <c r="C353" s="4"/>
      <c r="D353" s="4"/>
      <c r="E353" s="4"/>
      <c r="F353" s="4"/>
      <c r="G353" s="4"/>
      <c r="H353" s="4"/>
      <c r="I353" s="4"/>
    </row>
    <row r="354" customFormat="false" ht="12.75" hidden="false" customHeight="false" outlineLevel="0" collapsed="false">
      <c r="B354" s="4"/>
      <c r="C354" s="4"/>
      <c r="D354" s="4"/>
      <c r="E354" s="4"/>
      <c r="F354" s="4"/>
      <c r="G354" s="4"/>
      <c r="H354" s="4"/>
      <c r="I354" s="4"/>
    </row>
    <row r="355" customFormat="false" ht="12.75" hidden="false" customHeight="false" outlineLevel="0" collapsed="false">
      <c r="B355" s="4"/>
      <c r="C355" s="4"/>
      <c r="D355" s="4"/>
      <c r="E355" s="4"/>
      <c r="F355" s="4"/>
      <c r="G355" s="4"/>
      <c r="H355" s="4"/>
      <c r="I355" s="4"/>
    </row>
    <row r="356" customFormat="false" ht="12.75" hidden="false" customHeight="false" outlineLevel="0" collapsed="false">
      <c r="B356" s="4"/>
      <c r="C356" s="4"/>
      <c r="D356" s="4"/>
      <c r="E356" s="4"/>
      <c r="F356" s="4"/>
      <c r="G356" s="4"/>
      <c r="H356" s="4"/>
      <c r="I356" s="4"/>
    </row>
    <row r="357" customFormat="false" ht="12.75" hidden="false" customHeight="false" outlineLevel="0" collapsed="false">
      <c r="B357" s="4"/>
      <c r="C357" s="4"/>
      <c r="D357" s="4"/>
      <c r="E357" s="4"/>
      <c r="F357" s="4"/>
      <c r="G357" s="4"/>
      <c r="H357" s="4"/>
      <c r="I357" s="4"/>
    </row>
    <row r="358" customFormat="false" ht="12.75" hidden="false" customHeight="false" outlineLevel="0" collapsed="false">
      <c r="B358" s="4"/>
      <c r="C358" s="4"/>
      <c r="D358" s="4"/>
      <c r="E358" s="4"/>
      <c r="F358" s="4"/>
      <c r="G358" s="4"/>
      <c r="H358" s="4"/>
      <c r="I358" s="4"/>
    </row>
    <row r="359" customFormat="false" ht="12.75" hidden="false" customHeight="false" outlineLevel="0" collapsed="false">
      <c r="B359" s="4"/>
      <c r="C359" s="4"/>
      <c r="D359" s="4"/>
      <c r="E359" s="4"/>
      <c r="F359" s="4"/>
      <c r="G359" s="4"/>
      <c r="H359" s="4"/>
      <c r="I359" s="4"/>
    </row>
    <row r="360" customFormat="false" ht="12.75" hidden="false" customHeight="false" outlineLevel="0" collapsed="false">
      <c r="B360" s="4"/>
      <c r="C360" s="4"/>
      <c r="D360" s="4"/>
      <c r="E360" s="4"/>
      <c r="F360" s="4"/>
      <c r="G360" s="4"/>
      <c r="H360" s="4"/>
      <c r="I360" s="4"/>
    </row>
    <row r="361" customFormat="false" ht="12.75" hidden="false" customHeight="false" outlineLevel="0" collapsed="false">
      <c r="B361" s="4"/>
      <c r="C361" s="4"/>
      <c r="D361" s="4"/>
      <c r="E361" s="4"/>
      <c r="F361" s="4"/>
      <c r="G361" s="4"/>
      <c r="H361" s="4"/>
      <c r="I361" s="4"/>
    </row>
    <row r="362" customFormat="false" ht="12.75" hidden="false" customHeight="false" outlineLevel="0" collapsed="false">
      <c r="B362" s="4"/>
      <c r="C362" s="4"/>
      <c r="D362" s="4"/>
      <c r="E362" s="4"/>
      <c r="F362" s="4"/>
      <c r="G362" s="4"/>
      <c r="H362" s="4"/>
      <c r="I362" s="4"/>
    </row>
    <row r="363" customFormat="false" ht="12.75" hidden="false" customHeight="false" outlineLevel="0" collapsed="false">
      <c r="B363" s="4"/>
      <c r="C363" s="4"/>
      <c r="D363" s="4"/>
      <c r="E363" s="4"/>
      <c r="F363" s="4"/>
      <c r="G363" s="4"/>
      <c r="H363" s="4"/>
      <c r="I363" s="4"/>
    </row>
    <row r="364" customFormat="false" ht="12.75" hidden="false" customHeight="false" outlineLevel="0" collapsed="false">
      <c r="B364" s="4"/>
      <c r="C364" s="4"/>
      <c r="D364" s="4"/>
      <c r="E364" s="4"/>
      <c r="F364" s="4"/>
      <c r="G364" s="4"/>
      <c r="H364" s="4"/>
      <c r="I364" s="4"/>
    </row>
    <row r="365" customFormat="false" ht="12.75" hidden="false" customHeight="false" outlineLevel="0" collapsed="false">
      <c r="B365" s="4"/>
      <c r="C365" s="4"/>
      <c r="D365" s="4"/>
      <c r="E365" s="4"/>
      <c r="F365" s="4"/>
      <c r="G365" s="4"/>
      <c r="H365" s="4"/>
      <c r="I365" s="4"/>
    </row>
    <row r="366" customFormat="false" ht="12.75" hidden="false" customHeight="false" outlineLevel="0" collapsed="false">
      <c r="B366" s="4"/>
      <c r="C366" s="4"/>
      <c r="D366" s="4"/>
      <c r="E366" s="4"/>
      <c r="F366" s="4"/>
      <c r="G366" s="4"/>
      <c r="H366" s="4"/>
      <c r="I366" s="4"/>
    </row>
    <row r="367" customFormat="false" ht="12.75" hidden="false" customHeight="false" outlineLevel="0" collapsed="false">
      <c r="B367" s="4"/>
      <c r="C367" s="4"/>
      <c r="D367" s="4"/>
      <c r="E367" s="4"/>
      <c r="F367" s="4"/>
      <c r="G367" s="4"/>
      <c r="H367" s="4"/>
      <c r="I367" s="4"/>
    </row>
    <row r="368" customFormat="false" ht="12.75" hidden="false" customHeight="false" outlineLevel="0" collapsed="false">
      <c r="B368" s="4"/>
      <c r="C368" s="4"/>
      <c r="D368" s="4"/>
      <c r="E368" s="4"/>
      <c r="F368" s="4"/>
      <c r="G368" s="4"/>
      <c r="H368" s="4"/>
      <c r="I368" s="4"/>
    </row>
    <row r="369" customFormat="false" ht="12.75" hidden="false" customHeight="false" outlineLevel="0" collapsed="false">
      <c r="B369" s="4"/>
      <c r="C369" s="4"/>
      <c r="D369" s="4"/>
      <c r="E369" s="4"/>
      <c r="F369" s="4"/>
      <c r="G369" s="4"/>
      <c r="H369" s="4"/>
      <c r="I369" s="4"/>
    </row>
    <row r="370" customFormat="false" ht="12.75" hidden="false" customHeight="false" outlineLevel="0" collapsed="false">
      <c r="B370" s="4"/>
      <c r="C370" s="4"/>
      <c r="D370" s="4"/>
      <c r="E370" s="4"/>
      <c r="F370" s="4"/>
      <c r="G370" s="4"/>
      <c r="H370" s="4"/>
      <c r="I370" s="4"/>
    </row>
    <row r="371" customFormat="false" ht="12.75" hidden="false" customHeight="false" outlineLevel="0" collapsed="false">
      <c r="B371" s="4"/>
      <c r="C371" s="4"/>
      <c r="D371" s="4"/>
      <c r="E371" s="4"/>
      <c r="F371" s="4"/>
      <c r="G371" s="4"/>
      <c r="H371" s="4"/>
      <c r="I371" s="4"/>
    </row>
    <row r="372" customFormat="false" ht="12.75" hidden="false" customHeight="false" outlineLevel="0" collapsed="false">
      <c r="B372" s="4"/>
      <c r="C372" s="4"/>
      <c r="D372" s="4"/>
      <c r="E372" s="4"/>
      <c r="F372" s="4"/>
      <c r="G372" s="4"/>
      <c r="H372" s="4"/>
      <c r="I372" s="4"/>
    </row>
    <row r="373" customFormat="false" ht="12.75" hidden="false" customHeight="false" outlineLevel="0" collapsed="false">
      <c r="B373" s="4"/>
      <c r="C373" s="4"/>
      <c r="D373" s="4"/>
      <c r="E373" s="4"/>
      <c r="F373" s="4"/>
      <c r="G373" s="4"/>
      <c r="H373" s="4"/>
      <c r="I373" s="4"/>
    </row>
    <row r="374" customFormat="false" ht="12.75" hidden="false" customHeight="false" outlineLevel="0" collapsed="false">
      <c r="B374" s="4"/>
      <c r="C374" s="4"/>
      <c r="D374" s="4"/>
      <c r="E374" s="4"/>
      <c r="F374" s="4"/>
      <c r="G374" s="4"/>
      <c r="H374" s="4"/>
      <c r="I374" s="4"/>
    </row>
    <row r="375" customFormat="false" ht="12.75" hidden="false" customHeight="false" outlineLevel="0" collapsed="false">
      <c r="B375" s="4"/>
      <c r="C375" s="4"/>
      <c r="D375" s="4"/>
      <c r="E375" s="4"/>
      <c r="F375" s="4"/>
      <c r="G375" s="4"/>
      <c r="H375" s="4"/>
      <c r="I375" s="4"/>
    </row>
    <row r="376" customFormat="false" ht="12.75" hidden="false" customHeight="false" outlineLevel="0" collapsed="false">
      <c r="B376" s="4"/>
      <c r="C376" s="4"/>
      <c r="D376" s="4"/>
      <c r="E376" s="4"/>
      <c r="F376" s="4"/>
      <c r="G376" s="4"/>
      <c r="H376" s="4"/>
      <c r="I376" s="4"/>
    </row>
    <row r="377" customFormat="false" ht="12.75" hidden="false" customHeight="false" outlineLevel="0" collapsed="false">
      <c r="B377" s="4"/>
      <c r="C377" s="4"/>
      <c r="D377" s="4"/>
      <c r="E377" s="4"/>
      <c r="F377" s="4"/>
      <c r="G377" s="4"/>
      <c r="H377" s="4"/>
      <c r="I377" s="4"/>
    </row>
    <row r="378" customFormat="false" ht="12.75" hidden="false" customHeight="false" outlineLevel="0" collapsed="false">
      <c r="B378" s="4"/>
      <c r="C378" s="4"/>
      <c r="D378" s="4"/>
      <c r="E378" s="4"/>
      <c r="F378" s="4"/>
      <c r="G378" s="4"/>
      <c r="H378" s="4"/>
      <c r="I378" s="4"/>
    </row>
    <row r="379" customFormat="false" ht="12.75" hidden="false" customHeight="false" outlineLevel="0" collapsed="false">
      <c r="B379" s="4"/>
      <c r="C379" s="4"/>
      <c r="D379" s="4"/>
      <c r="E379" s="4"/>
      <c r="F379" s="4"/>
      <c r="G379" s="4"/>
      <c r="H379" s="4"/>
      <c r="I379" s="4"/>
    </row>
    <row r="380" customFormat="false" ht="12.75" hidden="false" customHeight="false" outlineLevel="0" collapsed="false">
      <c r="B380" s="4"/>
      <c r="C380" s="4"/>
      <c r="D380" s="4"/>
      <c r="E380" s="4"/>
      <c r="F380" s="4"/>
      <c r="G380" s="4"/>
      <c r="H380" s="4"/>
      <c r="I380" s="4"/>
    </row>
    <row r="381" customFormat="false" ht="12.75" hidden="false" customHeight="false" outlineLevel="0" collapsed="false">
      <c r="B381" s="4"/>
      <c r="C381" s="4"/>
      <c r="D381" s="4"/>
      <c r="E381" s="4"/>
      <c r="F381" s="4"/>
      <c r="G381" s="4"/>
      <c r="H381" s="4"/>
      <c r="I381" s="4"/>
    </row>
    <row r="382" customFormat="false" ht="12.75" hidden="false" customHeight="false" outlineLevel="0" collapsed="false">
      <c r="B382" s="4"/>
      <c r="C382" s="4"/>
      <c r="D382" s="4"/>
      <c r="E382" s="4"/>
      <c r="F382" s="4"/>
      <c r="G382" s="4"/>
      <c r="H382" s="4"/>
      <c r="I382" s="4"/>
    </row>
    <row r="383" customFormat="false" ht="12.75" hidden="false" customHeight="false" outlineLevel="0" collapsed="false">
      <c r="B383" s="4"/>
      <c r="C383" s="4"/>
      <c r="D383" s="4"/>
      <c r="E383" s="4"/>
      <c r="F383" s="4"/>
      <c r="G383" s="4"/>
      <c r="H383" s="4"/>
      <c r="I383" s="4"/>
    </row>
    <row r="384" customFormat="false" ht="12.75" hidden="false" customHeight="false" outlineLevel="0" collapsed="false">
      <c r="B384" s="4"/>
      <c r="C384" s="4"/>
      <c r="D384" s="4"/>
      <c r="E384" s="4"/>
      <c r="F384" s="4"/>
      <c r="G384" s="4"/>
      <c r="H384" s="4"/>
      <c r="I384" s="4"/>
    </row>
    <row r="385" customFormat="false" ht="12.75" hidden="false" customHeight="false" outlineLevel="0" collapsed="false">
      <c r="B385" s="4"/>
      <c r="C385" s="4"/>
      <c r="D385" s="4"/>
      <c r="E385" s="4"/>
      <c r="F385" s="4"/>
      <c r="G385" s="4"/>
      <c r="H385" s="4"/>
      <c r="I385" s="4"/>
    </row>
    <row r="386" customFormat="false" ht="12.75" hidden="false" customHeight="false" outlineLevel="0" collapsed="false">
      <c r="B386" s="4"/>
      <c r="C386" s="4"/>
      <c r="D386" s="4"/>
      <c r="E386" s="4"/>
      <c r="F386" s="4"/>
      <c r="G386" s="4"/>
      <c r="H386" s="4"/>
      <c r="I386" s="4"/>
    </row>
    <row r="387" customFormat="false" ht="12.75" hidden="false" customHeight="false" outlineLevel="0" collapsed="false">
      <c r="B387" s="4"/>
      <c r="C387" s="4"/>
      <c r="D387" s="4"/>
      <c r="E387" s="4"/>
      <c r="F387" s="4"/>
      <c r="G387" s="4"/>
      <c r="H387" s="4"/>
      <c r="I387" s="4"/>
    </row>
    <row r="388" customFormat="false" ht="12.75" hidden="false" customHeight="false" outlineLevel="0" collapsed="false">
      <c r="B388" s="4"/>
      <c r="C388" s="4"/>
      <c r="D388" s="4"/>
      <c r="E388" s="4"/>
      <c r="F388" s="4"/>
      <c r="G388" s="4"/>
      <c r="H388" s="4"/>
      <c r="I388" s="4"/>
    </row>
    <row r="389" customFormat="false" ht="12.75" hidden="false" customHeight="false" outlineLevel="0" collapsed="false">
      <c r="B389" s="4"/>
      <c r="C389" s="4"/>
      <c r="D389" s="4"/>
      <c r="E389" s="4"/>
      <c r="F389" s="4"/>
      <c r="G389" s="4"/>
      <c r="H389" s="4"/>
      <c r="I389" s="4"/>
    </row>
    <row r="390" customFormat="false" ht="12.75" hidden="false" customHeight="false" outlineLevel="0" collapsed="false">
      <c r="B390" s="4"/>
      <c r="C390" s="4"/>
      <c r="D390" s="4"/>
      <c r="E390" s="4"/>
      <c r="F390" s="4"/>
      <c r="G390" s="4"/>
      <c r="H390" s="4"/>
      <c r="I390" s="4"/>
    </row>
    <row r="391" customFormat="false" ht="12.75" hidden="false" customHeight="false" outlineLevel="0" collapsed="false">
      <c r="B391" s="4"/>
      <c r="C391" s="4"/>
      <c r="D391" s="4"/>
      <c r="E391" s="4"/>
      <c r="F391" s="4"/>
      <c r="G391" s="4"/>
      <c r="H391" s="4"/>
      <c r="I391" s="4"/>
    </row>
    <row r="392" customFormat="false" ht="12.75" hidden="false" customHeight="false" outlineLevel="0" collapsed="false">
      <c r="B392" s="4"/>
      <c r="C392" s="4"/>
      <c r="D392" s="4"/>
      <c r="E392" s="4"/>
      <c r="F392" s="4"/>
      <c r="G392" s="4"/>
      <c r="H392" s="4"/>
      <c r="I392" s="4"/>
    </row>
    <row r="393" customFormat="false" ht="12.75" hidden="false" customHeight="false" outlineLevel="0" collapsed="false">
      <c r="B393" s="4"/>
      <c r="C393" s="4"/>
      <c r="D393" s="4"/>
      <c r="E393" s="4"/>
      <c r="F393" s="4"/>
      <c r="G393" s="4"/>
      <c r="H393" s="4"/>
      <c r="I393" s="4"/>
    </row>
    <row r="394" customFormat="false" ht="12.75" hidden="false" customHeight="false" outlineLevel="0" collapsed="false">
      <c r="B394" s="4"/>
      <c r="C394" s="4"/>
      <c r="D394" s="4"/>
      <c r="E394" s="4"/>
      <c r="F394" s="4"/>
      <c r="G394" s="4"/>
      <c r="H394" s="4"/>
      <c r="I394" s="4"/>
    </row>
    <row r="395" customFormat="false" ht="12.75" hidden="false" customHeight="false" outlineLevel="0" collapsed="false">
      <c r="B395" s="4"/>
      <c r="C395" s="4"/>
      <c r="D395" s="4"/>
      <c r="E395" s="4"/>
      <c r="F395" s="4"/>
      <c r="G395" s="4"/>
      <c r="H395" s="4"/>
      <c r="I395" s="4"/>
    </row>
    <row r="396" customFormat="false" ht="12.75" hidden="false" customHeight="false" outlineLevel="0" collapsed="false">
      <c r="B396" s="4"/>
      <c r="C396" s="4"/>
      <c r="D396" s="4"/>
      <c r="E396" s="4"/>
      <c r="F396" s="4"/>
      <c r="G396" s="4"/>
      <c r="H396" s="4"/>
      <c r="I396" s="4"/>
    </row>
    <row r="397" customFormat="false" ht="12.75" hidden="false" customHeight="false" outlineLevel="0" collapsed="false">
      <c r="B397" s="4"/>
      <c r="C397" s="4"/>
      <c r="D397" s="4"/>
      <c r="E397" s="4"/>
      <c r="F397" s="4"/>
      <c r="G397" s="4"/>
      <c r="H397" s="4"/>
      <c r="I397" s="4"/>
    </row>
    <row r="398" customFormat="false" ht="12.75" hidden="false" customHeight="false" outlineLevel="0" collapsed="false">
      <c r="B398" s="4"/>
      <c r="C398" s="4"/>
      <c r="D398" s="4"/>
      <c r="E398" s="4"/>
      <c r="F398" s="4"/>
      <c r="G398" s="4"/>
      <c r="H398" s="4"/>
      <c r="I398" s="4"/>
    </row>
    <row r="399" customFormat="false" ht="12.75" hidden="false" customHeight="false" outlineLevel="0" collapsed="false">
      <c r="B399" s="4"/>
      <c r="C399" s="4"/>
      <c r="D399" s="4"/>
      <c r="E399" s="4"/>
      <c r="F399" s="4"/>
      <c r="G399" s="4"/>
      <c r="H399" s="4"/>
      <c r="I399" s="4"/>
    </row>
    <row r="400" customFormat="false" ht="12.75" hidden="false" customHeight="false" outlineLevel="0" collapsed="false">
      <c r="B400" s="4"/>
      <c r="C400" s="4"/>
      <c r="D400" s="4"/>
      <c r="E400" s="4"/>
      <c r="F400" s="4"/>
      <c r="G400" s="4"/>
      <c r="H400" s="4"/>
      <c r="I400" s="4"/>
    </row>
    <row r="401" customFormat="false" ht="12.75" hidden="false" customHeight="false" outlineLevel="0" collapsed="false">
      <c r="B401" s="4"/>
      <c r="C401" s="4"/>
      <c r="D401" s="4"/>
      <c r="E401" s="4"/>
      <c r="F401" s="4"/>
      <c r="G401" s="4"/>
      <c r="H401" s="4"/>
      <c r="I401" s="4"/>
    </row>
    <row r="402" customFormat="false" ht="12.75" hidden="false" customHeight="false" outlineLevel="0" collapsed="false">
      <c r="B402" s="4"/>
      <c r="C402" s="4"/>
      <c r="D402" s="4"/>
      <c r="E402" s="4"/>
      <c r="F402" s="4"/>
      <c r="G402" s="4"/>
      <c r="H402" s="4"/>
      <c r="I402" s="4"/>
    </row>
    <row r="403" customFormat="false" ht="12.75" hidden="false" customHeight="false" outlineLevel="0" collapsed="false">
      <c r="B403" s="4"/>
      <c r="C403" s="4"/>
      <c r="D403" s="4"/>
      <c r="E403" s="4"/>
      <c r="F403" s="4"/>
      <c r="G403" s="4"/>
      <c r="H403" s="4"/>
      <c r="I403" s="4"/>
    </row>
    <row r="404" customFormat="false" ht="12.75" hidden="false" customHeight="false" outlineLevel="0" collapsed="false">
      <c r="B404" s="4"/>
      <c r="C404" s="4"/>
      <c r="D404" s="4"/>
      <c r="E404" s="4"/>
      <c r="F404" s="4"/>
      <c r="G404" s="4"/>
      <c r="H404" s="4"/>
      <c r="I404" s="4"/>
    </row>
    <row r="405" customFormat="false" ht="12.75" hidden="false" customHeight="false" outlineLevel="0" collapsed="false">
      <c r="B405" s="4"/>
      <c r="C405" s="4"/>
      <c r="D405" s="4"/>
      <c r="E405" s="4"/>
      <c r="F405" s="4"/>
      <c r="G405" s="4"/>
      <c r="H405" s="4"/>
      <c r="I405" s="4"/>
    </row>
    <row r="406" customFormat="false" ht="12.75" hidden="false" customHeight="false" outlineLevel="0" collapsed="false">
      <c r="B406" s="4"/>
      <c r="C406" s="4"/>
      <c r="D406" s="4"/>
      <c r="E406" s="4"/>
      <c r="F406" s="4"/>
      <c r="G406" s="4"/>
      <c r="H406" s="4"/>
      <c r="I406" s="4"/>
    </row>
    <row r="407" customFormat="false" ht="12.75" hidden="false" customHeight="false" outlineLevel="0" collapsed="false">
      <c r="B407" s="4"/>
      <c r="C407" s="4"/>
      <c r="D407" s="4"/>
      <c r="E407" s="4"/>
      <c r="F407" s="4"/>
      <c r="G407" s="4"/>
      <c r="H407" s="4"/>
      <c r="I407" s="4"/>
    </row>
    <row r="408" customFormat="false" ht="12.75" hidden="false" customHeight="false" outlineLevel="0" collapsed="false">
      <c r="B408" s="4"/>
      <c r="C408" s="4"/>
      <c r="D408" s="4"/>
      <c r="E408" s="4"/>
      <c r="F408" s="4"/>
      <c r="G408" s="4"/>
      <c r="H408" s="4"/>
      <c r="I408" s="4"/>
    </row>
    <row r="409" customFormat="false" ht="12.75" hidden="false" customHeight="false" outlineLevel="0" collapsed="false">
      <c r="B409" s="4"/>
      <c r="C409" s="4"/>
      <c r="D409" s="4"/>
      <c r="E409" s="4"/>
      <c r="F409" s="4"/>
      <c r="G409" s="4"/>
      <c r="H409" s="4"/>
      <c r="I409" s="4"/>
    </row>
    <row r="410" customFormat="false" ht="12.75" hidden="false" customHeight="false" outlineLevel="0" collapsed="false">
      <c r="B410" s="4"/>
      <c r="C410" s="4"/>
      <c r="D410" s="4"/>
      <c r="E410" s="4"/>
      <c r="F410" s="4"/>
      <c r="G410" s="4"/>
      <c r="H410" s="4"/>
      <c r="I410" s="4"/>
    </row>
    <row r="411" customFormat="false" ht="12.75" hidden="false" customHeight="false" outlineLevel="0" collapsed="false">
      <c r="B411" s="4"/>
      <c r="C411" s="4"/>
      <c r="D411" s="4"/>
      <c r="E411" s="4"/>
      <c r="F411" s="4"/>
      <c r="G411" s="4"/>
      <c r="H411" s="4"/>
      <c r="I411" s="4"/>
    </row>
    <row r="412" customFormat="false" ht="12.75" hidden="false" customHeight="false" outlineLevel="0" collapsed="false">
      <c r="B412" s="4"/>
      <c r="C412" s="4"/>
      <c r="D412" s="4"/>
      <c r="E412" s="4"/>
      <c r="F412" s="4"/>
      <c r="G412" s="4"/>
      <c r="H412" s="4"/>
      <c r="I412" s="4"/>
    </row>
    <row r="413" customFormat="false" ht="12.75" hidden="false" customHeight="false" outlineLevel="0" collapsed="false">
      <c r="B413" s="4"/>
      <c r="C413" s="4"/>
      <c r="D413" s="4"/>
      <c r="E413" s="4"/>
      <c r="F413" s="4"/>
      <c r="G413" s="4"/>
      <c r="H413" s="4"/>
      <c r="I413" s="4"/>
    </row>
    <row r="414" customFormat="false" ht="12.75" hidden="false" customHeight="false" outlineLevel="0" collapsed="false">
      <c r="B414" s="4"/>
      <c r="C414" s="4"/>
      <c r="D414" s="4"/>
      <c r="E414" s="4"/>
      <c r="F414" s="4"/>
      <c r="G414" s="4"/>
      <c r="H414" s="4"/>
      <c r="I414" s="4"/>
    </row>
    <row r="415" customFormat="false" ht="12.75" hidden="false" customHeight="false" outlineLevel="0" collapsed="false">
      <c r="B415" s="4"/>
      <c r="C415" s="4"/>
      <c r="D415" s="4"/>
      <c r="E415" s="4"/>
      <c r="F415" s="4"/>
      <c r="G415" s="4"/>
      <c r="H415" s="4"/>
      <c r="I415" s="4"/>
    </row>
    <row r="416" customFormat="false" ht="12.75" hidden="false" customHeight="false" outlineLevel="0" collapsed="false">
      <c r="B416" s="4"/>
      <c r="C416" s="4"/>
      <c r="D416" s="4"/>
      <c r="E416" s="4"/>
      <c r="F416" s="4"/>
      <c r="G416" s="4"/>
      <c r="H416" s="4"/>
      <c r="I416" s="4"/>
    </row>
    <row r="417" customFormat="false" ht="12.75" hidden="false" customHeight="false" outlineLevel="0" collapsed="false">
      <c r="B417" s="4"/>
      <c r="C417" s="4"/>
      <c r="D417" s="4"/>
      <c r="E417" s="4"/>
      <c r="F417" s="4"/>
      <c r="G417" s="4"/>
      <c r="H417" s="4"/>
      <c r="I417" s="4"/>
    </row>
    <row r="418" customFormat="false" ht="12.75" hidden="false" customHeight="false" outlineLevel="0" collapsed="false">
      <c r="B418" s="4"/>
      <c r="C418" s="4"/>
      <c r="D418" s="4"/>
      <c r="E418" s="4"/>
      <c r="F418" s="4"/>
      <c r="G418" s="4"/>
      <c r="H418" s="4"/>
      <c r="I418" s="4"/>
    </row>
    <row r="419" customFormat="false" ht="12.75" hidden="false" customHeight="false" outlineLevel="0" collapsed="false">
      <c r="B419" s="4"/>
      <c r="C419" s="4"/>
      <c r="D419" s="4"/>
      <c r="E419" s="4"/>
      <c r="F419" s="4"/>
      <c r="G419" s="4"/>
      <c r="H419" s="4"/>
      <c r="I419" s="4"/>
    </row>
    <row r="420" customFormat="false" ht="12.75" hidden="false" customHeight="false" outlineLevel="0" collapsed="false">
      <c r="B420" s="4"/>
      <c r="C420" s="4"/>
      <c r="D420" s="4"/>
      <c r="E420" s="4"/>
      <c r="F420" s="4"/>
      <c r="G420" s="4"/>
      <c r="H420" s="4"/>
      <c r="I420" s="4"/>
    </row>
    <row r="421" customFormat="false" ht="12.75" hidden="false" customHeight="false" outlineLevel="0" collapsed="false">
      <c r="B421" s="4"/>
      <c r="C421" s="4"/>
      <c r="D421" s="4"/>
      <c r="E421" s="4"/>
      <c r="F421" s="4"/>
      <c r="G421" s="4"/>
      <c r="H421" s="4"/>
      <c r="I421" s="4"/>
    </row>
    <row r="422" customFormat="false" ht="12.75" hidden="false" customHeight="false" outlineLevel="0" collapsed="false">
      <c r="B422" s="4"/>
      <c r="C422" s="4"/>
      <c r="D422" s="4"/>
      <c r="E422" s="4"/>
      <c r="F422" s="4"/>
      <c r="G422" s="4"/>
      <c r="H422" s="4"/>
      <c r="I422" s="4"/>
    </row>
    <row r="423" customFormat="false" ht="12.75" hidden="false" customHeight="false" outlineLevel="0" collapsed="false">
      <c r="B423" s="4"/>
      <c r="C423" s="4"/>
      <c r="D423" s="4"/>
      <c r="E423" s="4"/>
      <c r="F423" s="4"/>
      <c r="G423" s="4"/>
      <c r="H423" s="4"/>
      <c r="I423" s="4"/>
    </row>
    <row r="424" customFormat="false" ht="12.75" hidden="false" customHeight="false" outlineLevel="0" collapsed="false">
      <c r="B424" s="4"/>
      <c r="C424" s="4"/>
      <c r="D424" s="4"/>
      <c r="E424" s="4"/>
      <c r="F424" s="4"/>
      <c r="G424" s="4"/>
      <c r="H424" s="4"/>
      <c r="I424" s="4"/>
    </row>
    <row r="425" customFormat="false" ht="12.75" hidden="false" customHeight="false" outlineLevel="0" collapsed="false">
      <c r="B425" s="4"/>
      <c r="C425" s="4"/>
      <c r="D425" s="4"/>
      <c r="E425" s="4"/>
      <c r="F425" s="4"/>
      <c r="G425" s="4"/>
      <c r="H425" s="4"/>
      <c r="I425" s="4"/>
    </row>
    <row r="426" customFormat="false" ht="12.75" hidden="false" customHeight="false" outlineLevel="0" collapsed="false">
      <c r="B426" s="4"/>
      <c r="C426" s="4"/>
      <c r="D426" s="4"/>
      <c r="E426" s="4"/>
      <c r="F426" s="4"/>
      <c r="G426" s="4"/>
      <c r="H426" s="4"/>
      <c r="I426" s="4"/>
    </row>
    <row r="427" customFormat="false" ht="12.75" hidden="false" customHeight="false" outlineLevel="0" collapsed="false">
      <c r="B427" s="4"/>
      <c r="C427" s="4"/>
      <c r="D427" s="4"/>
      <c r="E427" s="4"/>
      <c r="F427" s="4"/>
      <c r="G427" s="4"/>
      <c r="H427" s="4"/>
      <c r="I427" s="4"/>
    </row>
    <row r="428" customFormat="false" ht="12.75" hidden="false" customHeight="false" outlineLevel="0" collapsed="false">
      <c r="B428" s="4"/>
      <c r="C428" s="4"/>
      <c r="D428" s="4"/>
      <c r="E428" s="4"/>
      <c r="F428" s="4"/>
      <c r="G428" s="4"/>
      <c r="H428" s="4"/>
      <c r="I428" s="4"/>
    </row>
    <row r="429" customFormat="false" ht="12.75" hidden="false" customHeight="false" outlineLevel="0" collapsed="false">
      <c r="B429" s="4"/>
      <c r="C429" s="4"/>
      <c r="D429" s="4"/>
      <c r="E429" s="4"/>
      <c r="F429" s="4"/>
      <c r="G429" s="4"/>
      <c r="H429" s="4"/>
      <c r="I429" s="4"/>
    </row>
    <row r="430" customFormat="false" ht="12.75" hidden="false" customHeight="false" outlineLevel="0" collapsed="false">
      <c r="B430" s="4"/>
      <c r="C430" s="4"/>
      <c r="D430" s="4"/>
      <c r="E430" s="4"/>
      <c r="F430" s="4"/>
      <c r="G430" s="4"/>
      <c r="H430" s="4"/>
      <c r="I430" s="4"/>
    </row>
    <row r="431" customFormat="false" ht="12.75" hidden="false" customHeight="false" outlineLevel="0" collapsed="false">
      <c r="B431" s="4"/>
      <c r="C431" s="4"/>
      <c r="D431" s="4"/>
      <c r="E431" s="4"/>
      <c r="F431" s="4"/>
      <c r="G431" s="4"/>
      <c r="H431" s="4"/>
      <c r="I431" s="4"/>
    </row>
    <row r="432" customFormat="false" ht="12.75" hidden="false" customHeight="false" outlineLevel="0" collapsed="false">
      <c r="B432" s="4"/>
      <c r="C432" s="4"/>
      <c r="D432" s="4"/>
      <c r="E432" s="4"/>
      <c r="F432" s="4"/>
      <c r="G432" s="4"/>
      <c r="H432" s="4"/>
      <c r="I432" s="4"/>
    </row>
    <row r="433" customFormat="false" ht="12.75" hidden="false" customHeight="false" outlineLevel="0" collapsed="false">
      <c r="B433" s="4"/>
      <c r="C433" s="4"/>
      <c r="D433" s="4"/>
      <c r="E433" s="4"/>
      <c r="F433" s="4"/>
      <c r="G433" s="4"/>
      <c r="H433" s="4"/>
      <c r="I433" s="4"/>
    </row>
    <row r="434" customFormat="false" ht="12.75" hidden="false" customHeight="false" outlineLevel="0" collapsed="false">
      <c r="B434" s="4"/>
      <c r="C434" s="4"/>
      <c r="D434" s="4"/>
      <c r="E434" s="4"/>
      <c r="F434" s="4"/>
      <c r="G434" s="4"/>
      <c r="H434" s="4"/>
      <c r="I434" s="4"/>
    </row>
    <row r="435" customFormat="false" ht="12.75" hidden="false" customHeight="false" outlineLevel="0" collapsed="false">
      <c r="B435" s="4"/>
      <c r="C435" s="4"/>
      <c r="D435" s="4"/>
      <c r="E435" s="4"/>
      <c r="F435" s="4"/>
      <c r="G435" s="4"/>
      <c r="H435" s="4"/>
      <c r="I435" s="4"/>
    </row>
    <row r="436" customFormat="false" ht="12.75" hidden="false" customHeight="false" outlineLevel="0" collapsed="false">
      <c r="B436" s="4"/>
      <c r="C436" s="4"/>
      <c r="D436" s="4"/>
      <c r="E436" s="4"/>
      <c r="F436" s="4"/>
      <c r="G436" s="4"/>
      <c r="H436" s="4"/>
      <c r="I436" s="4"/>
    </row>
    <row r="437" customFormat="false" ht="12.75" hidden="false" customHeight="false" outlineLevel="0" collapsed="false">
      <c r="B437" s="4"/>
      <c r="C437" s="4"/>
      <c r="D437" s="4"/>
      <c r="E437" s="4"/>
      <c r="F437" s="4"/>
      <c r="G437" s="4"/>
      <c r="H437" s="4"/>
      <c r="I437" s="4"/>
    </row>
    <row r="438" customFormat="false" ht="12.75" hidden="false" customHeight="false" outlineLevel="0" collapsed="false">
      <c r="B438" s="4"/>
      <c r="C438" s="4"/>
      <c r="D438" s="4"/>
      <c r="E438" s="4"/>
      <c r="F438" s="4"/>
      <c r="G438" s="4"/>
      <c r="H438" s="4"/>
      <c r="I438" s="4"/>
    </row>
    <row r="439" customFormat="false" ht="12.75" hidden="false" customHeight="false" outlineLevel="0" collapsed="false">
      <c r="B439" s="4"/>
      <c r="C439" s="4"/>
      <c r="D439" s="4"/>
      <c r="E439" s="4"/>
      <c r="F439" s="4"/>
      <c r="G439" s="4"/>
      <c r="H439" s="4"/>
      <c r="I439" s="4"/>
    </row>
    <row r="440" customFormat="false" ht="12.75" hidden="false" customHeight="false" outlineLevel="0" collapsed="false">
      <c r="B440" s="4"/>
      <c r="C440" s="4"/>
      <c r="D440" s="4"/>
      <c r="E440" s="4"/>
      <c r="F440" s="4"/>
      <c r="G440" s="4"/>
      <c r="H440" s="4"/>
      <c r="I440" s="4"/>
    </row>
    <row r="441" customFormat="false" ht="12.75" hidden="false" customHeight="false" outlineLevel="0" collapsed="false">
      <c r="B441" s="4"/>
      <c r="C441" s="4"/>
      <c r="D441" s="4"/>
      <c r="E441" s="4"/>
      <c r="F441" s="4"/>
      <c r="G441" s="4"/>
      <c r="H441" s="4"/>
      <c r="I441" s="4"/>
    </row>
    <row r="442" customFormat="false" ht="12.75" hidden="false" customHeight="false" outlineLevel="0" collapsed="false">
      <c r="B442" s="4"/>
      <c r="C442" s="4"/>
      <c r="D442" s="4"/>
      <c r="E442" s="4"/>
      <c r="F442" s="4"/>
      <c r="G442" s="4"/>
      <c r="H442" s="4"/>
      <c r="I442" s="4"/>
    </row>
    <row r="443" customFormat="false" ht="12.75" hidden="false" customHeight="false" outlineLevel="0" collapsed="false">
      <c r="B443" s="4"/>
      <c r="C443" s="4"/>
      <c r="D443" s="4"/>
      <c r="E443" s="4"/>
      <c r="F443" s="4"/>
      <c r="G443" s="4"/>
      <c r="H443" s="4"/>
      <c r="I443" s="4"/>
    </row>
    <row r="444" customFormat="false" ht="12.75" hidden="false" customHeight="false" outlineLevel="0" collapsed="false">
      <c r="B444" s="4"/>
      <c r="C444" s="4"/>
      <c r="D444" s="4"/>
      <c r="E444" s="4"/>
      <c r="F444" s="4"/>
      <c r="G444" s="4"/>
      <c r="H444" s="4"/>
      <c r="I444" s="4"/>
    </row>
    <row r="445" customFormat="false" ht="12.75" hidden="false" customHeight="false" outlineLevel="0" collapsed="false">
      <c r="B445" s="4"/>
      <c r="C445" s="4"/>
      <c r="D445" s="4"/>
      <c r="E445" s="4"/>
      <c r="F445" s="4"/>
      <c r="G445" s="4"/>
      <c r="H445" s="4"/>
      <c r="I445" s="4"/>
    </row>
    <row r="446" customFormat="false" ht="12.75" hidden="false" customHeight="false" outlineLevel="0" collapsed="false">
      <c r="B446" s="4"/>
      <c r="C446" s="4"/>
      <c r="D446" s="4"/>
      <c r="E446" s="4"/>
      <c r="F446" s="4"/>
      <c r="G446" s="4"/>
      <c r="H446" s="4"/>
      <c r="I446" s="4"/>
    </row>
    <row r="447" customFormat="false" ht="12.75" hidden="false" customHeight="false" outlineLevel="0" collapsed="false">
      <c r="B447" s="4"/>
      <c r="C447" s="4"/>
      <c r="D447" s="4"/>
      <c r="E447" s="4"/>
      <c r="F447" s="4"/>
      <c r="G447" s="4"/>
      <c r="H447" s="4"/>
      <c r="I447" s="4"/>
    </row>
    <row r="448" customFormat="false" ht="12.75" hidden="false" customHeight="false" outlineLevel="0" collapsed="false">
      <c r="B448" s="4"/>
      <c r="C448" s="4"/>
      <c r="D448" s="4"/>
      <c r="E448" s="4"/>
      <c r="F448" s="4"/>
      <c r="G448" s="4"/>
      <c r="H448" s="4"/>
      <c r="I448" s="4"/>
    </row>
    <row r="449" customFormat="false" ht="12.75" hidden="false" customHeight="false" outlineLevel="0" collapsed="false">
      <c r="B449" s="4"/>
      <c r="C449" s="4"/>
      <c r="D449" s="4"/>
      <c r="E449" s="4"/>
      <c r="F449" s="4"/>
      <c r="G449" s="4"/>
      <c r="H449" s="4"/>
      <c r="I449" s="4"/>
    </row>
    <row r="450" customFormat="false" ht="12.75" hidden="false" customHeight="false" outlineLevel="0" collapsed="false">
      <c r="B450" s="4"/>
      <c r="C450" s="4"/>
      <c r="D450" s="4"/>
      <c r="E450" s="4"/>
      <c r="F450" s="4"/>
      <c r="G450" s="4"/>
      <c r="H450" s="4"/>
      <c r="I450" s="4"/>
    </row>
    <row r="451" customFormat="false" ht="12.75" hidden="false" customHeight="false" outlineLevel="0" collapsed="false">
      <c r="B451" s="4"/>
      <c r="C451" s="4"/>
      <c r="D451" s="4"/>
      <c r="E451" s="4"/>
      <c r="F451" s="4"/>
      <c r="G451" s="4"/>
      <c r="H451" s="4"/>
      <c r="I451" s="4"/>
    </row>
    <row r="452" customFormat="false" ht="12.75" hidden="false" customHeight="false" outlineLevel="0" collapsed="false">
      <c r="B452" s="4"/>
      <c r="C452" s="4"/>
      <c r="D452" s="4"/>
      <c r="E452" s="4"/>
      <c r="F452" s="4"/>
      <c r="G452" s="4"/>
      <c r="H452" s="4"/>
      <c r="I452" s="4"/>
    </row>
    <row r="453" customFormat="false" ht="12.75" hidden="false" customHeight="false" outlineLevel="0" collapsed="false">
      <c r="B453" s="4"/>
      <c r="C453" s="4"/>
      <c r="D453" s="4"/>
      <c r="E453" s="4"/>
      <c r="F453" s="4"/>
      <c r="G453" s="4"/>
      <c r="H453" s="4"/>
      <c r="I453" s="4"/>
    </row>
    <row r="454" customFormat="false" ht="12.75" hidden="false" customHeight="false" outlineLevel="0" collapsed="false">
      <c r="B454" s="4"/>
      <c r="C454" s="4"/>
      <c r="D454" s="4"/>
      <c r="E454" s="4"/>
      <c r="F454" s="4"/>
      <c r="G454" s="4"/>
      <c r="H454" s="4"/>
      <c r="I454" s="4"/>
    </row>
    <row r="455" customFormat="false" ht="12.75" hidden="false" customHeight="false" outlineLevel="0" collapsed="false">
      <c r="B455" s="4"/>
      <c r="C455" s="4"/>
      <c r="D455" s="4"/>
      <c r="E455" s="4"/>
      <c r="F455" s="4"/>
      <c r="G455" s="4"/>
      <c r="H455" s="4"/>
      <c r="I455" s="4"/>
    </row>
    <row r="456" customFormat="false" ht="12.75" hidden="false" customHeight="false" outlineLevel="0" collapsed="false">
      <c r="B456" s="4"/>
      <c r="C456" s="4"/>
      <c r="D456" s="4"/>
      <c r="E456" s="4"/>
      <c r="F456" s="4"/>
      <c r="G456" s="4"/>
      <c r="H456" s="4"/>
      <c r="I456" s="4"/>
    </row>
    <row r="457" customFormat="false" ht="12.75" hidden="false" customHeight="false" outlineLevel="0" collapsed="false">
      <c r="B457" s="4"/>
      <c r="C457" s="4"/>
      <c r="D457" s="4"/>
      <c r="E457" s="4"/>
      <c r="F457" s="4"/>
      <c r="G457" s="4"/>
      <c r="H457" s="4"/>
      <c r="I457" s="4"/>
    </row>
    <row r="458" customFormat="false" ht="12.75" hidden="false" customHeight="false" outlineLevel="0" collapsed="false">
      <c r="B458" s="4"/>
      <c r="C458" s="4"/>
      <c r="D458" s="4"/>
      <c r="E458" s="4"/>
      <c r="F458" s="4"/>
      <c r="G458" s="4"/>
      <c r="H458" s="4"/>
      <c r="I458" s="4"/>
    </row>
    <row r="459" customFormat="false" ht="12.75" hidden="false" customHeight="false" outlineLevel="0" collapsed="false">
      <c r="B459" s="4"/>
      <c r="C459" s="4"/>
      <c r="D459" s="4"/>
      <c r="E459" s="4"/>
      <c r="F459" s="4"/>
      <c r="G459" s="4"/>
      <c r="H459" s="4"/>
      <c r="I459" s="4"/>
    </row>
    <row r="460" customFormat="false" ht="12.75" hidden="false" customHeight="false" outlineLevel="0" collapsed="false">
      <c r="B460" s="4"/>
      <c r="C460" s="4"/>
      <c r="D460" s="4"/>
      <c r="E460" s="4"/>
      <c r="F460" s="4"/>
      <c r="G460" s="4"/>
      <c r="H460" s="4"/>
      <c r="I460" s="4"/>
    </row>
    <row r="461" customFormat="false" ht="12.75" hidden="false" customHeight="false" outlineLevel="0" collapsed="false">
      <c r="B461" s="4"/>
      <c r="C461" s="4"/>
      <c r="D461" s="4"/>
      <c r="E461" s="4"/>
      <c r="F461" s="4"/>
      <c r="G461" s="4"/>
      <c r="H461" s="4"/>
      <c r="I461" s="4"/>
    </row>
    <row r="462" customFormat="false" ht="12.75" hidden="false" customHeight="false" outlineLevel="0" collapsed="false">
      <c r="B462" s="4"/>
      <c r="C462" s="4"/>
      <c r="D462" s="4"/>
      <c r="E462" s="4"/>
      <c r="F462" s="4"/>
      <c r="G462" s="4"/>
      <c r="H462" s="4"/>
      <c r="I462" s="4"/>
    </row>
    <row r="463" customFormat="false" ht="12.75" hidden="false" customHeight="false" outlineLevel="0" collapsed="false">
      <c r="B463" s="4"/>
      <c r="C463" s="4"/>
      <c r="D463" s="4"/>
      <c r="E463" s="4"/>
      <c r="F463" s="4"/>
      <c r="G463" s="4"/>
      <c r="H463" s="4"/>
      <c r="I463" s="4"/>
    </row>
    <row r="464" customFormat="false" ht="12.75" hidden="false" customHeight="false" outlineLevel="0" collapsed="false">
      <c r="B464" s="4"/>
      <c r="C464" s="4"/>
      <c r="D464" s="4"/>
      <c r="E464" s="4"/>
      <c r="F464" s="4"/>
      <c r="G464" s="4"/>
      <c r="H464" s="4"/>
      <c r="I464" s="4"/>
    </row>
    <row r="465" customFormat="false" ht="12.75" hidden="false" customHeight="false" outlineLevel="0" collapsed="false">
      <c r="B465" s="4"/>
      <c r="C465" s="4"/>
      <c r="D465" s="4"/>
      <c r="E465" s="4"/>
      <c r="F465" s="4"/>
      <c r="G465" s="4"/>
      <c r="H465" s="4"/>
      <c r="I465" s="4"/>
    </row>
    <row r="466" customFormat="false" ht="12.75" hidden="false" customHeight="false" outlineLevel="0" collapsed="false">
      <c r="B466" s="4"/>
      <c r="C466" s="4"/>
      <c r="D466" s="4"/>
      <c r="E466" s="4"/>
      <c r="F466" s="4"/>
      <c r="G466" s="4"/>
      <c r="H466" s="4"/>
      <c r="I466" s="4"/>
    </row>
    <row r="467" customFormat="false" ht="12.75" hidden="false" customHeight="false" outlineLevel="0" collapsed="false">
      <c r="B467" s="4"/>
      <c r="C467" s="4"/>
      <c r="D467" s="4"/>
      <c r="E467" s="4"/>
      <c r="F467" s="4"/>
      <c r="G467" s="4"/>
      <c r="H467" s="4"/>
      <c r="I467" s="4"/>
    </row>
    <row r="468" customFormat="false" ht="12.75" hidden="false" customHeight="false" outlineLevel="0" collapsed="false">
      <c r="B468" s="4"/>
      <c r="C468" s="4"/>
      <c r="D468" s="4"/>
      <c r="E468" s="4"/>
      <c r="F468" s="4"/>
      <c r="G468" s="4"/>
      <c r="H468" s="4"/>
      <c r="I468" s="4"/>
    </row>
    <row r="469" customFormat="false" ht="12.75" hidden="false" customHeight="false" outlineLevel="0" collapsed="false">
      <c r="B469" s="4"/>
      <c r="C469" s="4"/>
      <c r="D469" s="4"/>
      <c r="E469" s="4"/>
      <c r="F469" s="4"/>
      <c r="G469" s="4"/>
      <c r="H469" s="4"/>
      <c r="I469" s="4"/>
    </row>
    <row r="470" customFormat="false" ht="12.75" hidden="false" customHeight="false" outlineLevel="0" collapsed="false">
      <c r="B470" s="4"/>
      <c r="C470" s="4"/>
      <c r="D470" s="4"/>
      <c r="E470" s="4"/>
      <c r="F470" s="4"/>
      <c r="G470" s="4"/>
      <c r="H470" s="4"/>
      <c r="I470" s="4"/>
    </row>
    <row r="471" customFormat="false" ht="12.75" hidden="false" customHeight="false" outlineLevel="0" collapsed="false">
      <c r="B471" s="4"/>
      <c r="C471" s="4"/>
      <c r="D471" s="4"/>
      <c r="E471" s="4"/>
      <c r="F471" s="4"/>
      <c r="G471" s="4"/>
      <c r="H471" s="4"/>
      <c r="I471" s="4"/>
    </row>
    <row r="472" customFormat="false" ht="12.75" hidden="false" customHeight="false" outlineLevel="0" collapsed="false">
      <c r="B472" s="4"/>
      <c r="C472" s="4"/>
      <c r="D472" s="4"/>
      <c r="E472" s="4"/>
      <c r="F472" s="4"/>
      <c r="G472" s="4"/>
      <c r="H472" s="4"/>
      <c r="I472" s="4"/>
    </row>
    <row r="473" customFormat="false" ht="12.75" hidden="false" customHeight="false" outlineLevel="0" collapsed="false">
      <c r="B473" s="4"/>
      <c r="C473" s="4"/>
      <c r="D473" s="4"/>
      <c r="E473" s="4"/>
      <c r="F473" s="4"/>
      <c r="G473" s="4"/>
      <c r="H473" s="4"/>
      <c r="I473" s="4"/>
    </row>
    <row r="474" customFormat="false" ht="12.75" hidden="false" customHeight="false" outlineLevel="0" collapsed="false">
      <c r="B474" s="4"/>
      <c r="C474" s="4"/>
      <c r="D474" s="4"/>
      <c r="E474" s="4"/>
      <c r="F474" s="4"/>
      <c r="G474" s="4"/>
      <c r="H474" s="4"/>
      <c r="I474" s="4"/>
    </row>
    <row r="475" customFormat="false" ht="12.75" hidden="false" customHeight="false" outlineLevel="0" collapsed="false">
      <c r="B475" s="4"/>
      <c r="C475" s="4"/>
      <c r="D475" s="4"/>
      <c r="E475" s="4"/>
      <c r="F475" s="4"/>
      <c r="G475" s="4"/>
      <c r="H475" s="4"/>
      <c r="I475" s="4"/>
    </row>
    <row r="476" customFormat="false" ht="12.75" hidden="false" customHeight="false" outlineLevel="0" collapsed="false">
      <c r="B476" s="4"/>
      <c r="C476" s="4"/>
      <c r="D476" s="4"/>
      <c r="E476" s="4"/>
      <c r="F476" s="4"/>
      <c r="G476" s="4"/>
      <c r="H476" s="4"/>
      <c r="I476" s="4"/>
    </row>
    <row r="477" customFormat="false" ht="12.75" hidden="false" customHeight="false" outlineLevel="0" collapsed="false">
      <c r="B477" s="4"/>
      <c r="C477" s="4"/>
      <c r="D477" s="4"/>
      <c r="E477" s="4"/>
      <c r="F477" s="4"/>
      <c r="G477" s="4"/>
      <c r="H477" s="4"/>
      <c r="I477" s="4"/>
    </row>
    <row r="478" customFormat="false" ht="12.75" hidden="false" customHeight="false" outlineLevel="0" collapsed="false">
      <c r="B478" s="4"/>
      <c r="C478" s="4"/>
      <c r="D478" s="4"/>
      <c r="E478" s="4"/>
      <c r="F478" s="4"/>
      <c r="G478" s="4"/>
      <c r="H478" s="4"/>
      <c r="I478" s="4"/>
    </row>
    <row r="479" customFormat="false" ht="12.75" hidden="false" customHeight="false" outlineLevel="0" collapsed="false">
      <c r="B479" s="4"/>
      <c r="C479" s="4"/>
      <c r="D479" s="4"/>
      <c r="E479" s="4"/>
      <c r="F479" s="4"/>
      <c r="G479" s="4"/>
      <c r="H479" s="4"/>
      <c r="I479" s="4"/>
    </row>
    <row r="480" customFormat="false" ht="12.75" hidden="false" customHeight="false" outlineLevel="0" collapsed="false">
      <c r="B480" s="4"/>
      <c r="C480" s="4"/>
      <c r="D480" s="4"/>
      <c r="E480" s="4"/>
      <c r="F480" s="4"/>
      <c r="G480" s="4"/>
      <c r="H480" s="4"/>
      <c r="I480" s="4"/>
    </row>
    <row r="481" customFormat="false" ht="12.75" hidden="false" customHeight="false" outlineLevel="0" collapsed="false">
      <c r="B481" s="4"/>
      <c r="C481" s="4"/>
      <c r="D481" s="4"/>
      <c r="E481" s="4"/>
      <c r="F481" s="4"/>
      <c r="G481" s="4"/>
      <c r="H481" s="4"/>
      <c r="I481" s="4"/>
    </row>
    <row r="482" customFormat="false" ht="12.75" hidden="false" customHeight="false" outlineLevel="0" collapsed="false">
      <c r="B482" s="4"/>
      <c r="C482" s="4"/>
      <c r="D482" s="4"/>
      <c r="E482" s="4"/>
      <c r="F482" s="4"/>
      <c r="G482" s="4"/>
      <c r="H482" s="4"/>
      <c r="I482" s="4"/>
    </row>
    <row r="483" customFormat="false" ht="12.75" hidden="false" customHeight="false" outlineLevel="0" collapsed="false">
      <c r="B483" s="4"/>
      <c r="C483" s="4"/>
      <c r="D483" s="4"/>
      <c r="E483" s="4"/>
      <c r="F483" s="4"/>
      <c r="G483" s="4"/>
      <c r="H483" s="4"/>
      <c r="I483" s="4"/>
    </row>
    <row r="484" customFormat="false" ht="12.75" hidden="false" customHeight="false" outlineLevel="0" collapsed="false">
      <c r="B484" s="4"/>
      <c r="C484" s="4"/>
      <c r="D484" s="4"/>
      <c r="E484" s="4"/>
      <c r="F484" s="4"/>
      <c r="G484" s="4"/>
      <c r="H484" s="4"/>
      <c r="I484" s="4"/>
    </row>
    <row r="485" customFormat="false" ht="12.75" hidden="false" customHeight="false" outlineLevel="0" collapsed="false">
      <c r="B485" s="4"/>
      <c r="C485" s="4"/>
      <c r="D485" s="4"/>
      <c r="E485" s="4"/>
      <c r="F485" s="4"/>
      <c r="G485" s="4"/>
      <c r="H485" s="4"/>
      <c r="I485" s="4"/>
    </row>
    <row r="486" customFormat="false" ht="12.75" hidden="false" customHeight="false" outlineLevel="0" collapsed="false">
      <c r="B486" s="4"/>
      <c r="C486" s="4"/>
      <c r="D486" s="4"/>
      <c r="E486" s="4"/>
      <c r="F486" s="4"/>
      <c r="G486" s="4"/>
      <c r="H486" s="4"/>
      <c r="I486" s="4"/>
    </row>
    <row r="487" customFormat="false" ht="12.75" hidden="false" customHeight="false" outlineLevel="0" collapsed="false">
      <c r="B487" s="4"/>
      <c r="C487" s="4"/>
      <c r="D487" s="4"/>
      <c r="E487" s="4"/>
      <c r="F487" s="4"/>
      <c r="G487" s="4"/>
      <c r="H487" s="4"/>
      <c r="I487" s="4"/>
    </row>
    <row r="488" customFormat="false" ht="12.75" hidden="false" customHeight="false" outlineLevel="0" collapsed="false">
      <c r="B488" s="4"/>
      <c r="C488" s="4"/>
      <c r="D488" s="4"/>
      <c r="E488" s="4"/>
      <c r="F488" s="4"/>
      <c r="G488" s="4"/>
      <c r="H488" s="4"/>
      <c r="I488" s="4"/>
    </row>
    <row r="489" customFormat="false" ht="12.75" hidden="false" customHeight="false" outlineLevel="0" collapsed="false">
      <c r="B489" s="4"/>
      <c r="C489" s="4"/>
      <c r="D489" s="4"/>
      <c r="E489" s="4"/>
      <c r="F489" s="4"/>
      <c r="G489" s="4"/>
      <c r="H489" s="4"/>
      <c r="I489" s="4"/>
    </row>
    <row r="490" customFormat="false" ht="12.75" hidden="false" customHeight="false" outlineLevel="0" collapsed="false">
      <c r="B490" s="4"/>
      <c r="C490" s="4"/>
      <c r="D490" s="4"/>
      <c r="E490" s="4"/>
      <c r="F490" s="4"/>
      <c r="G490" s="4"/>
      <c r="H490" s="4"/>
      <c r="I490" s="4"/>
    </row>
    <row r="491" customFormat="false" ht="12.75" hidden="false" customHeight="false" outlineLevel="0" collapsed="false">
      <c r="B491" s="4"/>
      <c r="C491" s="4"/>
      <c r="D491" s="4"/>
      <c r="E491" s="4"/>
      <c r="F491" s="4"/>
      <c r="G491" s="4"/>
      <c r="H491" s="4"/>
      <c r="I491" s="4"/>
    </row>
    <row r="492" customFormat="false" ht="12.75" hidden="false" customHeight="false" outlineLevel="0" collapsed="false">
      <c r="B492" s="4"/>
      <c r="C492" s="4"/>
      <c r="D492" s="4"/>
      <c r="E492" s="4"/>
      <c r="F492" s="4"/>
      <c r="G492" s="4"/>
      <c r="H492" s="4"/>
      <c r="I492" s="4"/>
    </row>
    <row r="493" customFormat="false" ht="12.75" hidden="false" customHeight="false" outlineLevel="0" collapsed="false">
      <c r="B493" s="4"/>
      <c r="C493" s="4"/>
      <c r="D493" s="4"/>
      <c r="E493" s="4"/>
      <c r="F493" s="4"/>
      <c r="G493" s="4"/>
      <c r="H493" s="4"/>
      <c r="I493" s="4"/>
    </row>
    <row r="494" customFormat="false" ht="12.75" hidden="false" customHeight="false" outlineLevel="0" collapsed="false">
      <c r="B494" s="4"/>
      <c r="C494" s="4"/>
      <c r="D494" s="4"/>
      <c r="E494" s="4"/>
      <c r="F494" s="4"/>
      <c r="G494" s="4"/>
      <c r="H494" s="4"/>
      <c r="I494" s="4"/>
    </row>
    <row r="495" customFormat="false" ht="12.75" hidden="false" customHeight="false" outlineLevel="0" collapsed="false">
      <c r="B495" s="4"/>
      <c r="C495" s="4"/>
      <c r="D495" s="4"/>
      <c r="E495" s="4"/>
      <c r="F495" s="4"/>
      <c r="G495" s="4"/>
      <c r="H495" s="4"/>
      <c r="I495" s="4"/>
    </row>
    <row r="496" customFormat="false" ht="12.75" hidden="false" customHeight="false" outlineLevel="0" collapsed="false">
      <c r="B496" s="4"/>
      <c r="C496" s="4"/>
      <c r="D496" s="4"/>
      <c r="E496" s="4"/>
      <c r="F496" s="4"/>
      <c r="G496" s="4"/>
      <c r="H496" s="4"/>
      <c r="I496" s="4"/>
    </row>
    <row r="497" customFormat="false" ht="12.75" hidden="false" customHeight="false" outlineLevel="0" collapsed="false">
      <c r="B497" s="4"/>
      <c r="C497" s="4"/>
      <c r="D497" s="4"/>
      <c r="E497" s="4"/>
      <c r="F497" s="4"/>
      <c r="G497" s="4"/>
      <c r="H497" s="4"/>
      <c r="I497" s="4"/>
    </row>
    <row r="498" customFormat="false" ht="12.75" hidden="false" customHeight="false" outlineLevel="0" collapsed="false">
      <c r="B498" s="4"/>
      <c r="C498" s="4"/>
      <c r="D498" s="4"/>
      <c r="E498" s="4"/>
      <c r="F498" s="4"/>
      <c r="G498" s="4"/>
      <c r="H498" s="4"/>
      <c r="I498" s="4"/>
    </row>
    <row r="499" customFormat="false" ht="12.75" hidden="false" customHeight="false" outlineLevel="0" collapsed="false">
      <c r="B499" s="4"/>
      <c r="C499" s="4"/>
      <c r="D499" s="4"/>
      <c r="E499" s="4"/>
      <c r="F499" s="4"/>
      <c r="G499" s="4"/>
      <c r="H499" s="4"/>
      <c r="I499" s="4"/>
    </row>
    <row r="500" customFormat="false" ht="12.75" hidden="false" customHeight="false" outlineLevel="0" collapsed="false">
      <c r="B500" s="4"/>
      <c r="C500" s="4"/>
      <c r="D500" s="4"/>
      <c r="E500" s="4"/>
      <c r="F500" s="4"/>
      <c r="G500" s="4"/>
      <c r="H500" s="4"/>
      <c r="I500" s="4"/>
    </row>
    <row r="501" customFormat="false" ht="12.75" hidden="false" customHeight="false" outlineLevel="0" collapsed="false">
      <c r="B501" s="4"/>
      <c r="C501" s="4"/>
      <c r="D501" s="4"/>
      <c r="E501" s="4"/>
      <c r="F501" s="4"/>
      <c r="G501" s="4"/>
      <c r="H501" s="4"/>
      <c r="I501" s="4"/>
    </row>
    <row r="502" customFormat="false" ht="12.75" hidden="false" customHeight="false" outlineLevel="0" collapsed="false">
      <c r="B502" s="4"/>
      <c r="C502" s="4"/>
      <c r="D502" s="4"/>
      <c r="E502" s="4"/>
      <c r="F502" s="4"/>
      <c r="G502" s="4"/>
      <c r="H502" s="4"/>
      <c r="I502" s="4"/>
    </row>
    <row r="503" customFormat="false" ht="12.75" hidden="false" customHeight="false" outlineLevel="0" collapsed="false">
      <c r="B503" s="4"/>
      <c r="C503" s="4"/>
      <c r="D503" s="4"/>
      <c r="E503" s="4"/>
      <c r="F503" s="4"/>
      <c r="G503" s="4"/>
      <c r="H503" s="4"/>
      <c r="I503" s="4"/>
    </row>
    <row r="504" customFormat="false" ht="12.75" hidden="false" customHeight="false" outlineLevel="0" collapsed="false">
      <c r="B504" s="4"/>
      <c r="C504" s="4"/>
      <c r="D504" s="4"/>
      <c r="E504" s="4"/>
      <c r="F504" s="4"/>
      <c r="G504" s="4"/>
      <c r="H504" s="4"/>
      <c r="I504" s="4"/>
    </row>
    <row r="505" customFormat="false" ht="12.75" hidden="false" customHeight="false" outlineLevel="0" collapsed="false">
      <c r="B505" s="4"/>
      <c r="C505" s="4"/>
      <c r="D505" s="4"/>
      <c r="E505" s="4"/>
      <c r="F505" s="4"/>
      <c r="G505" s="4"/>
      <c r="H505" s="4"/>
      <c r="I505" s="4"/>
    </row>
    <row r="506" customFormat="false" ht="12.75" hidden="false" customHeight="false" outlineLevel="0" collapsed="false">
      <c r="B506" s="4"/>
      <c r="C506" s="4"/>
      <c r="D506" s="4"/>
      <c r="E506" s="4"/>
      <c r="F506" s="4"/>
      <c r="G506" s="4"/>
      <c r="H506" s="4"/>
      <c r="I506" s="4"/>
    </row>
    <row r="507" customFormat="false" ht="12.75" hidden="false" customHeight="false" outlineLevel="0" collapsed="false">
      <c r="B507" s="4"/>
      <c r="C507" s="4"/>
      <c r="D507" s="4"/>
      <c r="E507" s="4"/>
      <c r="F507" s="4"/>
      <c r="G507" s="4"/>
      <c r="H507" s="4"/>
      <c r="I507" s="4"/>
    </row>
    <row r="508" customFormat="false" ht="12.75" hidden="false" customHeight="false" outlineLevel="0" collapsed="false">
      <c r="B508" s="4"/>
      <c r="C508" s="4"/>
      <c r="D508" s="4"/>
      <c r="E508" s="4"/>
      <c r="F508" s="4"/>
      <c r="G508" s="4"/>
      <c r="H508" s="4"/>
      <c r="I508" s="4"/>
    </row>
    <row r="509" customFormat="false" ht="12.75" hidden="false" customHeight="false" outlineLevel="0" collapsed="false">
      <c r="B509" s="4"/>
      <c r="C509" s="4"/>
      <c r="D509" s="4"/>
      <c r="E509" s="4"/>
      <c r="F509" s="4"/>
      <c r="G509" s="4"/>
      <c r="H509" s="4"/>
      <c r="I509" s="4"/>
    </row>
    <row r="510" customFormat="false" ht="12.75" hidden="false" customHeight="false" outlineLevel="0" collapsed="false">
      <c r="B510" s="4"/>
      <c r="C510" s="4"/>
      <c r="D510" s="4"/>
      <c r="E510" s="4"/>
      <c r="F510" s="4"/>
      <c r="G510" s="4"/>
      <c r="H510" s="4"/>
      <c r="I510" s="4"/>
    </row>
    <row r="511" customFormat="false" ht="12.75" hidden="false" customHeight="false" outlineLevel="0" collapsed="false">
      <c r="B511" s="4"/>
      <c r="C511" s="4"/>
      <c r="D511" s="4"/>
      <c r="E511" s="4"/>
      <c r="F511" s="4"/>
      <c r="G511" s="4"/>
      <c r="H511" s="4"/>
      <c r="I511" s="4"/>
    </row>
    <row r="512" customFormat="false" ht="12.75" hidden="false" customHeight="false" outlineLevel="0" collapsed="false">
      <c r="B512" s="4"/>
      <c r="C512" s="4"/>
      <c r="D512" s="4"/>
      <c r="E512" s="4"/>
      <c r="F512" s="4"/>
      <c r="G512" s="4"/>
      <c r="H512" s="4"/>
      <c r="I512" s="4"/>
    </row>
    <row r="513" customFormat="false" ht="12.75" hidden="false" customHeight="false" outlineLevel="0" collapsed="false">
      <c r="B513" s="4"/>
      <c r="C513" s="4"/>
      <c r="D513" s="4"/>
      <c r="E513" s="4"/>
      <c r="F513" s="4"/>
      <c r="G513" s="4"/>
      <c r="H513" s="4"/>
      <c r="I513" s="4"/>
    </row>
    <row r="514" customFormat="false" ht="12.75" hidden="false" customHeight="false" outlineLevel="0" collapsed="false">
      <c r="B514" s="4"/>
      <c r="C514" s="4"/>
      <c r="D514" s="4"/>
      <c r="E514" s="4"/>
      <c r="F514" s="4"/>
      <c r="G514" s="4"/>
      <c r="H514" s="4"/>
      <c r="I514" s="4"/>
    </row>
    <row r="515" customFormat="false" ht="12.75" hidden="false" customHeight="false" outlineLevel="0" collapsed="false">
      <c r="B515" s="4"/>
      <c r="C515" s="4"/>
      <c r="D515" s="4"/>
      <c r="E515" s="4"/>
      <c r="F515" s="4"/>
      <c r="G515" s="4"/>
      <c r="H515" s="4"/>
      <c r="I515" s="4"/>
    </row>
    <row r="516" customFormat="false" ht="12.75" hidden="false" customHeight="false" outlineLevel="0" collapsed="false">
      <c r="B516" s="4"/>
      <c r="C516" s="4"/>
      <c r="D516" s="4"/>
      <c r="E516" s="4"/>
      <c r="F516" s="4"/>
      <c r="G516" s="4"/>
      <c r="H516" s="4"/>
      <c r="I516" s="4"/>
    </row>
    <row r="517" customFormat="false" ht="12.75" hidden="false" customHeight="false" outlineLevel="0" collapsed="false">
      <c r="B517" s="4"/>
      <c r="C517" s="4"/>
      <c r="D517" s="4"/>
      <c r="E517" s="4"/>
      <c r="F517" s="4"/>
      <c r="G517" s="4"/>
      <c r="H517" s="4"/>
      <c r="I517" s="4"/>
    </row>
    <row r="518" customFormat="false" ht="12.75" hidden="false" customHeight="false" outlineLevel="0" collapsed="false">
      <c r="B518" s="4"/>
      <c r="C518" s="4"/>
      <c r="D518" s="4"/>
      <c r="E518" s="4"/>
      <c r="F518" s="4"/>
      <c r="G518" s="4"/>
      <c r="H518" s="4"/>
      <c r="I518" s="4"/>
    </row>
    <row r="519" customFormat="false" ht="12.75" hidden="false" customHeight="false" outlineLevel="0" collapsed="false">
      <c r="B519" s="4"/>
      <c r="C519" s="4"/>
      <c r="D519" s="4"/>
      <c r="E519" s="4"/>
      <c r="F519" s="4"/>
      <c r="G519" s="4"/>
      <c r="H519" s="4"/>
      <c r="I519" s="4"/>
    </row>
    <row r="520" customFormat="false" ht="12.75" hidden="false" customHeight="false" outlineLevel="0" collapsed="false">
      <c r="B520" s="4"/>
      <c r="C520" s="4"/>
      <c r="D520" s="4"/>
      <c r="E520" s="4"/>
      <c r="F520" s="4"/>
      <c r="G520" s="4"/>
      <c r="H520" s="4"/>
      <c r="I520" s="4"/>
    </row>
    <row r="521" customFormat="false" ht="12.75" hidden="false" customHeight="false" outlineLevel="0" collapsed="false">
      <c r="B521" s="4"/>
      <c r="C521" s="4"/>
      <c r="D521" s="4"/>
      <c r="E521" s="4"/>
      <c r="F521" s="4"/>
      <c r="G521" s="4"/>
      <c r="H521" s="4"/>
      <c r="I521" s="4"/>
    </row>
    <row r="522" customFormat="false" ht="12.75" hidden="false" customHeight="false" outlineLevel="0" collapsed="false">
      <c r="B522" s="4"/>
      <c r="C522" s="4"/>
      <c r="D522" s="4"/>
      <c r="E522" s="4"/>
      <c r="F522" s="4"/>
      <c r="G522" s="4"/>
      <c r="H522" s="4"/>
      <c r="I522" s="4"/>
    </row>
    <row r="523" customFormat="false" ht="12.75" hidden="false" customHeight="false" outlineLevel="0" collapsed="false">
      <c r="B523" s="4"/>
      <c r="C523" s="4"/>
      <c r="D523" s="4"/>
      <c r="E523" s="4"/>
      <c r="F523" s="4"/>
      <c r="G523" s="4"/>
      <c r="H523" s="4"/>
      <c r="I523" s="4"/>
    </row>
    <row r="524" customFormat="false" ht="12.75" hidden="false" customHeight="false" outlineLevel="0" collapsed="false">
      <c r="B524" s="4"/>
      <c r="C524" s="4"/>
      <c r="D524" s="4"/>
      <c r="E524" s="4"/>
      <c r="F524" s="4"/>
      <c r="G524" s="4"/>
      <c r="H524" s="4"/>
      <c r="I524" s="4"/>
    </row>
    <row r="525" customFormat="false" ht="12.75" hidden="false" customHeight="false" outlineLevel="0" collapsed="false">
      <c r="B525" s="4"/>
      <c r="C525" s="4"/>
      <c r="D525" s="4"/>
      <c r="E525" s="4"/>
      <c r="F525" s="4"/>
      <c r="G525" s="4"/>
      <c r="H525" s="4"/>
      <c r="I525" s="4"/>
    </row>
    <row r="526" customFormat="false" ht="12.75" hidden="false" customHeight="false" outlineLevel="0" collapsed="false">
      <c r="B526" s="4"/>
      <c r="C526" s="4"/>
      <c r="D526" s="4"/>
      <c r="E526" s="4"/>
      <c r="F526" s="4"/>
      <c r="G526" s="4"/>
      <c r="H526" s="4"/>
      <c r="I526" s="4"/>
    </row>
    <row r="527" customFormat="false" ht="12.75" hidden="false" customHeight="false" outlineLevel="0" collapsed="false">
      <c r="B527" s="4"/>
      <c r="C527" s="4"/>
      <c r="D527" s="4"/>
      <c r="E527" s="4"/>
      <c r="F527" s="4"/>
      <c r="G527" s="4"/>
      <c r="H527" s="4"/>
      <c r="I527" s="4"/>
    </row>
    <row r="528" customFormat="false" ht="12.75" hidden="false" customHeight="false" outlineLevel="0" collapsed="false">
      <c r="B528" s="4"/>
      <c r="C528" s="4"/>
      <c r="D528" s="4"/>
      <c r="E528" s="4"/>
      <c r="F528" s="4"/>
      <c r="G528" s="4"/>
      <c r="H528" s="4"/>
      <c r="I528" s="4"/>
    </row>
    <row r="529" customFormat="false" ht="12.75" hidden="false" customHeight="false" outlineLevel="0" collapsed="false">
      <c r="B529" s="4"/>
      <c r="C529" s="4"/>
      <c r="D529" s="4"/>
      <c r="E529" s="4"/>
      <c r="F529" s="4"/>
      <c r="G529" s="4"/>
      <c r="H529" s="4"/>
      <c r="I529" s="4"/>
    </row>
    <row r="530" customFormat="false" ht="12.75" hidden="false" customHeight="false" outlineLevel="0" collapsed="false">
      <c r="B530" s="4"/>
      <c r="C530" s="4"/>
      <c r="D530" s="4"/>
      <c r="E530" s="4"/>
      <c r="F530" s="4"/>
      <c r="G530" s="4"/>
      <c r="H530" s="4"/>
      <c r="I530" s="4"/>
    </row>
    <row r="531" customFormat="false" ht="12.75" hidden="false" customHeight="false" outlineLevel="0" collapsed="false">
      <c r="B531" s="4"/>
      <c r="C531" s="4"/>
      <c r="D531" s="4"/>
      <c r="E531" s="4"/>
      <c r="F531" s="4"/>
      <c r="G531" s="4"/>
      <c r="H531" s="4"/>
      <c r="I531" s="4"/>
    </row>
    <row r="532" customFormat="false" ht="12.75" hidden="false" customHeight="false" outlineLevel="0" collapsed="false">
      <c r="B532" s="4"/>
      <c r="C532" s="4"/>
      <c r="D532" s="4"/>
      <c r="E532" s="4"/>
      <c r="F532" s="4"/>
      <c r="G532" s="4"/>
      <c r="H532" s="4"/>
      <c r="I532" s="4"/>
    </row>
    <row r="533" customFormat="false" ht="12.75" hidden="false" customHeight="false" outlineLevel="0" collapsed="false">
      <c r="B533" s="4"/>
      <c r="C533" s="4"/>
      <c r="D533" s="4"/>
      <c r="E533" s="4"/>
      <c r="F533" s="4"/>
      <c r="G533" s="4"/>
      <c r="H533" s="4"/>
      <c r="I533" s="4"/>
    </row>
    <row r="534" customFormat="false" ht="12.75" hidden="false" customHeight="false" outlineLevel="0" collapsed="false">
      <c r="B534" s="4"/>
      <c r="C534" s="4"/>
      <c r="D534" s="4"/>
      <c r="E534" s="4"/>
      <c r="F534" s="4"/>
      <c r="G534" s="4"/>
      <c r="H534" s="4"/>
      <c r="I534" s="4"/>
    </row>
    <row r="535" customFormat="false" ht="12.75" hidden="false" customHeight="false" outlineLevel="0" collapsed="false">
      <c r="B535" s="4"/>
      <c r="C535" s="4"/>
      <c r="D535" s="4"/>
      <c r="E535" s="4"/>
      <c r="F535" s="4"/>
      <c r="G535" s="4"/>
      <c r="H535" s="4"/>
      <c r="I535" s="4"/>
    </row>
    <row r="536" customFormat="false" ht="12.75" hidden="false" customHeight="false" outlineLevel="0" collapsed="false">
      <c r="B536" s="4"/>
      <c r="C536" s="4"/>
      <c r="D536" s="4"/>
      <c r="E536" s="4"/>
      <c r="F536" s="4"/>
      <c r="G536" s="4"/>
      <c r="H536" s="4"/>
      <c r="I536" s="4"/>
    </row>
    <row r="537" customFormat="false" ht="12.75" hidden="false" customHeight="false" outlineLevel="0" collapsed="false">
      <c r="B537" s="4"/>
      <c r="C537" s="4"/>
      <c r="D537" s="4"/>
      <c r="E537" s="4"/>
      <c r="F537" s="4"/>
      <c r="G537" s="4"/>
      <c r="H537" s="4"/>
      <c r="I537" s="4"/>
    </row>
    <row r="538" customFormat="false" ht="12.75" hidden="false" customHeight="false" outlineLevel="0" collapsed="false">
      <c r="B538" s="4"/>
      <c r="C538" s="4"/>
      <c r="D538" s="4"/>
      <c r="E538" s="4"/>
      <c r="F538" s="4"/>
      <c r="G538" s="4"/>
      <c r="H538" s="4"/>
      <c r="I538" s="4"/>
    </row>
    <row r="539" customFormat="false" ht="12.75" hidden="false" customHeight="false" outlineLevel="0" collapsed="false">
      <c r="B539" s="4"/>
      <c r="C539" s="4"/>
      <c r="D539" s="4"/>
      <c r="E539" s="4"/>
      <c r="F539" s="4"/>
      <c r="G539" s="4"/>
      <c r="H539" s="4"/>
      <c r="I539" s="4"/>
    </row>
    <row r="540" customFormat="false" ht="12.75" hidden="false" customHeight="false" outlineLevel="0" collapsed="false">
      <c r="B540" s="4"/>
      <c r="C540" s="4"/>
      <c r="D540" s="4"/>
      <c r="E540" s="4"/>
      <c r="F540" s="4"/>
      <c r="G540" s="4"/>
      <c r="H540" s="4"/>
      <c r="I540" s="4"/>
    </row>
    <row r="541" customFormat="false" ht="12.75" hidden="false" customHeight="false" outlineLevel="0" collapsed="false">
      <c r="B541" s="4"/>
      <c r="C541" s="4"/>
      <c r="D541" s="4"/>
      <c r="E541" s="4"/>
      <c r="F541" s="4"/>
      <c r="G541" s="4"/>
      <c r="H541" s="4"/>
      <c r="I541" s="4"/>
    </row>
    <row r="542" customFormat="false" ht="12.75" hidden="false" customHeight="false" outlineLevel="0" collapsed="false">
      <c r="B542" s="4"/>
      <c r="C542" s="4"/>
      <c r="D542" s="4"/>
      <c r="E542" s="4"/>
      <c r="F542" s="4"/>
      <c r="G542" s="4"/>
      <c r="H542" s="4"/>
      <c r="I542" s="4"/>
    </row>
    <row r="543" customFormat="false" ht="12.75" hidden="false" customHeight="false" outlineLevel="0" collapsed="false">
      <c r="B543" s="4"/>
      <c r="C543" s="4"/>
      <c r="D543" s="4"/>
      <c r="E543" s="4"/>
      <c r="F543" s="4"/>
      <c r="G543" s="4"/>
      <c r="H543" s="4"/>
      <c r="I543" s="4"/>
    </row>
    <row r="544" customFormat="false" ht="12.75" hidden="false" customHeight="false" outlineLevel="0" collapsed="false">
      <c r="B544" s="4"/>
      <c r="C544" s="4"/>
      <c r="D544" s="4"/>
      <c r="E544" s="4"/>
      <c r="F544" s="4"/>
      <c r="G544" s="4"/>
      <c r="H544" s="4"/>
      <c r="I544" s="4"/>
    </row>
    <row r="545" customFormat="false" ht="12.75" hidden="false" customHeight="false" outlineLevel="0" collapsed="false">
      <c r="B545" s="4"/>
      <c r="C545" s="4"/>
      <c r="D545" s="4"/>
      <c r="E545" s="4"/>
      <c r="F545" s="4"/>
      <c r="G545" s="4"/>
      <c r="H545" s="4"/>
      <c r="I545" s="4"/>
    </row>
    <row r="546" customFormat="false" ht="12.75" hidden="false" customHeight="false" outlineLevel="0" collapsed="false">
      <c r="B546" s="4"/>
      <c r="C546" s="4"/>
      <c r="D546" s="4"/>
      <c r="E546" s="4"/>
      <c r="F546" s="4"/>
      <c r="G546" s="4"/>
      <c r="H546" s="4"/>
      <c r="I546" s="4"/>
    </row>
    <row r="547" customFormat="false" ht="12.75" hidden="false" customHeight="false" outlineLevel="0" collapsed="false">
      <c r="B547" s="4"/>
      <c r="C547" s="4"/>
      <c r="D547" s="4"/>
      <c r="E547" s="4"/>
      <c r="F547" s="4"/>
      <c r="G547" s="4"/>
      <c r="H547" s="4"/>
      <c r="I547" s="4"/>
    </row>
    <row r="548" customFormat="false" ht="12.75" hidden="false" customHeight="false" outlineLevel="0" collapsed="false">
      <c r="B548" s="4"/>
      <c r="C548" s="4"/>
      <c r="D548" s="4"/>
      <c r="E548" s="4"/>
      <c r="F548" s="4"/>
      <c r="G548" s="4"/>
      <c r="H548" s="4"/>
      <c r="I548" s="4"/>
    </row>
    <row r="549" customFormat="false" ht="12.75" hidden="false" customHeight="false" outlineLevel="0" collapsed="false">
      <c r="B549" s="4"/>
      <c r="C549" s="4"/>
      <c r="D549" s="4"/>
      <c r="E549" s="4"/>
      <c r="F549" s="4"/>
      <c r="G549" s="4"/>
      <c r="H549" s="4"/>
      <c r="I549" s="4"/>
    </row>
    <row r="550" customFormat="false" ht="12.75" hidden="false" customHeight="false" outlineLevel="0" collapsed="false">
      <c r="B550" s="4"/>
      <c r="C550" s="4"/>
      <c r="D550" s="4"/>
      <c r="E550" s="4"/>
      <c r="F550" s="4"/>
      <c r="G550" s="4"/>
      <c r="H550" s="4"/>
      <c r="I550" s="4"/>
    </row>
    <row r="551" customFormat="false" ht="12.75" hidden="false" customHeight="false" outlineLevel="0" collapsed="false">
      <c r="B551" s="4"/>
      <c r="C551" s="4"/>
      <c r="D551" s="4"/>
      <c r="E551" s="4"/>
      <c r="F551" s="4"/>
      <c r="G551" s="4"/>
      <c r="H551" s="4"/>
      <c r="I551" s="4"/>
    </row>
    <row r="552" customFormat="false" ht="12.75" hidden="false" customHeight="false" outlineLevel="0" collapsed="false">
      <c r="B552" s="4"/>
      <c r="C552" s="4"/>
      <c r="D552" s="4"/>
      <c r="E552" s="4"/>
      <c r="F552" s="4"/>
      <c r="G552" s="4"/>
      <c r="H552" s="4"/>
      <c r="I552" s="4"/>
    </row>
    <row r="553" customFormat="false" ht="12.75" hidden="false" customHeight="false" outlineLevel="0" collapsed="false">
      <c r="B553" s="4"/>
      <c r="C553" s="4"/>
      <c r="D553" s="4"/>
      <c r="E553" s="4"/>
      <c r="F553" s="4"/>
      <c r="G553" s="4"/>
      <c r="H553" s="4"/>
      <c r="I553" s="4"/>
    </row>
    <row r="554" customFormat="false" ht="12.75" hidden="false" customHeight="false" outlineLevel="0" collapsed="false">
      <c r="B554" s="4"/>
      <c r="C554" s="4"/>
      <c r="D554" s="4"/>
      <c r="E554" s="4"/>
      <c r="F554" s="4"/>
      <c r="G554" s="4"/>
      <c r="H554" s="4"/>
      <c r="I554" s="4"/>
    </row>
    <row r="555" customFormat="false" ht="12.75" hidden="false" customHeight="false" outlineLevel="0" collapsed="false">
      <c r="B555" s="4"/>
      <c r="C555" s="4"/>
      <c r="D555" s="4"/>
      <c r="E555" s="4"/>
      <c r="F555" s="4"/>
      <c r="G555" s="4"/>
      <c r="H555" s="4"/>
      <c r="I555" s="4"/>
    </row>
    <row r="556" customFormat="false" ht="12.75" hidden="false" customHeight="false" outlineLevel="0" collapsed="false">
      <c r="B556" s="4"/>
      <c r="C556" s="4"/>
      <c r="D556" s="4"/>
      <c r="E556" s="4"/>
      <c r="F556" s="4"/>
      <c r="G556" s="4"/>
      <c r="H556" s="4"/>
      <c r="I556" s="4"/>
    </row>
    <row r="557" customFormat="false" ht="12.75" hidden="false" customHeight="false" outlineLevel="0" collapsed="false">
      <c r="B557" s="4"/>
      <c r="C557" s="4"/>
      <c r="D557" s="4"/>
      <c r="E557" s="4"/>
      <c r="F557" s="4"/>
      <c r="G557" s="4"/>
      <c r="H557" s="4"/>
      <c r="I557" s="4"/>
    </row>
    <row r="558" customFormat="false" ht="12.75" hidden="false" customHeight="false" outlineLevel="0" collapsed="false">
      <c r="B558" s="4"/>
      <c r="C558" s="4"/>
      <c r="D558" s="4"/>
      <c r="E558" s="4"/>
      <c r="F558" s="4"/>
      <c r="G558" s="4"/>
      <c r="H558" s="4"/>
      <c r="I558" s="4"/>
    </row>
    <row r="559" customFormat="false" ht="12.75" hidden="false" customHeight="false" outlineLevel="0" collapsed="false">
      <c r="B559" s="4"/>
      <c r="C559" s="4"/>
      <c r="D559" s="4"/>
      <c r="E559" s="4"/>
      <c r="F559" s="4"/>
      <c r="G559" s="4"/>
      <c r="H559" s="4"/>
      <c r="I559" s="4"/>
    </row>
    <row r="560" customFormat="false" ht="12.75" hidden="false" customHeight="false" outlineLevel="0" collapsed="false">
      <c r="B560" s="4"/>
      <c r="C560" s="4"/>
      <c r="D560" s="4"/>
      <c r="E560" s="4"/>
      <c r="F560" s="4"/>
      <c r="G560" s="4"/>
      <c r="H560" s="4"/>
      <c r="I560" s="4"/>
    </row>
    <row r="561" customFormat="false" ht="12.75" hidden="false" customHeight="false" outlineLevel="0" collapsed="false">
      <c r="B561" s="4"/>
      <c r="C561" s="4"/>
      <c r="D561" s="4"/>
      <c r="E561" s="4"/>
      <c r="F561" s="4"/>
      <c r="G561" s="4"/>
      <c r="H561" s="4"/>
      <c r="I561" s="4"/>
    </row>
    <row r="562" customFormat="false" ht="12.75" hidden="false" customHeight="false" outlineLevel="0" collapsed="false">
      <c r="B562" s="4"/>
      <c r="C562" s="4"/>
      <c r="D562" s="4"/>
      <c r="E562" s="4"/>
      <c r="F562" s="4"/>
      <c r="G562" s="4"/>
      <c r="H562" s="4"/>
      <c r="I562" s="4"/>
    </row>
    <row r="563" customFormat="false" ht="12.75" hidden="false" customHeight="false" outlineLevel="0" collapsed="false">
      <c r="B563" s="4"/>
      <c r="C563" s="4"/>
      <c r="D563" s="4"/>
      <c r="E563" s="4"/>
      <c r="F563" s="4"/>
      <c r="G563" s="4"/>
      <c r="H563" s="4"/>
      <c r="I563" s="4"/>
    </row>
    <row r="564" customFormat="false" ht="12.75" hidden="false" customHeight="false" outlineLevel="0" collapsed="false">
      <c r="B564" s="4"/>
      <c r="C564" s="4"/>
      <c r="D564" s="4"/>
      <c r="E564" s="4"/>
      <c r="F564" s="4"/>
      <c r="G564" s="4"/>
      <c r="H564" s="4"/>
      <c r="I564" s="4"/>
    </row>
    <row r="565" customFormat="false" ht="12.75" hidden="false" customHeight="false" outlineLevel="0" collapsed="false">
      <c r="B565" s="4"/>
      <c r="C565" s="4"/>
      <c r="D565" s="4"/>
      <c r="E565" s="4"/>
      <c r="F565" s="4"/>
      <c r="G565" s="4"/>
      <c r="H565" s="4"/>
      <c r="I565" s="4"/>
    </row>
    <row r="566" customFormat="false" ht="12.75" hidden="false" customHeight="false" outlineLevel="0" collapsed="false">
      <c r="B566" s="4"/>
      <c r="C566" s="4"/>
      <c r="D566" s="4"/>
      <c r="E566" s="4"/>
      <c r="F566" s="4"/>
      <c r="G566" s="4"/>
      <c r="H566" s="4"/>
      <c r="I566" s="4"/>
    </row>
    <row r="567" customFormat="false" ht="12.75" hidden="false" customHeight="false" outlineLevel="0" collapsed="false">
      <c r="B567" s="4"/>
      <c r="C567" s="4"/>
      <c r="D567" s="4"/>
      <c r="E567" s="4"/>
      <c r="F567" s="4"/>
      <c r="G567" s="4"/>
      <c r="H567" s="4"/>
      <c r="I567" s="4"/>
    </row>
    <row r="568" customFormat="false" ht="12.75" hidden="false" customHeight="false" outlineLevel="0" collapsed="false">
      <c r="B568" s="4"/>
      <c r="C568" s="4"/>
      <c r="D568" s="4"/>
      <c r="E568" s="4"/>
      <c r="F568" s="4"/>
      <c r="G568" s="4"/>
      <c r="H568" s="4"/>
      <c r="I568" s="4"/>
    </row>
    <row r="569" customFormat="false" ht="12.75" hidden="false" customHeight="false" outlineLevel="0" collapsed="false">
      <c r="B569" s="4"/>
      <c r="C569" s="4"/>
      <c r="D569" s="4"/>
      <c r="E569" s="4"/>
      <c r="F569" s="4"/>
      <c r="G569" s="4"/>
      <c r="H569" s="4"/>
      <c r="I569" s="4"/>
    </row>
    <row r="570" customFormat="false" ht="12.75" hidden="false" customHeight="false" outlineLevel="0" collapsed="false">
      <c r="B570" s="4"/>
      <c r="C570" s="4"/>
      <c r="D570" s="4"/>
      <c r="E570" s="4"/>
      <c r="F570" s="4"/>
      <c r="G570" s="4"/>
      <c r="H570" s="4"/>
      <c r="I570" s="4"/>
    </row>
    <row r="571" customFormat="false" ht="12.75" hidden="false" customHeight="false" outlineLevel="0" collapsed="false">
      <c r="B571" s="4"/>
      <c r="C571" s="4"/>
      <c r="D571" s="4"/>
      <c r="E571" s="4"/>
      <c r="F571" s="4"/>
      <c r="G571" s="4"/>
      <c r="H571" s="4"/>
      <c r="I571" s="4"/>
    </row>
    <row r="572" customFormat="false" ht="12.75" hidden="false" customHeight="false" outlineLevel="0" collapsed="false">
      <c r="B572" s="4"/>
      <c r="C572" s="4"/>
      <c r="D572" s="4"/>
      <c r="E572" s="4"/>
      <c r="F572" s="4"/>
      <c r="G572" s="4"/>
      <c r="H572" s="4"/>
      <c r="I572" s="4"/>
    </row>
    <row r="573" customFormat="false" ht="12.75" hidden="false" customHeight="false" outlineLevel="0" collapsed="false">
      <c r="B573" s="4"/>
      <c r="C573" s="4"/>
      <c r="D573" s="4"/>
      <c r="E573" s="4"/>
      <c r="F573" s="4"/>
      <c r="G573" s="4"/>
      <c r="H573" s="4"/>
      <c r="I573" s="4"/>
    </row>
    <row r="574" customFormat="false" ht="12.75" hidden="false" customHeight="false" outlineLevel="0" collapsed="false">
      <c r="B574" s="4"/>
      <c r="C574" s="4"/>
      <c r="D574" s="4"/>
      <c r="E574" s="4"/>
      <c r="F574" s="4"/>
      <c r="G574" s="4"/>
      <c r="H574" s="4"/>
      <c r="I574" s="4"/>
    </row>
    <row r="575" customFormat="false" ht="12.75" hidden="false" customHeight="false" outlineLevel="0" collapsed="false">
      <c r="B575" s="4"/>
      <c r="C575" s="4"/>
      <c r="D575" s="4"/>
      <c r="E575" s="4"/>
      <c r="F575" s="4"/>
      <c r="G575" s="4"/>
      <c r="H575" s="4"/>
      <c r="I575" s="4"/>
    </row>
    <row r="576" customFormat="false" ht="12.75" hidden="false" customHeight="false" outlineLevel="0" collapsed="false">
      <c r="B576" s="4"/>
      <c r="C576" s="4"/>
      <c r="D576" s="4"/>
      <c r="E576" s="4"/>
      <c r="F576" s="4"/>
      <c r="G576" s="4"/>
      <c r="H576" s="4"/>
      <c r="I576" s="4"/>
    </row>
    <row r="577" customFormat="false" ht="12.75" hidden="false" customHeight="false" outlineLevel="0" collapsed="false">
      <c r="B577" s="4"/>
      <c r="C577" s="4"/>
      <c r="D577" s="4"/>
      <c r="E577" s="4"/>
      <c r="F577" s="4"/>
      <c r="G577" s="4"/>
      <c r="H577" s="4"/>
      <c r="I577" s="4"/>
    </row>
    <row r="578" customFormat="false" ht="12.75" hidden="false" customHeight="false" outlineLevel="0" collapsed="false">
      <c r="B578" s="4"/>
      <c r="C578" s="4"/>
      <c r="D578" s="4"/>
      <c r="E578" s="4"/>
      <c r="F578" s="4"/>
      <c r="G578" s="4"/>
      <c r="H578" s="4"/>
      <c r="I578" s="4"/>
    </row>
    <row r="579" customFormat="false" ht="12.75" hidden="false" customHeight="false" outlineLevel="0" collapsed="false">
      <c r="B579" s="4"/>
      <c r="C579" s="4"/>
      <c r="D579" s="4"/>
      <c r="E579" s="4"/>
      <c r="F579" s="4"/>
      <c r="G579" s="4"/>
      <c r="H579" s="4"/>
      <c r="I579" s="4"/>
    </row>
    <row r="580" customFormat="false" ht="12.75" hidden="false" customHeight="false" outlineLevel="0" collapsed="false">
      <c r="B580" s="4"/>
      <c r="C580" s="4"/>
      <c r="D580" s="4"/>
      <c r="E580" s="4"/>
      <c r="F580" s="4"/>
      <c r="G580" s="4"/>
      <c r="H580" s="4"/>
      <c r="I580" s="4"/>
    </row>
    <row r="581" customFormat="false" ht="12.75" hidden="false" customHeight="false" outlineLevel="0" collapsed="false">
      <c r="B581" s="4"/>
      <c r="C581" s="4"/>
      <c r="D581" s="4"/>
      <c r="E581" s="4"/>
      <c r="F581" s="4"/>
      <c r="G581" s="4"/>
      <c r="H581" s="4"/>
      <c r="I581" s="4"/>
    </row>
    <row r="582" customFormat="false" ht="12.75" hidden="false" customHeight="false" outlineLevel="0" collapsed="false">
      <c r="B582" s="4"/>
      <c r="C582" s="4"/>
      <c r="D582" s="4"/>
      <c r="E582" s="4"/>
      <c r="F582" s="4"/>
      <c r="G582" s="4"/>
      <c r="H582" s="4"/>
      <c r="I582" s="4"/>
    </row>
    <row r="583" customFormat="false" ht="12.75" hidden="false" customHeight="false" outlineLevel="0" collapsed="false">
      <c r="B583" s="4"/>
      <c r="C583" s="4"/>
      <c r="D583" s="4"/>
      <c r="E583" s="4"/>
      <c r="F583" s="4"/>
      <c r="G583" s="4"/>
      <c r="H583" s="4"/>
      <c r="I583" s="4"/>
    </row>
    <row r="584" customFormat="false" ht="12.75" hidden="false" customHeight="false" outlineLevel="0" collapsed="false">
      <c r="B584" s="4"/>
      <c r="C584" s="4"/>
      <c r="D584" s="4"/>
      <c r="E584" s="4"/>
      <c r="F584" s="4"/>
      <c r="G584" s="4"/>
      <c r="H584" s="4"/>
      <c r="I584" s="4"/>
    </row>
    <row r="585" customFormat="false" ht="12.75" hidden="false" customHeight="false" outlineLevel="0" collapsed="false">
      <c r="B585" s="4"/>
      <c r="C585" s="4"/>
      <c r="D585" s="4"/>
      <c r="E585" s="4"/>
      <c r="F585" s="4"/>
      <c r="G585" s="4"/>
      <c r="H585" s="4"/>
      <c r="I585" s="4"/>
    </row>
    <row r="586" customFormat="false" ht="12.75" hidden="false" customHeight="false" outlineLevel="0" collapsed="false">
      <c r="B586" s="4"/>
      <c r="C586" s="4"/>
      <c r="D586" s="4"/>
      <c r="E586" s="4"/>
      <c r="F586" s="4"/>
      <c r="G586" s="4"/>
      <c r="H586" s="4"/>
      <c r="I586" s="4"/>
    </row>
    <row r="587" customFormat="false" ht="12.75" hidden="false" customHeight="false" outlineLevel="0" collapsed="false">
      <c r="B587" s="4"/>
      <c r="C587" s="4"/>
      <c r="D587" s="4"/>
      <c r="E587" s="4"/>
      <c r="F587" s="4"/>
      <c r="G587" s="4"/>
      <c r="H587" s="4"/>
      <c r="I587" s="4"/>
    </row>
    <row r="588" customFormat="false" ht="12.75" hidden="false" customHeight="false" outlineLevel="0" collapsed="false">
      <c r="B588" s="4"/>
      <c r="C588" s="4"/>
      <c r="D588" s="4"/>
      <c r="E588" s="4"/>
      <c r="F588" s="4"/>
      <c r="G588" s="4"/>
      <c r="H588" s="4"/>
      <c r="I588" s="4"/>
    </row>
    <row r="589" customFormat="false" ht="12.75" hidden="false" customHeight="false" outlineLevel="0" collapsed="false">
      <c r="B589" s="4"/>
      <c r="C589" s="4"/>
      <c r="D589" s="4"/>
      <c r="E589" s="4"/>
      <c r="F589" s="4"/>
      <c r="G589" s="4"/>
      <c r="H589" s="4"/>
      <c r="I589" s="4"/>
    </row>
    <row r="590" customFormat="false" ht="12.75" hidden="false" customHeight="false" outlineLevel="0" collapsed="false">
      <c r="B590" s="4"/>
      <c r="C590" s="4"/>
      <c r="D590" s="4"/>
      <c r="E590" s="4"/>
      <c r="F590" s="4"/>
      <c r="G590" s="4"/>
      <c r="H590" s="4"/>
      <c r="I590" s="4"/>
    </row>
    <row r="591" customFormat="false" ht="12.75" hidden="false" customHeight="false" outlineLevel="0" collapsed="false">
      <c r="B591" s="4"/>
      <c r="C591" s="4"/>
      <c r="D591" s="4"/>
      <c r="E591" s="4"/>
      <c r="F591" s="4"/>
      <c r="G591" s="4"/>
      <c r="H591" s="4"/>
      <c r="I591" s="4"/>
    </row>
    <row r="592" customFormat="false" ht="12.75" hidden="false" customHeight="false" outlineLevel="0" collapsed="false">
      <c r="B592" s="4"/>
      <c r="C592" s="4"/>
      <c r="D592" s="4"/>
      <c r="E592" s="4"/>
      <c r="F592" s="4"/>
      <c r="G592" s="4"/>
      <c r="H592" s="4"/>
      <c r="I592" s="4"/>
    </row>
    <row r="593" customFormat="false" ht="12.75" hidden="false" customHeight="false" outlineLevel="0" collapsed="false">
      <c r="B593" s="4"/>
      <c r="C593" s="4"/>
      <c r="D593" s="4"/>
      <c r="E593" s="4"/>
      <c r="F593" s="4"/>
      <c r="G593" s="4"/>
      <c r="H593" s="4"/>
      <c r="I593" s="4"/>
    </row>
    <row r="594" customFormat="false" ht="12.75" hidden="false" customHeight="false" outlineLevel="0" collapsed="false">
      <c r="B594" s="4"/>
      <c r="C594" s="4"/>
      <c r="D594" s="4"/>
      <c r="E594" s="4"/>
      <c r="F594" s="4"/>
      <c r="G594" s="4"/>
      <c r="H594" s="4"/>
      <c r="I594" s="4"/>
    </row>
    <row r="595" customFormat="false" ht="12.75" hidden="false" customHeight="false" outlineLevel="0" collapsed="false">
      <c r="B595" s="4"/>
      <c r="C595" s="4"/>
      <c r="D595" s="4"/>
      <c r="E595" s="4"/>
      <c r="F595" s="4"/>
      <c r="G595" s="4"/>
      <c r="H595" s="4"/>
      <c r="I595" s="4"/>
    </row>
    <row r="596" customFormat="false" ht="12.75" hidden="false" customHeight="false" outlineLevel="0" collapsed="false">
      <c r="B596" s="4"/>
      <c r="C596" s="4"/>
      <c r="D596" s="4"/>
      <c r="E596" s="4"/>
      <c r="F596" s="4"/>
      <c r="G596" s="4"/>
      <c r="H596" s="4"/>
      <c r="I596" s="4"/>
    </row>
    <row r="597" customFormat="false" ht="12.75" hidden="false" customHeight="false" outlineLevel="0" collapsed="false">
      <c r="B597" s="4"/>
      <c r="C597" s="4"/>
      <c r="D597" s="4"/>
      <c r="E597" s="4"/>
      <c r="F597" s="4"/>
      <c r="G597" s="4"/>
      <c r="H597" s="4"/>
      <c r="I597" s="4"/>
    </row>
    <row r="598" customFormat="false" ht="12.75" hidden="false" customHeight="false" outlineLevel="0" collapsed="false">
      <c r="B598" s="4"/>
      <c r="C598" s="4"/>
      <c r="D598" s="4"/>
      <c r="E598" s="4"/>
      <c r="F598" s="4"/>
      <c r="G598" s="4"/>
      <c r="H598" s="4"/>
      <c r="I598" s="4"/>
    </row>
    <row r="599" customFormat="false" ht="12.75" hidden="false" customHeight="false" outlineLevel="0" collapsed="false">
      <c r="B599" s="4"/>
      <c r="C599" s="4"/>
      <c r="D599" s="4"/>
      <c r="E599" s="4"/>
      <c r="F599" s="4"/>
      <c r="G599" s="4"/>
      <c r="H599" s="4"/>
      <c r="I599" s="4"/>
    </row>
    <row r="600" customFormat="false" ht="12.75" hidden="false" customHeight="false" outlineLevel="0" collapsed="false">
      <c r="B600" s="4"/>
      <c r="C600" s="4"/>
      <c r="D600" s="4"/>
      <c r="E600" s="4"/>
      <c r="F600" s="4"/>
      <c r="G600" s="4"/>
      <c r="H600" s="4"/>
      <c r="I600" s="4"/>
    </row>
    <row r="601" customFormat="false" ht="12.75" hidden="false" customHeight="false" outlineLevel="0" collapsed="false">
      <c r="B601" s="4"/>
      <c r="C601" s="4"/>
      <c r="D601" s="4"/>
      <c r="E601" s="4"/>
      <c r="F601" s="4"/>
      <c r="G601" s="4"/>
      <c r="H601" s="4"/>
      <c r="I601" s="4"/>
    </row>
    <row r="602" customFormat="false" ht="12.75" hidden="false" customHeight="false" outlineLevel="0" collapsed="false">
      <c r="B602" s="4"/>
      <c r="C602" s="4"/>
      <c r="D602" s="4"/>
      <c r="E602" s="4"/>
      <c r="F602" s="4"/>
      <c r="G602" s="4"/>
      <c r="H602" s="4"/>
      <c r="I602" s="4"/>
    </row>
    <row r="603" customFormat="false" ht="12.75" hidden="false" customHeight="false" outlineLevel="0" collapsed="false">
      <c r="B603" s="4"/>
      <c r="C603" s="4"/>
      <c r="D603" s="4"/>
      <c r="E603" s="4"/>
      <c r="F603" s="4"/>
      <c r="G603" s="4"/>
      <c r="H603" s="4"/>
      <c r="I603" s="4"/>
    </row>
    <row r="604" customFormat="false" ht="12.75" hidden="false" customHeight="false" outlineLevel="0" collapsed="false">
      <c r="B604" s="4"/>
      <c r="C604" s="4"/>
      <c r="D604" s="4"/>
      <c r="E604" s="4"/>
      <c r="F604" s="4"/>
      <c r="G604" s="4"/>
      <c r="H604" s="4"/>
      <c r="I604" s="4"/>
    </row>
    <row r="605" customFormat="false" ht="12.75" hidden="false" customHeight="false" outlineLevel="0" collapsed="false">
      <c r="B605" s="4"/>
      <c r="C605" s="4"/>
      <c r="D605" s="4"/>
      <c r="E605" s="4"/>
      <c r="F605" s="4"/>
      <c r="G605" s="4"/>
      <c r="H605" s="4"/>
      <c r="I605" s="4"/>
    </row>
    <row r="606" customFormat="false" ht="12.75" hidden="false" customHeight="false" outlineLevel="0" collapsed="false">
      <c r="B606" s="4"/>
      <c r="C606" s="4"/>
      <c r="D606" s="4"/>
      <c r="E606" s="4"/>
      <c r="F606" s="4"/>
      <c r="G606" s="4"/>
      <c r="H606" s="4"/>
      <c r="I606" s="4"/>
    </row>
    <row r="607" customFormat="false" ht="12.75" hidden="false" customHeight="false" outlineLevel="0" collapsed="false">
      <c r="B607" s="4"/>
      <c r="C607" s="4"/>
      <c r="D607" s="4"/>
      <c r="E607" s="4"/>
      <c r="F607" s="4"/>
      <c r="G607" s="4"/>
      <c r="H607" s="4"/>
      <c r="I607" s="4"/>
    </row>
    <row r="608" customFormat="false" ht="12.75" hidden="false" customHeight="false" outlineLevel="0" collapsed="false">
      <c r="B608" s="4"/>
      <c r="C608" s="4"/>
      <c r="D608" s="4"/>
      <c r="E608" s="4"/>
      <c r="F608" s="4"/>
      <c r="G608" s="4"/>
      <c r="H608" s="4"/>
      <c r="I608" s="4"/>
    </row>
    <row r="609" customFormat="false" ht="12.75" hidden="false" customHeight="false" outlineLevel="0" collapsed="false">
      <c r="B609" s="4"/>
      <c r="C609" s="4"/>
      <c r="D609" s="4"/>
      <c r="E609" s="4"/>
      <c r="F609" s="4"/>
      <c r="G609" s="4"/>
      <c r="H609" s="4"/>
      <c r="I609" s="4"/>
    </row>
    <row r="610" customFormat="false" ht="12.75" hidden="false" customHeight="false" outlineLevel="0" collapsed="false">
      <c r="B610" s="4"/>
      <c r="C610" s="4"/>
      <c r="D610" s="4"/>
      <c r="E610" s="4"/>
      <c r="F610" s="4"/>
      <c r="G610" s="4"/>
      <c r="H610" s="4"/>
      <c r="I610" s="4"/>
    </row>
    <row r="611" customFormat="false" ht="12.75" hidden="false" customHeight="false" outlineLevel="0" collapsed="false">
      <c r="B611" s="4"/>
      <c r="C611" s="4"/>
      <c r="D611" s="4"/>
      <c r="E611" s="4"/>
      <c r="F611" s="4"/>
      <c r="G611" s="4"/>
      <c r="H611" s="4"/>
      <c r="I611" s="4"/>
    </row>
    <row r="612" customFormat="false" ht="12.75" hidden="false" customHeight="false" outlineLevel="0" collapsed="false">
      <c r="B612" s="4"/>
      <c r="C612" s="4"/>
      <c r="D612" s="4"/>
      <c r="E612" s="4"/>
      <c r="F612" s="4"/>
      <c r="G612" s="4"/>
      <c r="H612" s="4"/>
      <c r="I612" s="4"/>
    </row>
    <row r="613" customFormat="false" ht="12.75" hidden="false" customHeight="false" outlineLevel="0" collapsed="false">
      <c r="B613" s="4"/>
      <c r="C613" s="4"/>
      <c r="D613" s="4"/>
      <c r="E613" s="4"/>
      <c r="F613" s="4"/>
      <c r="G613" s="4"/>
      <c r="H613" s="4"/>
      <c r="I613" s="4"/>
    </row>
    <row r="614" customFormat="false" ht="12.75" hidden="false" customHeight="false" outlineLevel="0" collapsed="false">
      <c r="B614" s="4"/>
      <c r="C614" s="4"/>
      <c r="D614" s="4"/>
      <c r="E614" s="4"/>
      <c r="F614" s="4"/>
      <c r="G614" s="4"/>
      <c r="H614" s="4"/>
      <c r="I614" s="4"/>
    </row>
    <row r="615" customFormat="false" ht="12.75" hidden="false" customHeight="false" outlineLevel="0" collapsed="false">
      <c r="B615" s="4"/>
      <c r="C615" s="4"/>
      <c r="D615" s="4"/>
      <c r="E615" s="4"/>
      <c r="F615" s="4"/>
      <c r="G615" s="4"/>
      <c r="H615" s="4"/>
      <c r="I615" s="4"/>
    </row>
    <row r="616" customFormat="false" ht="12.75" hidden="false" customHeight="false" outlineLevel="0" collapsed="false">
      <c r="B616" s="4"/>
      <c r="C616" s="4"/>
      <c r="D616" s="4"/>
      <c r="E616" s="4"/>
      <c r="F616" s="4"/>
      <c r="G616" s="4"/>
      <c r="H616" s="4"/>
      <c r="I616" s="4"/>
    </row>
    <row r="617" customFormat="false" ht="12.75" hidden="false" customHeight="false" outlineLevel="0" collapsed="false">
      <c r="B617" s="4"/>
      <c r="C617" s="4"/>
      <c r="D617" s="4"/>
      <c r="E617" s="4"/>
      <c r="F617" s="4"/>
      <c r="G617" s="4"/>
      <c r="H617" s="4"/>
      <c r="I617" s="4"/>
    </row>
    <row r="618" customFormat="false" ht="12.75" hidden="false" customHeight="false" outlineLevel="0" collapsed="false">
      <c r="B618" s="4"/>
      <c r="C618" s="4"/>
      <c r="D618" s="4"/>
      <c r="E618" s="4"/>
      <c r="F618" s="4"/>
      <c r="G618" s="4"/>
      <c r="H618" s="4"/>
      <c r="I618" s="4"/>
    </row>
    <row r="619" customFormat="false" ht="12.75" hidden="false" customHeight="false" outlineLevel="0" collapsed="false">
      <c r="B619" s="4"/>
      <c r="C619" s="4"/>
      <c r="D619" s="4"/>
      <c r="E619" s="4"/>
      <c r="F619" s="4"/>
      <c r="G619" s="4"/>
      <c r="H619" s="4"/>
      <c r="I619" s="4"/>
    </row>
    <row r="620" customFormat="false" ht="12.75" hidden="false" customHeight="false" outlineLevel="0" collapsed="false">
      <c r="B620" s="4"/>
      <c r="C620" s="4"/>
      <c r="D620" s="4"/>
      <c r="E620" s="4"/>
      <c r="F620" s="4"/>
      <c r="G620" s="4"/>
      <c r="H620" s="4"/>
      <c r="I620" s="4"/>
    </row>
    <row r="621" customFormat="false" ht="12.75" hidden="false" customHeight="false" outlineLevel="0" collapsed="false">
      <c r="B621" s="4"/>
      <c r="C621" s="4"/>
      <c r="D621" s="4"/>
      <c r="E621" s="4"/>
      <c r="F621" s="4"/>
      <c r="G621" s="4"/>
      <c r="H621" s="4"/>
      <c r="I621" s="4"/>
    </row>
    <row r="622" customFormat="false" ht="12.75" hidden="false" customHeight="false" outlineLevel="0" collapsed="false">
      <c r="B622" s="4"/>
      <c r="C622" s="4"/>
      <c r="D622" s="4"/>
      <c r="E622" s="4"/>
      <c r="F622" s="4"/>
      <c r="G622" s="4"/>
      <c r="H622" s="4"/>
      <c r="I622" s="4"/>
    </row>
    <row r="623" customFormat="false" ht="12.75" hidden="false" customHeight="false" outlineLevel="0" collapsed="false">
      <c r="B623" s="4"/>
      <c r="C623" s="4"/>
      <c r="D623" s="4"/>
      <c r="E623" s="4"/>
      <c r="F623" s="4"/>
      <c r="G623" s="4"/>
      <c r="H623" s="4"/>
      <c r="I623" s="4"/>
    </row>
    <row r="624" customFormat="false" ht="12.75" hidden="false" customHeight="false" outlineLevel="0" collapsed="false">
      <c r="B624" s="4"/>
      <c r="C624" s="4"/>
      <c r="D624" s="4"/>
      <c r="E624" s="4"/>
      <c r="F624" s="4"/>
      <c r="G624" s="4"/>
      <c r="H624" s="4"/>
      <c r="I624" s="4"/>
    </row>
    <row r="625" customFormat="false" ht="12.75" hidden="false" customHeight="false" outlineLevel="0" collapsed="false">
      <c r="B625" s="4"/>
      <c r="C625" s="4"/>
      <c r="D625" s="4"/>
      <c r="E625" s="4"/>
      <c r="F625" s="4"/>
      <c r="G625" s="4"/>
      <c r="H625" s="4"/>
      <c r="I625" s="4"/>
    </row>
    <row r="626" customFormat="false" ht="12.75" hidden="false" customHeight="false" outlineLevel="0" collapsed="false">
      <c r="B626" s="4"/>
      <c r="C626" s="4"/>
      <c r="D626" s="4"/>
      <c r="E626" s="4"/>
      <c r="F626" s="4"/>
      <c r="G626" s="4"/>
      <c r="H626" s="4"/>
      <c r="I626" s="4"/>
    </row>
    <row r="627" customFormat="false" ht="12.75" hidden="false" customHeight="false" outlineLevel="0" collapsed="false">
      <c r="B627" s="4"/>
      <c r="C627" s="4"/>
      <c r="D627" s="4"/>
      <c r="E627" s="4"/>
      <c r="F627" s="4"/>
      <c r="G627" s="4"/>
      <c r="H627" s="4"/>
      <c r="I627" s="4"/>
    </row>
    <row r="628" customFormat="false" ht="12.75" hidden="false" customHeight="false" outlineLevel="0" collapsed="false">
      <c r="B628" s="4"/>
      <c r="C628" s="4"/>
      <c r="D628" s="4"/>
      <c r="E628" s="4"/>
      <c r="F628" s="4"/>
      <c r="G628" s="4"/>
      <c r="H628" s="4"/>
      <c r="I628" s="4"/>
    </row>
    <row r="629" customFormat="false" ht="12.75" hidden="false" customHeight="false" outlineLevel="0" collapsed="false">
      <c r="B629" s="4"/>
      <c r="C629" s="4"/>
      <c r="D629" s="4"/>
      <c r="E629" s="4"/>
      <c r="F629" s="4"/>
      <c r="G629" s="4"/>
      <c r="H629" s="4"/>
      <c r="I629" s="4"/>
    </row>
    <row r="630" customFormat="false" ht="12.75" hidden="false" customHeight="false" outlineLevel="0" collapsed="false">
      <c r="B630" s="4"/>
      <c r="C630" s="4"/>
      <c r="D630" s="4"/>
      <c r="E630" s="4"/>
      <c r="F630" s="4"/>
      <c r="G630" s="4"/>
      <c r="H630" s="4"/>
      <c r="I630" s="4"/>
    </row>
    <row r="631" customFormat="false" ht="12.75" hidden="false" customHeight="false" outlineLevel="0" collapsed="false">
      <c r="B631" s="4"/>
      <c r="C631" s="4"/>
      <c r="D631" s="4"/>
      <c r="E631" s="4"/>
      <c r="F631" s="4"/>
      <c r="G631" s="4"/>
      <c r="H631" s="4"/>
      <c r="I631" s="4"/>
    </row>
    <row r="632" customFormat="false" ht="12.75" hidden="false" customHeight="false" outlineLevel="0" collapsed="false">
      <c r="B632" s="4"/>
      <c r="C632" s="4"/>
      <c r="D632" s="4"/>
      <c r="E632" s="4"/>
      <c r="F632" s="4"/>
      <c r="G632" s="4"/>
      <c r="H632" s="4"/>
      <c r="I632" s="4"/>
    </row>
    <row r="633" customFormat="false" ht="12.75" hidden="false" customHeight="false" outlineLevel="0" collapsed="false">
      <c r="B633" s="4"/>
      <c r="C633" s="4"/>
      <c r="D633" s="4"/>
      <c r="E633" s="4"/>
      <c r="F633" s="4"/>
      <c r="G633" s="4"/>
      <c r="H633" s="4"/>
      <c r="I633" s="4"/>
    </row>
    <row r="634" customFormat="false" ht="12.75" hidden="false" customHeight="false" outlineLevel="0" collapsed="false">
      <c r="B634" s="4"/>
      <c r="C634" s="4"/>
      <c r="D634" s="4"/>
      <c r="E634" s="4"/>
      <c r="F634" s="4"/>
      <c r="G634" s="4"/>
      <c r="H634" s="4"/>
      <c r="I634" s="4"/>
    </row>
    <row r="635" customFormat="false" ht="12.75" hidden="false" customHeight="false" outlineLevel="0" collapsed="false">
      <c r="B635" s="4"/>
      <c r="C635" s="4"/>
      <c r="D635" s="4"/>
      <c r="E635" s="4"/>
      <c r="F635" s="4"/>
      <c r="G635" s="4"/>
      <c r="H635" s="4"/>
      <c r="I635" s="4"/>
    </row>
    <row r="636" customFormat="false" ht="12.75" hidden="false" customHeight="false" outlineLevel="0" collapsed="false">
      <c r="B636" s="4"/>
      <c r="C636" s="4"/>
      <c r="D636" s="4"/>
      <c r="E636" s="4"/>
      <c r="F636" s="4"/>
      <c r="G636" s="4"/>
      <c r="H636" s="4"/>
      <c r="I636" s="4"/>
    </row>
    <row r="637" customFormat="false" ht="12.75" hidden="false" customHeight="false" outlineLevel="0" collapsed="false">
      <c r="B637" s="4"/>
      <c r="C637" s="4"/>
      <c r="D637" s="4"/>
      <c r="E637" s="4"/>
      <c r="F637" s="4"/>
      <c r="G637" s="4"/>
      <c r="H637" s="4"/>
      <c r="I637" s="4"/>
    </row>
    <row r="638" customFormat="false" ht="12.75" hidden="false" customHeight="false" outlineLevel="0" collapsed="false">
      <c r="B638" s="4"/>
      <c r="C638" s="4"/>
      <c r="D638" s="4"/>
      <c r="E638" s="4"/>
      <c r="F638" s="4"/>
      <c r="G638" s="4"/>
      <c r="H638" s="4"/>
      <c r="I638" s="4"/>
    </row>
    <row r="639" customFormat="false" ht="12.75" hidden="false" customHeight="false" outlineLevel="0" collapsed="false">
      <c r="B639" s="4"/>
      <c r="C639" s="4"/>
      <c r="D639" s="4"/>
      <c r="E639" s="4"/>
      <c r="F639" s="4"/>
      <c r="G639" s="4"/>
      <c r="H639" s="4"/>
      <c r="I639" s="4"/>
    </row>
    <row r="640" customFormat="false" ht="12.75" hidden="false" customHeight="false" outlineLevel="0" collapsed="false">
      <c r="B640" s="4"/>
      <c r="C640" s="4"/>
      <c r="D640" s="4"/>
      <c r="E640" s="4"/>
      <c r="F640" s="4"/>
      <c r="G640" s="4"/>
      <c r="H640" s="4"/>
      <c r="I640" s="4"/>
    </row>
    <row r="641" customFormat="false" ht="12.75" hidden="false" customHeight="false" outlineLevel="0" collapsed="false">
      <c r="B641" s="4"/>
      <c r="C641" s="4"/>
      <c r="D641" s="4"/>
      <c r="E641" s="4"/>
      <c r="F641" s="4"/>
      <c r="G641" s="4"/>
      <c r="H641" s="4"/>
      <c r="I641" s="4"/>
    </row>
    <row r="642" customFormat="false" ht="12.75" hidden="false" customHeight="false" outlineLevel="0" collapsed="false">
      <c r="B642" s="4"/>
      <c r="C642" s="4"/>
      <c r="D642" s="4"/>
      <c r="E642" s="4"/>
      <c r="F642" s="4"/>
      <c r="G642" s="4"/>
      <c r="H642" s="4"/>
      <c r="I642" s="4"/>
    </row>
    <row r="643" customFormat="false" ht="12.75" hidden="false" customHeight="false" outlineLevel="0" collapsed="false">
      <c r="B643" s="4"/>
      <c r="C643" s="4"/>
      <c r="D643" s="4"/>
      <c r="E643" s="4"/>
      <c r="F643" s="4"/>
      <c r="G643" s="4"/>
      <c r="H643" s="4"/>
      <c r="I643" s="4"/>
    </row>
    <row r="644" customFormat="false" ht="12.75" hidden="false" customHeight="false" outlineLevel="0" collapsed="false">
      <c r="B644" s="4"/>
      <c r="C644" s="4"/>
      <c r="D644" s="4"/>
      <c r="E644" s="4"/>
      <c r="F644" s="4"/>
      <c r="G644" s="4"/>
      <c r="H644" s="4"/>
      <c r="I644" s="4"/>
    </row>
    <row r="645" customFormat="false" ht="12.75" hidden="false" customHeight="false" outlineLevel="0" collapsed="false">
      <c r="B645" s="4"/>
      <c r="C645" s="4"/>
      <c r="D645" s="4"/>
      <c r="E645" s="4"/>
      <c r="F645" s="4"/>
      <c r="G645" s="4"/>
      <c r="H645" s="4"/>
      <c r="I645" s="4"/>
    </row>
    <row r="646" customFormat="false" ht="12.75" hidden="false" customHeight="false" outlineLevel="0" collapsed="false">
      <c r="B646" s="4"/>
      <c r="C646" s="4"/>
      <c r="D646" s="4"/>
      <c r="E646" s="4"/>
      <c r="F646" s="4"/>
      <c r="G646" s="4"/>
      <c r="H646" s="4"/>
      <c r="I646" s="4"/>
    </row>
    <row r="647" customFormat="false" ht="12.75" hidden="false" customHeight="false" outlineLevel="0" collapsed="false">
      <c r="B647" s="4"/>
      <c r="C647" s="4"/>
      <c r="D647" s="4"/>
      <c r="E647" s="4"/>
      <c r="F647" s="4"/>
      <c r="G647" s="4"/>
      <c r="H647" s="4"/>
      <c r="I647" s="4"/>
    </row>
    <row r="648" customFormat="false" ht="12.75" hidden="false" customHeight="false" outlineLevel="0" collapsed="false">
      <c r="B648" s="4"/>
      <c r="C648" s="4"/>
      <c r="D648" s="4"/>
      <c r="E648" s="4"/>
      <c r="F648" s="4"/>
      <c r="G648" s="4"/>
      <c r="H648" s="4"/>
      <c r="I648" s="4"/>
    </row>
    <row r="649" customFormat="false" ht="12.75" hidden="false" customHeight="false" outlineLevel="0" collapsed="false">
      <c r="B649" s="4"/>
      <c r="C649" s="4"/>
      <c r="D649" s="4"/>
      <c r="E649" s="4"/>
      <c r="F649" s="4"/>
      <c r="G649" s="4"/>
      <c r="H649" s="4"/>
      <c r="I649" s="4"/>
    </row>
    <row r="650" customFormat="false" ht="12.75" hidden="false" customHeight="false" outlineLevel="0" collapsed="false">
      <c r="B650" s="4"/>
      <c r="C650" s="4"/>
      <c r="D650" s="4"/>
      <c r="E650" s="4"/>
      <c r="F650" s="4"/>
      <c r="G650" s="4"/>
      <c r="H650" s="4"/>
      <c r="I650" s="4"/>
    </row>
    <row r="651" customFormat="false" ht="12.75" hidden="false" customHeight="false" outlineLevel="0" collapsed="false">
      <c r="B651" s="4"/>
      <c r="C651" s="4"/>
      <c r="D651" s="4"/>
      <c r="E651" s="4"/>
      <c r="F651" s="4"/>
      <c r="G651" s="4"/>
      <c r="H651" s="4"/>
      <c r="I651" s="4"/>
    </row>
    <row r="652" customFormat="false" ht="12.75" hidden="false" customHeight="false" outlineLevel="0" collapsed="false">
      <c r="B652" s="4"/>
      <c r="C652" s="4"/>
      <c r="D652" s="4"/>
      <c r="E652" s="4"/>
      <c r="F652" s="4"/>
      <c r="G652" s="4"/>
      <c r="H652" s="4"/>
      <c r="I652" s="4"/>
    </row>
    <row r="653" customFormat="false" ht="12.75" hidden="false" customHeight="false" outlineLevel="0" collapsed="false">
      <c r="B653" s="4"/>
      <c r="C653" s="4"/>
      <c r="D653" s="4"/>
      <c r="E653" s="4"/>
      <c r="F653" s="4"/>
      <c r="G653" s="4"/>
      <c r="H653" s="4"/>
      <c r="I653" s="4"/>
    </row>
    <row r="654" customFormat="false" ht="12.75" hidden="false" customHeight="false" outlineLevel="0" collapsed="false">
      <c r="B654" s="4"/>
      <c r="C654" s="4"/>
      <c r="D654" s="4"/>
      <c r="E654" s="4"/>
      <c r="F654" s="4"/>
      <c r="G654" s="4"/>
      <c r="H654" s="4"/>
      <c r="I654" s="4"/>
    </row>
    <row r="655" customFormat="false" ht="12.75" hidden="false" customHeight="false" outlineLevel="0" collapsed="false">
      <c r="B655" s="4"/>
      <c r="C655" s="4"/>
      <c r="D655" s="4"/>
      <c r="E655" s="4"/>
      <c r="F655" s="4"/>
      <c r="G655" s="4"/>
      <c r="H655" s="4"/>
      <c r="I655" s="4"/>
    </row>
    <row r="656" customFormat="false" ht="12.75" hidden="false" customHeight="false" outlineLevel="0" collapsed="false">
      <c r="B656" s="4"/>
      <c r="C656" s="4"/>
      <c r="D656" s="4"/>
      <c r="E656" s="4"/>
      <c r="F656" s="4"/>
      <c r="G656" s="4"/>
      <c r="H656" s="4"/>
      <c r="I656" s="4"/>
    </row>
    <row r="657" customFormat="false" ht="12.75" hidden="false" customHeight="false" outlineLevel="0" collapsed="false">
      <c r="B657" s="4"/>
      <c r="C657" s="4"/>
      <c r="D657" s="4"/>
      <c r="E657" s="4"/>
      <c r="F657" s="4"/>
      <c r="G657" s="4"/>
      <c r="H657" s="4"/>
      <c r="I657" s="4"/>
    </row>
    <row r="658" customFormat="false" ht="12.75" hidden="false" customHeight="false" outlineLevel="0" collapsed="false">
      <c r="B658" s="4"/>
      <c r="C658" s="4"/>
      <c r="D658" s="4"/>
      <c r="E658" s="4"/>
      <c r="F658" s="4"/>
      <c r="G658" s="4"/>
      <c r="H658" s="4"/>
      <c r="I658" s="4"/>
    </row>
    <row r="659" customFormat="false" ht="12.75" hidden="false" customHeight="false" outlineLevel="0" collapsed="false">
      <c r="B659" s="4"/>
      <c r="C659" s="4"/>
      <c r="D659" s="4"/>
      <c r="E659" s="4"/>
      <c r="F659" s="4"/>
      <c r="G659" s="4"/>
      <c r="H659" s="4"/>
      <c r="I659" s="4"/>
    </row>
    <row r="660" customFormat="false" ht="12.75" hidden="false" customHeight="false" outlineLevel="0" collapsed="false">
      <c r="B660" s="4"/>
      <c r="C660" s="4"/>
      <c r="D660" s="4"/>
      <c r="E660" s="4"/>
      <c r="F660" s="4"/>
      <c r="G660" s="4"/>
      <c r="H660" s="4"/>
      <c r="I660" s="4"/>
    </row>
    <row r="661" customFormat="false" ht="12.75" hidden="false" customHeight="false" outlineLevel="0" collapsed="false">
      <c r="B661" s="4"/>
      <c r="C661" s="4"/>
      <c r="D661" s="4"/>
      <c r="E661" s="4"/>
      <c r="F661" s="4"/>
      <c r="G661" s="4"/>
      <c r="H661" s="4"/>
      <c r="I661" s="4"/>
    </row>
    <row r="662" customFormat="false" ht="12.75" hidden="false" customHeight="false" outlineLevel="0" collapsed="false">
      <c r="B662" s="4"/>
      <c r="C662" s="4"/>
      <c r="D662" s="4"/>
      <c r="E662" s="4"/>
      <c r="F662" s="4"/>
      <c r="G662" s="4"/>
      <c r="H662" s="4"/>
      <c r="I662" s="4"/>
    </row>
    <row r="663" customFormat="false" ht="12.75" hidden="false" customHeight="false" outlineLevel="0" collapsed="false">
      <c r="B663" s="4"/>
      <c r="C663" s="4"/>
      <c r="D663" s="4"/>
      <c r="E663" s="4"/>
      <c r="F663" s="4"/>
      <c r="G663" s="4"/>
      <c r="H663" s="4"/>
      <c r="I663" s="4"/>
    </row>
    <row r="664" customFormat="false" ht="12.75" hidden="false" customHeight="false" outlineLevel="0" collapsed="false">
      <c r="B664" s="4"/>
      <c r="C664" s="4"/>
      <c r="D664" s="4"/>
      <c r="E664" s="4"/>
      <c r="F664" s="4"/>
      <c r="G664" s="4"/>
      <c r="H664" s="4"/>
      <c r="I664" s="4"/>
    </row>
    <row r="665" customFormat="false" ht="12.75" hidden="false" customHeight="false" outlineLevel="0" collapsed="false">
      <c r="B665" s="4"/>
      <c r="C665" s="4"/>
      <c r="D665" s="4"/>
      <c r="E665" s="4"/>
      <c r="F665" s="4"/>
      <c r="G665" s="4"/>
      <c r="H665" s="4"/>
      <c r="I665" s="4"/>
    </row>
    <row r="666" customFormat="false" ht="12.75" hidden="false" customHeight="false" outlineLevel="0" collapsed="false">
      <c r="B666" s="4"/>
      <c r="C666" s="4"/>
      <c r="D666" s="4"/>
      <c r="E666" s="4"/>
      <c r="F666" s="4"/>
      <c r="G666" s="4"/>
      <c r="H666" s="4"/>
      <c r="I666" s="4"/>
    </row>
    <row r="667" customFormat="false" ht="12.75" hidden="false" customHeight="false" outlineLevel="0" collapsed="false">
      <c r="B667" s="4"/>
      <c r="C667" s="4"/>
      <c r="D667" s="4"/>
      <c r="E667" s="4"/>
      <c r="F667" s="4"/>
      <c r="G667" s="4"/>
      <c r="H667" s="4"/>
      <c r="I667" s="4"/>
    </row>
    <row r="668" customFormat="false" ht="12.75" hidden="false" customHeight="false" outlineLevel="0" collapsed="false">
      <c r="B668" s="4"/>
      <c r="C668" s="4"/>
      <c r="D668" s="4"/>
      <c r="E668" s="4"/>
      <c r="F668" s="4"/>
      <c r="G668" s="4"/>
      <c r="H668" s="4"/>
      <c r="I668" s="4"/>
    </row>
    <row r="669" customFormat="false" ht="12.75" hidden="false" customHeight="false" outlineLevel="0" collapsed="false">
      <c r="B669" s="4"/>
      <c r="C669" s="4"/>
      <c r="D669" s="4"/>
      <c r="E669" s="4"/>
      <c r="F669" s="4"/>
      <c r="G669" s="4"/>
      <c r="H669" s="4"/>
      <c r="I669" s="4"/>
    </row>
    <row r="670" customFormat="false" ht="12.75" hidden="false" customHeight="false" outlineLevel="0" collapsed="false">
      <c r="B670" s="4"/>
      <c r="C670" s="4"/>
      <c r="D670" s="4"/>
      <c r="E670" s="4"/>
      <c r="F670" s="4"/>
      <c r="G670" s="4"/>
      <c r="H670" s="4"/>
      <c r="I670" s="4"/>
    </row>
    <row r="671" customFormat="false" ht="12.75" hidden="false" customHeight="false" outlineLevel="0" collapsed="false">
      <c r="B671" s="4"/>
      <c r="C671" s="4"/>
      <c r="D671" s="4"/>
      <c r="E671" s="4"/>
      <c r="F671" s="4"/>
      <c r="G671" s="4"/>
      <c r="H671" s="4"/>
      <c r="I671" s="4"/>
    </row>
    <row r="672" customFormat="false" ht="12.75" hidden="false" customHeight="false" outlineLevel="0" collapsed="false">
      <c r="B672" s="4"/>
      <c r="C672" s="4"/>
      <c r="D672" s="4"/>
      <c r="E672" s="4"/>
      <c r="F672" s="4"/>
      <c r="G672" s="4"/>
      <c r="H672" s="4"/>
      <c r="I672" s="4"/>
    </row>
    <row r="673" customFormat="false" ht="12.75" hidden="false" customHeight="false" outlineLevel="0" collapsed="false">
      <c r="B673" s="4"/>
      <c r="C673" s="4"/>
      <c r="D673" s="4"/>
      <c r="E673" s="4"/>
      <c r="F673" s="4"/>
      <c r="G673" s="4"/>
      <c r="H673" s="4"/>
      <c r="I673" s="4"/>
    </row>
    <row r="674" customFormat="false" ht="12.75" hidden="false" customHeight="false" outlineLevel="0" collapsed="false">
      <c r="B674" s="4"/>
      <c r="C674" s="4"/>
      <c r="D674" s="4"/>
      <c r="E674" s="4"/>
      <c r="F674" s="4"/>
      <c r="G674" s="4"/>
      <c r="H674" s="4"/>
      <c r="I674" s="4"/>
    </row>
    <row r="675" customFormat="false" ht="12.75" hidden="false" customHeight="false" outlineLevel="0" collapsed="false">
      <c r="B675" s="4"/>
      <c r="C675" s="4"/>
      <c r="D675" s="4"/>
      <c r="E675" s="4"/>
      <c r="F675" s="4"/>
      <c r="G675" s="4"/>
      <c r="H675" s="4"/>
      <c r="I675" s="4"/>
    </row>
    <row r="676" customFormat="false" ht="12.75" hidden="false" customHeight="false" outlineLevel="0" collapsed="false">
      <c r="B676" s="4"/>
      <c r="C676" s="4"/>
      <c r="D676" s="4"/>
      <c r="E676" s="4"/>
      <c r="F676" s="4"/>
      <c r="G676" s="4"/>
      <c r="H676" s="4"/>
      <c r="I676" s="4"/>
    </row>
    <row r="677" customFormat="false" ht="12.75" hidden="false" customHeight="false" outlineLevel="0" collapsed="false">
      <c r="B677" s="4"/>
      <c r="C677" s="4"/>
      <c r="D677" s="4"/>
      <c r="E677" s="4"/>
      <c r="F677" s="4"/>
      <c r="G677" s="4"/>
      <c r="H677" s="4"/>
      <c r="I677" s="4"/>
    </row>
    <row r="678" customFormat="false" ht="12.75" hidden="false" customHeight="false" outlineLevel="0" collapsed="false">
      <c r="B678" s="4"/>
      <c r="C678" s="4"/>
      <c r="D678" s="4"/>
      <c r="E678" s="4"/>
      <c r="F678" s="4"/>
      <c r="G678" s="4"/>
      <c r="H678" s="4"/>
      <c r="I678" s="4"/>
    </row>
    <row r="679" customFormat="false" ht="12.75" hidden="false" customHeight="false" outlineLevel="0" collapsed="false">
      <c r="B679" s="4"/>
      <c r="C679" s="4"/>
      <c r="D679" s="4"/>
      <c r="E679" s="4"/>
      <c r="F679" s="4"/>
      <c r="G679" s="4"/>
      <c r="H679" s="4"/>
      <c r="I679" s="4"/>
    </row>
    <row r="680" customFormat="false" ht="12.75" hidden="false" customHeight="false" outlineLevel="0" collapsed="false">
      <c r="B680" s="4"/>
      <c r="C680" s="4"/>
      <c r="D680" s="4"/>
      <c r="E680" s="4"/>
      <c r="F680" s="4"/>
      <c r="G680" s="4"/>
      <c r="H680" s="4"/>
      <c r="I680" s="4"/>
    </row>
    <row r="681" customFormat="false" ht="12.75" hidden="false" customHeight="false" outlineLevel="0" collapsed="false">
      <c r="B681" s="4"/>
      <c r="C681" s="4"/>
      <c r="D681" s="4"/>
      <c r="E681" s="4"/>
      <c r="F681" s="4"/>
      <c r="G681" s="4"/>
      <c r="H681" s="4"/>
      <c r="I681" s="4"/>
    </row>
    <row r="682" customFormat="false" ht="12.75" hidden="false" customHeight="false" outlineLevel="0" collapsed="false">
      <c r="B682" s="4"/>
      <c r="C682" s="4"/>
      <c r="D682" s="4"/>
      <c r="E682" s="4"/>
      <c r="F682" s="4"/>
      <c r="G682" s="4"/>
      <c r="H682" s="4"/>
      <c r="I682" s="4"/>
    </row>
    <row r="683" customFormat="false" ht="12.75" hidden="false" customHeight="false" outlineLevel="0" collapsed="false">
      <c r="B683" s="4"/>
      <c r="C683" s="4"/>
      <c r="D683" s="4"/>
      <c r="E683" s="4"/>
      <c r="F683" s="4"/>
      <c r="G683" s="4"/>
      <c r="H683" s="4"/>
      <c r="I683" s="4"/>
    </row>
    <row r="684" customFormat="false" ht="12.75" hidden="false" customHeight="false" outlineLevel="0" collapsed="false">
      <c r="B684" s="4"/>
      <c r="C684" s="4"/>
      <c r="D684" s="4"/>
      <c r="E684" s="4"/>
      <c r="F684" s="4"/>
      <c r="G684" s="4"/>
      <c r="H684" s="4"/>
      <c r="I684" s="4"/>
    </row>
    <row r="685" customFormat="false" ht="12.75" hidden="false" customHeight="false" outlineLevel="0" collapsed="false">
      <c r="B685" s="4"/>
      <c r="C685" s="4"/>
      <c r="D685" s="4"/>
      <c r="E685" s="4"/>
      <c r="F685" s="4"/>
      <c r="G685" s="4"/>
      <c r="H685" s="4"/>
      <c r="I685" s="4"/>
    </row>
    <row r="686" customFormat="false" ht="12.75" hidden="false" customHeight="false" outlineLevel="0" collapsed="false">
      <c r="B686" s="4"/>
      <c r="C686" s="4"/>
      <c r="D686" s="4"/>
      <c r="E686" s="4"/>
      <c r="F686" s="4"/>
      <c r="G686" s="4"/>
      <c r="H686" s="4"/>
      <c r="I686" s="4"/>
    </row>
    <row r="687" customFormat="false" ht="12.75" hidden="false" customHeight="false" outlineLevel="0" collapsed="false">
      <c r="B687" s="4"/>
      <c r="C687" s="4"/>
      <c r="D687" s="4"/>
      <c r="E687" s="4"/>
      <c r="F687" s="4"/>
      <c r="G687" s="4"/>
      <c r="H687" s="4"/>
      <c r="I687" s="4"/>
    </row>
    <row r="688" customFormat="false" ht="12.75" hidden="false" customHeight="false" outlineLevel="0" collapsed="false">
      <c r="B688" s="4"/>
      <c r="C688" s="4"/>
      <c r="D688" s="4"/>
      <c r="E688" s="4"/>
      <c r="F688" s="4"/>
      <c r="G688" s="4"/>
      <c r="H688" s="4"/>
      <c r="I688" s="4"/>
    </row>
    <row r="689" customFormat="false" ht="12.75" hidden="false" customHeight="false" outlineLevel="0" collapsed="false">
      <c r="B689" s="4"/>
      <c r="C689" s="4"/>
      <c r="D689" s="4"/>
      <c r="E689" s="4"/>
      <c r="F689" s="4"/>
      <c r="G689" s="4"/>
      <c r="H689" s="4"/>
      <c r="I689" s="4"/>
    </row>
    <row r="690" customFormat="false" ht="12.75" hidden="false" customHeight="false" outlineLevel="0" collapsed="false">
      <c r="B690" s="4"/>
      <c r="C690" s="4"/>
      <c r="D690" s="4"/>
      <c r="E690" s="4"/>
      <c r="F690" s="4"/>
      <c r="G690" s="4"/>
      <c r="H690" s="4"/>
      <c r="I690" s="4"/>
    </row>
    <row r="691" customFormat="false" ht="12.75" hidden="false" customHeight="false" outlineLevel="0" collapsed="false">
      <c r="B691" s="4"/>
      <c r="C691" s="4"/>
      <c r="D691" s="4"/>
      <c r="E691" s="4"/>
      <c r="F691" s="4"/>
      <c r="G691" s="4"/>
      <c r="H691" s="4"/>
      <c r="I691" s="4"/>
    </row>
    <row r="692" customFormat="false" ht="12.75" hidden="false" customHeight="false" outlineLevel="0" collapsed="false">
      <c r="B692" s="4"/>
      <c r="C692" s="4"/>
      <c r="D692" s="4"/>
      <c r="E692" s="4"/>
      <c r="F692" s="4"/>
      <c r="G692" s="4"/>
      <c r="H692" s="4"/>
      <c r="I692" s="4"/>
    </row>
    <row r="693" customFormat="false" ht="12.75" hidden="false" customHeight="false" outlineLevel="0" collapsed="false">
      <c r="B693" s="4"/>
      <c r="C693" s="4"/>
      <c r="D693" s="4"/>
      <c r="E693" s="4"/>
      <c r="F693" s="4"/>
      <c r="G693" s="4"/>
      <c r="H693" s="4"/>
      <c r="I693" s="4"/>
    </row>
    <row r="694" customFormat="false" ht="12.75" hidden="false" customHeight="false" outlineLevel="0" collapsed="false">
      <c r="B694" s="4"/>
      <c r="C694" s="4"/>
      <c r="D694" s="4"/>
      <c r="E694" s="4"/>
      <c r="F694" s="4"/>
      <c r="G694" s="4"/>
      <c r="H694" s="4"/>
      <c r="I694" s="4"/>
    </row>
    <row r="695" customFormat="false" ht="12.75" hidden="false" customHeight="false" outlineLevel="0" collapsed="false">
      <c r="B695" s="4"/>
      <c r="C695" s="4"/>
      <c r="D695" s="4"/>
      <c r="E695" s="4"/>
      <c r="F695" s="4"/>
      <c r="G695" s="4"/>
      <c r="H695" s="4"/>
      <c r="I695" s="4"/>
    </row>
    <row r="696" customFormat="false" ht="12.75" hidden="false" customHeight="false" outlineLevel="0" collapsed="false">
      <c r="B696" s="4"/>
      <c r="C696" s="4"/>
      <c r="D696" s="4"/>
      <c r="E696" s="4"/>
      <c r="F696" s="4"/>
      <c r="G696" s="4"/>
      <c r="H696" s="4"/>
      <c r="I696" s="4"/>
    </row>
    <row r="697" customFormat="false" ht="12.75" hidden="false" customHeight="false" outlineLevel="0" collapsed="false">
      <c r="B697" s="4"/>
      <c r="C697" s="4"/>
      <c r="D697" s="4"/>
      <c r="E697" s="4"/>
      <c r="F697" s="4"/>
      <c r="G697" s="4"/>
      <c r="H697" s="4"/>
      <c r="I697" s="4"/>
    </row>
    <row r="698" customFormat="false" ht="12.75" hidden="false" customHeight="false" outlineLevel="0" collapsed="false">
      <c r="B698" s="4"/>
      <c r="C698" s="4"/>
      <c r="D698" s="4"/>
      <c r="E698" s="4"/>
      <c r="F698" s="4"/>
      <c r="G698" s="4"/>
      <c r="H698" s="4"/>
      <c r="I698" s="4"/>
    </row>
    <row r="699" customFormat="false" ht="12.75" hidden="false" customHeight="false" outlineLevel="0" collapsed="false">
      <c r="B699" s="4"/>
      <c r="C699" s="4"/>
      <c r="D699" s="4"/>
      <c r="E699" s="4"/>
      <c r="F699" s="4"/>
      <c r="G699" s="4"/>
      <c r="H699" s="4"/>
      <c r="I699" s="4"/>
    </row>
    <row r="700" customFormat="false" ht="12.75" hidden="false" customHeight="false" outlineLevel="0" collapsed="false">
      <c r="B700" s="4"/>
      <c r="C700" s="4"/>
      <c r="D700" s="4"/>
      <c r="E700" s="4"/>
      <c r="F700" s="4"/>
      <c r="G700" s="4"/>
      <c r="H700" s="4"/>
      <c r="I700" s="4"/>
    </row>
    <row r="701" customFormat="false" ht="12.75" hidden="false" customHeight="false" outlineLevel="0" collapsed="false">
      <c r="B701" s="4"/>
      <c r="C701" s="4"/>
      <c r="D701" s="4"/>
      <c r="E701" s="4"/>
      <c r="F701" s="4"/>
      <c r="G701" s="4"/>
      <c r="H701" s="4"/>
      <c r="I701" s="4"/>
    </row>
    <row r="702" customFormat="false" ht="12.75" hidden="false" customHeight="false" outlineLevel="0" collapsed="false">
      <c r="B702" s="4"/>
      <c r="C702" s="4"/>
      <c r="D702" s="4"/>
      <c r="E702" s="4"/>
      <c r="F702" s="4"/>
      <c r="G702" s="4"/>
      <c r="H702" s="4"/>
      <c r="I702" s="4"/>
    </row>
    <row r="703" customFormat="false" ht="12.75" hidden="false" customHeight="false" outlineLevel="0" collapsed="false">
      <c r="B703" s="4"/>
      <c r="C703" s="4"/>
      <c r="D703" s="4"/>
      <c r="E703" s="4"/>
      <c r="F703" s="4"/>
      <c r="G703" s="4"/>
      <c r="H703" s="4"/>
      <c r="I703" s="4"/>
    </row>
    <row r="704" customFormat="false" ht="12.75" hidden="false" customHeight="false" outlineLevel="0" collapsed="false">
      <c r="B704" s="4"/>
      <c r="C704" s="4"/>
      <c r="D704" s="4"/>
      <c r="E704" s="4"/>
      <c r="F704" s="4"/>
      <c r="G704" s="4"/>
      <c r="H704" s="4"/>
      <c r="I704" s="4"/>
    </row>
    <row r="705" customFormat="false" ht="12.75" hidden="false" customHeight="false" outlineLevel="0" collapsed="false">
      <c r="B705" s="4"/>
      <c r="C705" s="4"/>
      <c r="D705" s="4"/>
      <c r="E705" s="4"/>
      <c r="F705" s="4"/>
      <c r="G705" s="4"/>
      <c r="H705" s="4"/>
      <c r="I705" s="4"/>
    </row>
    <row r="706" customFormat="false" ht="12.75" hidden="false" customHeight="false" outlineLevel="0" collapsed="false">
      <c r="B706" s="4"/>
      <c r="C706" s="4"/>
      <c r="D706" s="4"/>
      <c r="E706" s="4"/>
      <c r="F706" s="4"/>
      <c r="G706" s="4"/>
      <c r="H706" s="4"/>
      <c r="I706" s="4"/>
    </row>
    <row r="707" customFormat="false" ht="12.75" hidden="false" customHeight="false" outlineLevel="0" collapsed="false">
      <c r="B707" s="4"/>
      <c r="C707" s="4"/>
      <c r="D707" s="4"/>
      <c r="E707" s="4"/>
      <c r="F707" s="4"/>
      <c r="G707" s="4"/>
      <c r="H707" s="4"/>
      <c r="I707" s="4"/>
    </row>
    <row r="708" customFormat="false" ht="12.75" hidden="false" customHeight="false" outlineLevel="0" collapsed="false">
      <c r="B708" s="4"/>
      <c r="C708" s="4"/>
      <c r="D708" s="4"/>
      <c r="E708" s="4"/>
      <c r="F708" s="4"/>
      <c r="G708" s="4"/>
      <c r="H708" s="4"/>
      <c r="I708" s="4"/>
    </row>
    <row r="709" customFormat="false" ht="12.75" hidden="false" customHeight="false" outlineLevel="0" collapsed="false">
      <c r="B709" s="4"/>
      <c r="C709" s="4"/>
      <c r="D709" s="4"/>
      <c r="E709" s="4"/>
      <c r="F709" s="4"/>
      <c r="G709" s="4"/>
      <c r="H709" s="4"/>
      <c r="I709" s="4"/>
    </row>
    <row r="710" customFormat="false" ht="12.75" hidden="false" customHeight="false" outlineLevel="0" collapsed="false">
      <c r="B710" s="4"/>
      <c r="C710" s="4"/>
      <c r="D710" s="4"/>
      <c r="E710" s="4"/>
      <c r="F710" s="4"/>
      <c r="G710" s="4"/>
      <c r="H710" s="4"/>
      <c r="I710" s="4"/>
    </row>
    <row r="711" customFormat="false" ht="12.75" hidden="false" customHeight="false" outlineLevel="0" collapsed="false">
      <c r="B711" s="4"/>
      <c r="C711" s="4"/>
      <c r="D711" s="4"/>
      <c r="E711" s="4"/>
      <c r="F711" s="4"/>
      <c r="G711" s="4"/>
      <c r="H711" s="4"/>
      <c r="I711" s="4"/>
    </row>
    <row r="712" customFormat="false" ht="12.75" hidden="false" customHeight="false" outlineLevel="0" collapsed="false">
      <c r="B712" s="4"/>
      <c r="C712" s="4"/>
      <c r="D712" s="4"/>
      <c r="E712" s="4"/>
      <c r="F712" s="4"/>
      <c r="G712" s="4"/>
      <c r="H712" s="4"/>
      <c r="I712" s="4"/>
    </row>
    <row r="713" customFormat="false" ht="12.75" hidden="false" customHeight="false" outlineLevel="0" collapsed="false">
      <c r="B713" s="4"/>
      <c r="C713" s="4"/>
      <c r="D713" s="4"/>
      <c r="E713" s="4"/>
      <c r="F713" s="4"/>
      <c r="G713" s="4"/>
      <c r="H713" s="4"/>
      <c r="I713" s="4"/>
    </row>
    <row r="714" customFormat="false" ht="12.75" hidden="false" customHeight="false" outlineLevel="0" collapsed="false">
      <c r="B714" s="4"/>
      <c r="C714" s="4"/>
      <c r="D714" s="4"/>
      <c r="E714" s="4"/>
      <c r="F714" s="4"/>
      <c r="G714" s="4"/>
      <c r="H714" s="4"/>
      <c r="I714" s="4"/>
    </row>
    <row r="715" customFormat="false" ht="12.75" hidden="false" customHeight="false" outlineLevel="0" collapsed="false">
      <c r="B715" s="4"/>
      <c r="C715" s="4"/>
      <c r="D715" s="4"/>
      <c r="E715" s="4"/>
      <c r="F715" s="4"/>
      <c r="G715" s="4"/>
      <c r="H715" s="4"/>
      <c r="I715" s="4"/>
    </row>
    <row r="716" customFormat="false" ht="12.75" hidden="false" customHeight="false" outlineLevel="0" collapsed="false">
      <c r="B716" s="4"/>
      <c r="C716" s="4"/>
      <c r="D716" s="4"/>
      <c r="E716" s="4"/>
      <c r="F716" s="4"/>
      <c r="G716" s="4"/>
      <c r="H716" s="4"/>
      <c r="I716" s="4"/>
    </row>
    <row r="717" customFormat="false" ht="12.75" hidden="false" customHeight="false" outlineLevel="0" collapsed="false">
      <c r="B717" s="4"/>
      <c r="C717" s="4"/>
      <c r="D717" s="4"/>
      <c r="E717" s="4"/>
      <c r="F717" s="4"/>
      <c r="G717" s="4"/>
      <c r="H717" s="4"/>
      <c r="I717" s="4"/>
    </row>
    <row r="718" customFormat="false" ht="12.75" hidden="false" customHeight="false" outlineLevel="0" collapsed="false">
      <c r="B718" s="4"/>
      <c r="C718" s="4"/>
      <c r="D718" s="4"/>
      <c r="E718" s="4"/>
      <c r="F718" s="4"/>
      <c r="G718" s="4"/>
      <c r="H718" s="4"/>
      <c r="I718" s="4"/>
    </row>
    <row r="719" customFormat="false" ht="12.75" hidden="false" customHeight="false" outlineLevel="0" collapsed="false">
      <c r="B719" s="4"/>
      <c r="C719" s="4"/>
      <c r="D719" s="4"/>
      <c r="E719" s="4"/>
      <c r="F719" s="4"/>
      <c r="G719" s="4"/>
      <c r="H719" s="4"/>
      <c r="I719" s="4"/>
    </row>
    <row r="720" customFormat="false" ht="12.75" hidden="false" customHeight="false" outlineLevel="0" collapsed="false">
      <c r="B720" s="4"/>
      <c r="C720" s="4"/>
      <c r="D720" s="4"/>
      <c r="E720" s="4"/>
      <c r="F720" s="4"/>
      <c r="G720" s="4"/>
      <c r="H720" s="4"/>
      <c r="I720" s="4"/>
    </row>
    <row r="721" customFormat="false" ht="12.75" hidden="false" customHeight="false" outlineLevel="0" collapsed="false">
      <c r="B721" s="4"/>
      <c r="C721" s="4"/>
      <c r="D721" s="4"/>
      <c r="E721" s="4"/>
      <c r="F721" s="4"/>
      <c r="G721" s="4"/>
      <c r="H721" s="4"/>
      <c r="I721" s="4"/>
    </row>
    <row r="722" customFormat="false" ht="12.75" hidden="false" customHeight="false" outlineLevel="0" collapsed="false">
      <c r="B722" s="4"/>
      <c r="C722" s="4"/>
      <c r="D722" s="4"/>
      <c r="E722" s="4"/>
      <c r="F722" s="4"/>
      <c r="G722" s="4"/>
      <c r="H722" s="4"/>
      <c r="I722" s="4"/>
    </row>
    <row r="723" customFormat="false" ht="12.75" hidden="false" customHeight="false" outlineLevel="0" collapsed="false">
      <c r="B723" s="4"/>
      <c r="C723" s="4"/>
      <c r="D723" s="4"/>
      <c r="E723" s="4"/>
      <c r="F723" s="4"/>
      <c r="G723" s="4"/>
      <c r="H723" s="4"/>
      <c r="I723" s="4"/>
    </row>
    <row r="724" customFormat="false" ht="12.75" hidden="false" customHeight="false" outlineLevel="0" collapsed="false">
      <c r="B724" s="4"/>
      <c r="C724" s="4"/>
      <c r="D724" s="4"/>
      <c r="E724" s="4"/>
      <c r="F724" s="4"/>
      <c r="G724" s="4"/>
      <c r="H724" s="4"/>
      <c r="I724" s="4"/>
    </row>
    <row r="725" customFormat="false" ht="12.75" hidden="false" customHeight="false" outlineLevel="0" collapsed="false">
      <c r="B725" s="4"/>
      <c r="C725" s="4"/>
      <c r="D725" s="4"/>
      <c r="E725" s="4"/>
      <c r="F725" s="4"/>
      <c r="G725" s="4"/>
      <c r="H725" s="4"/>
      <c r="I725" s="4"/>
    </row>
    <row r="726" customFormat="false" ht="12.75" hidden="false" customHeight="false" outlineLevel="0" collapsed="false">
      <c r="B726" s="4"/>
      <c r="C726" s="4"/>
      <c r="D726" s="4"/>
      <c r="E726" s="4"/>
      <c r="F726" s="4"/>
      <c r="G726" s="4"/>
      <c r="H726" s="4"/>
      <c r="I726" s="4"/>
    </row>
    <row r="727" customFormat="false" ht="12.75" hidden="false" customHeight="false" outlineLevel="0" collapsed="false">
      <c r="B727" s="4"/>
      <c r="C727" s="4"/>
      <c r="D727" s="4"/>
      <c r="E727" s="4"/>
      <c r="F727" s="4"/>
      <c r="G727" s="4"/>
      <c r="H727" s="4"/>
      <c r="I727" s="4"/>
    </row>
    <row r="728" customFormat="false" ht="12.75" hidden="false" customHeight="false" outlineLevel="0" collapsed="false">
      <c r="B728" s="4"/>
      <c r="C728" s="4"/>
      <c r="D728" s="4"/>
      <c r="E728" s="4"/>
      <c r="F728" s="4"/>
      <c r="G728" s="4"/>
      <c r="H728" s="4"/>
      <c r="I728" s="4"/>
    </row>
    <row r="729" customFormat="false" ht="12.75" hidden="false" customHeight="false" outlineLevel="0" collapsed="false">
      <c r="B729" s="4"/>
      <c r="C729" s="4"/>
      <c r="D729" s="4"/>
      <c r="E729" s="4"/>
      <c r="F729" s="4"/>
      <c r="G729" s="4"/>
      <c r="H729" s="4"/>
      <c r="I729" s="4"/>
    </row>
    <row r="730" customFormat="false" ht="12.75" hidden="false" customHeight="false" outlineLevel="0" collapsed="false">
      <c r="B730" s="4"/>
      <c r="C730" s="4"/>
      <c r="D730" s="4"/>
      <c r="E730" s="4"/>
      <c r="F730" s="4"/>
      <c r="G730" s="4"/>
      <c r="H730" s="4"/>
      <c r="I730" s="4"/>
    </row>
    <row r="731" customFormat="false" ht="12.75" hidden="false" customHeight="false" outlineLevel="0" collapsed="false">
      <c r="B731" s="4"/>
      <c r="C731" s="4"/>
      <c r="D731" s="4"/>
      <c r="E731" s="4"/>
      <c r="F731" s="4"/>
      <c r="G731" s="4"/>
      <c r="H731" s="4"/>
      <c r="I731" s="4"/>
    </row>
    <row r="732" customFormat="false" ht="12.75" hidden="false" customHeight="false" outlineLevel="0" collapsed="false">
      <c r="B732" s="4"/>
      <c r="C732" s="4"/>
      <c r="D732" s="4"/>
      <c r="E732" s="4"/>
      <c r="F732" s="4"/>
      <c r="G732" s="4"/>
      <c r="H732" s="4"/>
      <c r="I732" s="4"/>
    </row>
    <row r="733" customFormat="false" ht="12.75" hidden="false" customHeight="false" outlineLevel="0" collapsed="false">
      <c r="B733" s="4"/>
      <c r="C733" s="4"/>
      <c r="D733" s="4"/>
      <c r="E733" s="4"/>
      <c r="F733" s="4"/>
      <c r="G733" s="4"/>
      <c r="H733" s="4"/>
      <c r="I733" s="4"/>
    </row>
    <row r="734" customFormat="false" ht="12.75" hidden="false" customHeight="false" outlineLevel="0" collapsed="false">
      <c r="B734" s="4"/>
      <c r="C734" s="4"/>
      <c r="D734" s="4"/>
      <c r="E734" s="4"/>
      <c r="F734" s="4"/>
      <c r="G734" s="4"/>
      <c r="H734" s="4"/>
      <c r="I734" s="4"/>
    </row>
    <row r="735" customFormat="false" ht="12.75" hidden="false" customHeight="false" outlineLevel="0" collapsed="false">
      <c r="B735" s="4"/>
      <c r="C735" s="4"/>
      <c r="D735" s="4"/>
      <c r="E735" s="4"/>
      <c r="F735" s="4"/>
      <c r="G735" s="4"/>
      <c r="H735" s="4"/>
      <c r="I735" s="4"/>
    </row>
    <row r="736" customFormat="false" ht="12.75" hidden="false" customHeight="false" outlineLevel="0" collapsed="false">
      <c r="B736" s="4"/>
      <c r="C736" s="4"/>
      <c r="D736" s="4"/>
      <c r="E736" s="4"/>
      <c r="F736" s="4"/>
      <c r="G736" s="4"/>
      <c r="H736" s="4"/>
      <c r="I736" s="4"/>
    </row>
    <row r="737" customFormat="false" ht="12.75" hidden="false" customHeight="false" outlineLevel="0" collapsed="false">
      <c r="B737" s="4"/>
      <c r="C737" s="4"/>
      <c r="D737" s="4"/>
      <c r="E737" s="4"/>
      <c r="F737" s="4"/>
      <c r="G737" s="4"/>
      <c r="H737" s="4"/>
      <c r="I737" s="4"/>
    </row>
    <row r="738" customFormat="false" ht="12.75" hidden="false" customHeight="false" outlineLevel="0" collapsed="false">
      <c r="B738" s="4"/>
      <c r="C738" s="4"/>
      <c r="D738" s="4"/>
      <c r="E738" s="4"/>
      <c r="F738" s="4"/>
      <c r="G738" s="4"/>
      <c r="H738" s="4"/>
      <c r="I738" s="4"/>
    </row>
    <row r="739" customFormat="false" ht="12.75" hidden="false" customHeight="false" outlineLevel="0" collapsed="false">
      <c r="B739" s="4"/>
      <c r="C739" s="4"/>
      <c r="D739" s="4"/>
      <c r="E739" s="4"/>
      <c r="F739" s="4"/>
      <c r="G739" s="4"/>
      <c r="H739" s="4"/>
      <c r="I739" s="4"/>
    </row>
    <row r="740" customFormat="false" ht="12.75" hidden="false" customHeight="false" outlineLevel="0" collapsed="false">
      <c r="B740" s="4"/>
      <c r="C740" s="4"/>
      <c r="D740" s="4"/>
      <c r="E740" s="4"/>
      <c r="F740" s="4"/>
      <c r="G740" s="4"/>
      <c r="H740" s="4"/>
      <c r="I740" s="4"/>
    </row>
    <row r="741" customFormat="false" ht="12.75" hidden="false" customHeight="false" outlineLevel="0" collapsed="false">
      <c r="B741" s="4"/>
      <c r="C741" s="4"/>
      <c r="D741" s="4"/>
      <c r="E741" s="4"/>
      <c r="F741" s="4"/>
      <c r="G741" s="4"/>
      <c r="H741" s="4"/>
      <c r="I741" s="4"/>
    </row>
    <row r="742" customFormat="false" ht="12.75" hidden="false" customHeight="false" outlineLevel="0" collapsed="false">
      <c r="B742" s="4"/>
      <c r="C742" s="4"/>
      <c r="D742" s="4"/>
      <c r="E742" s="4"/>
      <c r="F742" s="4"/>
      <c r="G742" s="4"/>
      <c r="H742" s="4"/>
      <c r="I742" s="4"/>
    </row>
    <row r="743" customFormat="false" ht="12.75" hidden="false" customHeight="false" outlineLevel="0" collapsed="false">
      <c r="B743" s="4"/>
      <c r="C743" s="4"/>
      <c r="D743" s="4"/>
      <c r="E743" s="4"/>
      <c r="F743" s="4"/>
      <c r="G743" s="4"/>
      <c r="H743" s="4"/>
      <c r="I743" s="4"/>
    </row>
    <row r="744" customFormat="false" ht="12.75" hidden="false" customHeight="false" outlineLevel="0" collapsed="false">
      <c r="B744" s="4"/>
      <c r="C744" s="4"/>
      <c r="D744" s="4"/>
      <c r="E744" s="4"/>
      <c r="F744" s="4"/>
      <c r="G744" s="4"/>
      <c r="H744" s="4"/>
      <c r="I744" s="4"/>
    </row>
    <row r="745" customFormat="false" ht="12.75" hidden="false" customHeight="false" outlineLevel="0" collapsed="false">
      <c r="B745" s="4"/>
      <c r="C745" s="4"/>
      <c r="D745" s="4"/>
      <c r="E745" s="4"/>
      <c r="F745" s="4"/>
      <c r="G745" s="4"/>
      <c r="H745" s="4"/>
      <c r="I745" s="4"/>
    </row>
    <row r="746" customFormat="false" ht="12.75" hidden="false" customHeight="false" outlineLevel="0" collapsed="false">
      <c r="B746" s="4"/>
      <c r="C746" s="4"/>
      <c r="D746" s="4"/>
      <c r="E746" s="4"/>
      <c r="F746" s="4"/>
      <c r="G746" s="4"/>
      <c r="H746" s="4"/>
      <c r="I746" s="4"/>
    </row>
    <row r="747" customFormat="false" ht="12.75" hidden="false" customHeight="false" outlineLevel="0" collapsed="false">
      <c r="B747" s="4"/>
      <c r="C747" s="4"/>
      <c r="D747" s="4"/>
      <c r="E747" s="4"/>
      <c r="F747" s="4"/>
      <c r="G747" s="4"/>
      <c r="H747" s="4"/>
      <c r="I747" s="4"/>
    </row>
    <row r="748" customFormat="false" ht="12.75" hidden="false" customHeight="false" outlineLevel="0" collapsed="false">
      <c r="B748" s="4"/>
      <c r="C748" s="4"/>
      <c r="D748" s="4"/>
      <c r="E748" s="4"/>
      <c r="F748" s="4"/>
      <c r="G748" s="4"/>
      <c r="H748" s="4"/>
      <c r="I748" s="4"/>
    </row>
    <row r="749" customFormat="false" ht="12.75" hidden="false" customHeight="false" outlineLevel="0" collapsed="false">
      <c r="B749" s="4"/>
      <c r="C749" s="4"/>
      <c r="D749" s="4"/>
      <c r="E749" s="4"/>
      <c r="F749" s="4"/>
      <c r="G749" s="4"/>
      <c r="H749" s="4"/>
      <c r="I749" s="4"/>
    </row>
    <row r="750" customFormat="false" ht="12.75" hidden="false" customHeight="false" outlineLevel="0" collapsed="false">
      <c r="B750" s="4"/>
      <c r="C750" s="4"/>
      <c r="D750" s="4"/>
      <c r="E750" s="4"/>
      <c r="F750" s="4"/>
      <c r="G750" s="4"/>
      <c r="H750" s="4"/>
      <c r="I750" s="4"/>
    </row>
    <row r="751" customFormat="false" ht="12.75" hidden="false" customHeight="false" outlineLevel="0" collapsed="false">
      <c r="B751" s="4"/>
      <c r="C751" s="4"/>
      <c r="D751" s="4"/>
      <c r="E751" s="4"/>
      <c r="F751" s="4"/>
      <c r="G751" s="4"/>
      <c r="H751" s="4"/>
      <c r="I751" s="4"/>
    </row>
    <row r="752" customFormat="false" ht="12.75" hidden="false" customHeight="false" outlineLevel="0" collapsed="false">
      <c r="B752" s="4"/>
      <c r="C752" s="4"/>
      <c r="D752" s="4"/>
      <c r="E752" s="4"/>
      <c r="F752" s="4"/>
      <c r="G752" s="4"/>
      <c r="H752" s="4"/>
      <c r="I752" s="4"/>
    </row>
    <row r="753" customFormat="false" ht="12.75" hidden="false" customHeight="false" outlineLevel="0" collapsed="false">
      <c r="B753" s="4"/>
      <c r="C753" s="4"/>
      <c r="D753" s="4"/>
      <c r="E753" s="4"/>
      <c r="F753" s="4"/>
      <c r="G753" s="4"/>
      <c r="H753" s="4"/>
      <c r="I753" s="4"/>
    </row>
    <row r="754" customFormat="false" ht="12.75" hidden="false" customHeight="false" outlineLevel="0" collapsed="false">
      <c r="B754" s="4"/>
      <c r="C754" s="4"/>
      <c r="D754" s="4"/>
      <c r="E754" s="4"/>
      <c r="F754" s="4"/>
      <c r="G754" s="4"/>
      <c r="H754" s="4"/>
      <c r="I754" s="4"/>
    </row>
    <row r="755" customFormat="false" ht="12.75" hidden="false" customHeight="false" outlineLevel="0" collapsed="false">
      <c r="B755" s="4"/>
      <c r="C755" s="4"/>
      <c r="D755" s="4"/>
      <c r="E755" s="4"/>
      <c r="F755" s="4"/>
      <c r="G755" s="4"/>
      <c r="H755" s="4"/>
      <c r="I755" s="4"/>
    </row>
    <row r="756" customFormat="false" ht="12.75" hidden="false" customHeight="false" outlineLevel="0" collapsed="false">
      <c r="B756" s="4"/>
      <c r="C756" s="4"/>
      <c r="D756" s="4"/>
      <c r="E756" s="4"/>
      <c r="F756" s="4"/>
      <c r="G756" s="4"/>
      <c r="H756" s="4"/>
      <c r="I756" s="4"/>
    </row>
    <row r="757" customFormat="false" ht="12.75" hidden="false" customHeight="false" outlineLevel="0" collapsed="false">
      <c r="B757" s="4"/>
      <c r="C757" s="4"/>
      <c r="D757" s="4"/>
      <c r="E757" s="4"/>
      <c r="F757" s="4"/>
      <c r="G757" s="4"/>
      <c r="H757" s="4"/>
      <c r="I757" s="4"/>
    </row>
    <row r="758" customFormat="false" ht="12.75" hidden="false" customHeight="false" outlineLevel="0" collapsed="false">
      <c r="B758" s="4"/>
      <c r="C758" s="4"/>
      <c r="D758" s="4"/>
      <c r="E758" s="4"/>
      <c r="F758" s="4"/>
      <c r="G758" s="4"/>
      <c r="H758" s="4"/>
      <c r="I758" s="4"/>
    </row>
    <row r="759" customFormat="false" ht="12.75" hidden="false" customHeight="false" outlineLevel="0" collapsed="false">
      <c r="B759" s="4"/>
      <c r="C759" s="4"/>
      <c r="D759" s="4"/>
      <c r="E759" s="4"/>
      <c r="F759" s="4"/>
      <c r="G759" s="4"/>
      <c r="H759" s="4"/>
      <c r="I759" s="4"/>
    </row>
    <row r="760" customFormat="false" ht="12.75" hidden="false" customHeight="false" outlineLevel="0" collapsed="false">
      <c r="B760" s="4"/>
      <c r="C760" s="4"/>
      <c r="D760" s="4"/>
      <c r="E760" s="4"/>
      <c r="F760" s="4"/>
      <c r="G760" s="4"/>
      <c r="H760" s="4"/>
      <c r="I760" s="4"/>
    </row>
    <row r="761" customFormat="false" ht="12.75" hidden="false" customHeight="false" outlineLevel="0" collapsed="false">
      <c r="B761" s="4"/>
      <c r="C761" s="4"/>
      <c r="D761" s="4"/>
      <c r="E761" s="4"/>
      <c r="F761" s="4"/>
      <c r="G761" s="4"/>
      <c r="H761" s="4"/>
      <c r="I761" s="4"/>
    </row>
    <row r="762" customFormat="false" ht="12.75" hidden="false" customHeight="false" outlineLevel="0" collapsed="false">
      <c r="B762" s="4"/>
      <c r="C762" s="4"/>
      <c r="D762" s="4"/>
      <c r="E762" s="4"/>
      <c r="F762" s="4"/>
      <c r="G762" s="4"/>
      <c r="H762" s="4"/>
      <c r="I762" s="4"/>
    </row>
    <row r="763" customFormat="false" ht="12.75" hidden="false" customHeight="false" outlineLevel="0" collapsed="false">
      <c r="B763" s="4"/>
      <c r="C763" s="4"/>
      <c r="D763" s="4"/>
      <c r="E763" s="4"/>
      <c r="F763" s="4"/>
      <c r="G763" s="4"/>
      <c r="H763" s="4"/>
      <c r="I763" s="4"/>
    </row>
    <row r="764" customFormat="false" ht="12.75" hidden="false" customHeight="false" outlineLevel="0" collapsed="false">
      <c r="B764" s="4"/>
      <c r="C764" s="4"/>
      <c r="D764" s="4"/>
      <c r="E764" s="4"/>
      <c r="F764" s="4"/>
      <c r="G764" s="4"/>
      <c r="H764" s="4"/>
      <c r="I764" s="4"/>
    </row>
    <row r="765" customFormat="false" ht="12.75" hidden="false" customHeight="false" outlineLevel="0" collapsed="false">
      <c r="B765" s="4"/>
      <c r="C765" s="4"/>
      <c r="D765" s="4"/>
      <c r="E765" s="4"/>
      <c r="F765" s="4"/>
      <c r="G765" s="4"/>
      <c r="H765" s="4"/>
      <c r="I765" s="4"/>
    </row>
    <row r="766" customFormat="false" ht="12.75" hidden="false" customHeight="false" outlineLevel="0" collapsed="false">
      <c r="B766" s="4"/>
      <c r="C766" s="4"/>
      <c r="D766" s="4"/>
      <c r="E766" s="4"/>
      <c r="F766" s="4"/>
      <c r="G766" s="4"/>
      <c r="H766" s="4"/>
      <c r="I766" s="4"/>
    </row>
    <row r="767" customFormat="false" ht="12.75" hidden="false" customHeight="false" outlineLevel="0" collapsed="false">
      <c r="B767" s="4"/>
      <c r="C767" s="4"/>
      <c r="D767" s="4"/>
      <c r="E767" s="4"/>
      <c r="F767" s="4"/>
      <c r="G767" s="4"/>
      <c r="H767" s="4"/>
      <c r="I767" s="4"/>
    </row>
    <row r="768" customFormat="false" ht="12.75" hidden="false" customHeight="false" outlineLevel="0" collapsed="false">
      <c r="B768" s="4"/>
      <c r="C768" s="4"/>
      <c r="D768" s="4"/>
      <c r="E768" s="4"/>
      <c r="F768" s="4"/>
      <c r="G768" s="4"/>
      <c r="H768" s="4"/>
      <c r="I768" s="4"/>
    </row>
    <row r="769" customFormat="false" ht="12.75" hidden="false" customHeight="false" outlineLevel="0" collapsed="false">
      <c r="B769" s="4"/>
      <c r="C769" s="4"/>
      <c r="D769" s="4"/>
      <c r="E769" s="4"/>
      <c r="F769" s="4"/>
      <c r="G769" s="4"/>
      <c r="H769" s="4"/>
      <c r="I769" s="4"/>
    </row>
    <row r="770" customFormat="false" ht="12.75" hidden="false" customHeight="false" outlineLevel="0" collapsed="false">
      <c r="B770" s="4"/>
      <c r="C770" s="4"/>
      <c r="D770" s="4"/>
      <c r="E770" s="4"/>
      <c r="F770" s="4"/>
      <c r="G770" s="4"/>
      <c r="H770" s="4"/>
      <c r="I770" s="4"/>
    </row>
    <row r="771" customFormat="false" ht="12.75" hidden="false" customHeight="false" outlineLevel="0" collapsed="false">
      <c r="B771" s="4"/>
      <c r="C771" s="4"/>
      <c r="D771" s="4"/>
      <c r="E771" s="4"/>
      <c r="F771" s="4"/>
      <c r="G771" s="4"/>
      <c r="H771" s="4"/>
      <c r="I771" s="4"/>
    </row>
    <row r="772" customFormat="false" ht="12.75" hidden="false" customHeight="false" outlineLevel="0" collapsed="false">
      <c r="B772" s="4"/>
      <c r="C772" s="4"/>
      <c r="D772" s="4"/>
      <c r="E772" s="4"/>
      <c r="F772" s="4"/>
      <c r="G772" s="4"/>
      <c r="H772" s="4"/>
      <c r="I772" s="4"/>
    </row>
    <row r="773" customFormat="false" ht="12.75" hidden="false" customHeight="false" outlineLevel="0" collapsed="false">
      <c r="B773" s="4"/>
      <c r="C773" s="4"/>
      <c r="D773" s="4"/>
      <c r="E773" s="4"/>
      <c r="F773" s="4"/>
      <c r="G773" s="4"/>
      <c r="H773" s="4"/>
      <c r="I773" s="4"/>
    </row>
    <row r="774" customFormat="false" ht="12.75" hidden="false" customHeight="false" outlineLevel="0" collapsed="false">
      <c r="B774" s="4"/>
      <c r="C774" s="4"/>
      <c r="D774" s="4"/>
      <c r="E774" s="4"/>
      <c r="F774" s="4"/>
      <c r="G774" s="4"/>
      <c r="H774" s="4"/>
      <c r="I774" s="4"/>
    </row>
    <row r="775" customFormat="false" ht="12.75" hidden="false" customHeight="false" outlineLevel="0" collapsed="false">
      <c r="B775" s="4"/>
      <c r="C775" s="4"/>
      <c r="D775" s="4"/>
      <c r="E775" s="4"/>
      <c r="F775" s="4"/>
      <c r="G775" s="4"/>
      <c r="H775" s="4"/>
      <c r="I775" s="4"/>
    </row>
    <row r="776" customFormat="false" ht="12.75" hidden="false" customHeight="false" outlineLevel="0" collapsed="false">
      <c r="B776" s="4"/>
      <c r="C776" s="4"/>
      <c r="D776" s="4"/>
      <c r="E776" s="4"/>
      <c r="F776" s="4"/>
      <c r="G776" s="4"/>
      <c r="H776" s="4"/>
      <c r="I776" s="4"/>
    </row>
    <row r="777" customFormat="false" ht="12.75" hidden="false" customHeight="false" outlineLevel="0" collapsed="false">
      <c r="B777" s="4"/>
      <c r="C777" s="4"/>
      <c r="D777" s="4"/>
      <c r="E777" s="4"/>
      <c r="F777" s="4"/>
      <c r="G777" s="4"/>
      <c r="H777" s="4"/>
      <c r="I777" s="4"/>
    </row>
    <row r="778" customFormat="false" ht="12.75" hidden="false" customHeight="false" outlineLevel="0" collapsed="false">
      <c r="B778" s="4"/>
      <c r="C778" s="4"/>
      <c r="D778" s="4"/>
      <c r="E778" s="4"/>
      <c r="F778" s="4"/>
      <c r="G778" s="4"/>
      <c r="H778" s="4"/>
      <c r="I778" s="4"/>
    </row>
    <row r="779" customFormat="false" ht="12.75" hidden="false" customHeight="false" outlineLevel="0" collapsed="false">
      <c r="B779" s="4"/>
      <c r="C779" s="4"/>
      <c r="D779" s="4"/>
      <c r="E779" s="4"/>
      <c r="F779" s="4"/>
      <c r="G779" s="4"/>
      <c r="H779" s="4"/>
      <c r="I779" s="4"/>
    </row>
    <row r="780" customFormat="false" ht="12.75" hidden="false" customHeight="false" outlineLevel="0" collapsed="false">
      <c r="B780" s="4"/>
      <c r="C780" s="4"/>
      <c r="D780" s="4"/>
      <c r="E780" s="4"/>
      <c r="F780" s="4"/>
      <c r="G780" s="4"/>
      <c r="H780" s="4"/>
      <c r="I780" s="4"/>
    </row>
    <row r="781" customFormat="false" ht="12.75" hidden="false" customHeight="false" outlineLevel="0" collapsed="false">
      <c r="B781" s="4"/>
      <c r="C781" s="4"/>
      <c r="D781" s="4"/>
      <c r="E781" s="4"/>
      <c r="F781" s="4"/>
      <c r="G781" s="4"/>
      <c r="H781" s="4"/>
      <c r="I781" s="4"/>
    </row>
    <row r="782" customFormat="false" ht="12.75" hidden="false" customHeight="false" outlineLevel="0" collapsed="false">
      <c r="B782" s="4"/>
      <c r="C782" s="4"/>
      <c r="D782" s="4"/>
      <c r="E782" s="4"/>
      <c r="F782" s="4"/>
      <c r="G782" s="4"/>
      <c r="H782" s="4"/>
      <c r="I782" s="4"/>
    </row>
    <row r="783" customFormat="false" ht="12.75" hidden="false" customHeight="false" outlineLevel="0" collapsed="false">
      <c r="B783" s="4"/>
      <c r="C783" s="4"/>
      <c r="D783" s="4"/>
      <c r="E783" s="4"/>
      <c r="F783" s="4"/>
      <c r="G783" s="4"/>
      <c r="H783" s="4"/>
      <c r="I783" s="4"/>
    </row>
    <row r="784" customFormat="false" ht="12.75" hidden="false" customHeight="false" outlineLevel="0" collapsed="false">
      <c r="B784" s="4"/>
      <c r="C784" s="4"/>
      <c r="D784" s="4"/>
      <c r="E784" s="4"/>
      <c r="F784" s="4"/>
      <c r="G784" s="4"/>
      <c r="H784" s="4"/>
      <c r="I784" s="4"/>
    </row>
    <row r="785" customFormat="false" ht="12.75" hidden="false" customHeight="false" outlineLevel="0" collapsed="false">
      <c r="B785" s="4"/>
      <c r="C785" s="4"/>
      <c r="D785" s="4"/>
      <c r="E785" s="4"/>
      <c r="F785" s="4"/>
      <c r="G785" s="4"/>
      <c r="H785" s="4"/>
      <c r="I785" s="4"/>
    </row>
    <row r="786" customFormat="false" ht="12.75" hidden="false" customHeight="false" outlineLevel="0" collapsed="false">
      <c r="B786" s="4"/>
      <c r="C786" s="4"/>
      <c r="D786" s="4"/>
      <c r="E786" s="4"/>
      <c r="F786" s="4"/>
      <c r="G786" s="4"/>
      <c r="H786" s="4"/>
      <c r="I786" s="4"/>
    </row>
    <row r="787" customFormat="false" ht="12.75" hidden="false" customHeight="false" outlineLevel="0" collapsed="false">
      <c r="B787" s="4"/>
      <c r="C787" s="4"/>
      <c r="D787" s="4"/>
      <c r="E787" s="4"/>
      <c r="F787" s="4"/>
      <c r="G787" s="4"/>
      <c r="H787" s="4"/>
      <c r="I787" s="4"/>
    </row>
    <row r="788" customFormat="false" ht="12.75" hidden="false" customHeight="false" outlineLevel="0" collapsed="false">
      <c r="B788" s="4"/>
      <c r="C788" s="4"/>
      <c r="D788" s="4"/>
      <c r="E788" s="4"/>
      <c r="F788" s="4"/>
      <c r="G788" s="4"/>
      <c r="H788" s="4"/>
      <c r="I788" s="4"/>
    </row>
    <row r="789" customFormat="false" ht="12.75" hidden="false" customHeight="false" outlineLevel="0" collapsed="false">
      <c r="B789" s="4"/>
      <c r="C789" s="4"/>
      <c r="D789" s="4"/>
      <c r="E789" s="4"/>
      <c r="F789" s="4"/>
      <c r="G789" s="4"/>
      <c r="H789" s="4"/>
      <c r="I789" s="4"/>
    </row>
    <row r="790" customFormat="false" ht="12.75" hidden="false" customHeight="false" outlineLevel="0" collapsed="false">
      <c r="B790" s="4"/>
      <c r="C790" s="4"/>
      <c r="D790" s="4"/>
      <c r="E790" s="4"/>
      <c r="F790" s="4"/>
      <c r="G790" s="4"/>
      <c r="H790" s="4"/>
      <c r="I790" s="4"/>
    </row>
    <row r="791" customFormat="false" ht="12.75" hidden="false" customHeight="false" outlineLevel="0" collapsed="false">
      <c r="B791" s="4"/>
      <c r="C791" s="4"/>
      <c r="D791" s="4"/>
      <c r="E791" s="4"/>
      <c r="F791" s="4"/>
      <c r="G791" s="4"/>
      <c r="H791" s="4"/>
      <c r="I791" s="4"/>
    </row>
    <row r="792" customFormat="false" ht="12.75" hidden="false" customHeight="false" outlineLevel="0" collapsed="false">
      <c r="B792" s="4"/>
      <c r="C792" s="4"/>
      <c r="D792" s="4"/>
      <c r="E792" s="4"/>
      <c r="F792" s="4"/>
      <c r="G792" s="4"/>
      <c r="H792" s="4"/>
      <c r="I792" s="4"/>
    </row>
    <row r="793" customFormat="false" ht="12.75" hidden="false" customHeight="false" outlineLevel="0" collapsed="false">
      <c r="B793" s="4"/>
      <c r="C793" s="4"/>
      <c r="D793" s="4"/>
      <c r="E793" s="4"/>
      <c r="F793" s="4"/>
      <c r="G793" s="4"/>
      <c r="H793" s="4"/>
      <c r="I793" s="4"/>
    </row>
    <row r="794" customFormat="false" ht="12.75" hidden="false" customHeight="false" outlineLevel="0" collapsed="false">
      <c r="B794" s="4"/>
      <c r="C794" s="4"/>
      <c r="D794" s="4"/>
      <c r="E794" s="4"/>
      <c r="F794" s="4"/>
      <c r="G794" s="4"/>
      <c r="H794" s="4"/>
      <c r="I794" s="4"/>
    </row>
    <row r="795" customFormat="false" ht="12.75" hidden="false" customHeight="false" outlineLevel="0" collapsed="false">
      <c r="B795" s="4"/>
      <c r="C795" s="4"/>
      <c r="D795" s="4"/>
      <c r="E795" s="4"/>
      <c r="F795" s="4"/>
      <c r="G795" s="4"/>
      <c r="H795" s="4"/>
      <c r="I795" s="4"/>
    </row>
    <row r="796" customFormat="false" ht="12.75" hidden="false" customHeight="false" outlineLevel="0" collapsed="false">
      <c r="B796" s="4"/>
      <c r="C796" s="4"/>
      <c r="D796" s="4"/>
      <c r="E796" s="4"/>
      <c r="F796" s="4"/>
      <c r="G796" s="4"/>
      <c r="H796" s="4"/>
      <c r="I796" s="4"/>
    </row>
    <row r="797" customFormat="false" ht="12.75" hidden="false" customHeight="false" outlineLevel="0" collapsed="false">
      <c r="B797" s="4"/>
      <c r="C797" s="4"/>
      <c r="D797" s="4"/>
      <c r="E797" s="4"/>
      <c r="F797" s="4"/>
      <c r="G797" s="4"/>
      <c r="H797" s="4"/>
      <c r="I797" s="4"/>
    </row>
    <row r="798" customFormat="false" ht="12.75" hidden="false" customHeight="false" outlineLevel="0" collapsed="false">
      <c r="B798" s="4"/>
      <c r="C798" s="4"/>
      <c r="D798" s="4"/>
      <c r="E798" s="4"/>
      <c r="F798" s="4"/>
      <c r="G798" s="4"/>
      <c r="H798" s="4"/>
      <c r="I798" s="4"/>
    </row>
    <row r="799" customFormat="false" ht="12.75" hidden="false" customHeight="false" outlineLevel="0" collapsed="false">
      <c r="B799" s="4"/>
      <c r="C799" s="4"/>
      <c r="D799" s="4"/>
      <c r="E799" s="4"/>
      <c r="F799" s="4"/>
      <c r="G799" s="4"/>
      <c r="H799" s="4"/>
      <c r="I799" s="4"/>
    </row>
    <row r="800" customFormat="false" ht="12.75" hidden="false" customHeight="false" outlineLevel="0" collapsed="false">
      <c r="B800" s="4"/>
      <c r="C800" s="4"/>
      <c r="D800" s="4"/>
      <c r="E800" s="4"/>
      <c r="F800" s="4"/>
      <c r="G800" s="4"/>
      <c r="H800" s="4"/>
      <c r="I800" s="4"/>
    </row>
    <row r="801" customFormat="false" ht="12.75" hidden="false" customHeight="false" outlineLevel="0" collapsed="false">
      <c r="B801" s="4"/>
      <c r="C801" s="4"/>
      <c r="D801" s="4"/>
      <c r="E801" s="4"/>
      <c r="F801" s="4"/>
      <c r="G801" s="4"/>
      <c r="H801" s="4"/>
      <c r="I801" s="4"/>
    </row>
    <row r="802" customFormat="false" ht="12.75" hidden="false" customHeight="false" outlineLevel="0" collapsed="false">
      <c r="B802" s="4"/>
      <c r="C802" s="4"/>
      <c r="D802" s="4"/>
      <c r="E802" s="4"/>
      <c r="F802" s="4"/>
      <c r="G802" s="4"/>
      <c r="H802" s="4"/>
      <c r="I802" s="4"/>
    </row>
    <row r="803" customFormat="false" ht="12.75" hidden="false" customHeight="false" outlineLevel="0" collapsed="false">
      <c r="B803" s="4"/>
      <c r="C803" s="4"/>
      <c r="D803" s="4"/>
      <c r="E803" s="4"/>
      <c r="F803" s="4"/>
      <c r="G803" s="4"/>
      <c r="H803" s="4"/>
      <c r="I803" s="4"/>
    </row>
    <row r="804" customFormat="false" ht="12.75" hidden="false" customHeight="false" outlineLevel="0" collapsed="false">
      <c r="B804" s="4"/>
      <c r="C804" s="4"/>
      <c r="D804" s="4"/>
      <c r="E804" s="4"/>
      <c r="F804" s="4"/>
      <c r="G804" s="4"/>
      <c r="H804" s="4"/>
      <c r="I804" s="4"/>
    </row>
    <row r="805" customFormat="false" ht="12.75" hidden="false" customHeight="false" outlineLevel="0" collapsed="false">
      <c r="B805" s="4"/>
      <c r="C805" s="4"/>
      <c r="D805" s="4"/>
      <c r="E805" s="4"/>
      <c r="F805" s="4"/>
      <c r="G805" s="4"/>
      <c r="H805" s="4"/>
      <c r="I805" s="4"/>
    </row>
    <row r="806" customFormat="false" ht="12.75" hidden="false" customHeight="false" outlineLevel="0" collapsed="false">
      <c r="B806" s="4"/>
      <c r="C806" s="4"/>
      <c r="D806" s="4"/>
      <c r="E806" s="4"/>
      <c r="F806" s="4"/>
      <c r="G806" s="4"/>
      <c r="H806" s="4"/>
      <c r="I806" s="4"/>
    </row>
    <row r="807" customFormat="false" ht="12.75" hidden="false" customHeight="false" outlineLevel="0" collapsed="false">
      <c r="B807" s="4"/>
      <c r="C807" s="4"/>
      <c r="D807" s="4"/>
      <c r="E807" s="4"/>
      <c r="F807" s="4"/>
      <c r="G807" s="4"/>
      <c r="H807" s="4"/>
      <c r="I807" s="4"/>
    </row>
    <row r="808" customFormat="false" ht="12.75" hidden="false" customHeight="false" outlineLevel="0" collapsed="false">
      <c r="B808" s="4"/>
      <c r="C808" s="4"/>
      <c r="D808" s="4"/>
      <c r="E808" s="4"/>
      <c r="F808" s="4"/>
      <c r="G808" s="4"/>
      <c r="H808" s="4"/>
      <c r="I808" s="4"/>
    </row>
    <row r="809" customFormat="false" ht="12.75" hidden="false" customHeight="false" outlineLevel="0" collapsed="false">
      <c r="B809" s="4"/>
      <c r="C809" s="4"/>
      <c r="D809" s="4"/>
      <c r="E809" s="4"/>
      <c r="F809" s="4"/>
      <c r="G809" s="4"/>
      <c r="H809" s="4"/>
      <c r="I809" s="4"/>
    </row>
    <row r="810" customFormat="false" ht="12.75" hidden="false" customHeight="false" outlineLevel="0" collapsed="false">
      <c r="B810" s="4"/>
      <c r="C810" s="4"/>
      <c r="D810" s="4"/>
      <c r="E810" s="4"/>
      <c r="F810" s="4"/>
      <c r="G810" s="4"/>
      <c r="H810" s="4"/>
      <c r="I810" s="4"/>
    </row>
    <row r="811" customFormat="false" ht="12.75" hidden="false" customHeight="false" outlineLevel="0" collapsed="false">
      <c r="B811" s="4"/>
      <c r="C811" s="4"/>
      <c r="D811" s="4"/>
      <c r="E811" s="4"/>
      <c r="F811" s="4"/>
      <c r="G811" s="4"/>
      <c r="H811" s="4"/>
      <c r="I811" s="4"/>
    </row>
    <row r="812" customFormat="false" ht="12.75" hidden="false" customHeight="false" outlineLevel="0" collapsed="false">
      <c r="B812" s="4"/>
      <c r="C812" s="4"/>
      <c r="D812" s="4"/>
      <c r="E812" s="4"/>
      <c r="F812" s="4"/>
      <c r="G812" s="4"/>
      <c r="H812" s="4"/>
      <c r="I812" s="4"/>
    </row>
    <row r="813" customFormat="false" ht="12.75" hidden="false" customHeight="false" outlineLevel="0" collapsed="false">
      <c r="B813" s="4"/>
      <c r="C813" s="4"/>
      <c r="D813" s="4"/>
      <c r="E813" s="4"/>
      <c r="F813" s="4"/>
      <c r="G813" s="4"/>
      <c r="H813" s="4"/>
      <c r="I813" s="4"/>
    </row>
    <row r="814" customFormat="false" ht="12.75" hidden="false" customHeight="false" outlineLevel="0" collapsed="false">
      <c r="B814" s="4"/>
      <c r="C814" s="4"/>
      <c r="D814" s="4"/>
      <c r="E814" s="4"/>
      <c r="F814" s="4"/>
      <c r="G814" s="4"/>
      <c r="H814" s="4"/>
      <c r="I814" s="4"/>
    </row>
    <row r="815" customFormat="false" ht="12.75" hidden="false" customHeight="false" outlineLevel="0" collapsed="false">
      <c r="B815" s="4"/>
      <c r="C815" s="4"/>
      <c r="D815" s="4"/>
      <c r="E815" s="4"/>
      <c r="F815" s="4"/>
      <c r="G815" s="4"/>
      <c r="H815" s="4"/>
      <c r="I815" s="4"/>
    </row>
    <row r="816" customFormat="false" ht="12.75" hidden="false" customHeight="false" outlineLevel="0" collapsed="false">
      <c r="B816" s="4"/>
      <c r="C816" s="4"/>
      <c r="D816" s="4"/>
      <c r="E816" s="4"/>
      <c r="F816" s="4"/>
      <c r="G816" s="4"/>
      <c r="H816" s="4"/>
      <c r="I816" s="4"/>
    </row>
    <row r="817" customFormat="false" ht="12.75" hidden="false" customHeight="false" outlineLevel="0" collapsed="false">
      <c r="B817" s="4"/>
      <c r="C817" s="4"/>
      <c r="D817" s="4"/>
      <c r="E817" s="4"/>
      <c r="F817" s="4"/>
      <c r="G817" s="4"/>
      <c r="H817" s="4"/>
      <c r="I817" s="4"/>
    </row>
    <row r="818" customFormat="false" ht="12.75" hidden="false" customHeight="false" outlineLevel="0" collapsed="false">
      <c r="B818" s="4"/>
      <c r="C818" s="4"/>
      <c r="D818" s="4"/>
      <c r="E818" s="4"/>
      <c r="F818" s="4"/>
      <c r="G818" s="4"/>
      <c r="H818" s="4"/>
      <c r="I818" s="4"/>
    </row>
    <row r="819" customFormat="false" ht="12.75" hidden="false" customHeight="false" outlineLevel="0" collapsed="false">
      <c r="B819" s="4"/>
      <c r="C819" s="4"/>
      <c r="D819" s="4"/>
      <c r="E819" s="4"/>
      <c r="F819" s="4"/>
      <c r="G819" s="4"/>
      <c r="H819" s="4"/>
      <c r="I819" s="4"/>
    </row>
    <row r="820" customFormat="false" ht="12.75" hidden="false" customHeight="false" outlineLevel="0" collapsed="false">
      <c r="B820" s="4"/>
      <c r="C820" s="4"/>
      <c r="D820" s="4"/>
      <c r="E820" s="4"/>
      <c r="F820" s="4"/>
      <c r="G820" s="4"/>
      <c r="H820" s="4"/>
      <c r="I820" s="4"/>
    </row>
    <row r="821" customFormat="false" ht="12.75" hidden="false" customHeight="false" outlineLevel="0" collapsed="false">
      <c r="B821" s="4"/>
      <c r="C821" s="4"/>
      <c r="D821" s="4"/>
      <c r="E821" s="4"/>
      <c r="F821" s="4"/>
      <c r="G821" s="4"/>
      <c r="H821" s="4"/>
      <c r="I821" s="4"/>
    </row>
    <row r="822" customFormat="false" ht="12.75" hidden="false" customHeight="false" outlineLevel="0" collapsed="false">
      <c r="B822" s="4"/>
      <c r="C822" s="4"/>
      <c r="D822" s="4"/>
      <c r="E822" s="4"/>
      <c r="F822" s="4"/>
      <c r="G822" s="4"/>
      <c r="H822" s="4"/>
      <c r="I822" s="4"/>
    </row>
    <row r="823" customFormat="false" ht="12.75" hidden="false" customHeight="false" outlineLevel="0" collapsed="false">
      <c r="B823" s="4"/>
      <c r="C823" s="4"/>
      <c r="D823" s="4"/>
      <c r="E823" s="4"/>
      <c r="F823" s="4"/>
      <c r="G823" s="4"/>
      <c r="H823" s="4"/>
      <c r="I823" s="4"/>
    </row>
    <row r="824" customFormat="false" ht="12.75" hidden="false" customHeight="false" outlineLevel="0" collapsed="false">
      <c r="B824" s="4"/>
      <c r="C824" s="4"/>
      <c r="D824" s="4"/>
      <c r="E824" s="4"/>
      <c r="F824" s="4"/>
      <c r="G824" s="4"/>
      <c r="H824" s="4"/>
      <c r="I824" s="4"/>
    </row>
    <row r="825" customFormat="false" ht="12.75" hidden="false" customHeight="false" outlineLevel="0" collapsed="false">
      <c r="B825" s="4"/>
      <c r="C825" s="4"/>
      <c r="D825" s="4"/>
      <c r="E825" s="4"/>
      <c r="F825" s="4"/>
      <c r="G825" s="4"/>
      <c r="H825" s="4"/>
      <c r="I825" s="4"/>
    </row>
    <row r="826" customFormat="false" ht="12.75" hidden="false" customHeight="false" outlineLevel="0" collapsed="false">
      <c r="B826" s="4"/>
      <c r="C826" s="4"/>
      <c r="D826" s="4"/>
      <c r="E826" s="4"/>
      <c r="F826" s="4"/>
      <c r="G826" s="4"/>
      <c r="H826" s="4"/>
      <c r="I826" s="4"/>
    </row>
    <row r="827" customFormat="false" ht="12.75" hidden="false" customHeight="false" outlineLevel="0" collapsed="false">
      <c r="B827" s="4"/>
      <c r="C827" s="4"/>
      <c r="D827" s="4"/>
      <c r="E827" s="4"/>
      <c r="F827" s="4"/>
      <c r="G827" s="4"/>
      <c r="H827" s="4"/>
      <c r="I827" s="4"/>
    </row>
    <row r="828" customFormat="false" ht="12.75" hidden="false" customHeight="false" outlineLevel="0" collapsed="false">
      <c r="B828" s="4"/>
      <c r="C828" s="4"/>
      <c r="D828" s="4"/>
      <c r="E828" s="4"/>
      <c r="F828" s="4"/>
      <c r="G828" s="4"/>
      <c r="H828" s="4"/>
      <c r="I828" s="4"/>
    </row>
    <row r="829" customFormat="false" ht="12.75" hidden="false" customHeight="false" outlineLevel="0" collapsed="false">
      <c r="B829" s="4"/>
      <c r="C829" s="4"/>
      <c r="D829" s="4"/>
      <c r="E829" s="4"/>
      <c r="F829" s="4"/>
      <c r="G829" s="4"/>
      <c r="H829" s="4"/>
      <c r="I829" s="4"/>
    </row>
    <row r="830" customFormat="false" ht="12.75" hidden="false" customHeight="false" outlineLevel="0" collapsed="false">
      <c r="B830" s="4"/>
      <c r="C830" s="4"/>
      <c r="D830" s="4"/>
      <c r="E830" s="4"/>
      <c r="F830" s="4"/>
      <c r="G830" s="4"/>
      <c r="H830" s="4"/>
      <c r="I830" s="4"/>
    </row>
    <row r="831" customFormat="false" ht="12.75" hidden="false" customHeight="false" outlineLevel="0" collapsed="false">
      <c r="B831" s="4"/>
      <c r="C831" s="4"/>
      <c r="D831" s="4"/>
      <c r="E831" s="4"/>
      <c r="F831" s="4"/>
      <c r="G831" s="4"/>
      <c r="H831" s="4"/>
      <c r="I831" s="4"/>
    </row>
    <row r="832" customFormat="false" ht="12.75" hidden="false" customHeight="false" outlineLevel="0" collapsed="false">
      <c r="B832" s="4"/>
      <c r="C832" s="4"/>
      <c r="D832" s="4"/>
      <c r="E832" s="4"/>
      <c r="F832" s="4"/>
      <c r="G832" s="4"/>
      <c r="H832" s="4"/>
      <c r="I832" s="4"/>
    </row>
    <row r="833" customFormat="false" ht="12.75" hidden="false" customHeight="false" outlineLevel="0" collapsed="false">
      <c r="B833" s="4"/>
      <c r="C833" s="4"/>
      <c r="D833" s="4"/>
      <c r="E833" s="4"/>
      <c r="F833" s="4"/>
      <c r="G833" s="4"/>
      <c r="H833" s="4"/>
      <c r="I833" s="4"/>
    </row>
    <row r="834" customFormat="false" ht="12.75" hidden="false" customHeight="false" outlineLevel="0" collapsed="false">
      <c r="B834" s="4"/>
      <c r="C834" s="4"/>
      <c r="D834" s="4"/>
      <c r="E834" s="4"/>
      <c r="F834" s="4"/>
      <c r="G834" s="4"/>
      <c r="H834" s="4"/>
      <c r="I834" s="4"/>
    </row>
    <row r="835" customFormat="false" ht="12.75" hidden="false" customHeight="false" outlineLevel="0" collapsed="false">
      <c r="B835" s="4"/>
      <c r="C835" s="4"/>
      <c r="D835" s="4"/>
      <c r="E835" s="4"/>
      <c r="F835" s="4"/>
      <c r="G835" s="4"/>
      <c r="H835" s="4"/>
      <c r="I835" s="4"/>
    </row>
    <row r="836" customFormat="false" ht="12.75" hidden="false" customHeight="false" outlineLevel="0" collapsed="false">
      <c r="B836" s="4"/>
      <c r="C836" s="4"/>
      <c r="D836" s="4"/>
      <c r="E836" s="4"/>
      <c r="F836" s="4"/>
      <c r="G836" s="4"/>
      <c r="H836" s="4"/>
      <c r="I836" s="4"/>
    </row>
    <row r="837" customFormat="false" ht="12.75" hidden="false" customHeight="false" outlineLevel="0" collapsed="false">
      <c r="B837" s="4"/>
      <c r="C837" s="4"/>
      <c r="D837" s="4"/>
      <c r="E837" s="4"/>
      <c r="F837" s="4"/>
      <c r="G837" s="4"/>
      <c r="H837" s="4"/>
      <c r="I837" s="4"/>
    </row>
    <row r="838" customFormat="false" ht="12.75" hidden="false" customHeight="false" outlineLevel="0" collapsed="false">
      <c r="B838" s="4"/>
      <c r="C838" s="4"/>
      <c r="D838" s="4"/>
      <c r="E838" s="4"/>
      <c r="F838" s="4"/>
      <c r="G838" s="4"/>
      <c r="H838" s="4"/>
      <c r="I838" s="4"/>
    </row>
    <row r="839" customFormat="false" ht="12.75" hidden="false" customHeight="false" outlineLevel="0" collapsed="false">
      <c r="B839" s="4"/>
      <c r="C839" s="4"/>
      <c r="D839" s="4"/>
      <c r="E839" s="4"/>
      <c r="F839" s="4"/>
      <c r="G839" s="4"/>
      <c r="H839" s="4"/>
      <c r="I839" s="4"/>
    </row>
    <row r="840" customFormat="false" ht="12.75" hidden="false" customHeight="false" outlineLevel="0" collapsed="false">
      <c r="B840" s="4"/>
      <c r="C840" s="4"/>
      <c r="D840" s="4"/>
      <c r="E840" s="4"/>
      <c r="F840" s="4"/>
      <c r="G840" s="4"/>
      <c r="H840" s="4"/>
      <c r="I840" s="4"/>
    </row>
    <row r="841" customFormat="false" ht="12.75" hidden="false" customHeight="false" outlineLevel="0" collapsed="false">
      <c r="B841" s="4"/>
      <c r="C841" s="4"/>
      <c r="D841" s="4"/>
      <c r="E841" s="4"/>
      <c r="F841" s="4"/>
      <c r="G841" s="4"/>
      <c r="H841" s="4"/>
      <c r="I841" s="4"/>
    </row>
    <row r="842" customFormat="false" ht="12.75" hidden="false" customHeight="false" outlineLevel="0" collapsed="false">
      <c r="B842" s="4"/>
      <c r="C842" s="4"/>
      <c r="D842" s="4"/>
      <c r="E842" s="4"/>
      <c r="F842" s="4"/>
      <c r="G842" s="4"/>
      <c r="H842" s="4"/>
      <c r="I842" s="4"/>
    </row>
    <row r="843" customFormat="false" ht="12.75" hidden="false" customHeight="false" outlineLevel="0" collapsed="false">
      <c r="B843" s="4"/>
      <c r="C843" s="4"/>
      <c r="D843" s="4"/>
      <c r="E843" s="4"/>
      <c r="F843" s="4"/>
      <c r="G843" s="4"/>
      <c r="H843" s="4"/>
      <c r="I843" s="4"/>
    </row>
    <row r="844" customFormat="false" ht="12.75" hidden="false" customHeight="false" outlineLevel="0" collapsed="false">
      <c r="B844" s="4"/>
      <c r="C844" s="4"/>
      <c r="D844" s="4"/>
      <c r="E844" s="4"/>
      <c r="F844" s="4"/>
      <c r="G844" s="4"/>
      <c r="H844" s="4"/>
      <c r="I844" s="4"/>
    </row>
    <row r="845" customFormat="false" ht="12.75" hidden="false" customHeight="false" outlineLevel="0" collapsed="false">
      <c r="B845" s="4"/>
      <c r="C845" s="4"/>
      <c r="D845" s="4"/>
      <c r="E845" s="4"/>
      <c r="F845" s="4"/>
      <c r="G845" s="4"/>
      <c r="H845" s="4"/>
      <c r="I845" s="4"/>
    </row>
    <row r="846" customFormat="false" ht="12.75" hidden="false" customHeight="false" outlineLevel="0" collapsed="false">
      <c r="B846" s="4"/>
      <c r="C846" s="4"/>
      <c r="D846" s="4"/>
      <c r="E846" s="4"/>
      <c r="F846" s="4"/>
      <c r="G846" s="4"/>
      <c r="H846" s="4"/>
      <c r="I846" s="4"/>
    </row>
    <row r="847" customFormat="false" ht="12.75" hidden="false" customHeight="false" outlineLevel="0" collapsed="false">
      <c r="B847" s="4"/>
      <c r="C847" s="4"/>
      <c r="D847" s="4"/>
      <c r="E847" s="4"/>
      <c r="F847" s="4"/>
      <c r="G847" s="4"/>
      <c r="H847" s="4"/>
      <c r="I847" s="4"/>
    </row>
    <row r="848" customFormat="false" ht="12.75" hidden="false" customHeight="false" outlineLevel="0" collapsed="false">
      <c r="B848" s="4"/>
      <c r="C848" s="4"/>
      <c r="D848" s="4"/>
      <c r="E848" s="4"/>
      <c r="F848" s="4"/>
      <c r="G848" s="4"/>
      <c r="H848" s="4"/>
      <c r="I848" s="4"/>
    </row>
    <row r="849" customFormat="false" ht="12.75" hidden="false" customHeight="false" outlineLevel="0" collapsed="false">
      <c r="B849" s="4"/>
      <c r="C849" s="4"/>
      <c r="D849" s="4"/>
      <c r="E849" s="4"/>
      <c r="F849" s="4"/>
      <c r="G849" s="4"/>
      <c r="H849" s="4"/>
      <c r="I849" s="4"/>
    </row>
    <row r="850" customFormat="false" ht="12.75" hidden="false" customHeight="false" outlineLevel="0" collapsed="false">
      <c r="B850" s="4"/>
      <c r="C850" s="4"/>
      <c r="D850" s="4"/>
      <c r="E850" s="4"/>
      <c r="F850" s="4"/>
      <c r="G850" s="4"/>
      <c r="H850" s="4"/>
      <c r="I850" s="4"/>
    </row>
    <row r="851" customFormat="false" ht="12.75" hidden="false" customHeight="false" outlineLevel="0" collapsed="false">
      <c r="B851" s="4"/>
      <c r="C851" s="4"/>
      <c r="D851" s="4"/>
      <c r="E851" s="4"/>
      <c r="F851" s="4"/>
      <c r="G851" s="4"/>
      <c r="H851" s="4"/>
      <c r="I851" s="4"/>
    </row>
    <row r="852" customFormat="false" ht="12.75" hidden="false" customHeight="false" outlineLevel="0" collapsed="false">
      <c r="B852" s="4"/>
      <c r="C852" s="4"/>
      <c r="D852" s="4"/>
      <c r="E852" s="4"/>
      <c r="F852" s="4"/>
      <c r="G852" s="4"/>
      <c r="H852" s="4"/>
      <c r="I852" s="4"/>
    </row>
    <row r="853" customFormat="false" ht="12.75" hidden="false" customHeight="false" outlineLevel="0" collapsed="false">
      <c r="B853" s="4"/>
      <c r="C853" s="4"/>
      <c r="D853" s="4"/>
      <c r="E853" s="4"/>
      <c r="F853" s="4"/>
      <c r="G853" s="4"/>
      <c r="H853" s="4"/>
      <c r="I853" s="4"/>
    </row>
    <row r="854" customFormat="false" ht="12.75" hidden="false" customHeight="false" outlineLevel="0" collapsed="false">
      <c r="B854" s="4"/>
      <c r="C854" s="4"/>
      <c r="D854" s="4"/>
      <c r="E854" s="4"/>
      <c r="F854" s="4"/>
      <c r="G854" s="4"/>
      <c r="H854" s="4"/>
      <c r="I854" s="4"/>
    </row>
    <row r="855" customFormat="false" ht="12.75" hidden="false" customHeight="false" outlineLevel="0" collapsed="false">
      <c r="B855" s="4"/>
      <c r="C855" s="4"/>
      <c r="D855" s="4"/>
      <c r="E855" s="4"/>
      <c r="F855" s="4"/>
      <c r="G855" s="4"/>
      <c r="H855" s="4"/>
      <c r="I855" s="4"/>
    </row>
    <row r="856" customFormat="false" ht="12.75" hidden="false" customHeight="false" outlineLevel="0" collapsed="false">
      <c r="B856" s="4"/>
      <c r="C856" s="4"/>
      <c r="D856" s="4"/>
      <c r="E856" s="4"/>
      <c r="F856" s="4"/>
      <c r="G856" s="4"/>
      <c r="H856" s="4"/>
      <c r="I856" s="4"/>
    </row>
    <row r="857" customFormat="false" ht="12.75" hidden="false" customHeight="false" outlineLevel="0" collapsed="false">
      <c r="B857" s="4"/>
      <c r="C857" s="4"/>
      <c r="D857" s="4"/>
      <c r="E857" s="4"/>
      <c r="F857" s="4"/>
      <c r="G857" s="4"/>
      <c r="H857" s="4"/>
      <c r="I857" s="4"/>
    </row>
    <row r="858" customFormat="false" ht="12.75" hidden="false" customHeight="false" outlineLevel="0" collapsed="false">
      <c r="B858" s="4"/>
      <c r="C858" s="4"/>
      <c r="D858" s="4"/>
      <c r="E858" s="4"/>
      <c r="F858" s="4"/>
      <c r="G858" s="4"/>
      <c r="H858" s="4"/>
      <c r="I858" s="4"/>
    </row>
    <row r="859" customFormat="false" ht="12.75" hidden="false" customHeight="false" outlineLevel="0" collapsed="false">
      <c r="B859" s="4"/>
      <c r="C859" s="4"/>
      <c r="D859" s="4"/>
      <c r="E859" s="4"/>
      <c r="F859" s="4"/>
      <c r="G859" s="4"/>
      <c r="H859" s="4"/>
      <c r="I859" s="4"/>
    </row>
    <row r="860" customFormat="false" ht="12.75" hidden="false" customHeight="false" outlineLevel="0" collapsed="false">
      <c r="B860" s="4"/>
      <c r="C860" s="4"/>
      <c r="D860" s="4"/>
      <c r="E860" s="4"/>
      <c r="F860" s="4"/>
      <c r="G860" s="4"/>
      <c r="H860" s="4"/>
      <c r="I860" s="4"/>
    </row>
    <row r="861" customFormat="false" ht="12.75" hidden="false" customHeight="false" outlineLevel="0" collapsed="false">
      <c r="B861" s="4"/>
      <c r="C861" s="4"/>
      <c r="D861" s="4"/>
      <c r="E861" s="4"/>
      <c r="F861" s="4"/>
      <c r="G861" s="4"/>
      <c r="H861" s="4"/>
      <c r="I861" s="4"/>
    </row>
    <row r="862" customFormat="false" ht="12.75" hidden="false" customHeight="false" outlineLevel="0" collapsed="false">
      <c r="B862" s="4"/>
      <c r="C862" s="4"/>
      <c r="D862" s="4"/>
      <c r="E862" s="4"/>
      <c r="F862" s="4"/>
      <c r="G862" s="4"/>
      <c r="H862" s="4"/>
      <c r="I862" s="4"/>
    </row>
    <row r="863" customFormat="false" ht="12.75" hidden="false" customHeight="false" outlineLevel="0" collapsed="false">
      <c r="B863" s="4"/>
      <c r="C863" s="4"/>
      <c r="D863" s="4"/>
      <c r="E863" s="4"/>
      <c r="F863" s="4"/>
      <c r="G863" s="4"/>
      <c r="H863" s="4"/>
      <c r="I863" s="4"/>
    </row>
    <row r="864" customFormat="false" ht="12.75" hidden="false" customHeight="false" outlineLevel="0" collapsed="false">
      <c r="B864" s="4"/>
      <c r="C864" s="4"/>
      <c r="D864" s="4"/>
      <c r="E864" s="4"/>
      <c r="F864" s="4"/>
      <c r="G864" s="4"/>
      <c r="H864" s="4"/>
      <c r="I864" s="4"/>
    </row>
    <row r="865" customFormat="false" ht="12.75" hidden="false" customHeight="false" outlineLevel="0" collapsed="false">
      <c r="B865" s="4"/>
      <c r="C865" s="4"/>
      <c r="D865" s="4"/>
      <c r="E865" s="4"/>
      <c r="F865" s="4"/>
      <c r="G865" s="4"/>
      <c r="H865" s="4"/>
      <c r="I865" s="4"/>
    </row>
    <row r="866" customFormat="false" ht="12.75" hidden="false" customHeight="false" outlineLevel="0" collapsed="false">
      <c r="B866" s="4"/>
      <c r="C866" s="4"/>
      <c r="D866" s="4"/>
      <c r="E866" s="4"/>
      <c r="F866" s="4"/>
      <c r="G866" s="4"/>
      <c r="H866" s="4"/>
      <c r="I866" s="4"/>
    </row>
    <row r="867" customFormat="false" ht="12.75" hidden="false" customHeight="false" outlineLevel="0" collapsed="false">
      <c r="B867" s="4"/>
      <c r="C867" s="4"/>
      <c r="D867" s="4"/>
      <c r="E867" s="4"/>
      <c r="F867" s="4"/>
      <c r="G867" s="4"/>
      <c r="H867" s="4"/>
      <c r="I867" s="4"/>
    </row>
    <row r="868" customFormat="false" ht="12.75" hidden="false" customHeight="false" outlineLevel="0" collapsed="false">
      <c r="B868" s="4"/>
      <c r="C868" s="4"/>
      <c r="D868" s="4"/>
      <c r="E868" s="4"/>
      <c r="F868" s="4"/>
      <c r="G868" s="4"/>
      <c r="H868" s="4"/>
      <c r="I868" s="4"/>
    </row>
    <row r="869" customFormat="false" ht="12.75" hidden="false" customHeight="false" outlineLevel="0" collapsed="false">
      <c r="B869" s="4"/>
      <c r="C869" s="4"/>
      <c r="D869" s="4"/>
      <c r="E869" s="4"/>
      <c r="F869" s="4"/>
      <c r="G869" s="4"/>
      <c r="H869" s="4"/>
      <c r="I869" s="4"/>
    </row>
    <row r="870" customFormat="false" ht="12.75" hidden="false" customHeight="false" outlineLevel="0" collapsed="false">
      <c r="B870" s="4"/>
      <c r="C870" s="4"/>
      <c r="D870" s="4"/>
      <c r="E870" s="4"/>
      <c r="F870" s="4"/>
      <c r="G870" s="4"/>
      <c r="H870" s="4"/>
      <c r="I870" s="4"/>
    </row>
    <row r="871" customFormat="false" ht="12.75" hidden="false" customHeight="false" outlineLevel="0" collapsed="false">
      <c r="B871" s="4"/>
      <c r="C871" s="4"/>
      <c r="D871" s="4"/>
      <c r="E871" s="4"/>
      <c r="F871" s="4"/>
      <c r="G871" s="4"/>
      <c r="H871" s="4"/>
      <c r="I871" s="4"/>
    </row>
    <row r="872" customFormat="false" ht="12.75" hidden="false" customHeight="false" outlineLevel="0" collapsed="false">
      <c r="B872" s="4"/>
      <c r="C872" s="4"/>
      <c r="D872" s="4"/>
      <c r="E872" s="4"/>
      <c r="F872" s="4"/>
      <c r="G872" s="4"/>
      <c r="H872" s="4"/>
      <c r="I872" s="4"/>
    </row>
    <row r="873" customFormat="false" ht="12.75" hidden="false" customHeight="false" outlineLevel="0" collapsed="false">
      <c r="B873" s="4"/>
      <c r="C873" s="4"/>
      <c r="D873" s="4"/>
      <c r="E873" s="4"/>
      <c r="F873" s="4"/>
      <c r="G873" s="4"/>
      <c r="H873" s="4"/>
      <c r="I873" s="4"/>
    </row>
    <row r="874" customFormat="false" ht="12.75" hidden="false" customHeight="false" outlineLevel="0" collapsed="false">
      <c r="B874" s="4"/>
      <c r="C874" s="4"/>
      <c r="D874" s="4"/>
      <c r="E874" s="4"/>
      <c r="F874" s="4"/>
      <c r="G874" s="4"/>
      <c r="H874" s="4"/>
      <c r="I874" s="4"/>
    </row>
    <row r="875" customFormat="false" ht="12.75" hidden="false" customHeight="false" outlineLevel="0" collapsed="false">
      <c r="B875" s="4"/>
      <c r="C875" s="4"/>
      <c r="D875" s="4"/>
      <c r="E875" s="4"/>
      <c r="F875" s="4"/>
      <c r="G875" s="4"/>
      <c r="H875" s="4"/>
      <c r="I875" s="4"/>
    </row>
    <row r="876" customFormat="false" ht="12.75" hidden="false" customHeight="false" outlineLevel="0" collapsed="false">
      <c r="B876" s="4"/>
      <c r="C876" s="4"/>
      <c r="D876" s="4"/>
      <c r="E876" s="4"/>
      <c r="F876" s="4"/>
      <c r="G876" s="4"/>
      <c r="H876" s="4"/>
      <c r="I876" s="4"/>
    </row>
    <row r="877" customFormat="false" ht="12.75" hidden="false" customHeight="false" outlineLevel="0" collapsed="false">
      <c r="B877" s="4"/>
      <c r="C877" s="4"/>
      <c r="D877" s="4"/>
      <c r="E877" s="4"/>
      <c r="F877" s="4"/>
      <c r="G877" s="4"/>
      <c r="H877" s="4"/>
      <c r="I877" s="4"/>
    </row>
    <row r="878" customFormat="false" ht="12.75" hidden="false" customHeight="false" outlineLevel="0" collapsed="false">
      <c r="B878" s="4"/>
      <c r="C878" s="4"/>
      <c r="D878" s="4"/>
      <c r="E878" s="4"/>
      <c r="F878" s="4"/>
      <c r="G878" s="4"/>
      <c r="H878" s="4"/>
      <c r="I878" s="4"/>
    </row>
    <row r="879" customFormat="false" ht="12.75" hidden="false" customHeight="false" outlineLevel="0" collapsed="false">
      <c r="B879" s="4"/>
      <c r="C879" s="4"/>
      <c r="D879" s="4"/>
      <c r="E879" s="4"/>
      <c r="F879" s="4"/>
      <c r="G879" s="4"/>
      <c r="H879" s="4"/>
      <c r="I879" s="4"/>
    </row>
    <row r="880" customFormat="false" ht="12.75" hidden="false" customHeight="false" outlineLevel="0" collapsed="false">
      <c r="B880" s="4"/>
      <c r="C880" s="4"/>
      <c r="D880" s="4"/>
      <c r="E880" s="4"/>
      <c r="F880" s="4"/>
      <c r="G880" s="4"/>
      <c r="H880" s="4"/>
      <c r="I880" s="4"/>
    </row>
    <row r="881" customFormat="false" ht="12.75" hidden="false" customHeight="false" outlineLevel="0" collapsed="false">
      <c r="B881" s="4"/>
      <c r="C881" s="4"/>
      <c r="D881" s="4"/>
      <c r="E881" s="4"/>
      <c r="F881" s="4"/>
      <c r="G881" s="4"/>
      <c r="H881" s="4"/>
      <c r="I881" s="4"/>
    </row>
    <row r="882" customFormat="false" ht="12.75" hidden="false" customHeight="false" outlineLevel="0" collapsed="false">
      <c r="B882" s="4"/>
      <c r="C882" s="4"/>
      <c r="D882" s="4"/>
      <c r="E882" s="4"/>
      <c r="F882" s="4"/>
      <c r="G882" s="4"/>
      <c r="H882" s="4"/>
      <c r="I882" s="4"/>
    </row>
    <row r="883" customFormat="false" ht="12.75" hidden="false" customHeight="false" outlineLevel="0" collapsed="false">
      <c r="B883" s="4"/>
      <c r="C883" s="4"/>
      <c r="D883" s="4"/>
      <c r="E883" s="4"/>
      <c r="F883" s="4"/>
      <c r="G883" s="4"/>
      <c r="H883" s="4"/>
      <c r="I883" s="4"/>
    </row>
    <row r="884" customFormat="false" ht="12.75" hidden="false" customHeight="false" outlineLevel="0" collapsed="false">
      <c r="B884" s="4"/>
      <c r="C884" s="4"/>
      <c r="D884" s="4"/>
      <c r="E884" s="4"/>
      <c r="F884" s="4"/>
      <c r="G884" s="4"/>
      <c r="H884" s="4"/>
      <c r="I884" s="4"/>
    </row>
    <row r="885" customFormat="false" ht="12.75" hidden="false" customHeight="false" outlineLevel="0" collapsed="false">
      <c r="B885" s="4"/>
      <c r="C885" s="4"/>
      <c r="D885" s="4"/>
      <c r="E885" s="4"/>
      <c r="F885" s="4"/>
      <c r="G885" s="4"/>
      <c r="H885" s="4"/>
      <c r="I885" s="4"/>
    </row>
    <row r="886" customFormat="false" ht="12.75" hidden="false" customHeight="false" outlineLevel="0" collapsed="false">
      <c r="B886" s="4"/>
      <c r="C886" s="4"/>
      <c r="D886" s="4"/>
      <c r="E886" s="4"/>
      <c r="F886" s="4"/>
      <c r="G886" s="4"/>
      <c r="H886" s="4"/>
      <c r="I886" s="4"/>
    </row>
    <row r="887" customFormat="false" ht="12.75" hidden="false" customHeight="false" outlineLevel="0" collapsed="false">
      <c r="B887" s="4"/>
      <c r="C887" s="4"/>
      <c r="D887" s="4"/>
      <c r="E887" s="4"/>
      <c r="F887" s="4"/>
      <c r="G887" s="4"/>
      <c r="H887" s="4"/>
      <c r="I887" s="4"/>
    </row>
    <row r="888" customFormat="false" ht="12.75" hidden="false" customHeight="false" outlineLevel="0" collapsed="false">
      <c r="B888" s="4"/>
      <c r="C888" s="4"/>
      <c r="D888" s="4"/>
      <c r="E888" s="4"/>
      <c r="F888" s="4"/>
      <c r="G888" s="4"/>
      <c r="H888" s="4"/>
      <c r="I888" s="4"/>
    </row>
    <row r="889" customFormat="false" ht="12.75" hidden="false" customHeight="false" outlineLevel="0" collapsed="false">
      <c r="B889" s="4"/>
      <c r="C889" s="4"/>
      <c r="D889" s="4"/>
      <c r="E889" s="4"/>
      <c r="F889" s="4"/>
      <c r="G889" s="4"/>
      <c r="H889" s="4"/>
      <c r="I889" s="4"/>
    </row>
    <row r="890" customFormat="false" ht="12.75" hidden="false" customHeight="false" outlineLevel="0" collapsed="false">
      <c r="B890" s="4"/>
      <c r="C890" s="4"/>
      <c r="D890" s="4"/>
      <c r="E890" s="4"/>
      <c r="F890" s="4"/>
      <c r="G890" s="4"/>
      <c r="H890" s="4"/>
      <c r="I890" s="4"/>
    </row>
    <row r="891" customFormat="false" ht="12.75" hidden="false" customHeight="false" outlineLevel="0" collapsed="false">
      <c r="B891" s="4"/>
      <c r="C891" s="4"/>
      <c r="D891" s="4"/>
      <c r="E891" s="4"/>
      <c r="F891" s="4"/>
      <c r="G891" s="4"/>
      <c r="H891" s="4"/>
      <c r="I891" s="4"/>
    </row>
    <row r="892" customFormat="false" ht="12.75" hidden="false" customHeight="false" outlineLevel="0" collapsed="false">
      <c r="B892" s="4"/>
      <c r="C892" s="4"/>
      <c r="D892" s="4"/>
      <c r="E892" s="4"/>
      <c r="F892" s="4"/>
      <c r="G892" s="4"/>
      <c r="H892" s="4"/>
      <c r="I892" s="4"/>
    </row>
    <row r="893" customFormat="false" ht="12.75" hidden="false" customHeight="false" outlineLevel="0" collapsed="false">
      <c r="B893" s="4"/>
      <c r="C893" s="4"/>
      <c r="D893" s="4"/>
      <c r="E893" s="4"/>
      <c r="F893" s="4"/>
      <c r="G893" s="4"/>
      <c r="H893" s="4"/>
      <c r="I893" s="4"/>
    </row>
    <row r="894" customFormat="false" ht="12.75" hidden="false" customHeight="false" outlineLevel="0" collapsed="false">
      <c r="B894" s="4"/>
      <c r="C894" s="4"/>
      <c r="D894" s="4"/>
      <c r="E894" s="4"/>
      <c r="F894" s="4"/>
      <c r="G894" s="4"/>
      <c r="H894" s="4"/>
      <c r="I894" s="4"/>
    </row>
    <row r="895" customFormat="false" ht="12.75" hidden="false" customHeight="false" outlineLevel="0" collapsed="false">
      <c r="B895" s="4"/>
      <c r="C895" s="4"/>
      <c r="D895" s="4"/>
      <c r="E895" s="4"/>
      <c r="F895" s="4"/>
      <c r="G895" s="4"/>
      <c r="H895" s="4"/>
      <c r="I895" s="4"/>
    </row>
    <row r="896" customFormat="false" ht="12.75" hidden="false" customHeight="false" outlineLevel="0" collapsed="false">
      <c r="B896" s="4"/>
      <c r="C896" s="4"/>
      <c r="D896" s="4"/>
      <c r="E896" s="4"/>
      <c r="F896" s="4"/>
      <c r="G896" s="4"/>
      <c r="H896" s="4"/>
      <c r="I896" s="4"/>
    </row>
    <row r="897" customFormat="false" ht="12.75" hidden="false" customHeight="false" outlineLevel="0" collapsed="false">
      <c r="B897" s="4"/>
      <c r="C897" s="4"/>
      <c r="D897" s="4"/>
      <c r="E897" s="4"/>
      <c r="F897" s="4"/>
      <c r="G897" s="4"/>
      <c r="H897" s="4"/>
      <c r="I897" s="4"/>
    </row>
    <row r="898" customFormat="false" ht="12.75" hidden="false" customHeight="false" outlineLevel="0" collapsed="false">
      <c r="B898" s="4"/>
      <c r="C898" s="4"/>
      <c r="D898" s="4"/>
      <c r="E898" s="4"/>
      <c r="F898" s="4"/>
      <c r="G898" s="4"/>
      <c r="H898" s="4"/>
      <c r="I898" s="4"/>
    </row>
    <row r="899" customFormat="false" ht="12.75" hidden="false" customHeight="false" outlineLevel="0" collapsed="false">
      <c r="B899" s="4"/>
      <c r="C899" s="4"/>
      <c r="D899" s="4"/>
      <c r="E899" s="4"/>
      <c r="F899" s="4"/>
      <c r="G899" s="4"/>
      <c r="H899" s="4"/>
      <c r="I899" s="4"/>
    </row>
    <row r="900" customFormat="false" ht="12.75" hidden="false" customHeight="false" outlineLevel="0" collapsed="false">
      <c r="B900" s="4"/>
      <c r="C900" s="4"/>
      <c r="D900" s="4"/>
      <c r="E900" s="4"/>
      <c r="F900" s="4"/>
      <c r="G900" s="4"/>
      <c r="H900" s="4"/>
      <c r="I900" s="4"/>
    </row>
    <row r="901" customFormat="false" ht="12.75" hidden="false" customHeight="false" outlineLevel="0" collapsed="false">
      <c r="B901" s="4"/>
      <c r="C901" s="4"/>
      <c r="D901" s="4"/>
      <c r="E901" s="4"/>
      <c r="F901" s="4"/>
      <c r="G901" s="4"/>
      <c r="H901" s="4"/>
      <c r="I901" s="4"/>
    </row>
    <row r="902" customFormat="false" ht="12.75" hidden="false" customHeight="false" outlineLevel="0" collapsed="false">
      <c r="B902" s="4"/>
      <c r="C902" s="4"/>
      <c r="D902" s="4"/>
      <c r="E902" s="4"/>
      <c r="F902" s="4"/>
      <c r="G902" s="4"/>
      <c r="H902" s="4"/>
      <c r="I902" s="4"/>
    </row>
    <row r="903" customFormat="false" ht="12.75" hidden="false" customHeight="false" outlineLevel="0" collapsed="false">
      <c r="B903" s="4"/>
      <c r="C903" s="4"/>
      <c r="D903" s="4"/>
      <c r="E903" s="4"/>
      <c r="F903" s="4"/>
      <c r="G903" s="4"/>
      <c r="H903" s="4"/>
      <c r="I903" s="4"/>
    </row>
    <row r="904" customFormat="false" ht="12.75" hidden="false" customHeight="false" outlineLevel="0" collapsed="false">
      <c r="B904" s="4"/>
      <c r="C904" s="4"/>
      <c r="D904" s="4"/>
      <c r="E904" s="4"/>
      <c r="F904" s="4"/>
      <c r="G904" s="4"/>
      <c r="H904" s="4"/>
      <c r="I904" s="4"/>
    </row>
    <row r="905" customFormat="false" ht="12.75" hidden="false" customHeight="false" outlineLevel="0" collapsed="false">
      <c r="B905" s="4"/>
      <c r="C905" s="4"/>
      <c r="D905" s="4"/>
      <c r="E905" s="4"/>
      <c r="F905" s="4"/>
      <c r="G905" s="4"/>
      <c r="H905" s="4"/>
      <c r="I905" s="4"/>
    </row>
    <row r="906" customFormat="false" ht="12.75" hidden="false" customHeight="false" outlineLevel="0" collapsed="false">
      <c r="B906" s="4"/>
      <c r="C906" s="4"/>
      <c r="D906" s="4"/>
      <c r="E906" s="4"/>
      <c r="F906" s="4"/>
      <c r="G906" s="4"/>
      <c r="H906" s="4"/>
      <c r="I906" s="4"/>
    </row>
    <row r="907" customFormat="false" ht="12.75" hidden="false" customHeight="false" outlineLevel="0" collapsed="false">
      <c r="B907" s="4"/>
      <c r="C907" s="4"/>
      <c r="D907" s="4"/>
      <c r="E907" s="4"/>
      <c r="F907" s="4"/>
      <c r="G907" s="4"/>
      <c r="H907" s="4"/>
      <c r="I907" s="4"/>
    </row>
    <row r="908" customFormat="false" ht="12.75" hidden="false" customHeight="false" outlineLevel="0" collapsed="false">
      <c r="B908" s="4"/>
      <c r="C908" s="4"/>
      <c r="D908" s="4"/>
      <c r="E908" s="4"/>
      <c r="F908" s="4"/>
      <c r="G908" s="4"/>
      <c r="H908" s="4"/>
      <c r="I908" s="4"/>
    </row>
    <row r="909" customFormat="false" ht="12.75" hidden="false" customHeight="false" outlineLevel="0" collapsed="false">
      <c r="B909" s="4"/>
      <c r="C909" s="4"/>
      <c r="D909" s="4"/>
      <c r="E909" s="4"/>
      <c r="F909" s="4"/>
      <c r="G909" s="4"/>
      <c r="H909" s="4"/>
      <c r="I909" s="4"/>
    </row>
    <row r="910" customFormat="false" ht="12.75" hidden="false" customHeight="false" outlineLevel="0" collapsed="false">
      <c r="B910" s="4"/>
      <c r="C910" s="4"/>
      <c r="D910" s="4"/>
      <c r="E910" s="4"/>
      <c r="F910" s="4"/>
      <c r="G910" s="4"/>
      <c r="H910" s="4"/>
      <c r="I910" s="4"/>
    </row>
    <row r="911" customFormat="false" ht="12.75" hidden="false" customHeight="false" outlineLevel="0" collapsed="false">
      <c r="B911" s="4"/>
      <c r="C911" s="4"/>
      <c r="D911" s="4"/>
      <c r="E911" s="4"/>
      <c r="F911" s="4"/>
      <c r="G911" s="4"/>
      <c r="H911" s="4"/>
      <c r="I911" s="4"/>
    </row>
    <row r="912" customFormat="false" ht="12.75" hidden="false" customHeight="false" outlineLevel="0" collapsed="false">
      <c r="B912" s="4"/>
      <c r="C912" s="4"/>
      <c r="D912" s="4"/>
      <c r="E912" s="4"/>
      <c r="F912" s="4"/>
      <c r="G912" s="4"/>
      <c r="H912" s="4"/>
      <c r="I912" s="4"/>
    </row>
    <row r="913" customFormat="false" ht="12.75" hidden="false" customHeight="false" outlineLevel="0" collapsed="false">
      <c r="B913" s="4"/>
      <c r="C913" s="4"/>
      <c r="D913" s="4"/>
      <c r="E913" s="4"/>
      <c r="F913" s="4"/>
      <c r="G913" s="4"/>
      <c r="H913" s="4"/>
      <c r="I913" s="4"/>
    </row>
    <row r="914" customFormat="false" ht="12.75" hidden="false" customHeight="false" outlineLevel="0" collapsed="false">
      <c r="B914" s="4"/>
      <c r="C914" s="4"/>
      <c r="D914" s="4"/>
      <c r="E914" s="4"/>
      <c r="F914" s="4"/>
      <c r="G914" s="4"/>
      <c r="H914" s="4"/>
      <c r="I914" s="4"/>
    </row>
    <row r="915" customFormat="false" ht="12.75" hidden="false" customHeight="false" outlineLevel="0" collapsed="false">
      <c r="B915" s="4"/>
      <c r="C915" s="4"/>
      <c r="D915" s="4"/>
      <c r="E915" s="4"/>
      <c r="F915" s="4"/>
      <c r="G915" s="4"/>
      <c r="H915" s="4"/>
      <c r="I915" s="4"/>
    </row>
    <row r="916" customFormat="false" ht="12.75" hidden="false" customHeight="false" outlineLevel="0" collapsed="false">
      <c r="B916" s="4"/>
      <c r="C916" s="4"/>
      <c r="D916" s="4"/>
      <c r="E916" s="4"/>
      <c r="F916" s="4"/>
      <c r="G916" s="4"/>
      <c r="H916" s="4"/>
      <c r="I916" s="4"/>
    </row>
    <row r="917" customFormat="false" ht="12.75" hidden="false" customHeight="false" outlineLevel="0" collapsed="false">
      <c r="B917" s="4"/>
      <c r="C917" s="4"/>
      <c r="D917" s="4"/>
      <c r="E917" s="4"/>
      <c r="F917" s="4"/>
      <c r="G917" s="4"/>
      <c r="H917" s="4"/>
      <c r="I917" s="4"/>
    </row>
    <row r="918" customFormat="false" ht="12.75" hidden="false" customHeight="false" outlineLevel="0" collapsed="false">
      <c r="B918" s="4"/>
      <c r="C918" s="4"/>
      <c r="D918" s="4"/>
      <c r="E918" s="4"/>
      <c r="F918" s="4"/>
      <c r="G918" s="4"/>
      <c r="H918" s="4"/>
      <c r="I918" s="4"/>
    </row>
    <row r="919" customFormat="false" ht="12.75" hidden="false" customHeight="false" outlineLevel="0" collapsed="false">
      <c r="B919" s="4"/>
      <c r="C919" s="4"/>
      <c r="D919" s="4"/>
      <c r="E919" s="4"/>
      <c r="F919" s="4"/>
      <c r="G919" s="4"/>
      <c r="H919" s="4"/>
      <c r="I919" s="4"/>
    </row>
    <row r="920" customFormat="false" ht="12.75" hidden="false" customHeight="false" outlineLevel="0" collapsed="false">
      <c r="B920" s="4"/>
      <c r="C920" s="4"/>
      <c r="D920" s="4"/>
      <c r="E920" s="4"/>
      <c r="F920" s="4"/>
      <c r="G920" s="4"/>
      <c r="H920" s="4"/>
      <c r="I920" s="4"/>
    </row>
    <row r="921" customFormat="false" ht="12.75" hidden="false" customHeight="false" outlineLevel="0" collapsed="false">
      <c r="B921" s="4"/>
      <c r="C921" s="4"/>
      <c r="D921" s="4"/>
      <c r="E921" s="4"/>
      <c r="F921" s="4"/>
      <c r="G921" s="4"/>
      <c r="H921" s="4"/>
      <c r="I921" s="4"/>
    </row>
    <row r="922" customFormat="false" ht="12.75" hidden="false" customHeight="false" outlineLevel="0" collapsed="false">
      <c r="B922" s="4"/>
      <c r="C922" s="4"/>
      <c r="D922" s="4"/>
      <c r="E922" s="4"/>
      <c r="F922" s="4"/>
      <c r="G922" s="4"/>
      <c r="H922" s="4"/>
      <c r="I922" s="4"/>
    </row>
    <row r="923" customFormat="false" ht="12.75" hidden="false" customHeight="false" outlineLevel="0" collapsed="false">
      <c r="B923" s="4"/>
      <c r="C923" s="4"/>
      <c r="D923" s="4"/>
      <c r="E923" s="4"/>
      <c r="F923" s="4"/>
      <c r="G923" s="4"/>
      <c r="H923" s="4"/>
      <c r="I923" s="4"/>
    </row>
    <row r="924" customFormat="false" ht="12.75" hidden="false" customHeight="false" outlineLevel="0" collapsed="false">
      <c r="B924" s="4"/>
      <c r="C924" s="4"/>
      <c r="D924" s="4"/>
      <c r="E924" s="4"/>
      <c r="F924" s="4"/>
      <c r="G924" s="4"/>
      <c r="H924" s="4"/>
      <c r="I924" s="4"/>
    </row>
    <row r="925" customFormat="false" ht="12.75" hidden="false" customHeight="false" outlineLevel="0" collapsed="false">
      <c r="B925" s="4"/>
      <c r="C925" s="4"/>
      <c r="D925" s="4"/>
      <c r="E925" s="4"/>
      <c r="F925" s="4"/>
      <c r="G925" s="4"/>
      <c r="H925" s="4"/>
      <c r="I925" s="4"/>
    </row>
    <row r="926" customFormat="false" ht="12.75" hidden="false" customHeight="false" outlineLevel="0" collapsed="false">
      <c r="B926" s="4"/>
      <c r="C926" s="4"/>
      <c r="D926" s="4"/>
      <c r="E926" s="4"/>
      <c r="F926" s="4"/>
      <c r="G926" s="4"/>
      <c r="H926" s="4"/>
      <c r="I926" s="4"/>
    </row>
    <row r="927" customFormat="false" ht="12.75" hidden="false" customHeight="false" outlineLevel="0" collapsed="false">
      <c r="B927" s="4"/>
      <c r="C927" s="4"/>
      <c r="D927" s="4"/>
      <c r="E927" s="4"/>
      <c r="F927" s="4"/>
      <c r="G927" s="4"/>
      <c r="H927" s="4"/>
      <c r="I927" s="4"/>
    </row>
    <row r="928" customFormat="false" ht="12.75" hidden="false" customHeight="false" outlineLevel="0" collapsed="false">
      <c r="B928" s="4"/>
      <c r="C928" s="4"/>
      <c r="D928" s="4"/>
      <c r="E928" s="4"/>
      <c r="F928" s="4"/>
      <c r="G928" s="4"/>
      <c r="H928" s="4"/>
      <c r="I928" s="4"/>
    </row>
    <row r="929" customFormat="false" ht="12.75" hidden="false" customHeight="false" outlineLevel="0" collapsed="false">
      <c r="B929" s="4"/>
      <c r="C929" s="4"/>
      <c r="D929" s="4"/>
      <c r="E929" s="4"/>
      <c r="F929" s="4"/>
      <c r="G929" s="4"/>
      <c r="H929" s="4"/>
      <c r="I929" s="4"/>
    </row>
    <row r="930" customFormat="false" ht="12.75" hidden="false" customHeight="false" outlineLevel="0" collapsed="false">
      <c r="B930" s="4"/>
      <c r="C930" s="4"/>
      <c r="D930" s="4"/>
      <c r="E930" s="4"/>
      <c r="F930" s="4"/>
      <c r="G930" s="4"/>
      <c r="H930" s="4"/>
      <c r="I930" s="4"/>
    </row>
    <row r="931" customFormat="false" ht="12.75" hidden="false" customHeight="false" outlineLevel="0" collapsed="false">
      <c r="B931" s="4"/>
      <c r="C931" s="4"/>
      <c r="D931" s="4"/>
      <c r="E931" s="4"/>
      <c r="F931" s="4"/>
      <c r="G931" s="4"/>
      <c r="H931" s="4"/>
      <c r="I931" s="4"/>
    </row>
    <row r="932" customFormat="false" ht="12.75" hidden="false" customHeight="false" outlineLevel="0" collapsed="false">
      <c r="B932" s="4"/>
      <c r="C932" s="4"/>
      <c r="D932" s="4"/>
      <c r="E932" s="4"/>
      <c r="F932" s="4"/>
      <c r="G932" s="4"/>
      <c r="H932" s="4"/>
      <c r="I932" s="4"/>
    </row>
    <row r="933" customFormat="false" ht="12.75" hidden="false" customHeight="false" outlineLevel="0" collapsed="false">
      <c r="B933" s="4"/>
      <c r="C933" s="4"/>
      <c r="D933" s="4"/>
      <c r="E933" s="4"/>
      <c r="F933" s="4"/>
      <c r="G933" s="4"/>
      <c r="H933" s="4"/>
      <c r="I933" s="4"/>
    </row>
    <row r="934" customFormat="false" ht="12.75" hidden="false" customHeight="false" outlineLevel="0" collapsed="false">
      <c r="B934" s="4"/>
      <c r="C934" s="4"/>
      <c r="D934" s="4"/>
      <c r="E934" s="4"/>
      <c r="F934" s="4"/>
      <c r="G934" s="4"/>
      <c r="H934" s="4"/>
      <c r="I934" s="4"/>
    </row>
    <row r="935" customFormat="false" ht="12.75" hidden="false" customHeight="false" outlineLevel="0" collapsed="false">
      <c r="B935" s="4"/>
      <c r="C935" s="4"/>
      <c r="D935" s="4"/>
      <c r="E935" s="4"/>
      <c r="F935" s="4"/>
      <c r="G935" s="4"/>
      <c r="H935" s="4"/>
      <c r="I935" s="4"/>
    </row>
    <row r="936" customFormat="false" ht="12.75" hidden="false" customHeight="false" outlineLevel="0" collapsed="false">
      <c r="B936" s="4"/>
      <c r="C936" s="4"/>
      <c r="D936" s="4"/>
      <c r="E936" s="4"/>
      <c r="F936" s="4"/>
      <c r="G936" s="4"/>
      <c r="H936" s="4"/>
      <c r="I936" s="4"/>
    </row>
    <row r="937" customFormat="false" ht="12.75" hidden="false" customHeight="false" outlineLevel="0" collapsed="false">
      <c r="B937" s="4"/>
      <c r="C937" s="4"/>
      <c r="D937" s="4"/>
      <c r="E937" s="4"/>
      <c r="F937" s="4"/>
      <c r="G937" s="4"/>
      <c r="H937" s="4"/>
      <c r="I937" s="4"/>
    </row>
    <row r="938" customFormat="false" ht="12.75" hidden="false" customHeight="false" outlineLevel="0" collapsed="false">
      <c r="B938" s="4"/>
      <c r="C938" s="4"/>
      <c r="D938" s="4"/>
      <c r="E938" s="4"/>
      <c r="F938" s="4"/>
      <c r="G938" s="4"/>
      <c r="H938" s="4"/>
      <c r="I938" s="4"/>
    </row>
    <row r="939" customFormat="false" ht="12.75" hidden="false" customHeight="false" outlineLevel="0" collapsed="false">
      <c r="B939" s="4"/>
      <c r="C939" s="4"/>
      <c r="D939" s="4"/>
      <c r="E939" s="4"/>
      <c r="F939" s="4"/>
      <c r="G939" s="4"/>
      <c r="H939" s="4"/>
      <c r="I939" s="4"/>
    </row>
    <row r="940" customFormat="false" ht="12.75" hidden="false" customHeight="false" outlineLevel="0" collapsed="false">
      <c r="B940" s="4"/>
      <c r="C940" s="4"/>
      <c r="D940" s="4"/>
      <c r="E940" s="4"/>
      <c r="F940" s="4"/>
      <c r="G940" s="4"/>
      <c r="H940" s="4"/>
      <c r="I940" s="4"/>
    </row>
    <row r="941" customFormat="false" ht="12.75" hidden="false" customHeight="false" outlineLevel="0" collapsed="false">
      <c r="B941" s="4"/>
      <c r="C941" s="4"/>
      <c r="D941" s="4"/>
      <c r="E941" s="4"/>
      <c r="F941" s="4"/>
      <c r="G941" s="4"/>
      <c r="H941" s="4"/>
      <c r="I941" s="4"/>
    </row>
    <row r="942" customFormat="false" ht="12.75" hidden="false" customHeight="false" outlineLevel="0" collapsed="false">
      <c r="B942" s="4"/>
      <c r="C942" s="4"/>
      <c r="D942" s="4"/>
      <c r="E942" s="4"/>
      <c r="F942" s="4"/>
      <c r="G942" s="4"/>
      <c r="H942" s="4"/>
      <c r="I942" s="4"/>
    </row>
    <row r="943" customFormat="false" ht="12.75" hidden="false" customHeight="false" outlineLevel="0" collapsed="false">
      <c r="B943" s="4"/>
      <c r="C943" s="4"/>
      <c r="D943" s="4"/>
      <c r="E943" s="4"/>
      <c r="F943" s="4"/>
      <c r="G943" s="4"/>
      <c r="H943" s="4"/>
      <c r="I943" s="4"/>
    </row>
    <row r="944" customFormat="false" ht="12.75" hidden="false" customHeight="false" outlineLevel="0" collapsed="false">
      <c r="B944" s="4"/>
      <c r="C944" s="4"/>
      <c r="D944" s="4"/>
      <c r="E944" s="4"/>
      <c r="F944" s="4"/>
      <c r="G944" s="4"/>
      <c r="H944" s="4"/>
      <c r="I944" s="4"/>
    </row>
    <row r="945" customFormat="false" ht="12.75" hidden="false" customHeight="false" outlineLevel="0" collapsed="false">
      <c r="B945" s="4"/>
      <c r="C945" s="4"/>
      <c r="D945" s="4"/>
      <c r="E945" s="4"/>
      <c r="F945" s="4"/>
      <c r="G945" s="4"/>
      <c r="H945" s="4"/>
      <c r="I945" s="4"/>
    </row>
    <row r="946" customFormat="false" ht="12.75" hidden="false" customHeight="false" outlineLevel="0" collapsed="false">
      <c r="B946" s="4"/>
      <c r="C946" s="4"/>
      <c r="D946" s="4"/>
      <c r="E946" s="4"/>
      <c r="F946" s="4"/>
      <c r="G946" s="4"/>
      <c r="H946" s="4"/>
      <c r="I946" s="4"/>
    </row>
    <row r="947" customFormat="false" ht="12.75" hidden="false" customHeight="false" outlineLevel="0" collapsed="false">
      <c r="B947" s="4"/>
      <c r="C947" s="4"/>
      <c r="D947" s="4"/>
      <c r="E947" s="4"/>
      <c r="F947" s="4"/>
      <c r="G947" s="4"/>
      <c r="H947" s="4"/>
      <c r="I947" s="4"/>
    </row>
    <row r="948" customFormat="false" ht="12.75" hidden="false" customHeight="false" outlineLevel="0" collapsed="false">
      <c r="B948" s="4"/>
      <c r="C948" s="4"/>
      <c r="D948" s="4"/>
      <c r="E948" s="4"/>
      <c r="F948" s="4"/>
      <c r="G948" s="4"/>
      <c r="H948" s="4"/>
      <c r="I948" s="4"/>
    </row>
    <row r="949" customFormat="false" ht="12.75" hidden="false" customHeight="false" outlineLevel="0" collapsed="false">
      <c r="B949" s="4"/>
      <c r="C949" s="4"/>
      <c r="D949" s="4"/>
      <c r="E949" s="4"/>
      <c r="F949" s="4"/>
      <c r="G949" s="4"/>
      <c r="H949" s="4"/>
      <c r="I949" s="4"/>
    </row>
    <row r="950" customFormat="false" ht="12.75" hidden="false" customHeight="false" outlineLevel="0" collapsed="false">
      <c r="B950" s="4"/>
      <c r="C950" s="4"/>
      <c r="D950" s="4"/>
      <c r="E950" s="4"/>
      <c r="F950" s="4"/>
      <c r="G950" s="4"/>
      <c r="H950" s="4"/>
      <c r="I950" s="4"/>
    </row>
    <row r="951" customFormat="false" ht="12.75" hidden="false" customHeight="false" outlineLevel="0" collapsed="false">
      <c r="B951" s="4"/>
      <c r="C951" s="4"/>
      <c r="D951" s="4"/>
      <c r="E951" s="4"/>
      <c r="F951" s="4"/>
      <c r="G951" s="4"/>
      <c r="H951" s="4"/>
      <c r="I951" s="4"/>
    </row>
    <row r="952" customFormat="false" ht="12.75" hidden="false" customHeight="false" outlineLevel="0" collapsed="false">
      <c r="B952" s="4"/>
      <c r="C952" s="4"/>
      <c r="D952" s="4"/>
      <c r="E952" s="4"/>
      <c r="F952" s="4"/>
      <c r="G952" s="4"/>
      <c r="H952" s="4"/>
      <c r="I952" s="4"/>
    </row>
    <row r="953" customFormat="false" ht="12.75" hidden="false" customHeight="false" outlineLevel="0" collapsed="false">
      <c r="B953" s="4"/>
      <c r="C953" s="4"/>
      <c r="D953" s="4"/>
      <c r="E953" s="4"/>
      <c r="F953" s="4"/>
      <c r="G953" s="4"/>
      <c r="H953" s="4"/>
      <c r="I953" s="4"/>
    </row>
    <row r="954" customFormat="false" ht="12.75" hidden="false" customHeight="false" outlineLevel="0" collapsed="false">
      <c r="B954" s="4"/>
      <c r="C954" s="4"/>
      <c r="D954" s="4"/>
      <c r="E954" s="4"/>
      <c r="F954" s="4"/>
      <c r="G954" s="4"/>
      <c r="H954" s="4"/>
      <c r="I954" s="4"/>
    </row>
    <row r="955" customFormat="false" ht="12.75" hidden="false" customHeight="false" outlineLevel="0" collapsed="false">
      <c r="B955" s="4"/>
      <c r="C955" s="4"/>
      <c r="D955" s="4"/>
      <c r="E955" s="4"/>
      <c r="F955" s="4"/>
      <c r="G955" s="4"/>
      <c r="H955" s="4"/>
      <c r="I955" s="4"/>
    </row>
    <row r="956" customFormat="false" ht="12.75" hidden="false" customHeight="false" outlineLevel="0" collapsed="false">
      <c r="B956" s="4"/>
      <c r="C956" s="4"/>
      <c r="D956" s="4"/>
      <c r="E956" s="4"/>
      <c r="F956" s="4"/>
      <c r="G956" s="4"/>
      <c r="H956" s="4"/>
      <c r="I956" s="4"/>
    </row>
    <row r="957" customFormat="false" ht="12.75" hidden="false" customHeight="false" outlineLevel="0" collapsed="false">
      <c r="B957" s="4"/>
      <c r="C957" s="4"/>
      <c r="D957" s="4"/>
      <c r="E957" s="4"/>
      <c r="F957" s="4"/>
      <c r="G957" s="4"/>
      <c r="H957" s="4"/>
      <c r="I957" s="4"/>
    </row>
    <row r="958" customFormat="false" ht="12.75" hidden="false" customHeight="false" outlineLevel="0" collapsed="false">
      <c r="B958" s="4"/>
      <c r="C958" s="4"/>
      <c r="D958" s="4"/>
      <c r="E958" s="4"/>
      <c r="F958" s="4"/>
      <c r="G958" s="4"/>
      <c r="H958" s="4"/>
      <c r="I958" s="4"/>
    </row>
    <row r="959" customFormat="false" ht="12.75" hidden="false" customHeight="false" outlineLevel="0" collapsed="false">
      <c r="B959" s="4"/>
      <c r="C959" s="4"/>
      <c r="D959" s="4"/>
      <c r="E959" s="4"/>
      <c r="F959" s="4"/>
      <c r="G959" s="4"/>
      <c r="H959" s="4"/>
      <c r="I959" s="4"/>
    </row>
    <row r="960" customFormat="false" ht="12.75" hidden="false" customHeight="false" outlineLevel="0" collapsed="false">
      <c r="B960" s="4"/>
      <c r="C960" s="4"/>
      <c r="D960" s="4"/>
      <c r="E960" s="4"/>
      <c r="F960" s="4"/>
      <c r="G960" s="4"/>
      <c r="H960" s="4"/>
      <c r="I960" s="4"/>
    </row>
    <row r="961" customFormat="false" ht="12.75" hidden="false" customHeight="false" outlineLevel="0" collapsed="false">
      <c r="B961" s="4"/>
      <c r="C961" s="4"/>
      <c r="D961" s="4"/>
      <c r="E961" s="4"/>
      <c r="F961" s="4"/>
      <c r="G961" s="4"/>
      <c r="H961" s="4"/>
      <c r="I961" s="4"/>
    </row>
    <row r="962" customFormat="false" ht="12.75" hidden="false" customHeight="false" outlineLevel="0" collapsed="false">
      <c r="B962" s="4"/>
      <c r="C962" s="4"/>
      <c r="D962" s="4"/>
      <c r="E962" s="4"/>
      <c r="F962" s="4"/>
      <c r="G962" s="4"/>
      <c r="H962" s="4"/>
      <c r="I962" s="4"/>
    </row>
    <row r="963" customFormat="false" ht="12.75" hidden="false" customHeight="false" outlineLevel="0" collapsed="false">
      <c r="B963" s="4"/>
      <c r="C963" s="4"/>
      <c r="D963" s="4"/>
      <c r="E963" s="4"/>
      <c r="F963" s="4"/>
      <c r="G963" s="4"/>
      <c r="H963" s="4"/>
      <c r="I963" s="4"/>
    </row>
    <row r="964" customFormat="false" ht="12.75" hidden="false" customHeight="false" outlineLevel="0" collapsed="false">
      <c r="B964" s="4"/>
      <c r="C964" s="4"/>
      <c r="D964" s="4"/>
      <c r="E964" s="4"/>
      <c r="F964" s="4"/>
      <c r="G964" s="4"/>
      <c r="H964" s="4"/>
      <c r="I964" s="4"/>
    </row>
    <row r="965" customFormat="false" ht="12.75" hidden="false" customHeight="false" outlineLevel="0" collapsed="false">
      <c r="B965" s="4"/>
      <c r="C965" s="4"/>
      <c r="D965" s="4"/>
      <c r="E965" s="4"/>
      <c r="F965" s="4"/>
      <c r="G965" s="4"/>
      <c r="H965" s="4"/>
      <c r="I965" s="4"/>
    </row>
    <row r="966" customFormat="false" ht="12.75" hidden="false" customHeight="false" outlineLevel="0" collapsed="false">
      <c r="B966" s="4"/>
      <c r="C966" s="4"/>
      <c r="D966" s="4"/>
      <c r="E966" s="4"/>
      <c r="F966" s="4"/>
      <c r="G966" s="4"/>
      <c r="H966" s="4"/>
      <c r="I966" s="4"/>
    </row>
    <row r="967" customFormat="false" ht="12.75" hidden="false" customHeight="false" outlineLevel="0" collapsed="false">
      <c r="B967" s="4"/>
      <c r="C967" s="4"/>
      <c r="D967" s="4"/>
      <c r="E967" s="4"/>
      <c r="F967" s="4"/>
      <c r="G967" s="4"/>
      <c r="H967" s="4"/>
      <c r="I967" s="4"/>
    </row>
    <row r="968" customFormat="false" ht="12.75" hidden="false" customHeight="false" outlineLevel="0" collapsed="false">
      <c r="B968" s="4"/>
      <c r="C968" s="4"/>
      <c r="D968" s="4"/>
      <c r="E968" s="4"/>
      <c r="F968" s="4"/>
      <c r="G968" s="4"/>
      <c r="H968" s="4"/>
      <c r="I968" s="4"/>
    </row>
    <row r="969" customFormat="false" ht="12.75" hidden="false" customHeight="false" outlineLevel="0" collapsed="false">
      <c r="B969" s="4"/>
      <c r="C969" s="4"/>
      <c r="D969" s="4"/>
      <c r="E969" s="4"/>
      <c r="F969" s="4"/>
      <c r="G969" s="4"/>
      <c r="H969" s="4"/>
      <c r="I969" s="4"/>
    </row>
    <row r="970" customFormat="false" ht="12.75" hidden="false" customHeight="false" outlineLevel="0" collapsed="false">
      <c r="B970" s="4"/>
      <c r="C970" s="4"/>
      <c r="D970" s="4"/>
      <c r="E970" s="4"/>
      <c r="F970" s="4"/>
      <c r="G970" s="4"/>
      <c r="H970" s="4"/>
      <c r="I970" s="4"/>
    </row>
    <row r="971" customFormat="false" ht="12.75" hidden="false" customHeight="false" outlineLevel="0" collapsed="false">
      <c r="B971" s="4"/>
      <c r="C971" s="4"/>
      <c r="D971" s="4"/>
      <c r="E971" s="4"/>
      <c r="F971" s="4"/>
      <c r="G971" s="4"/>
      <c r="H971" s="4"/>
      <c r="I971" s="4"/>
    </row>
    <row r="972" customFormat="false" ht="12.75" hidden="false" customHeight="false" outlineLevel="0" collapsed="false">
      <c r="B972" s="4"/>
      <c r="C972" s="4"/>
      <c r="D972" s="4"/>
      <c r="E972" s="4"/>
      <c r="F972" s="4"/>
      <c r="G972" s="4"/>
      <c r="H972" s="4"/>
      <c r="I972" s="4"/>
    </row>
    <row r="973" customFormat="false" ht="12.75" hidden="false" customHeight="false" outlineLevel="0" collapsed="false">
      <c r="B973" s="4"/>
      <c r="C973" s="4"/>
      <c r="D973" s="4"/>
      <c r="E973" s="4"/>
      <c r="F973" s="4"/>
      <c r="G973" s="4"/>
      <c r="H973" s="4"/>
      <c r="I973" s="4"/>
    </row>
    <row r="974" customFormat="false" ht="12.75" hidden="false" customHeight="false" outlineLevel="0" collapsed="false">
      <c r="B974" s="4"/>
      <c r="C974" s="4"/>
      <c r="D974" s="4"/>
      <c r="E974" s="4"/>
      <c r="F974" s="4"/>
      <c r="G974" s="4"/>
      <c r="H974" s="4"/>
      <c r="I974" s="4"/>
    </row>
    <row r="975" customFormat="false" ht="12.75" hidden="false" customHeight="false" outlineLevel="0" collapsed="false">
      <c r="B975" s="4"/>
      <c r="C975" s="4"/>
      <c r="D975" s="4"/>
      <c r="E975" s="4"/>
      <c r="F975" s="4"/>
      <c r="G975" s="4"/>
      <c r="H975" s="4"/>
      <c r="I975" s="4"/>
    </row>
    <row r="976" customFormat="false" ht="12.75" hidden="false" customHeight="false" outlineLevel="0" collapsed="false">
      <c r="B976" s="4"/>
      <c r="C976" s="4"/>
      <c r="D976" s="4"/>
      <c r="E976" s="4"/>
      <c r="F976" s="4"/>
      <c r="G976" s="4"/>
      <c r="H976" s="4"/>
      <c r="I976" s="4"/>
    </row>
    <row r="977" customFormat="false" ht="12.75" hidden="false" customHeight="false" outlineLevel="0" collapsed="false">
      <c r="B977" s="4"/>
      <c r="C977" s="4"/>
      <c r="D977" s="4"/>
      <c r="E977" s="4"/>
      <c r="F977" s="4"/>
      <c r="G977" s="4"/>
      <c r="H977" s="4"/>
      <c r="I977" s="4"/>
    </row>
    <row r="978" customFormat="false" ht="12.75" hidden="false" customHeight="false" outlineLevel="0" collapsed="false">
      <c r="B978" s="4"/>
      <c r="C978" s="4"/>
      <c r="D978" s="4"/>
      <c r="E978" s="4"/>
      <c r="F978" s="4"/>
      <c r="G978" s="4"/>
      <c r="H978" s="4"/>
      <c r="I978" s="4"/>
    </row>
    <row r="979" customFormat="false" ht="12.75" hidden="false" customHeight="false" outlineLevel="0" collapsed="false">
      <c r="B979" s="4"/>
      <c r="C979" s="4"/>
      <c r="D979" s="4"/>
      <c r="E979" s="4"/>
      <c r="F979" s="4"/>
      <c r="G979" s="4"/>
      <c r="H979" s="4"/>
      <c r="I979" s="4"/>
    </row>
    <row r="980" customFormat="false" ht="12.75" hidden="false" customHeight="false" outlineLevel="0" collapsed="false">
      <c r="B980" s="4"/>
      <c r="C980" s="4"/>
      <c r="D980" s="4"/>
      <c r="E980" s="4"/>
      <c r="F980" s="4"/>
      <c r="G980" s="4"/>
      <c r="H980" s="4"/>
      <c r="I980" s="4"/>
    </row>
    <row r="981" customFormat="false" ht="12.75" hidden="false" customHeight="false" outlineLevel="0" collapsed="false">
      <c r="B981" s="4"/>
      <c r="C981" s="4"/>
      <c r="D981" s="4"/>
      <c r="E981" s="4"/>
      <c r="F981" s="4"/>
      <c r="G981" s="4"/>
      <c r="H981" s="4"/>
      <c r="I981" s="4"/>
    </row>
    <row r="982" customFormat="false" ht="12.75" hidden="false" customHeight="false" outlineLevel="0" collapsed="false">
      <c r="B982" s="4"/>
      <c r="C982" s="4"/>
      <c r="D982" s="4"/>
      <c r="E982" s="4"/>
      <c r="F982" s="4"/>
      <c r="G982" s="4"/>
      <c r="H982" s="4"/>
      <c r="I982" s="4"/>
    </row>
    <row r="983" customFormat="false" ht="12.75" hidden="false" customHeight="false" outlineLevel="0" collapsed="false">
      <c r="B983" s="4"/>
      <c r="C983" s="4"/>
      <c r="D983" s="4"/>
      <c r="E983" s="4"/>
      <c r="F983" s="4"/>
      <c r="G983" s="4"/>
      <c r="H983" s="4"/>
      <c r="I983" s="4"/>
    </row>
    <row r="984" customFormat="false" ht="12.75" hidden="false" customHeight="false" outlineLevel="0" collapsed="false">
      <c r="B984" s="4"/>
      <c r="C984" s="4"/>
      <c r="D984" s="4"/>
      <c r="E984" s="4"/>
      <c r="F984" s="4"/>
      <c r="G984" s="4"/>
      <c r="H984" s="4"/>
      <c r="I984" s="4"/>
    </row>
    <row r="985" customFormat="false" ht="12.75" hidden="false" customHeight="false" outlineLevel="0" collapsed="false">
      <c r="B985" s="4"/>
      <c r="C985" s="4"/>
      <c r="D985" s="4"/>
      <c r="E985" s="4"/>
      <c r="F985" s="4"/>
      <c r="G985" s="4"/>
      <c r="H985" s="4"/>
      <c r="I985" s="4"/>
    </row>
    <row r="986" customFormat="false" ht="12.75" hidden="false" customHeight="false" outlineLevel="0" collapsed="false">
      <c r="B986" s="4"/>
      <c r="C986" s="4"/>
      <c r="D986" s="4"/>
      <c r="E986" s="4"/>
      <c r="F986" s="4"/>
      <c r="G986" s="4"/>
      <c r="H986" s="4"/>
      <c r="I986" s="4"/>
    </row>
    <row r="987" customFormat="false" ht="12.75" hidden="false" customHeight="false" outlineLevel="0" collapsed="false">
      <c r="B987" s="4"/>
      <c r="C987" s="4"/>
      <c r="D987" s="4"/>
      <c r="E987" s="4"/>
      <c r="F987" s="4"/>
      <c r="G987" s="4"/>
      <c r="H987" s="4"/>
      <c r="I987" s="4"/>
    </row>
    <row r="988" customFormat="false" ht="12.75" hidden="false" customHeight="false" outlineLevel="0" collapsed="false">
      <c r="B988" s="4"/>
      <c r="C988" s="4"/>
      <c r="D988" s="4"/>
      <c r="E988" s="4"/>
      <c r="F988" s="4"/>
      <c r="G988" s="4"/>
      <c r="H988" s="4"/>
      <c r="I988" s="4"/>
    </row>
    <row r="989" customFormat="false" ht="12.75" hidden="false" customHeight="false" outlineLevel="0" collapsed="false">
      <c r="B989" s="4"/>
      <c r="C989" s="4"/>
      <c r="D989" s="4"/>
      <c r="E989" s="4"/>
      <c r="F989" s="4"/>
      <c r="G989" s="4"/>
      <c r="H989" s="4"/>
      <c r="I989" s="4"/>
    </row>
    <row r="990" customFormat="false" ht="12.75" hidden="false" customHeight="false" outlineLevel="0" collapsed="false">
      <c r="B990" s="4"/>
      <c r="C990" s="4"/>
      <c r="D990" s="4"/>
      <c r="E990" s="4"/>
      <c r="F990" s="4"/>
      <c r="G990" s="4"/>
      <c r="H990" s="4"/>
      <c r="I990" s="4"/>
    </row>
    <row r="991" customFormat="false" ht="12.75" hidden="false" customHeight="false" outlineLevel="0" collapsed="false">
      <c r="B991" s="4"/>
      <c r="C991" s="4"/>
      <c r="D991" s="4"/>
      <c r="E991" s="4"/>
      <c r="F991" s="4"/>
      <c r="G991" s="4"/>
      <c r="H991" s="4"/>
      <c r="I991" s="4"/>
    </row>
    <row r="992" customFormat="false" ht="12.75" hidden="false" customHeight="false" outlineLevel="0" collapsed="false">
      <c r="B992" s="4"/>
      <c r="C992" s="4"/>
      <c r="D992" s="4"/>
      <c r="E992" s="4"/>
      <c r="F992" s="4"/>
      <c r="G992" s="4"/>
      <c r="H992" s="4"/>
      <c r="I992" s="4"/>
    </row>
    <row r="993" customFormat="false" ht="12.75" hidden="false" customHeight="false" outlineLevel="0" collapsed="false">
      <c r="B993" s="4"/>
      <c r="C993" s="4"/>
      <c r="D993" s="4"/>
      <c r="E993" s="4"/>
      <c r="F993" s="4"/>
      <c r="G993" s="4"/>
      <c r="H993" s="4"/>
      <c r="I993" s="4"/>
    </row>
    <row r="994" customFormat="false" ht="12.75" hidden="false" customHeight="false" outlineLevel="0" collapsed="false">
      <c r="B994" s="4"/>
      <c r="C994" s="4"/>
      <c r="D994" s="4"/>
      <c r="E994" s="4"/>
      <c r="F994" s="4"/>
      <c r="G994" s="4"/>
      <c r="H994" s="4"/>
      <c r="I994" s="4"/>
    </row>
    <row r="995" customFormat="false" ht="12.75" hidden="false" customHeight="false" outlineLevel="0" collapsed="false">
      <c r="B995" s="4"/>
      <c r="C995" s="4"/>
      <c r="D995" s="4"/>
      <c r="E995" s="4"/>
      <c r="F995" s="4"/>
      <c r="G995" s="4"/>
      <c r="H995" s="4"/>
      <c r="I995" s="4"/>
    </row>
    <row r="996" customFormat="false" ht="12.75" hidden="false" customHeight="false" outlineLevel="0" collapsed="false">
      <c r="B996" s="4"/>
      <c r="C996" s="4"/>
      <c r="D996" s="4"/>
      <c r="E996" s="4"/>
      <c r="F996" s="4"/>
      <c r="G996" s="4"/>
      <c r="H996" s="4"/>
      <c r="I996" s="4"/>
    </row>
    <row r="997" customFormat="false" ht="12.75" hidden="false" customHeight="false" outlineLevel="0" collapsed="false">
      <c r="B997" s="4"/>
      <c r="C997" s="4"/>
      <c r="D997" s="4"/>
      <c r="E997" s="4"/>
      <c r="F997" s="4"/>
      <c r="G997" s="4"/>
      <c r="H997" s="4"/>
      <c r="I997" s="4"/>
    </row>
    <row r="998" customFormat="false" ht="12.75" hidden="false" customHeight="false" outlineLevel="0" collapsed="false">
      <c r="B998" s="4"/>
      <c r="C998" s="4"/>
      <c r="D998" s="4"/>
      <c r="E998" s="4"/>
      <c r="F998" s="4"/>
      <c r="G998" s="4"/>
      <c r="H998" s="4"/>
      <c r="I998" s="4"/>
    </row>
    <row r="999" customFormat="false" ht="12.75" hidden="false" customHeight="false" outlineLevel="0" collapsed="false">
      <c r="B999" s="4"/>
      <c r="C999" s="4"/>
      <c r="D999" s="4"/>
      <c r="E999" s="4"/>
      <c r="F999" s="4"/>
      <c r="G999" s="4"/>
      <c r="H999" s="4"/>
      <c r="I999" s="4"/>
    </row>
    <row r="1000" customFormat="false" ht="12.75" hidden="false" customHeight="false" outlineLevel="0" collapsed="false">
      <c r="B1000" s="4"/>
      <c r="C1000" s="4"/>
      <c r="D1000" s="4"/>
      <c r="E1000" s="4"/>
      <c r="F1000" s="4"/>
      <c r="G1000" s="4"/>
      <c r="H1000" s="4"/>
      <c r="I1000" s="4"/>
    </row>
    <row r="1001" customFormat="false" ht="12.75" hidden="false" customHeight="false" outlineLevel="0" collapsed="false">
      <c r="B1001" s="4"/>
      <c r="C1001" s="4"/>
      <c r="D1001" s="4"/>
      <c r="E1001" s="4"/>
      <c r="F1001" s="4"/>
      <c r="G1001" s="4"/>
      <c r="H1001" s="4"/>
      <c r="I1001" s="4"/>
    </row>
    <row r="1002" customFormat="false" ht="12.75" hidden="false" customHeight="false" outlineLevel="0" collapsed="false">
      <c r="B1002" s="4"/>
      <c r="C1002" s="4"/>
      <c r="D1002" s="4"/>
      <c r="E1002" s="4"/>
      <c r="F1002" s="4"/>
      <c r="G1002" s="4"/>
      <c r="H1002" s="4"/>
      <c r="I1002" s="4"/>
    </row>
    <row r="1003" customFormat="false" ht="12.75" hidden="false" customHeight="false" outlineLevel="0" collapsed="false">
      <c r="B1003" s="4"/>
      <c r="C1003" s="4"/>
      <c r="D1003" s="4"/>
      <c r="E1003" s="4"/>
      <c r="F1003" s="4"/>
      <c r="G1003" s="4"/>
      <c r="H1003" s="4"/>
      <c r="I1003" s="4"/>
    </row>
    <row r="1004" customFormat="false" ht="12.75" hidden="false" customHeight="false" outlineLevel="0" collapsed="false">
      <c r="B1004" s="4"/>
      <c r="C1004" s="4"/>
      <c r="D1004" s="4"/>
      <c r="E1004" s="4"/>
      <c r="F1004" s="4"/>
      <c r="G1004" s="4"/>
      <c r="H1004" s="4"/>
      <c r="I1004" s="4"/>
    </row>
    <row r="1005" customFormat="false" ht="12.75" hidden="false" customHeight="false" outlineLevel="0" collapsed="false">
      <c r="B1005" s="4"/>
      <c r="C1005" s="4"/>
      <c r="D1005" s="4"/>
      <c r="E1005" s="4"/>
      <c r="F1005" s="4"/>
      <c r="G1005" s="4"/>
      <c r="H1005" s="4"/>
      <c r="I1005" s="4"/>
    </row>
    <row r="1006" customFormat="false" ht="12.75" hidden="false" customHeight="false" outlineLevel="0" collapsed="false">
      <c r="B1006" s="4"/>
      <c r="C1006" s="4"/>
      <c r="D1006" s="4"/>
      <c r="E1006" s="4"/>
      <c r="F1006" s="4"/>
      <c r="G1006" s="4"/>
      <c r="H1006" s="4"/>
      <c r="I1006" s="4"/>
    </row>
    <row r="1007" customFormat="false" ht="12.75" hidden="false" customHeight="false" outlineLevel="0" collapsed="false">
      <c r="B1007" s="4"/>
      <c r="C1007" s="4"/>
      <c r="D1007" s="4"/>
      <c r="E1007" s="4"/>
      <c r="F1007" s="4"/>
      <c r="G1007" s="4"/>
      <c r="H1007" s="4"/>
      <c r="I1007" s="4"/>
    </row>
    <row r="1008" customFormat="false" ht="12.75" hidden="false" customHeight="false" outlineLevel="0" collapsed="false">
      <c r="B1008" s="4"/>
      <c r="C1008" s="4"/>
      <c r="D1008" s="4"/>
      <c r="E1008" s="4"/>
      <c r="F1008" s="4"/>
      <c r="G1008" s="4"/>
      <c r="H1008" s="4"/>
      <c r="I1008" s="4"/>
    </row>
    <row r="1009" customFormat="false" ht="12.75" hidden="false" customHeight="false" outlineLevel="0" collapsed="false">
      <c r="B1009" s="4"/>
      <c r="C1009" s="4"/>
      <c r="D1009" s="4"/>
      <c r="E1009" s="4"/>
      <c r="F1009" s="4"/>
      <c r="G1009" s="4"/>
      <c r="H1009" s="4"/>
      <c r="I1009" s="4"/>
    </row>
    <row r="1010" customFormat="false" ht="12.75" hidden="false" customHeight="false" outlineLevel="0" collapsed="false">
      <c r="B1010" s="4"/>
      <c r="C1010" s="4"/>
      <c r="D1010" s="4"/>
      <c r="E1010" s="4"/>
      <c r="F1010" s="4"/>
      <c r="G1010" s="4"/>
      <c r="H1010" s="4"/>
      <c r="I1010" s="4"/>
    </row>
    <row r="1011" customFormat="false" ht="12.75" hidden="false" customHeight="false" outlineLevel="0" collapsed="false">
      <c r="B1011" s="4"/>
      <c r="C1011" s="4"/>
      <c r="D1011" s="4"/>
      <c r="E1011" s="4"/>
      <c r="F1011" s="4"/>
      <c r="G1011" s="4"/>
      <c r="H1011" s="4"/>
      <c r="I1011" s="4"/>
    </row>
    <row r="1012" customFormat="false" ht="12.75" hidden="false" customHeight="false" outlineLevel="0" collapsed="false">
      <c r="B1012" s="4"/>
      <c r="C1012" s="4"/>
      <c r="D1012" s="4"/>
      <c r="E1012" s="4"/>
      <c r="F1012" s="4"/>
      <c r="G1012" s="4"/>
      <c r="H1012" s="4"/>
      <c r="I1012" s="4"/>
    </row>
    <row r="1013" customFormat="false" ht="12.75" hidden="false" customHeight="false" outlineLevel="0" collapsed="false">
      <c r="B1013" s="4"/>
      <c r="C1013" s="4"/>
      <c r="D1013" s="4"/>
      <c r="E1013" s="4"/>
      <c r="F1013" s="4"/>
      <c r="G1013" s="4"/>
      <c r="H1013" s="4"/>
      <c r="I1013" s="4"/>
    </row>
    <row r="1014" customFormat="false" ht="12.75" hidden="false" customHeight="false" outlineLevel="0" collapsed="false">
      <c r="B1014" s="4"/>
      <c r="C1014" s="4"/>
      <c r="D1014" s="4"/>
      <c r="E1014" s="4"/>
      <c r="F1014" s="4"/>
      <c r="G1014" s="4"/>
      <c r="H1014" s="4"/>
      <c r="I1014" s="4"/>
    </row>
    <row r="1015" customFormat="false" ht="12.75" hidden="false" customHeight="false" outlineLevel="0" collapsed="false">
      <c r="B1015" s="4"/>
      <c r="C1015" s="4"/>
      <c r="D1015" s="4"/>
      <c r="E1015" s="4"/>
      <c r="F1015" s="4"/>
      <c r="G1015" s="4"/>
      <c r="H1015" s="4"/>
      <c r="I1015" s="4"/>
    </row>
    <row r="1016" customFormat="false" ht="12.75" hidden="false" customHeight="false" outlineLevel="0" collapsed="false">
      <c r="B1016" s="4"/>
      <c r="C1016" s="4"/>
      <c r="D1016" s="4"/>
      <c r="E1016" s="4"/>
      <c r="F1016" s="4"/>
      <c r="G1016" s="4"/>
      <c r="H1016" s="4"/>
      <c r="I1016" s="4"/>
    </row>
    <row r="1017" customFormat="false" ht="12.75" hidden="false" customHeight="false" outlineLevel="0" collapsed="false">
      <c r="B1017" s="4"/>
      <c r="C1017" s="4"/>
      <c r="D1017" s="4"/>
      <c r="E1017" s="4"/>
      <c r="F1017" s="4"/>
      <c r="G1017" s="4"/>
      <c r="H1017" s="4"/>
      <c r="I1017" s="4"/>
    </row>
    <row r="1018" customFormat="false" ht="12.75" hidden="false" customHeight="false" outlineLevel="0" collapsed="false">
      <c r="B1018" s="4"/>
      <c r="C1018" s="4"/>
      <c r="D1018" s="4"/>
      <c r="E1018" s="4"/>
      <c r="F1018" s="4"/>
      <c r="G1018" s="4"/>
      <c r="H1018" s="4"/>
      <c r="I1018" s="4"/>
    </row>
    <row r="1019" customFormat="false" ht="12.75" hidden="false" customHeight="false" outlineLevel="0" collapsed="false">
      <c r="B1019" s="4"/>
      <c r="C1019" s="4"/>
      <c r="D1019" s="4"/>
      <c r="E1019" s="4"/>
      <c r="F1019" s="4"/>
      <c r="G1019" s="4"/>
      <c r="H1019" s="4"/>
      <c r="I1019" s="4"/>
    </row>
    <row r="1020" customFormat="false" ht="12.75" hidden="false" customHeight="false" outlineLevel="0" collapsed="false">
      <c r="B1020" s="4"/>
      <c r="C1020" s="4"/>
      <c r="D1020" s="4"/>
      <c r="E1020" s="4"/>
      <c r="F1020" s="4"/>
      <c r="G1020" s="4"/>
      <c r="H1020" s="4"/>
      <c r="I1020" s="4"/>
    </row>
    <row r="1021" customFormat="false" ht="12.75" hidden="false" customHeight="false" outlineLevel="0" collapsed="false">
      <c r="B1021" s="4"/>
      <c r="C1021" s="4"/>
      <c r="D1021" s="4"/>
      <c r="E1021" s="4"/>
      <c r="F1021" s="4"/>
      <c r="G1021" s="4"/>
      <c r="H1021" s="4"/>
      <c r="I1021" s="4"/>
    </row>
    <row r="1022" customFormat="false" ht="12.75" hidden="false" customHeight="false" outlineLevel="0" collapsed="false">
      <c r="B1022" s="4"/>
      <c r="C1022" s="4"/>
      <c r="D1022" s="4"/>
      <c r="E1022" s="4"/>
      <c r="F1022" s="4"/>
      <c r="G1022" s="4"/>
      <c r="H1022" s="4"/>
      <c r="I1022" s="4"/>
    </row>
    <row r="1023" customFormat="false" ht="12.75" hidden="false" customHeight="false" outlineLevel="0" collapsed="false">
      <c r="B1023" s="4"/>
      <c r="C1023" s="4"/>
      <c r="D1023" s="4"/>
      <c r="E1023" s="4"/>
      <c r="F1023" s="4"/>
      <c r="G1023" s="4"/>
      <c r="H1023" s="4"/>
      <c r="I1023" s="4"/>
    </row>
    <row r="1024" customFormat="false" ht="12.75" hidden="false" customHeight="false" outlineLevel="0" collapsed="false">
      <c r="B1024" s="4"/>
      <c r="C1024" s="4"/>
      <c r="D1024" s="4"/>
      <c r="E1024" s="4"/>
      <c r="F1024" s="4"/>
      <c r="G1024" s="4"/>
      <c r="H1024" s="4"/>
      <c r="I1024" s="4"/>
    </row>
    <row r="1025" customFormat="false" ht="12.75" hidden="false" customHeight="false" outlineLevel="0" collapsed="false">
      <c r="B1025" s="4"/>
      <c r="C1025" s="4"/>
      <c r="D1025" s="4"/>
      <c r="E1025" s="4"/>
      <c r="F1025" s="4"/>
      <c r="G1025" s="4"/>
      <c r="H1025" s="4"/>
      <c r="I1025" s="4"/>
    </row>
    <row r="1026" customFormat="false" ht="12.75" hidden="false" customHeight="false" outlineLevel="0" collapsed="false">
      <c r="B1026" s="4"/>
      <c r="C1026" s="4"/>
      <c r="D1026" s="4"/>
      <c r="E1026" s="4"/>
      <c r="F1026" s="4"/>
      <c r="G1026" s="4"/>
      <c r="H1026" s="4"/>
      <c r="I1026" s="4"/>
    </row>
    <row r="1027" customFormat="false" ht="12.75" hidden="false" customHeight="false" outlineLevel="0" collapsed="false">
      <c r="B1027" s="4"/>
      <c r="C1027" s="4"/>
      <c r="D1027" s="4"/>
      <c r="E1027" s="4"/>
      <c r="F1027" s="4"/>
      <c r="G1027" s="4"/>
      <c r="H1027" s="4"/>
      <c r="I1027" s="4"/>
    </row>
    <row r="1028" customFormat="false" ht="12.75" hidden="false" customHeight="false" outlineLevel="0" collapsed="false">
      <c r="B1028" s="4"/>
      <c r="C1028" s="4"/>
      <c r="D1028" s="4"/>
      <c r="E1028" s="4"/>
      <c r="F1028" s="4"/>
      <c r="G1028" s="4"/>
      <c r="H1028" s="4"/>
      <c r="I1028" s="4"/>
    </row>
    <row r="1029" customFormat="false" ht="12.75" hidden="false" customHeight="false" outlineLevel="0" collapsed="false">
      <c r="B1029" s="4"/>
      <c r="C1029" s="4"/>
      <c r="D1029" s="4"/>
      <c r="E1029" s="4"/>
      <c r="F1029" s="4"/>
      <c r="G1029" s="4"/>
      <c r="H1029" s="4"/>
      <c r="I1029" s="4"/>
    </row>
    <row r="1030" customFormat="false" ht="12.75" hidden="false" customHeight="false" outlineLevel="0" collapsed="false">
      <c r="B1030" s="4"/>
      <c r="C1030" s="4"/>
      <c r="D1030" s="4"/>
      <c r="E1030" s="4"/>
      <c r="F1030" s="4"/>
      <c r="G1030" s="4"/>
      <c r="H1030" s="4"/>
      <c r="I1030" s="4"/>
    </row>
    <row r="1031" customFormat="false" ht="12.75" hidden="false" customHeight="false" outlineLevel="0" collapsed="false">
      <c r="B1031" s="4"/>
      <c r="C1031" s="4"/>
      <c r="D1031" s="4"/>
      <c r="E1031" s="4"/>
      <c r="F1031" s="4"/>
      <c r="G1031" s="4"/>
      <c r="H1031" s="4"/>
      <c r="I1031" s="4"/>
    </row>
    <row r="1032" customFormat="false" ht="12.75" hidden="false" customHeight="false" outlineLevel="0" collapsed="false">
      <c r="B1032" s="4"/>
      <c r="C1032" s="4"/>
      <c r="D1032" s="4"/>
      <c r="E1032" s="4"/>
      <c r="F1032" s="4"/>
      <c r="G1032" s="4"/>
      <c r="H1032" s="4"/>
      <c r="I1032" s="4"/>
    </row>
    <row r="1033" customFormat="false" ht="12.75" hidden="false" customHeight="false" outlineLevel="0" collapsed="false">
      <c r="B1033" s="4"/>
      <c r="C1033" s="4"/>
      <c r="D1033" s="4"/>
      <c r="E1033" s="4"/>
      <c r="F1033" s="4"/>
      <c r="G1033" s="4"/>
      <c r="H1033" s="4"/>
      <c r="I1033" s="4"/>
    </row>
    <row r="1034" customFormat="false" ht="12.75" hidden="false" customHeight="false" outlineLevel="0" collapsed="false">
      <c r="B1034" s="4"/>
      <c r="C1034" s="4"/>
      <c r="D1034" s="4"/>
      <c r="E1034" s="4"/>
      <c r="F1034" s="4"/>
      <c r="G1034" s="4"/>
      <c r="H1034" s="4"/>
      <c r="I1034" s="4"/>
    </row>
    <row r="1035" customFormat="false" ht="12.75" hidden="false" customHeight="false" outlineLevel="0" collapsed="false">
      <c r="B1035" s="4"/>
      <c r="C1035" s="4"/>
      <c r="D1035" s="4"/>
      <c r="E1035" s="4"/>
      <c r="F1035" s="4"/>
      <c r="G1035" s="4"/>
      <c r="H1035" s="4"/>
      <c r="I1035" s="4"/>
    </row>
    <row r="1036" customFormat="false" ht="12.75" hidden="false" customHeight="false" outlineLevel="0" collapsed="false">
      <c r="B1036" s="4"/>
      <c r="C1036" s="4"/>
      <c r="D1036" s="4"/>
      <c r="E1036" s="4"/>
      <c r="F1036" s="4"/>
      <c r="G1036" s="4"/>
      <c r="H1036" s="4"/>
      <c r="I1036" s="4"/>
    </row>
    <row r="1037" customFormat="false" ht="12.75" hidden="false" customHeight="false" outlineLevel="0" collapsed="false">
      <c r="B1037" s="4"/>
      <c r="C1037" s="4"/>
      <c r="D1037" s="4"/>
      <c r="E1037" s="4"/>
      <c r="F1037" s="4"/>
      <c r="G1037" s="4"/>
      <c r="H1037" s="4"/>
      <c r="I1037" s="4"/>
    </row>
    <row r="1038" customFormat="false" ht="12.75" hidden="false" customHeight="false" outlineLevel="0" collapsed="false">
      <c r="B1038" s="4"/>
      <c r="C1038" s="4"/>
      <c r="D1038" s="4"/>
      <c r="E1038" s="4"/>
      <c r="F1038" s="4"/>
      <c r="G1038" s="4"/>
      <c r="H1038" s="4"/>
      <c r="I1038" s="4"/>
    </row>
    <row r="1039" customFormat="false" ht="12.75" hidden="false" customHeight="false" outlineLevel="0" collapsed="false">
      <c r="B1039" s="4"/>
      <c r="C1039" s="4"/>
      <c r="D1039" s="4"/>
      <c r="E1039" s="4"/>
      <c r="F1039" s="4"/>
      <c r="G1039" s="4"/>
      <c r="H1039" s="4"/>
      <c r="I1039" s="4"/>
    </row>
    <row r="1040" customFormat="false" ht="12.75" hidden="false" customHeight="false" outlineLevel="0" collapsed="false">
      <c r="B1040" s="4"/>
      <c r="C1040" s="4"/>
      <c r="D1040" s="4"/>
      <c r="E1040" s="4"/>
      <c r="F1040" s="4"/>
      <c r="G1040" s="4"/>
      <c r="H1040" s="4"/>
      <c r="I1040" s="4"/>
    </row>
    <row r="1041" customFormat="false" ht="12.75" hidden="false" customHeight="false" outlineLevel="0" collapsed="false">
      <c r="B1041" s="4"/>
      <c r="C1041" s="4"/>
      <c r="D1041" s="4"/>
      <c r="E1041" s="4"/>
      <c r="F1041" s="4"/>
      <c r="G1041" s="4"/>
      <c r="H1041" s="4"/>
      <c r="I1041" s="4"/>
    </row>
    <row r="1042" customFormat="false" ht="12.75" hidden="false" customHeight="false" outlineLevel="0" collapsed="false">
      <c r="B1042" s="4"/>
      <c r="C1042" s="4"/>
      <c r="D1042" s="4"/>
      <c r="E1042" s="4"/>
      <c r="F1042" s="4"/>
      <c r="G1042" s="4"/>
      <c r="H1042" s="4"/>
      <c r="I1042" s="4"/>
    </row>
    <row r="1043" customFormat="false" ht="12.75" hidden="false" customHeight="false" outlineLevel="0" collapsed="false">
      <c r="B1043" s="4"/>
      <c r="C1043" s="4"/>
      <c r="D1043" s="4"/>
      <c r="E1043" s="4"/>
      <c r="F1043" s="4"/>
      <c r="G1043" s="4"/>
      <c r="H1043" s="4"/>
      <c r="I1043" s="4"/>
    </row>
    <row r="1044" customFormat="false" ht="12.75" hidden="false" customHeight="false" outlineLevel="0" collapsed="false">
      <c r="B1044" s="4"/>
      <c r="C1044" s="4"/>
      <c r="D1044" s="4"/>
      <c r="E1044" s="4"/>
      <c r="F1044" s="4"/>
      <c r="G1044" s="4"/>
      <c r="H1044" s="4"/>
      <c r="I1044" s="4"/>
    </row>
    <row r="1045" customFormat="false" ht="12.75" hidden="false" customHeight="false" outlineLevel="0" collapsed="false">
      <c r="B1045" s="4"/>
      <c r="C1045" s="4"/>
      <c r="D1045" s="4"/>
      <c r="E1045" s="4"/>
      <c r="F1045" s="4"/>
      <c r="G1045" s="4"/>
      <c r="H1045" s="4"/>
      <c r="I1045" s="4"/>
    </row>
    <row r="1046" customFormat="false" ht="12.75" hidden="false" customHeight="false" outlineLevel="0" collapsed="false">
      <c r="B1046" s="4"/>
      <c r="C1046" s="4"/>
      <c r="D1046" s="4"/>
      <c r="E1046" s="4"/>
      <c r="F1046" s="4"/>
      <c r="G1046" s="4"/>
      <c r="H1046" s="4"/>
      <c r="I1046" s="4"/>
    </row>
    <row r="1047" customFormat="false" ht="12.75" hidden="false" customHeight="false" outlineLevel="0" collapsed="false">
      <c r="B1047" s="4"/>
      <c r="C1047" s="4"/>
      <c r="D1047" s="4"/>
      <c r="E1047" s="4"/>
      <c r="F1047" s="4"/>
      <c r="G1047" s="4"/>
      <c r="H1047" s="4"/>
      <c r="I1047" s="4"/>
    </row>
    <row r="1048" customFormat="false" ht="12.75" hidden="false" customHeight="false" outlineLevel="0" collapsed="false">
      <c r="B1048" s="4"/>
      <c r="C1048" s="4"/>
      <c r="D1048" s="4"/>
      <c r="E1048" s="4"/>
      <c r="F1048" s="4"/>
      <c r="G1048" s="4"/>
      <c r="H1048" s="4"/>
      <c r="I1048" s="4"/>
    </row>
    <row r="1049" customFormat="false" ht="12.75" hidden="false" customHeight="false" outlineLevel="0" collapsed="false">
      <c r="B1049" s="4"/>
      <c r="C1049" s="4"/>
      <c r="D1049" s="4"/>
      <c r="E1049" s="4"/>
      <c r="F1049" s="4"/>
      <c r="G1049" s="4"/>
      <c r="H1049" s="4"/>
      <c r="I1049" s="4"/>
    </row>
    <row r="1050" customFormat="false" ht="12.75" hidden="false" customHeight="false" outlineLevel="0" collapsed="false">
      <c r="B1050" s="4"/>
      <c r="C1050" s="4"/>
      <c r="D1050" s="4"/>
      <c r="E1050" s="4"/>
      <c r="F1050" s="4"/>
      <c r="G1050" s="4"/>
      <c r="H1050" s="4"/>
      <c r="I1050" s="4"/>
    </row>
    <row r="1051" customFormat="false" ht="12.75" hidden="false" customHeight="false" outlineLevel="0" collapsed="false">
      <c r="B1051" s="4"/>
      <c r="C1051" s="4"/>
      <c r="D1051" s="4"/>
      <c r="E1051" s="4"/>
      <c r="F1051" s="4"/>
      <c r="G1051" s="4"/>
      <c r="H1051" s="4"/>
      <c r="I1051" s="4"/>
    </row>
    <row r="1052" customFormat="false" ht="12.75" hidden="false" customHeight="false" outlineLevel="0" collapsed="false">
      <c r="B1052" s="4"/>
      <c r="C1052" s="4"/>
      <c r="D1052" s="4"/>
      <c r="E1052" s="4"/>
      <c r="F1052" s="4"/>
      <c r="G1052" s="4"/>
      <c r="H1052" s="4"/>
      <c r="I1052" s="4"/>
    </row>
    <row r="1053" customFormat="false" ht="12.75" hidden="false" customHeight="false" outlineLevel="0" collapsed="false">
      <c r="B1053" s="4"/>
      <c r="C1053" s="4"/>
      <c r="D1053" s="4"/>
      <c r="E1053" s="4"/>
      <c r="F1053" s="4"/>
      <c r="G1053" s="4"/>
      <c r="H1053" s="4"/>
      <c r="I1053" s="4"/>
    </row>
    <row r="1054" customFormat="false" ht="12.75" hidden="false" customHeight="false" outlineLevel="0" collapsed="false">
      <c r="B1054" s="4"/>
      <c r="C1054" s="4"/>
      <c r="D1054" s="4"/>
      <c r="E1054" s="4"/>
      <c r="F1054" s="4"/>
      <c r="G1054" s="4"/>
      <c r="H1054" s="4"/>
      <c r="I1054" s="4"/>
    </row>
    <row r="1055" customFormat="false" ht="12.75" hidden="false" customHeight="false" outlineLevel="0" collapsed="false">
      <c r="B1055" s="4"/>
      <c r="C1055" s="4"/>
      <c r="D1055" s="4"/>
      <c r="E1055" s="4"/>
      <c r="F1055" s="4"/>
      <c r="G1055" s="4"/>
      <c r="H1055" s="4"/>
      <c r="I1055" s="4"/>
    </row>
    <row r="1056" customFormat="false" ht="12.75" hidden="false" customHeight="false" outlineLevel="0" collapsed="false">
      <c r="B1056" s="4"/>
      <c r="C1056" s="4"/>
      <c r="D1056" s="4"/>
      <c r="E1056" s="4"/>
      <c r="F1056" s="4"/>
      <c r="G1056" s="4"/>
      <c r="H1056" s="4"/>
      <c r="I1056" s="4"/>
    </row>
    <row r="1057" customFormat="false" ht="12.75" hidden="false" customHeight="false" outlineLevel="0" collapsed="false">
      <c r="B1057" s="4"/>
      <c r="C1057" s="4"/>
      <c r="D1057" s="4"/>
      <c r="E1057" s="4"/>
      <c r="F1057" s="4"/>
      <c r="G1057" s="4"/>
      <c r="H1057" s="4"/>
      <c r="I1057" s="4"/>
    </row>
    <row r="1058" customFormat="false" ht="12.75" hidden="false" customHeight="false" outlineLevel="0" collapsed="false">
      <c r="B1058" s="4"/>
      <c r="C1058" s="4"/>
      <c r="D1058" s="4"/>
      <c r="E1058" s="4"/>
      <c r="F1058" s="4"/>
      <c r="G1058" s="4"/>
      <c r="H1058" s="4"/>
      <c r="I1058" s="4"/>
    </row>
    <row r="1059" customFormat="false" ht="12.75" hidden="false" customHeight="false" outlineLevel="0" collapsed="false">
      <c r="B1059" s="4"/>
      <c r="C1059" s="4"/>
      <c r="D1059" s="4"/>
      <c r="E1059" s="4"/>
      <c r="F1059" s="4"/>
      <c r="G1059" s="4"/>
      <c r="H1059" s="4"/>
      <c r="I1059" s="4"/>
    </row>
    <row r="1060" customFormat="false" ht="12.75" hidden="false" customHeight="false" outlineLevel="0" collapsed="false">
      <c r="B1060" s="4"/>
      <c r="C1060" s="4"/>
      <c r="D1060" s="4"/>
      <c r="E1060" s="4"/>
      <c r="F1060" s="4"/>
      <c r="G1060" s="4"/>
      <c r="H1060" s="4"/>
      <c r="I1060" s="4"/>
    </row>
    <row r="1061" customFormat="false" ht="12.75" hidden="false" customHeight="false" outlineLevel="0" collapsed="false">
      <c r="B1061" s="4"/>
      <c r="C1061" s="4"/>
      <c r="D1061" s="4"/>
      <c r="E1061" s="4"/>
      <c r="F1061" s="4"/>
      <c r="G1061" s="4"/>
      <c r="H1061" s="4"/>
      <c r="I1061" s="4"/>
    </row>
    <row r="1062" customFormat="false" ht="12.75" hidden="false" customHeight="false" outlineLevel="0" collapsed="false">
      <c r="B1062" s="4"/>
      <c r="C1062" s="4"/>
      <c r="D1062" s="4"/>
      <c r="E1062" s="4"/>
      <c r="F1062" s="4"/>
      <c r="G1062" s="4"/>
      <c r="H1062" s="4"/>
      <c r="I1062" s="4"/>
    </row>
    <row r="1063" customFormat="false" ht="12.75" hidden="false" customHeight="false" outlineLevel="0" collapsed="false">
      <c r="B1063" s="4"/>
      <c r="C1063" s="4"/>
      <c r="D1063" s="4"/>
      <c r="E1063" s="4"/>
      <c r="F1063" s="4"/>
      <c r="G1063" s="4"/>
      <c r="H1063" s="4"/>
      <c r="I1063" s="4"/>
    </row>
    <row r="1064" customFormat="false" ht="12.75" hidden="false" customHeight="false" outlineLevel="0" collapsed="false">
      <c r="B1064" s="4"/>
      <c r="C1064" s="4"/>
      <c r="D1064" s="4"/>
      <c r="E1064" s="4"/>
      <c r="F1064" s="4"/>
      <c r="G1064" s="4"/>
      <c r="H1064" s="4"/>
      <c r="I1064" s="4"/>
    </row>
    <row r="1065" customFormat="false" ht="12.75" hidden="false" customHeight="false" outlineLevel="0" collapsed="false">
      <c r="B1065" s="4"/>
      <c r="C1065" s="4"/>
      <c r="D1065" s="4"/>
      <c r="E1065" s="4"/>
      <c r="F1065" s="4"/>
      <c r="G1065" s="4"/>
      <c r="H1065" s="4"/>
      <c r="I1065" s="4"/>
    </row>
    <row r="1066" customFormat="false" ht="12.75" hidden="false" customHeight="false" outlineLevel="0" collapsed="false">
      <c r="B1066" s="4"/>
      <c r="C1066" s="4"/>
      <c r="D1066" s="4"/>
      <c r="E1066" s="4"/>
      <c r="F1066" s="4"/>
      <c r="G1066" s="4"/>
      <c r="H1066" s="4"/>
      <c r="I1066" s="4"/>
    </row>
    <row r="1067" customFormat="false" ht="12.75" hidden="false" customHeight="false" outlineLevel="0" collapsed="false">
      <c r="B1067" s="4"/>
      <c r="C1067" s="4"/>
      <c r="D1067" s="4"/>
      <c r="E1067" s="4"/>
      <c r="F1067" s="4"/>
      <c r="G1067" s="4"/>
      <c r="H1067" s="4"/>
      <c r="I1067" s="4"/>
    </row>
    <row r="1068" customFormat="false" ht="12.75" hidden="false" customHeight="false" outlineLevel="0" collapsed="false">
      <c r="B1068" s="4"/>
      <c r="C1068" s="4"/>
      <c r="D1068" s="4"/>
      <c r="E1068" s="4"/>
      <c r="F1068" s="4"/>
      <c r="G1068" s="4"/>
      <c r="H1068" s="4"/>
      <c r="I1068" s="4"/>
    </row>
    <row r="1069" customFormat="false" ht="12.75" hidden="false" customHeight="false" outlineLevel="0" collapsed="false">
      <c r="B1069" s="4"/>
      <c r="C1069" s="4"/>
      <c r="D1069" s="4"/>
      <c r="E1069" s="4"/>
      <c r="F1069" s="4"/>
      <c r="G1069" s="4"/>
      <c r="H1069" s="4"/>
      <c r="I1069" s="4"/>
    </row>
    <row r="1070" customFormat="false" ht="12.75" hidden="false" customHeight="false" outlineLevel="0" collapsed="false">
      <c r="B1070" s="4"/>
      <c r="C1070" s="4"/>
      <c r="D1070" s="4"/>
      <c r="E1070" s="4"/>
      <c r="F1070" s="4"/>
      <c r="G1070" s="4"/>
      <c r="H1070" s="4"/>
      <c r="I1070" s="4"/>
    </row>
    <row r="1071" customFormat="false" ht="12.75" hidden="false" customHeight="false" outlineLevel="0" collapsed="false">
      <c r="B1071" s="4"/>
      <c r="C1071" s="4"/>
      <c r="D1071" s="4"/>
      <c r="E1071" s="4"/>
      <c r="F1071" s="4"/>
      <c r="G1071" s="4"/>
      <c r="H1071" s="4"/>
      <c r="I1071" s="4"/>
    </row>
    <row r="1072" customFormat="false" ht="12.75" hidden="false" customHeight="false" outlineLevel="0" collapsed="false">
      <c r="B1072" s="4"/>
      <c r="C1072" s="4"/>
      <c r="D1072" s="4"/>
      <c r="E1072" s="4"/>
      <c r="F1072" s="4"/>
      <c r="G1072" s="4"/>
      <c r="H1072" s="4"/>
      <c r="I1072" s="4"/>
    </row>
    <row r="1073" customFormat="false" ht="12.75" hidden="false" customHeight="false" outlineLevel="0" collapsed="false">
      <c r="B1073" s="4"/>
      <c r="C1073" s="4"/>
      <c r="D1073" s="4"/>
      <c r="E1073" s="4"/>
      <c r="F1073" s="4"/>
      <c r="G1073" s="4"/>
      <c r="H1073" s="4"/>
      <c r="I1073" s="4"/>
    </row>
    <row r="1074" customFormat="false" ht="12.75" hidden="false" customHeight="false" outlineLevel="0" collapsed="false">
      <c r="B1074" s="4"/>
      <c r="C1074" s="4"/>
      <c r="D1074" s="4"/>
      <c r="E1074" s="4"/>
      <c r="F1074" s="4"/>
      <c r="G1074" s="4"/>
      <c r="H1074" s="4"/>
      <c r="I1074" s="4"/>
    </row>
    <row r="1075" customFormat="false" ht="12.75" hidden="false" customHeight="false" outlineLevel="0" collapsed="false">
      <c r="B1075" s="4"/>
      <c r="C1075" s="4"/>
      <c r="D1075" s="4"/>
      <c r="E1075" s="4"/>
      <c r="F1075" s="4"/>
      <c r="G1075" s="4"/>
      <c r="H1075" s="4"/>
      <c r="I1075" s="4"/>
    </row>
    <row r="1076" customFormat="false" ht="12.75" hidden="false" customHeight="false" outlineLevel="0" collapsed="false">
      <c r="B1076" s="4"/>
      <c r="C1076" s="4"/>
      <c r="D1076" s="4"/>
      <c r="E1076" s="4"/>
      <c r="F1076" s="4"/>
      <c r="G1076" s="4"/>
      <c r="H1076" s="4"/>
      <c r="I1076" s="4"/>
    </row>
    <row r="1077" customFormat="false" ht="12.75" hidden="false" customHeight="false" outlineLevel="0" collapsed="false">
      <c r="B1077" s="4"/>
      <c r="C1077" s="4"/>
      <c r="D1077" s="4"/>
      <c r="E1077" s="4"/>
      <c r="F1077" s="4"/>
      <c r="G1077" s="4"/>
      <c r="H1077" s="4"/>
      <c r="I1077" s="4"/>
    </row>
    <row r="1078" customFormat="false" ht="12.75" hidden="false" customHeight="false" outlineLevel="0" collapsed="false">
      <c r="B1078" s="4"/>
      <c r="C1078" s="4"/>
      <c r="D1078" s="4"/>
      <c r="E1078" s="4"/>
      <c r="F1078" s="4"/>
      <c r="G1078" s="4"/>
      <c r="H1078" s="4"/>
      <c r="I1078" s="4"/>
    </row>
  </sheetData>
  <mergeCells count="15">
    <mergeCell ref="A1:G1"/>
    <mergeCell ref="A2:G2"/>
    <mergeCell ref="A4:G4"/>
    <mergeCell ref="A7:A11"/>
    <mergeCell ref="B7:B10"/>
    <mergeCell ref="C7:C10"/>
    <mergeCell ref="D7:D10"/>
    <mergeCell ref="E7:E10"/>
    <mergeCell ref="F7:F10"/>
    <mergeCell ref="G7:G10"/>
    <mergeCell ref="B50:G50"/>
    <mergeCell ref="B56:G56"/>
    <mergeCell ref="B62:G62"/>
    <mergeCell ref="B68:G68"/>
    <mergeCell ref="B74:G74"/>
  </mergeCells>
  <conditionalFormatting sqref="E51 E69 E57 C57 E63 G69 G63 C69 G75 C75 E75 G51 C51 G57 C63">
    <cfRule type="cellIs" priority="2" operator="equal" aboveAverage="0" equalAverage="0" bottom="0" percent="0" rank="0" text="" dxfId="0">
      <formula>"."</formula>
    </cfRule>
  </conditionalFormatting>
  <conditionalFormatting sqref="B13:B42">
    <cfRule type="cellIs" priority="3" operator="lessThan" aboveAverage="0" equalAverage="0" bottom="0" percent="0" rank="0" text="" dxfId="1">
      <formula>3</formula>
    </cfRule>
  </conditionalFormatting>
  <conditionalFormatting sqref="D13:D42">
    <cfRule type="cellIs" priority="4" operator="lessThan" aboveAverage="0" equalAverage="0" bottom="0" percent="0" rank="0" text="" dxfId="2">
      <formula>3</formula>
    </cfRule>
  </conditionalFormatting>
  <conditionalFormatting sqref="F13:F42">
    <cfRule type="cellIs" priority="5" operator="lessThan" aboveAverage="0" equalAverage="0" bottom="0" percent="0" rank="0" text="" dxfId="3">
      <formula>3</formula>
    </cfRule>
  </conditionalFormatting>
  <conditionalFormatting sqref="F47">
    <cfRule type="cellIs" priority="6" operator="lessThan" aboveAverage="0" equalAverage="0" bottom="0" percent="0" rank="0" text="" dxfId="4">
      <formula>3</formula>
    </cfRule>
  </conditionalFormatting>
  <conditionalFormatting sqref="B47">
    <cfRule type="cellIs" priority="7" operator="lessThan" aboveAverage="0" equalAverage="0" bottom="0" percent="0" rank="0" text="" dxfId="5">
      <formula>3</formula>
    </cfRule>
  </conditionalFormatting>
  <conditionalFormatting sqref="D47">
    <cfRule type="cellIs" priority="8" operator="lessThan" aboveAverage="0" equalAverage="0" bottom="0" percent="0" rank="0" text="" dxfId="6">
      <formula>3</formula>
    </cfRule>
  </conditionalFormatting>
  <conditionalFormatting sqref="F48">
    <cfRule type="cellIs" priority="9" operator="lessThan" aboveAverage="0" equalAverage="0" bottom="0" percent="0" rank="0" text="" dxfId="7">
      <formula>3</formula>
    </cfRule>
  </conditionalFormatting>
  <conditionalFormatting sqref="B48">
    <cfRule type="cellIs" priority="10" operator="lessThan" aboveAverage="0" equalAverage="0" bottom="0" percent="0" rank="0" text="" dxfId="8">
      <formula>3</formula>
    </cfRule>
  </conditionalFormatting>
  <conditionalFormatting sqref="D48">
    <cfRule type="cellIs" priority="11" operator="lessThan" aboveAverage="0" equalAverage="0" bottom="0" percent="0" rank="0" text="" dxfId="9">
      <formula>3</formula>
    </cfRule>
  </conditionalFormatting>
  <conditionalFormatting sqref="F60 B60 D60">
    <cfRule type="cellIs" priority="12" operator="lessThan" aboveAverage="0" equalAverage="0" bottom="0" percent="0" rank="0" text="" dxfId="10">
      <formula>3</formula>
    </cfRule>
  </conditionalFormatting>
  <conditionalFormatting sqref="F64:F66 B64:B66 D64:D66">
    <cfRule type="cellIs" priority="13" operator="lessThan" aboveAverage="0" equalAverage="0" bottom="0" percent="0" rank="0" text="" dxfId="11">
      <formula>3</formula>
    </cfRule>
  </conditionalFormatting>
  <conditionalFormatting sqref="F70:F72 B70:B72 D70:D72">
    <cfRule type="cellIs" priority="14" operator="lessThan" aboveAverage="0" equalAverage="0" bottom="0" percent="0" rank="0" text="" dxfId="12">
      <formula>3</formula>
    </cfRule>
  </conditionalFormatting>
  <conditionalFormatting sqref="F76:F78 B76:B78 D76:D78">
    <cfRule type="cellIs" priority="15" operator="lessThan" aboveAverage="0" equalAverage="0" bottom="0" percent="0" rank="0" text="" dxfId="13">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
1 Stand Ende September 2015.
Jahresbericht für Betriebe - Arbeitsunterlage 2015</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1" topLeftCell="B12" activePane="bottomRight" state="frozen"/>
      <selection pane="topLeft" activeCell="A1" activeCellId="0" sqref="A1"/>
      <selection pane="topRight" activeCell="B1" activeCellId="0" sqref="B1"/>
      <selection pane="bottomLeft" activeCell="A12" activeCellId="0" sqref="A12"/>
      <selection pane="bottomRight" activeCell="A1" activeCellId="0" sqref="A1:G1"/>
    </sheetView>
  </sheetViews>
  <sheetFormatPr defaultColWidth="11.41796875" defaultRowHeight="12.75" zeroHeight="false" outlineLevelRow="0" outlineLevelCol="0"/>
  <cols>
    <col collapsed="false" customWidth="true" hidden="false" outlineLevel="0" max="1" min="1" style="11" width="32.41"/>
    <col collapsed="false" customWidth="true" hidden="false" outlineLevel="0" max="2" min="2" style="11" width="16.42"/>
    <col collapsed="false" customWidth="true" hidden="false" outlineLevel="0" max="3" min="3" style="11" width="13.41"/>
    <col collapsed="false" customWidth="true" hidden="false" outlineLevel="0" max="4" min="4" style="11" width="16.42"/>
    <col collapsed="false" customWidth="true" hidden="false" outlineLevel="0" max="5" min="5" style="11" width="12.56"/>
    <col collapsed="false" customWidth="true" hidden="false" outlineLevel="0" max="6" min="6" style="11" width="16.42"/>
    <col collapsed="false" customWidth="true" hidden="false" outlineLevel="0" max="7" min="7" style="11" width="12.56"/>
    <col collapsed="false" customWidth="false" hidden="false" outlineLevel="0" max="8" min="8" style="11" width="11.42"/>
    <col collapsed="false" customWidth="true" hidden="false" outlineLevel="0" max="9" min="9" style="11" width="14.99"/>
    <col collapsed="false" customWidth="true" hidden="false" outlineLevel="0" max="10" min="10" style="11" width="5.41"/>
    <col collapsed="false" customWidth="true" hidden="false" outlineLevel="0" max="11" min="11" style="11" width="13.85"/>
    <col collapsed="false" customWidth="true" hidden="false" outlineLevel="0" max="12" min="12" style="11" width="5.41"/>
    <col collapsed="false" customWidth="true" hidden="false" outlineLevel="0" max="13" min="13" style="11" width="13.85"/>
    <col collapsed="false" customWidth="true" hidden="false" outlineLevel="0" max="14" min="14" style="11" width="5.41"/>
    <col collapsed="false" customWidth="false" hidden="false" outlineLevel="0" max="257" min="15" style="11" width="11.42"/>
  </cols>
  <sheetData>
    <row r="1" customFormat="false" ht="12.75" hidden="false" customHeight="false" outlineLevel="0" collapsed="false">
      <c r="A1" s="49" t="s">
        <v>66</v>
      </c>
      <c r="B1" s="49"/>
      <c r="C1" s="49"/>
      <c r="D1" s="49"/>
      <c r="E1" s="49"/>
      <c r="F1" s="49"/>
      <c r="G1" s="49"/>
      <c r="H1" s="82"/>
    </row>
    <row r="2" customFormat="false" ht="12.75" hidden="false" customHeight="true" outlineLevel="0" collapsed="false">
      <c r="A2" s="50" t="s">
        <v>102</v>
      </c>
      <c r="B2" s="50"/>
      <c r="C2" s="50"/>
      <c r="D2" s="50"/>
      <c r="E2" s="50"/>
      <c r="F2" s="50"/>
      <c r="G2" s="50"/>
    </row>
    <row r="3" customFormat="false" ht="8.1" hidden="false" customHeight="true" outlineLevel="0" collapsed="false"/>
    <row r="4" customFormat="false" ht="12.75" hidden="false" customHeight="false" outlineLevel="0" collapsed="false">
      <c r="A4" s="50" t="s">
        <v>68</v>
      </c>
      <c r="B4" s="50"/>
      <c r="C4" s="50"/>
      <c r="D4" s="50"/>
      <c r="E4" s="50"/>
      <c r="F4" s="50"/>
      <c r="G4" s="50"/>
    </row>
    <row r="5" customFormat="false" ht="8.1" hidden="false" customHeight="true" outlineLevel="0" collapsed="false"/>
    <row r="6" customFormat="false" ht="8.1" hidden="false" customHeight="true" outlineLevel="0" collapsed="false">
      <c r="A6" s="52"/>
      <c r="B6" s="52"/>
      <c r="C6" s="52"/>
      <c r="D6" s="52"/>
      <c r="E6" s="52"/>
      <c r="F6" s="52"/>
    </row>
    <row r="7" customFormat="false" ht="12.75" hidden="false" customHeight="true" outlineLevel="0" collapsed="false">
      <c r="A7" s="54" t="s">
        <v>69</v>
      </c>
      <c r="B7" s="83" t="s">
        <v>103</v>
      </c>
      <c r="C7" s="83"/>
      <c r="D7" s="83"/>
      <c r="E7" s="83"/>
      <c r="F7" s="83"/>
      <c r="G7" s="83"/>
      <c r="H7" s="51"/>
    </row>
    <row r="8" s="59" customFormat="true" ht="12.75" hidden="false" customHeight="true" outlineLevel="0" collapsed="false">
      <c r="A8" s="54"/>
      <c r="B8" s="55" t="s">
        <v>104</v>
      </c>
      <c r="C8" s="56" t="s">
        <v>74</v>
      </c>
      <c r="D8" s="55" t="s">
        <v>105</v>
      </c>
      <c r="E8" s="56" t="s">
        <v>74</v>
      </c>
      <c r="F8" s="56" t="s">
        <v>106</v>
      </c>
      <c r="G8" s="57" t="s">
        <v>74</v>
      </c>
      <c r="H8" s="58"/>
    </row>
    <row r="9" s="59" customFormat="true" ht="12.75" hidden="false" customHeight="true" outlineLevel="0" collapsed="false">
      <c r="A9" s="54"/>
      <c r="B9" s="55"/>
      <c r="C9" s="56"/>
      <c r="D9" s="55"/>
      <c r="E9" s="56"/>
      <c r="F9" s="56"/>
      <c r="G9" s="57"/>
      <c r="H9" s="58"/>
    </row>
    <row r="10" s="59" customFormat="true" ht="12.75" hidden="false" customHeight="true" outlineLevel="0" collapsed="false">
      <c r="A10" s="54"/>
      <c r="B10" s="55"/>
      <c r="C10" s="56"/>
      <c r="D10" s="55"/>
      <c r="E10" s="56"/>
      <c r="F10" s="56"/>
      <c r="G10" s="57"/>
      <c r="H10" s="58"/>
    </row>
    <row r="11" customFormat="false" ht="12.75" hidden="false" customHeight="true" outlineLevel="0" collapsed="false">
      <c r="A11" s="54"/>
      <c r="B11" s="60" t="s">
        <v>77</v>
      </c>
      <c r="C11" s="61" t="s">
        <v>76</v>
      </c>
      <c r="D11" s="60" t="s">
        <v>77</v>
      </c>
      <c r="E11" s="61" t="s">
        <v>76</v>
      </c>
      <c r="F11" s="60" t="s">
        <v>77</v>
      </c>
      <c r="G11" s="63" t="s">
        <v>76</v>
      </c>
      <c r="H11" s="51"/>
    </row>
    <row r="12" customFormat="false" ht="6.75" hidden="false" customHeight="true" outlineLevel="0" collapsed="false">
      <c r="A12" s="64"/>
      <c r="B12" s="51"/>
      <c r="C12" s="51"/>
      <c r="D12" s="51"/>
      <c r="E12" s="51"/>
      <c r="F12" s="51"/>
      <c r="G12" s="51"/>
      <c r="H12" s="51"/>
    </row>
    <row r="13" customFormat="false" ht="12.75" hidden="false" customHeight="true" outlineLevel="0" collapsed="false">
      <c r="A13" s="65" t="s">
        <v>78</v>
      </c>
      <c r="B13" s="66" t="n">
        <v>351888973.631</v>
      </c>
      <c r="C13" s="67" t="n">
        <v>7.19771910681828</v>
      </c>
      <c r="D13" s="66" t="n">
        <v>153448204.827</v>
      </c>
      <c r="E13" s="67" t="n">
        <v>2.23743281341364</v>
      </c>
      <c r="F13" s="66" t="n">
        <v>198440768.804</v>
      </c>
      <c r="G13" s="67" t="n">
        <v>11.3762169380288</v>
      </c>
      <c r="H13" s="84"/>
      <c r="I13" s="4"/>
    </row>
    <row r="14" customFormat="false" ht="12.75" hidden="false" customHeight="true" outlineLevel="0" collapsed="false">
      <c r="A14" s="68"/>
      <c r="B14" s="66"/>
      <c r="C14" s="67"/>
      <c r="D14" s="66"/>
      <c r="E14" s="67"/>
      <c r="F14" s="66"/>
      <c r="G14" s="67"/>
      <c r="H14" s="84"/>
      <c r="I14" s="4"/>
    </row>
    <row r="15" customFormat="false" ht="12.75" hidden="false" customHeight="true" outlineLevel="0" collapsed="false">
      <c r="A15" s="65" t="s">
        <v>79</v>
      </c>
      <c r="B15" s="66" t="n">
        <v>342795995.923</v>
      </c>
      <c r="C15" s="67" t="n">
        <v>4.32723724422641</v>
      </c>
      <c r="D15" s="66" t="n">
        <v>163529437.674</v>
      </c>
      <c r="E15" s="67" t="n">
        <v>1.93685787148052</v>
      </c>
      <c r="F15" s="66" t="n">
        <v>179266558.249</v>
      </c>
      <c r="G15" s="67" t="n">
        <v>6.60768842447053</v>
      </c>
      <c r="H15" s="4"/>
      <c r="I15" s="4"/>
    </row>
    <row r="16" customFormat="false" ht="12.75" hidden="false" customHeight="true" outlineLevel="0" collapsed="false">
      <c r="A16" s="68"/>
      <c r="B16" s="66"/>
      <c r="C16" s="67"/>
      <c r="D16" s="66"/>
      <c r="E16" s="67"/>
      <c r="F16" s="66"/>
      <c r="G16" s="67"/>
      <c r="H16" s="84"/>
      <c r="I16" s="4"/>
    </row>
    <row r="17" customFormat="false" ht="12.75" hidden="false" customHeight="true" outlineLevel="0" collapsed="false">
      <c r="A17" s="65" t="s">
        <v>80</v>
      </c>
      <c r="B17" s="66" t="n">
        <v>24900931.172</v>
      </c>
      <c r="C17" s="67" t="n">
        <v>3.11097436558272</v>
      </c>
      <c r="D17" s="66" t="n">
        <v>11525938.783</v>
      </c>
      <c r="E17" s="67" t="n">
        <v>2.90367191106776</v>
      </c>
      <c r="F17" s="66" t="n">
        <v>13374992.389</v>
      </c>
      <c r="G17" s="67" t="n">
        <v>3.29028903921443</v>
      </c>
      <c r="H17" s="4"/>
      <c r="I17" s="4"/>
    </row>
    <row r="18" customFormat="false" ht="12.75" hidden="false" customHeight="true" outlineLevel="0" collapsed="false">
      <c r="A18" s="68"/>
      <c r="B18" s="66"/>
      <c r="C18" s="67"/>
      <c r="D18" s="66"/>
      <c r="E18" s="67"/>
      <c r="F18" s="66"/>
      <c r="G18" s="67"/>
      <c r="H18" s="84"/>
      <c r="I18" s="4"/>
    </row>
    <row r="19" customFormat="false" ht="12.75" hidden="false" customHeight="true" outlineLevel="0" collapsed="false">
      <c r="A19" s="65" t="s">
        <v>81</v>
      </c>
      <c r="B19" s="66" t="n">
        <v>25909672.628</v>
      </c>
      <c r="C19" s="67" t="n">
        <v>-0.466948336084842</v>
      </c>
      <c r="D19" s="66" t="n">
        <v>18048122.867</v>
      </c>
      <c r="E19" s="67" t="n">
        <v>-3.66921881541701</v>
      </c>
      <c r="F19" s="66" t="n">
        <v>7861549.761</v>
      </c>
      <c r="G19" s="67" t="n">
        <v>7.75662933804555</v>
      </c>
      <c r="H19" s="4"/>
      <c r="I19" s="4"/>
    </row>
    <row r="20" customFormat="false" ht="12.75" hidden="false" customHeight="true" outlineLevel="0" collapsed="false">
      <c r="A20" s="68"/>
      <c r="B20" s="66"/>
      <c r="C20" s="67"/>
      <c r="D20" s="66"/>
      <c r="E20" s="67"/>
      <c r="F20" s="66"/>
      <c r="G20" s="67"/>
      <c r="H20" s="84"/>
      <c r="I20" s="4"/>
    </row>
    <row r="21" customFormat="false" ht="12.75" hidden="false" customHeight="true" outlineLevel="0" collapsed="false">
      <c r="A21" s="65" t="s">
        <v>82</v>
      </c>
      <c r="B21" s="66" t="n">
        <v>24486638.524</v>
      </c>
      <c r="C21" s="67" t="n">
        <v>4.31501941190288</v>
      </c>
      <c r="D21" s="66" t="n">
        <v>10851420.584</v>
      </c>
      <c r="E21" s="67" t="n">
        <v>5.52096644940622</v>
      </c>
      <c r="F21" s="66" t="n">
        <v>13635217.94</v>
      </c>
      <c r="G21" s="67" t="n">
        <v>3.37480116684668</v>
      </c>
      <c r="H21" s="4"/>
      <c r="I21" s="4"/>
    </row>
    <row r="22" customFormat="false" ht="12.75" hidden="false" customHeight="true" outlineLevel="0" collapsed="false">
      <c r="A22" s="68"/>
      <c r="B22" s="66"/>
      <c r="C22" s="67"/>
      <c r="D22" s="66"/>
      <c r="E22" s="67"/>
      <c r="F22" s="66"/>
      <c r="G22" s="67"/>
      <c r="H22" s="84"/>
      <c r="I22" s="4"/>
    </row>
    <row r="23" customFormat="false" ht="12.75" hidden="false" customHeight="true" outlineLevel="0" collapsed="false">
      <c r="A23" s="65" t="s">
        <v>83</v>
      </c>
      <c r="B23" s="66" t="n">
        <v>70914314.245</v>
      </c>
      <c r="C23" s="67" t="n">
        <v>-10.4092867221628</v>
      </c>
      <c r="D23" s="66" t="n">
        <v>50051032.553</v>
      </c>
      <c r="E23" s="67" t="n">
        <v>-14.8872342838099</v>
      </c>
      <c r="F23" s="66" t="n">
        <v>20863281.692</v>
      </c>
      <c r="G23" s="67" t="n">
        <v>2.53188710429888</v>
      </c>
      <c r="H23" s="4"/>
      <c r="I23" s="4"/>
    </row>
    <row r="24" customFormat="false" ht="12.75" hidden="false" customHeight="true" outlineLevel="0" collapsed="false">
      <c r="A24" s="68"/>
      <c r="B24" s="66"/>
      <c r="C24" s="67"/>
      <c r="D24" s="66"/>
      <c r="E24" s="67"/>
      <c r="F24" s="66"/>
      <c r="G24" s="67"/>
      <c r="H24" s="84"/>
      <c r="I24" s="4"/>
    </row>
    <row r="25" customFormat="false" ht="12.75" hidden="false" customHeight="true" outlineLevel="0" collapsed="false">
      <c r="A25" s="65" t="s">
        <v>84</v>
      </c>
      <c r="B25" s="66" t="n">
        <v>110406140.859</v>
      </c>
      <c r="C25" s="67" t="n">
        <v>-1.55695084961122</v>
      </c>
      <c r="D25" s="66" t="n">
        <v>55787947.104</v>
      </c>
      <c r="E25" s="67" t="n">
        <v>1.19403029388053</v>
      </c>
      <c r="F25" s="66" t="n">
        <v>54618193.755</v>
      </c>
      <c r="G25" s="67" t="n">
        <v>-4.21660992748228</v>
      </c>
      <c r="H25" s="4"/>
      <c r="I25" s="4"/>
    </row>
    <row r="26" customFormat="false" ht="12.75" hidden="false" customHeight="true" outlineLevel="0" collapsed="false">
      <c r="A26" s="68"/>
      <c r="B26" s="66"/>
      <c r="C26" s="67"/>
      <c r="D26" s="66"/>
      <c r="E26" s="67"/>
      <c r="F26" s="66"/>
      <c r="G26" s="67"/>
      <c r="H26" s="84"/>
      <c r="I26" s="4"/>
    </row>
    <row r="27" customFormat="false" ht="12.75" hidden="false" customHeight="true" outlineLevel="0" collapsed="false">
      <c r="A27" s="65" t="s">
        <v>85</v>
      </c>
      <c r="B27" s="66" t="n">
        <v>14899664.3</v>
      </c>
      <c r="C27" s="67" t="n">
        <v>6.35647209775023</v>
      </c>
      <c r="D27" s="66" t="n">
        <v>9959400.936</v>
      </c>
      <c r="E27" s="67" t="n">
        <v>2.80084045774312</v>
      </c>
      <c r="F27" s="66" t="n">
        <v>4940263.364</v>
      </c>
      <c r="G27" s="67" t="n">
        <v>14.3282546523796</v>
      </c>
      <c r="H27" s="4"/>
      <c r="I27" s="4"/>
    </row>
    <row r="28" customFormat="false" ht="12.75" hidden="false" customHeight="true" outlineLevel="0" collapsed="false">
      <c r="A28" s="68"/>
      <c r="B28" s="66"/>
      <c r="C28" s="67"/>
      <c r="D28" s="66"/>
      <c r="E28" s="67"/>
      <c r="F28" s="66"/>
      <c r="G28" s="67"/>
      <c r="H28" s="84"/>
      <c r="I28" s="4"/>
    </row>
    <row r="29" customFormat="false" ht="12.75" hidden="false" customHeight="true" outlineLevel="0" collapsed="false">
      <c r="A29" s="65" t="s">
        <v>86</v>
      </c>
      <c r="B29" s="66" t="n">
        <v>202903655.361</v>
      </c>
      <c r="C29" s="67" t="n">
        <v>3.29673158127347</v>
      </c>
      <c r="D29" s="66" t="n">
        <v>109482538.309</v>
      </c>
      <c r="E29" s="67" t="n">
        <v>1.35383036711611</v>
      </c>
      <c r="F29" s="66" t="n">
        <v>93421117.052</v>
      </c>
      <c r="G29" s="67" t="n">
        <v>5.67064409593432</v>
      </c>
      <c r="H29" s="4"/>
      <c r="I29" s="4"/>
    </row>
    <row r="30" customFormat="false" ht="12.75" hidden="false" customHeight="true" outlineLevel="0" collapsed="false">
      <c r="A30" s="68"/>
      <c r="B30" s="66"/>
      <c r="C30" s="67"/>
      <c r="D30" s="66"/>
      <c r="E30" s="67"/>
      <c r="F30" s="66"/>
      <c r="G30" s="67"/>
      <c r="H30" s="84"/>
      <c r="I30" s="4"/>
    </row>
    <row r="31" customFormat="false" ht="12.75" hidden="false" customHeight="true" outlineLevel="0" collapsed="false">
      <c r="A31" s="65" t="s">
        <v>87</v>
      </c>
      <c r="B31" s="66" t="n">
        <v>333677158.794</v>
      </c>
      <c r="C31" s="67" t="n">
        <v>-1.19051758531341</v>
      </c>
      <c r="D31" s="66" t="n">
        <v>188158242.567</v>
      </c>
      <c r="E31" s="67" t="n">
        <v>-2.04396598626118</v>
      </c>
      <c r="F31" s="66" t="n">
        <v>145518916.227</v>
      </c>
      <c r="G31" s="67" t="n">
        <v>-0.0646979954588585</v>
      </c>
      <c r="H31" s="4"/>
      <c r="I31" s="4"/>
    </row>
    <row r="32" customFormat="false" ht="12.75" hidden="false" customHeight="true" outlineLevel="0" collapsed="false">
      <c r="A32" s="68"/>
      <c r="B32" s="66"/>
      <c r="C32" s="67"/>
      <c r="D32" s="66"/>
      <c r="E32" s="67"/>
      <c r="F32" s="66"/>
      <c r="G32" s="67"/>
      <c r="H32" s="84"/>
      <c r="I32" s="4"/>
    </row>
    <row r="33" customFormat="false" ht="12.75" hidden="false" customHeight="true" outlineLevel="0" collapsed="false">
      <c r="A33" s="65" t="s">
        <v>88</v>
      </c>
      <c r="B33" s="66" t="n">
        <v>91840469.931</v>
      </c>
      <c r="C33" s="67" t="n">
        <v>1.49583016726866</v>
      </c>
      <c r="D33" s="66" t="n">
        <v>42288723.962</v>
      </c>
      <c r="E33" s="67" t="n">
        <v>-0.420394589205138</v>
      </c>
      <c r="F33" s="66" t="n">
        <v>49551745.969</v>
      </c>
      <c r="G33" s="67" t="n">
        <v>3.19048525412026</v>
      </c>
      <c r="H33" s="4"/>
      <c r="I33" s="4"/>
    </row>
    <row r="34" customFormat="false" ht="12.75" hidden="false" customHeight="true" outlineLevel="0" collapsed="false">
      <c r="A34" s="68"/>
      <c r="B34" s="66"/>
      <c r="C34" s="67"/>
      <c r="D34" s="66"/>
      <c r="E34" s="67"/>
      <c r="F34" s="66"/>
      <c r="G34" s="67"/>
      <c r="H34" s="84"/>
      <c r="I34" s="4"/>
    </row>
    <row r="35" customFormat="false" ht="12.75" hidden="false" customHeight="true" outlineLevel="0" collapsed="false">
      <c r="A35" s="65" t="s">
        <v>89</v>
      </c>
      <c r="B35" s="66" t="n">
        <v>28222240.292</v>
      </c>
      <c r="C35" s="67" t="n">
        <v>6.99807108634722</v>
      </c>
      <c r="D35" s="66" t="n">
        <v>14560465.924</v>
      </c>
      <c r="E35" s="67" t="n">
        <v>3.31200101492279</v>
      </c>
      <c r="F35" s="66" t="n">
        <v>13661774.368</v>
      </c>
      <c r="G35" s="67" t="n">
        <v>11.2276156466346</v>
      </c>
      <c r="H35" s="4"/>
      <c r="I35" s="4"/>
    </row>
    <row r="36" customFormat="false" ht="12.75" hidden="false" customHeight="true" outlineLevel="0" collapsed="false">
      <c r="A36" s="68"/>
      <c r="B36" s="66"/>
      <c r="C36" s="67"/>
      <c r="D36" s="66"/>
      <c r="E36" s="67"/>
      <c r="F36" s="66"/>
      <c r="G36" s="67"/>
      <c r="H36" s="84"/>
      <c r="I36" s="4"/>
    </row>
    <row r="37" customFormat="false" ht="12.75" hidden="false" customHeight="true" outlineLevel="0" collapsed="false">
      <c r="A37" s="65" t="s">
        <v>90</v>
      </c>
      <c r="B37" s="66" t="n">
        <v>63660136.602</v>
      </c>
      <c r="C37" s="67" t="n">
        <v>4.50335372309881</v>
      </c>
      <c r="D37" s="66" t="n">
        <v>39700850.105</v>
      </c>
      <c r="E37" s="67" t="n">
        <v>4.27060153866494</v>
      </c>
      <c r="F37" s="66" t="n">
        <v>23959286.497</v>
      </c>
      <c r="G37" s="67" t="n">
        <v>4.89132303593248</v>
      </c>
      <c r="H37" s="4"/>
      <c r="I37" s="4"/>
    </row>
    <row r="38" customFormat="false" ht="12.75" hidden="false" customHeight="true" outlineLevel="0" collapsed="false">
      <c r="A38" s="68"/>
      <c r="B38" s="66"/>
      <c r="C38" s="67"/>
      <c r="D38" s="66"/>
      <c r="E38" s="67"/>
      <c r="F38" s="66"/>
      <c r="G38" s="67"/>
      <c r="H38" s="84"/>
      <c r="I38" s="4"/>
    </row>
    <row r="39" customFormat="false" ht="12.75" hidden="false" customHeight="true" outlineLevel="0" collapsed="false">
      <c r="A39" s="65" t="s">
        <v>91</v>
      </c>
      <c r="B39" s="66" t="n">
        <v>39995726.164</v>
      </c>
      <c r="C39" s="67" t="n">
        <v>-4.19523321791219</v>
      </c>
      <c r="D39" s="66" t="n">
        <v>28877176.934</v>
      </c>
      <c r="E39" s="67" t="n">
        <v>-4.47477563684719</v>
      </c>
      <c r="F39" s="66" t="n">
        <v>11118549.23</v>
      </c>
      <c r="G39" s="67" t="n">
        <v>-3.46150233502569</v>
      </c>
      <c r="H39" s="4"/>
      <c r="I39" s="4"/>
    </row>
    <row r="40" customFormat="false" ht="12.75" hidden="false" customHeight="true" outlineLevel="0" collapsed="false">
      <c r="A40" s="68"/>
      <c r="B40" s="66"/>
      <c r="C40" s="67"/>
      <c r="D40" s="66"/>
      <c r="E40" s="67"/>
      <c r="F40" s="66"/>
      <c r="G40" s="67"/>
      <c r="H40" s="84"/>
      <c r="I40" s="4"/>
    </row>
    <row r="41" customFormat="false" ht="12.75" hidden="false" customHeight="true" outlineLevel="0" collapsed="false">
      <c r="A41" s="65" t="s">
        <v>92</v>
      </c>
      <c r="B41" s="66" t="n">
        <v>36018872.278</v>
      </c>
      <c r="C41" s="67" t="n">
        <v>-6.74298995633018</v>
      </c>
      <c r="D41" s="66" t="n">
        <v>22532116.52</v>
      </c>
      <c r="E41" s="67" t="n">
        <v>-1.80076248271597</v>
      </c>
      <c r="F41" s="66" t="n">
        <v>13486755.758</v>
      </c>
      <c r="G41" s="67" t="n">
        <v>-13.9761431566996</v>
      </c>
      <c r="H41" s="4"/>
      <c r="I41" s="4"/>
    </row>
    <row r="42" customFormat="false" ht="12.75" hidden="false" customHeight="true" outlineLevel="0" collapsed="false">
      <c r="A42" s="68"/>
      <c r="B42" s="66"/>
      <c r="C42" s="67"/>
      <c r="D42" s="66"/>
      <c r="E42" s="67"/>
      <c r="F42" s="66"/>
      <c r="G42" s="67"/>
      <c r="H42" s="84"/>
      <c r="I42" s="4"/>
    </row>
    <row r="43" customFormat="false" ht="12.75" hidden="false" customHeight="true" outlineLevel="0" collapsed="false">
      <c r="A43" s="65" t="s">
        <v>93</v>
      </c>
      <c r="B43" s="66" t="n">
        <v>32996727.568</v>
      </c>
      <c r="C43" s="67" t="n">
        <v>2.94028664724896</v>
      </c>
      <c r="D43" s="66" t="n">
        <v>22613676.017</v>
      </c>
      <c r="E43" s="67" t="n">
        <v>1.6886155773956</v>
      </c>
      <c r="F43" s="66" t="n">
        <v>10383051.551</v>
      </c>
      <c r="G43" s="67" t="n">
        <v>5.77592517055176</v>
      </c>
      <c r="H43" s="4"/>
      <c r="I43" s="4"/>
    </row>
    <row r="44" customFormat="false" ht="12.75" hidden="false" customHeight="true" outlineLevel="0" collapsed="false">
      <c r="A44" s="68"/>
      <c r="B44" s="66"/>
      <c r="C44" s="67"/>
      <c r="D44" s="66"/>
      <c r="E44" s="67"/>
      <c r="F44" s="66"/>
      <c r="G44" s="67"/>
      <c r="H44" s="84"/>
      <c r="I44" s="4"/>
    </row>
    <row r="45" customFormat="false" ht="6.75" hidden="false" customHeight="true" outlineLevel="0" collapsed="false">
      <c r="A45" s="68"/>
      <c r="B45" s="66"/>
      <c r="C45" s="67"/>
      <c r="D45" s="66"/>
      <c r="E45" s="67"/>
      <c r="F45" s="66"/>
      <c r="G45" s="67"/>
      <c r="H45" s="4"/>
      <c r="I45" s="4"/>
    </row>
    <row r="46" customFormat="false" ht="12.75" hidden="false" customHeight="true" outlineLevel="0" collapsed="false">
      <c r="A46" s="65" t="s">
        <v>68</v>
      </c>
      <c r="B46" s="66" t="n">
        <v>1795517318</v>
      </c>
      <c r="C46" s="70" t="n">
        <v>2.00995928483467</v>
      </c>
      <c r="D46" s="66" t="n">
        <v>941415296</v>
      </c>
      <c r="E46" s="70" t="n">
        <v>-0.327566953620217</v>
      </c>
      <c r="F46" s="66" t="n">
        <v>854102023</v>
      </c>
      <c r="G46" s="70" t="n">
        <v>4.71684246048226</v>
      </c>
      <c r="H46" s="4"/>
      <c r="I46" s="4"/>
    </row>
    <row r="47" customFormat="false" ht="12.75" hidden="false" customHeight="true" outlineLevel="0" collapsed="false">
      <c r="A47" s="65" t="s">
        <v>94</v>
      </c>
      <c r="B47" s="66" t="n">
        <v>1593154460</v>
      </c>
      <c r="C47" s="70" t="n">
        <v>2.04476204863677</v>
      </c>
      <c r="D47" s="66" t="n">
        <v>810690130</v>
      </c>
      <c r="E47" s="70" t="n">
        <v>-0.448441942722341</v>
      </c>
      <c r="F47" s="66" t="n">
        <v>782464330</v>
      </c>
      <c r="G47" s="70" t="n">
        <v>4.76313201123241</v>
      </c>
      <c r="H47" s="4"/>
      <c r="I47" s="4"/>
    </row>
    <row r="48" customFormat="false" ht="12.75" hidden="false" customHeight="true" outlineLevel="0" collapsed="false">
      <c r="A48" s="65" t="s">
        <v>95</v>
      </c>
      <c r="B48" s="66" t="n">
        <v>202362858</v>
      </c>
      <c r="C48" s="70" t="n">
        <v>1.73679234547529</v>
      </c>
      <c r="D48" s="66" t="n">
        <v>130725166</v>
      </c>
      <c r="E48" s="70" t="n">
        <v>0.428641728256996</v>
      </c>
      <c r="F48" s="66" t="n">
        <v>71637693</v>
      </c>
      <c r="G48" s="70" t="n">
        <v>4.2138929564909</v>
      </c>
      <c r="H48" s="4"/>
      <c r="I48" s="4"/>
    </row>
    <row r="49" customFormat="false" ht="12.75" hidden="false" customHeight="true" outlineLevel="0" collapsed="false">
      <c r="A49" s="51"/>
      <c r="B49" s="71"/>
      <c r="C49" s="72"/>
      <c r="D49" s="71"/>
      <c r="E49" s="72"/>
      <c r="F49" s="71"/>
      <c r="G49" s="72"/>
      <c r="H49" s="84"/>
      <c r="I49" s="4"/>
    </row>
    <row r="50" customFormat="false" ht="12.75" hidden="false" customHeight="true" outlineLevel="0" collapsed="false">
      <c r="A50" s="51"/>
      <c r="B50" s="73" t="s">
        <v>96</v>
      </c>
      <c r="C50" s="73"/>
      <c r="D50" s="73"/>
      <c r="E50" s="73"/>
      <c r="F50" s="73"/>
      <c r="G50" s="73"/>
      <c r="H50" s="4"/>
      <c r="I50" s="4"/>
    </row>
    <row r="51" customFormat="false" ht="6.75" hidden="false" customHeight="true" outlineLevel="0" collapsed="false">
      <c r="A51" s="51"/>
      <c r="B51" s="85"/>
      <c r="C51" s="86"/>
      <c r="D51" s="85"/>
      <c r="E51" s="86"/>
      <c r="F51" s="85"/>
      <c r="G51" s="86"/>
      <c r="H51" s="4"/>
      <c r="I51" s="4"/>
    </row>
    <row r="52" customFormat="false" ht="12.75" hidden="false" customHeight="true" outlineLevel="0" collapsed="false">
      <c r="A52" s="65" t="s">
        <v>68</v>
      </c>
      <c r="B52" s="66" t="n">
        <v>602990232.289</v>
      </c>
      <c r="C52" s="70" t="n">
        <v>0.738914076624174</v>
      </c>
      <c r="D52" s="66" t="n">
        <v>341449428.641</v>
      </c>
      <c r="E52" s="70" t="n">
        <v>-0.448472541432799</v>
      </c>
      <c r="F52" s="66" t="n">
        <v>261540803.648</v>
      </c>
      <c r="G52" s="70" t="n">
        <v>2.33238581597985</v>
      </c>
      <c r="H52" s="4"/>
      <c r="I52" s="4"/>
    </row>
    <row r="53" customFormat="false" ht="12.75" hidden="false" customHeight="true" outlineLevel="0" collapsed="false">
      <c r="A53" s="65" t="s">
        <v>94</v>
      </c>
      <c r="B53" s="66" t="n">
        <v>525227309.896</v>
      </c>
      <c r="C53" s="70" t="n">
        <v>0.538428584639488</v>
      </c>
      <c r="D53" s="66" t="n">
        <v>290877670.002</v>
      </c>
      <c r="E53" s="70" t="n">
        <v>-0.967379210514743</v>
      </c>
      <c r="F53" s="66" t="n">
        <v>234349639.894</v>
      </c>
      <c r="G53" s="70" t="n">
        <v>2.47237375714287</v>
      </c>
      <c r="H53" s="4"/>
      <c r="I53" s="4"/>
    </row>
    <row r="54" customFormat="false" ht="12.75" hidden="false" customHeight="true" outlineLevel="0" collapsed="false">
      <c r="A54" s="65" t="s">
        <v>95</v>
      </c>
      <c r="B54" s="66" t="n">
        <v>77762922.393</v>
      </c>
      <c r="C54" s="70" t="n">
        <v>2.11426010920432</v>
      </c>
      <c r="D54" s="66" t="n">
        <v>50571758.639</v>
      </c>
      <c r="E54" s="70" t="n">
        <v>2.64503554567132</v>
      </c>
      <c r="F54" s="66" t="n">
        <v>27191163.754</v>
      </c>
      <c r="G54" s="70" t="n">
        <v>1.1415553075377</v>
      </c>
      <c r="H54" s="4"/>
      <c r="I54" s="4"/>
    </row>
    <row r="55" customFormat="false" ht="12.75" hidden="false" customHeight="true" outlineLevel="0" collapsed="false">
      <c r="A55" s="51"/>
      <c r="B55" s="71"/>
      <c r="C55" s="72"/>
      <c r="D55" s="71"/>
      <c r="E55" s="72"/>
      <c r="F55" s="71"/>
      <c r="G55" s="72"/>
      <c r="H55" s="84"/>
      <c r="I55" s="4"/>
    </row>
    <row r="56" customFormat="false" ht="12.75" hidden="false" customHeight="true" outlineLevel="0" collapsed="false">
      <c r="A56" s="51"/>
      <c r="B56" s="73" t="s">
        <v>97</v>
      </c>
      <c r="C56" s="73"/>
      <c r="D56" s="73"/>
      <c r="E56" s="73"/>
      <c r="F56" s="73"/>
      <c r="G56" s="73"/>
      <c r="H56" s="4"/>
      <c r="I56" s="4"/>
    </row>
    <row r="57" customFormat="false" ht="6.75" hidden="false" customHeight="true" outlineLevel="0" collapsed="false">
      <c r="A57" s="51"/>
      <c r="B57" s="85"/>
      <c r="C57" s="72"/>
      <c r="D57" s="85"/>
      <c r="E57" s="72"/>
      <c r="F57" s="85"/>
      <c r="G57" s="72"/>
      <c r="H57" s="4"/>
      <c r="I57" s="4"/>
    </row>
    <row r="58" customFormat="false" ht="12.75" hidden="false" customHeight="true" outlineLevel="0" collapsed="false">
      <c r="A58" s="65" t="s">
        <v>68</v>
      </c>
      <c r="B58" s="66" t="n">
        <v>810539751.935</v>
      </c>
      <c r="C58" s="70" t="n">
        <v>6.40680848125248</v>
      </c>
      <c r="D58" s="66" t="n">
        <v>325199552.078</v>
      </c>
      <c r="E58" s="70" t="n">
        <v>5.04531707993631</v>
      </c>
      <c r="F58" s="66" t="n">
        <v>485340199.857</v>
      </c>
      <c r="G58" s="70" t="n">
        <v>7.33898737364585</v>
      </c>
      <c r="H58" s="4"/>
      <c r="I58" s="4"/>
    </row>
    <row r="59" customFormat="false" ht="12.75" hidden="false" customHeight="true" outlineLevel="0" collapsed="false">
      <c r="A59" s="65" t="s">
        <v>94</v>
      </c>
      <c r="B59" s="66" t="n">
        <v>743382556.261</v>
      </c>
      <c r="C59" s="70" t="n">
        <v>6.57016777623094</v>
      </c>
      <c r="D59" s="66" t="n">
        <v>286755102.109</v>
      </c>
      <c r="E59" s="70" t="n">
        <v>5.27400228279906</v>
      </c>
      <c r="F59" s="66" t="n">
        <v>456627454.152</v>
      </c>
      <c r="G59" s="70" t="n">
        <v>7.40058259972299</v>
      </c>
      <c r="H59" s="4"/>
      <c r="I59" s="4"/>
    </row>
    <row r="60" customFormat="false" ht="12.75" hidden="false" customHeight="true" outlineLevel="0" collapsed="false">
      <c r="A60" s="65" t="s">
        <v>95</v>
      </c>
      <c r="B60" s="66" t="n">
        <v>67157195.674</v>
      </c>
      <c r="C60" s="70" t="n">
        <v>4.63143312161253</v>
      </c>
      <c r="D60" s="66" t="n">
        <v>38444449.969</v>
      </c>
      <c r="E60" s="70" t="n">
        <v>3.37041017922579</v>
      </c>
      <c r="F60" s="66" t="n">
        <v>28712745.705</v>
      </c>
      <c r="G60" s="70" t="n">
        <v>6.36883021146034</v>
      </c>
      <c r="H60" s="4"/>
      <c r="I60" s="4"/>
    </row>
    <row r="61" customFormat="false" ht="12.75" hidden="false" customHeight="true" outlineLevel="0" collapsed="false">
      <c r="A61" s="51"/>
      <c r="B61" s="71"/>
      <c r="C61" s="72"/>
      <c r="D61" s="71"/>
      <c r="E61" s="72"/>
      <c r="F61" s="71"/>
      <c r="G61" s="72"/>
      <c r="H61" s="84"/>
      <c r="I61" s="4"/>
    </row>
    <row r="62" customFormat="false" ht="12.75" hidden="false" customHeight="true" outlineLevel="0" collapsed="false">
      <c r="A62" s="51"/>
      <c r="B62" s="73" t="s">
        <v>98</v>
      </c>
      <c r="C62" s="73"/>
      <c r="D62" s="73"/>
      <c r="E62" s="73"/>
      <c r="F62" s="73"/>
      <c r="G62" s="73"/>
      <c r="H62" s="4"/>
      <c r="I62" s="4"/>
    </row>
    <row r="63" customFormat="false" ht="6.75" hidden="false" customHeight="true" outlineLevel="0" collapsed="false">
      <c r="A63" s="51"/>
      <c r="B63" s="85"/>
      <c r="C63" s="72"/>
      <c r="D63" s="85"/>
      <c r="E63" s="72"/>
      <c r="F63" s="85"/>
      <c r="G63" s="72"/>
      <c r="H63" s="4"/>
      <c r="I63" s="4"/>
    </row>
    <row r="64" customFormat="false" ht="12.75" hidden="false" customHeight="true" outlineLevel="0" collapsed="false">
      <c r="A64" s="65" t="s">
        <v>68</v>
      </c>
      <c r="B64" s="66" t="n">
        <v>43454982.299</v>
      </c>
      <c r="C64" s="70" t="n">
        <v>7.18400050662991</v>
      </c>
      <c r="D64" s="66" t="n">
        <v>24158180.231</v>
      </c>
      <c r="E64" s="70" t="n">
        <v>3.96136507681584</v>
      </c>
      <c r="F64" s="66" t="n">
        <v>19296802.068</v>
      </c>
      <c r="G64" s="70" t="n">
        <v>11.5115073693873</v>
      </c>
      <c r="H64" s="4"/>
      <c r="I64" s="4"/>
    </row>
    <row r="65" customFormat="false" ht="12.75" hidden="false" customHeight="true" outlineLevel="0" collapsed="false">
      <c r="A65" s="65" t="s">
        <v>94</v>
      </c>
      <c r="B65" s="66" t="n">
        <v>37882546.492</v>
      </c>
      <c r="C65" s="70" t="n">
        <v>7.55961979037789</v>
      </c>
      <c r="D65" s="66" t="n">
        <v>20984355.314</v>
      </c>
      <c r="E65" s="70" t="n">
        <v>4.02206373523799</v>
      </c>
      <c r="F65" s="66" t="n">
        <v>16898191.178</v>
      </c>
      <c r="G65" s="70" t="n">
        <v>12.3022781726131</v>
      </c>
      <c r="H65" s="4"/>
      <c r="I65" s="4"/>
    </row>
    <row r="66" customFormat="false" ht="12.75" hidden="false" customHeight="true" outlineLevel="0" collapsed="false">
      <c r="A66" s="65" t="s">
        <v>95</v>
      </c>
      <c r="B66" s="66" t="n">
        <v>5572435.807</v>
      </c>
      <c r="C66" s="70" t="n">
        <v>4.69839201333241</v>
      </c>
      <c r="D66" s="66" t="n">
        <v>3173824.917</v>
      </c>
      <c r="E66" s="70" t="n">
        <v>3.56181983230152</v>
      </c>
      <c r="F66" s="66" t="n">
        <v>2398610.89</v>
      </c>
      <c r="G66" s="70" t="n">
        <v>6.24120577418731</v>
      </c>
      <c r="H66" s="4"/>
      <c r="I66" s="4"/>
    </row>
    <row r="67" customFormat="false" ht="12.75" hidden="false" customHeight="true" outlineLevel="0" collapsed="false">
      <c r="A67" s="51"/>
      <c r="B67" s="71"/>
      <c r="C67" s="72"/>
      <c r="D67" s="71"/>
      <c r="E67" s="72"/>
      <c r="F67" s="71"/>
      <c r="G67" s="72"/>
      <c r="H67" s="84"/>
      <c r="I67" s="4"/>
    </row>
    <row r="68" customFormat="false" ht="12.75" hidden="false" customHeight="true" outlineLevel="0" collapsed="false">
      <c r="A68" s="51"/>
      <c r="B68" s="73" t="s">
        <v>99</v>
      </c>
      <c r="C68" s="73"/>
      <c r="D68" s="73"/>
      <c r="E68" s="73"/>
      <c r="F68" s="73"/>
      <c r="G68" s="73"/>
      <c r="H68" s="4"/>
      <c r="I68" s="4"/>
    </row>
    <row r="69" customFormat="false" ht="6.75" hidden="false" customHeight="true" outlineLevel="0" collapsed="false">
      <c r="A69" s="51"/>
      <c r="B69" s="85"/>
      <c r="C69" s="72"/>
      <c r="D69" s="85"/>
      <c r="E69" s="72"/>
      <c r="F69" s="85"/>
      <c r="G69" s="72"/>
      <c r="H69" s="4"/>
      <c r="I69" s="4"/>
    </row>
    <row r="70" customFormat="false" ht="12.75" hidden="false" customHeight="true" outlineLevel="0" collapsed="false">
      <c r="A70" s="65" t="s">
        <v>68</v>
      </c>
      <c r="B70" s="66" t="n">
        <v>266082193.848</v>
      </c>
      <c r="C70" s="70" t="n">
        <v>-1.34946470532027</v>
      </c>
      <c r="D70" s="66" t="n">
        <v>185212717.571</v>
      </c>
      <c r="E70" s="70" t="n">
        <v>-1.85409182839651</v>
      </c>
      <c r="F70" s="66" t="n">
        <v>80869476.277</v>
      </c>
      <c r="G70" s="70" t="n">
        <v>-0.173947711547927</v>
      </c>
      <c r="H70" s="4"/>
      <c r="I70" s="4"/>
    </row>
    <row r="71" customFormat="false" ht="12.75" hidden="false" customHeight="true" outlineLevel="0" collapsed="false">
      <c r="A71" s="65" t="s">
        <v>94</v>
      </c>
      <c r="B71" s="66" t="n">
        <v>223783907.397</v>
      </c>
      <c r="C71" s="70" t="n">
        <v>-1.37125220134106</v>
      </c>
      <c r="D71" s="66" t="n">
        <v>155655421.665</v>
      </c>
      <c r="E71" s="70" t="n">
        <v>-1.401137217345</v>
      </c>
      <c r="F71" s="66" t="n">
        <v>68128485.732</v>
      </c>
      <c r="G71" s="70" t="n">
        <v>-1.30290345410141</v>
      </c>
      <c r="H71" s="4"/>
      <c r="I71" s="4"/>
    </row>
    <row r="72" customFormat="false" ht="12.75" hidden="false" customHeight="true" outlineLevel="0" collapsed="false">
      <c r="A72" s="65" t="s">
        <v>95</v>
      </c>
      <c r="B72" s="66" t="n">
        <v>42298286.451</v>
      </c>
      <c r="C72" s="70" t="n">
        <v>-1.23403510522761</v>
      </c>
      <c r="D72" s="66" t="n">
        <v>29557295.906</v>
      </c>
      <c r="E72" s="70" t="n">
        <v>-4.17240926378355</v>
      </c>
      <c r="F72" s="66" t="n">
        <v>12740990.545</v>
      </c>
      <c r="G72" s="70" t="n">
        <v>6.32963082117815</v>
      </c>
      <c r="H72" s="4"/>
      <c r="I72" s="4"/>
    </row>
    <row r="73" customFormat="false" ht="12.75" hidden="false" customHeight="true" outlineLevel="0" collapsed="false">
      <c r="A73" s="51"/>
      <c r="B73" s="71"/>
      <c r="C73" s="72"/>
      <c r="D73" s="71"/>
      <c r="E73" s="72"/>
      <c r="F73" s="71"/>
      <c r="G73" s="72"/>
      <c r="H73" s="84"/>
      <c r="I73" s="4"/>
    </row>
    <row r="74" customFormat="false" ht="12.75" hidden="false" customHeight="true" outlineLevel="0" collapsed="false">
      <c r="A74" s="51"/>
      <c r="B74" s="73" t="s">
        <v>100</v>
      </c>
      <c r="C74" s="73"/>
      <c r="D74" s="73"/>
      <c r="E74" s="73"/>
      <c r="F74" s="73"/>
      <c r="G74" s="73"/>
      <c r="H74" s="4"/>
      <c r="I74" s="4"/>
    </row>
    <row r="75" customFormat="false" ht="6.75" hidden="false" customHeight="true" outlineLevel="0" collapsed="false">
      <c r="A75" s="51"/>
      <c r="B75" s="85"/>
      <c r="C75" s="72"/>
      <c r="D75" s="85"/>
      <c r="E75" s="72"/>
      <c r="F75" s="85"/>
      <c r="G75" s="72"/>
      <c r="H75" s="4"/>
      <c r="I75" s="4"/>
    </row>
    <row r="76" customFormat="false" ht="12.75" hidden="false" customHeight="true" outlineLevel="0" collapsed="false">
      <c r="A76" s="65" t="s">
        <v>68</v>
      </c>
      <c r="B76" s="66" t="n">
        <v>72450157.901</v>
      </c>
      <c r="C76" s="70" t="n">
        <v>-19.1140470906385</v>
      </c>
      <c r="D76" s="66" t="n">
        <v>65395417.145</v>
      </c>
      <c r="E76" s="70" t="n">
        <v>-18.2476156665097</v>
      </c>
      <c r="F76" s="66" t="n">
        <v>7054740.756</v>
      </c>
      <c r="G76" s="70" t="n">
        <v>-26.3496517113556</v>
      </c>
      <c r="H76" s="4"/>
      <c r="I76" s="4"/>
    </row>
    <row r="77" customFormat="false" ht="12.75" hidden="false" customHeight="true" outlineLevel="0" collapsed="false">
      <c r="A77" s="65" t="s">
        <v>94</v>
      </c>
      <c r="B77" s="66" t="n">
        <v>62878139.792</v>
      </c>
      <c r="C77" s="70" t="n">
        <v>-20.5573112544182</v>
      </c>
      <c r="D77" s="66" t="n">
        <v>56417580.934</v>
      </c>
      <c r="E77" s="70" t="n">
        <v>-19.6254102381986</v>
      </c>
      <c r="F77" s="66" t="n">
        <v>6460558.858</v>
      </c>
      <c r="G77" s="70" t="n">
        <v>-27.8613631191746</v>
      </c>
      <c r="H77" s="4"/>
      <c r="I77" s="4"/>
    </row>
    <row r="78" customFormat="false" ht="12.75" hidden="false" customHeight="true" outlineLevel="0" collapsed="false">
      <c r="A78" s="65" t="s">
        <v>95</v>
      </c>
      <c r="B78" s="66" t="n">
        <v>9572018.109</v>
      </c>
      <c r="C78" s="70" t="n">
        <v>-8.15297136857572</v>
      </c>
      <c r="D78" s="66" t="n">
        <v>8977836.211</v>
      </c>
      <c r="E78" s="70" t="n">
        <v>-8.37779600798306</v>
      </c>
      <c r="F78" s="66" t="n">
        <v>594181.898</v>
      </c>
      <c r="G78" s="70" t="n">
        <v>-4.61635922618426</v>
      </c>
      <c r="H78" s="4"/>
      <c r="I78" s="4"/>
    </row>
    <row r="79" customFormat="false" ht="12.75" hidden="false" customHeight="false" outlineLevel="0" collapsed="false">
      <c r="B79" s="78"/>
      <c r="C79" s="4"/>
      <c r="D79" s="78"/>
      <c r="E79" s="4"/>
      <c r="F79" s="78"/>
      <c r="G79" s="4"/>
      <c r="H79" s="4"/>
      <c r="I79" s="4"/>
    </row>
    <row r="80" customFormat="false" ht="12.75" hidden="false" customHeight="false" outlineLevel="0" collapsed="false">
      <c r="B80" s="4"/>
      <c r="C80" s="4"/>
      <c r="D80" s="4"/>
      <c r="E80" s="4"/>
      <c r="F80" s="4"/>
      <c r="G80" s="4"/>
      <c r="H80" s="4"/>
      <c r="I80" s="4"/>
    </row>
    <row r="81" customFormat="false" ht="12.75" hidden="false" customHeight="false" outlineLevel="0" collapsed="false">
      <c r="B81" s="79"/>
      <c r="C81" s="79"/>
      <c r="D81" s="79"/>
      <c r="E81" s="79"/>
      <c r="F81" s="79"/>
      <c r="G81" s="79"/>
      <c r="H81" s="4"/>
      <c r="I81" s="4"/>
    </row>
    <row r="82" customFormat="false" ht="12.75" hidden="false" customHeight="false" outlineLevel="0" collapsed="false">
      <c r="B82" s="79"/>
      <c r="C82" s="79"/>
      <c r="D82" s="79"/>
      <c r="E82" s="79"/>
      <c r="F82" s="79"/>
      <c r="G82" s="79"/>
      <c r="H82" s="4"/>
      <c r="I82" s="4"/>
    </row>
    <row r="83" customFormat="false" ht="12.75" hidden="false" customHeight="false" outlineLevel="0" collapsed="false">
      <c r="B83" s="79"/>
      <c r="C83" s="79"/>
      <c r="D83" s="79"/>
      <c r="E83" s="79"/>
      <c r="F83" s="79"/>
      <c r="G83" s="79"/>
      <c r="H83" s="4"/>
      <c r="I83" s="4"/>
    </row>
    <row r="84" customFormat="false" ht="12.75" hidden="false" customHeight="false" outlineLevel="0" collapsed="false">
      <c r="B84" s="4"/>
      <c r="C84" s="4"/>
      <c r="D84" s="4"/>
      <c r="E84" s="4"/>
      <c r="F84" s="4"/>
      <c r="G84" s="4"/>
      <c r="H84" s="4"/>
      <c r="I84" s="4"/>
    </row>
    <row r="85" customFormat="false" ht="12.75" hidden="false" customHeight="false" outlineLevel="0" collapsed="false">
      <c r="B85" s="4"/>
      <c r="C85" s="4"/>
      <c r="D85" s="4"/>
      <c r="E85" s="4"/>
      <c r="F85" s="4"/>
      <c r="G85" s="4"/>
      <c r="H85" s="4"/>
      <c r="I85" s="4"/>
    </row>
    <row r="86" customFormat="false" ht="12.75" hidden="false" customHeight="false" outlineLevel="0" collapsed="false">
      <c r="B86" s="4"/>
      <c r="C86" s="4"/>
      <c r="D86" s="4"/>
      <c r="E86" s="4"/>
      <c r="F86" s="4"/>
      <c r="G86" s="4"/>
      <c r="H86" s="4"/>
      <c r="I86" s="4"/>
    </row>
    <row r="87" customFormat="false" ht="12.75" hidden="false" customHeight="false" outlineLevel="0" collapsed="false">
      <c r="B87" s="4"/>
      <c r="C87" s="4"/>
      <c r="D87" s="4"/>
      <c r="E87" s="4"/>
      <c r="F87" s="4"/>
      <c r="G87" s="4"/>
      <c r="H87" s="4"/>
      <c r="I87" s="4"/>
    </row>
    <row r="88" customFormat="false" ht="12.75" hidden="false" customHeight="false" outlineLevel="0" collapsed="false">
      <c r="B88" s="4"/>
      <c r="C88" s="4"/>
      <c r="D88" s="4"/>
      <c r="E88" s="4"/>
      <c r="F88" s="4"/>
      <c r="G88" s="4"/>
      <c r="H88" s="4"/>
      <c r="I88" s="4"/>
    </row>
    <row r="89" customFormat="false" ht="12.75" hidden="false" customHeight="false" outlineLevel="0" collapsed="false">
      <c r="B89" s="4"/>
      <c r="C89" s="4"/>
      <c r="D89" s="4"/>
      <c r="E89" s="4"/>
      <c r="F89" s="4"/>
      <c r="G89" s="4"/>
      <c r="H89" s="4"/>
      <c r="I89" s="4"/>
    </row>
    <row r="90" customFormat="false" ht="12.75" hidden="false" customHeight="false" outlineLevel="0" collapsed="false">
      <c r="B90" s="4"/>
      <c r="C90" s="4"/>
      <c r="D90" s="4"/>
      <c r="E90" s="4"/>
      <c r="F90" s="4"/>
      <c r="G90" s="4"/>
      <c r="H90" s="4"/>
      <c r="I90" s="4"/>
    </row>
    <row r="91" customFormat="false" ht="12.75" hidden="false" customHeight="false" outlineLevel="0" collapsed="false">
      <c r="B91" s="4"/>
      <c r="C91" s="4"/>
      <c r="D91" s="4"/>
      <c r="E91" s="4"/>
      <c r="F91" s="4"/>
      <c r="G91" s="4"/>
      <c r="H91" s="4"/>
      <c r="I91" s="4"/>
    </row>
    <row r="92" customFormat="false" ht="12.75" hidden="false" customHeight="false" outlineLevel="0" collapsed="false">
      <c r="B92" s="4"/>
      <c r="C92" s="4"/>
      <c r="D92" s="4"/>
      <c r="E92" s="4"/>
      <c r="F92" s="4"/>
      <c r="G92" s="4"/>
      <c r="H92" s="4"/>
      <c r="I92" s="4"/>
    </row>
    <row r="93" customFormat="false" ht="12.75" hidden="false" customHeight="false" outlineLevel="0" collapsed="false">
      <c r="B93" s="4"/>
      <c r="C93" s="4"/>
      <c r="D93" s="4"/>
      <c r="E93" s="4"/>
      <c r="F93" s="4"/>
      <c r="G93" s="4"/>
      <c r="H93" s="4"/>
      <c r="I93" s="4"/>
    </row>
    <row r="94" customFormat="false" ht="12.75" hidden="false" customHeight="false" outlineLevel="0" collapsed="false">
      <c r="B94" s="4"/>
      <c r="C94" s="4"/>
      <c r="D94" s="4"/>
      <c r="E94" s="4"/>
      <c r="F94" s="4"/>
      <c r="G94" s="4"/>
      <c r="H94" s="4"/>
      <c r="I94" s="4"/>
    </row>
    <row r="95" customFormat="false" ht="12.75" hidden="false" customHeight="false" outlineLevel="0" collapsed="false">
      <c r="B95" s="4"/>
      <c r="C95" s="4"/>
      <c r="D95" s="4"/>
      <c r="E95" s="4"/>
      <c r="F95" s="4"/>
      <c r="G95" s="4"/>
      <c r="H95" s="4"/>
      <c r="I95" s="4"/>
    </row>
    <row r="96" customFormat="false" ht="12.75" hidden="false" customHeight="false" outlineLevel="0" collapsed="false">
      <c r="B96" s="4"/>
      <c r="C96" s="4"/>
      <c r="D96" s="4"/>
      <c r="E96" s="4"/>
      <c r="F96" s="4"/>
      <c r="G96" s="4"/>
      <c r="H96" s="4"/>
      <c r="I96" s="4"/>
    </row>
    <row r="97" customFormat="false" ht="12.75" hidden="false" customHeight="false" outlineLevel="0" collapsed="false">
      <c r="B97" s="4"/>
      <c r="C97" s="4"/>
      <c r="D97" s="4"/>
      <c r="E97" s="4"/>
      <c r="F97" s="4"/>
      <c r="G97" s="4"/>
      <c r="H97" s="4"/>
      <c r="I97" s="4"/>
    </row>
    <row r="98" customFormat="false" ht="12.75" hidden="false" customHeight="false" outlineLevel="0" collapsed="false">
      <c r="B98" s="4"/>
      <c r="C98" s="4"/>
      <c r="D98" s="4"/>
      <c r="E98" s="4"/>
      <c r="F98" s="4"/>
      <c r="G98" s="4"/>
      <c r="H98" s="4"/>
      <c r="I98" s="4"/>
    </row>
    <row r="99" customFormat="false" ht="12.75" hidden="false" customHeight="false" outlineLevel="0" collapsed="false">
      <c r="B99" s="4"/>
      <c r="C99" s="4"/>
      <c r="D99" s="4"/>
      <c r="E99" s="4"/>
      <c r="F99" s="4"/>
      <c r="G99" s="4"/>
      <c r="H99" s="4"/>
      <c r="I99" s="4"/>
    </row>
    <row r="100" customFormat="false" ht="12.75" hidden="false" customHeight="false" outlineLevel="0" collapsed="false">
      <c r="B100" s="4"/>
      <c r="C100" s="4"/>
      <c r="D100" s="4"/>
      <c r="E100" s="4"/>
      <c r="F100" s="4"/>
      <c r="G100" s="4"/>
      <c r="H100" s="4"/>
      <c r="I100" s="4"/>
    </row>
    <row r="101" customFormat="false" ht="12.75" hidden="false" customHeight="false" outlineLevel="0" collapsed="false">
      <c r="B101" s="4"/>
      <c r="C101" s="4"/>
      <c r="D101" s="4"/>
      <c r="E101" s="4"/>
      <c r="F101" s="4"/>
      <c r="G101" s="4"/>
      <c r="H101" s="4"/>
      <c r="I101" s="4"/>
    </row>
    <row r="102" customFormat="false" ht="12.75" hidden="false" customHeight="false" outlineLevel="0" collapsed="false">
      <c r="B102" s="4"/>
      <c r="C102" s="4"/>
      <c r="D102" s="4"/>
      <c r="E102" s="4"/>
      <c r="F102" s="4"/>
      <c r="G102" s="4"/>
      <c r="H102" s="4"/>
      <c r="I102" s="4"/>
    </row>
    <row r="103" customFormat="false" ht="12.75" hidden="false" customHeight="false" outlineLevel="0" collapsed="false">
      <c r="B103" s="4"/>
      <c r="C103" s="4"/>
      <c r="D103" s="4"/>
      <c r="E103" s="4"/>
      <c r="F103" s="4"/>
      <c r="G103" s="4"/>
      <c r="H103" s="4"/>
      <c r="I103" s="4"/>
    </row>
    <row r="104" customFormat="false" ht="12.75" hidden="false" customHeight="false" outlineLevel="0" collapsed="false">
      <c r="B104" s="4"/>
      <c r="C104" s="4"/>
      <c r="D104" s="4"/>
      <c r="E104" s="4"/>
      <c r="F104" s="4"/>
      <c r="G104" s="4"/>
      <c r="H104" s="4"/>
      <c r="I104" s="4"/>
    </row>
    <row r="105" customFormat="false" ht="12.75" hidden="false" customHeight="false" outlineLevel="0" collapsed="false">
      <c r="B105" s="4"/>
      <c r="C105" s="4"/>
      <c r="D105" s="4"/>
      <c r="E105" s="4"/>
      <c r="F105" s="4"/>
      <c r="G105" s="4"/>
      <c r="H105" s="4"/>
      <c r="I105" s="4"/>
    </row>
    <row r="106" customFormat="false" ht="12.75" hidden="false" customHeight="false" outlineLevel="0" collapsed="false">
      <c r="B106" s="4"/>
      <c r="C106" s="4"/>
      <c r="D106" s="4"/>
      <c r="E106" s="4"/>
      <c r="F106" s="4"/>
      <c r="G106" s="4"/>
      <c r="H106" s="4"/>
      <c r="I106" s="4"/>
    </row>
    <row r="107" customFormat="false" ht="12.75" hidden="false" customHeight="false" outlineLevel="0" collapsed="false">
      <c r="B107" s="4"/>
      <c r="C107" s="4"/>
      <c r="D107" s="4"/>
      <c r="E107" s="4"/>
      <c r="F107" s="4"/>
      <c r="G107" s="4"/>
      <c r="H107" s="4"/>
      <c r="I107" s="4"/>
    </row>
    <row r="108" customFormat="false" ht="12.75" hidden="false" customHeight="false" outlineLevel="0" collapsed="false">
      <c r="B108" s="4"/>
      <c r="C108" s="4"/>
      <c r="D108" s="4"/>
      <c r="E108" s="4"/>
      <c r="F108" s="4"/>
      <c r="G108" s="4"/>
      <c r="H108" s="4"/>
      <c r="I108" s="4"/>
    </row>
    <row r="109" customFormat="false" ht="12.75" hidden="false" customHeight="false" outlineLevel="0" collapsed="false">
      <c r="B109" s="4"/>
      <c r="C109" s="4"/>
      <c r="D109" s="4"/>
      <c r="E109" s="4"/>
      <c r="F109" s="4"/>
      <c r="G109" s="4"/>
      <c r="H109" s="4"/>
      <c r="I109" s="4"/>
    </row>
    <row r="110" customFormat="false" ht="12.75" hidden="false" customHeight="false" outlineLevel="0" collapsed="false">
      <c r="B110" s="4"/>
      <c r="C110" s="4"/>
      <c r="D110" s="4"/>
      <c r="E110" s="4"/>
      <c r="F110" s="4"/>
      <c r="G110" s="4"/>
      <c r="H110" s="4"/>
      <c r="I110" s="4"/>
    </row>
    <row r="111" customFormat="false" ht="12.75" hidden="false" customHeight="false" outlineLevel="0" collapsed="false">
      <c r="B111" s="4"/>
      <c r="C111" s="4"/>
      <c r="D111" s="4"/>
      <c r="E111" s="4"/>
      <c r="F111" s="4"/>
      <c r="G111" s="4"/>
      <c r="H111" s="4"/>
      <c r="I111" s="4"/>
    </row>
    <row r="112" customFormat="false" ht="12.75" hidden="false" customHeight="false" outlineLevel="0" collapsed="false">
      <c r="B112" s="4"/>
      <c r="C112" s="4"/>
      <c r="D112" s="4"/>
      <c r="E112" s="4"/>
      <c r="F112" s="4"/>
      <c r="G112" s="4"/>
      <c r="H112" s="4"/>
      <c r="I112" s="4"/>
    </row>
    <row r="113" customFormat="false" ht="12.75" hidden="false" customHeight="false" outlineLevel="0" collapsed="false">
      <c r="B113" s="4"/>
      <c r="C113" s="4"/>
      <c r="D113" s="4"/>
      <c r="E113" s="4"/>
      <c r="F113" s="4"/>
      <c r="G113" s="4"/>
      <c r="H113" s="4"/>
      <c r="I113" s="4"/>
    </row>
    <row r="114" customFormat="false" ht="12.75" hidden="false" customHeight="false" outlineLevel="0" collapsed="false">
      <c r="B114" s="4"/>
      <c r="C114" s="4"/>
      <c r="D114" s="4"/>
      <c r="E114" s="4"/>
      <c r="F114" s="4"/>
      <c r="G114" s="4"/>
      <c r="H114" s="4"/>
      <c r="I114" s="4"/>
    </row>
    <row r="115" customFormat="false" ht="12.75" hidden="false" customHeight="false" outlineLevel="0" collapsed="false">
      <c r="B115" s="4"/>
      <c r="C115" s="4"/>
      <c r="D115" s="4"/>
      <c r="E115" s="4"/>
      <c r="F115" s="4"/>
      <c r="G115" s="4"/>
      <c r="H115" s="4"/>
      <c r="I115" s="4"/>
    </row>
    <row r="116" customFormat="false" ht="12.75" hidden="false" customHeight="false" outlineLevel="0" collapsed="false">
      <c r="B116" s="4"/>
      <c r="C116" s="4"/>
      <c r="D116" s="4"/>
      <c r="E116" s="4"/>
      <c r="F116" s="4"/>
      <c r="G116" s="4"/>
      <c r="H116" s="4"/>
      <c r="I116" s="4"/>
    </row>
    <row r="117" customFormat="false" ht="12.75" hidden="false" customHeight="false" outlineLevel="0" collapsed="false">
      <c r="B117" s="4"/>
      <c r="C117" s="4"/>
      <c r="D117" s="4"/>
      <c r="E117" s="4"/>
      <c r="F117" s="4"/>
      <c r="G117" s="4"/>
      <c r="H117" s="4"/>
      <c r="I117" s="4"/>
    </row>
    <row r="118" customFormat="false" ht="12.75" hidden="false" customHeight="false" outlineLevel="0" collapsed="false">
      <c r="B118" s="4"/>
      <c r="C118" s="4"/>
      <c r="D118" s="4"/>
      <c r="E118" s="4"/>
      <c r="F118" s="4"/>
      <c r="G118" s="4"/>
      <c r="H118" s="4"/>
      <c r="I118" s="4"/>
    </row>
    <row r="119" customFormat="false" ht="12.75" hidden="false" customHeight="false" outlineLevel="0" collapsed="false">
      <c r="B119" s="4"/>
      <c r="C119" s="4"/>
      <c r="D119" s="4"/>
      <c r="E119" s="4"/>
      <c r="F119" s="4"/>
      <c r="G119" s="4"/>
      <c r="H119" s="4"/>
      <c r="I119" s="4"/>
    </row>
    <row r="120" customFormat="false" ht="12.75" hidden="false" customHeight="false" outlineLevel="0" collapsed="false">
      <c r="B120" s="4"/>
      <c r="C120" s="4"/>
      <c r="D120" s="4"/>
      <c r="E120" s="4"/>
      <c r="F120" s="4"/>
      <c r="G120" s="4"/>
      <c r="H120" s="4"/>
      <c r="I120" s="4"/>
    </row>
    <row r="121" customFormat="false" ht="12.75" hidden="false" customHeight="false" outlineLevel="0" collapsed="false">
      <c r="B121" s="4"/>
      <c r="C121" s="4"/>
      <c r="D121" s="4"/>
      <c r="E121" s="4"/>
      <c r="F121" s="4"/>
      <c r="G121" s="4"/>
      <c r="H121" s="4"/>
      <c r="I121" s="4"/>
    </row>
    <row r="122" customFormat="false" ht="12.75" hidden="false" customHeight="false" outlineLevel="0" collapsed="false">
      <c r="B122" s="4"/>
      <c r="C122" s="4"/>
      <c r="D122" s="4"/>
      <c r="E122" s="4"/>
      <c r="F122" s="4"/>
      <c r="G122" s="4"/>
      <c r="H122" s="4"/>
      <c r="I122" s="4"/>
    </row>
    <row r="123" customFormat="false" ht="12.75" hidden="false" customHeight="false" outlineLevel="0" collapsed="false">
      <c r="B123" s="4"/>
      <c r="C123" s="4"/>
      <c r="D123" s="4"/>
      <c r="E123" s="4"/>
      <c r="F123" s="4"/>
      <c r="G123" s="4"/>
      <c r="H123" s="4"/>
      <c r="I123" s="4"/>
    </row>
    <row r="124" customFormat="false" ht="12.75" hidden="false" customHeight="false" outlineLevel="0" collapsed="false">
      <c r="B124" s="4"/>
      <c r="C124" s="4"/>
      <c r="D124" s="4"/>
      <c r="E124" s="4"/>
      <c r="F124" s="4"/>
      <c r="G124" s="4"/>
      <c r="H124" s="4"/>
      <c r="I124" s="4"/>
    </row>
    <row r="125" customFormat="false" ht="12.75" hidden="false" customHeight="false" outlineLevel="0" collapsed="false">
      <c r="B125" s="4"/>
      <c r="C125" s="4"/>
      <c r="D125" s="4"/>
      <c r="E125" s="4"/>
      <c r="F125" s="4"/>
      <c r="G125" s="4"/>
      <c r="H125" s="4"/>
      <c r="I125" s="4"/>
    </row>
    <row r="126" customFormat="false" ht="12.75" hidden="false" customHeight="false" outlineLevel="0" collapsed="false">
      <c r="B126" s="4"/>
      <c r="C126" s="4"/>
      <c r="D126" s="4"/>
      <c r="E126" s="4"/>
      <c r="F126" s="4"/>
      <c r="G126" s="4"/>
      <c r="H126" s="4"/>
      <c r="I126" s="4"/>
    </row>
    <row r="127" customFormat="false" ht="12.75" hidden="false" customHeight="false" outlineLevel="0" collapsed="false">
      <c r="B127" s="4"/>
      <c r="C127" s="4"/>
      <c r="D127" s="4"/>
      <c r="E127" s="4"/>
      <c r="F127" s="4"/>
      <c r="G127" s="4"/>
      <c r="H127" s="4"/>
      <c r="I127" s="4"/>
    </row>
    <row r="128" customFormat="false" ht="12.75" hidden="false" customHeight="false" outlineLevel="0" collapsed="false">
      <c r="B128" s="4"/>
      <c r="C128" s="4"/>
      <c r="D128" s="4"/>
      <c r="E128" s="4"/>
      <c r="F128" s="4"/>
      <c r="G128" s="4"/>
      <c r="H128" s="4"/>
      <c r="I128" s="4"/>
    </row>
    <row r="129" customFormat="false" ht="12.75" hidden="false" customHeight="false" outlineLevel="0" collapsed="false">
      <c r="B129" s="4"/>
      <c r="C129" s="4"/>
      <c r="D129" s="4"/>
      <c r="E129" s="4"/>
      <c r="F129" s="4"/>
      <c r="G129" s="4"/>
      <c r="H129" s="4"/>
      <c r="I129" s="4"/>
    </row>
    <row r="130" customFormat="false" ht="12.75" hidden="false" customHeight="false" outlineLevel="0" collapsed="false">
      <c r="B130" s="4"/>
      <c r="C130" s="4"/>
      <c r="D130" s="4"/>
      <c r="E130" s="4"/>
      <c r="F130" s="4"/>
      <c r="G130" s="4"/>
      <c r="H130" s="4"/>
      <c r="I130" s="4"/>
    </row>
    <row r="131" customFormat="false" ht="12.75" hidden="false" customHeight="false" outlineLevel="0" collapsed="false">
      <c r="B131" s="4"/>
      <c r="C131" s="4"/>
      <c r="D131" s="4"/>
      <c r="E131" s="4"/>
      <c r="F131" s="4"/>
      <c r="G131" s="4"/>
      <c r="H131" s="4"/>
      <c r="I131" s="4"/>
    </row>
    <row r="132" customFormat="false" ht="12.75" hidden="false" customHeight="false" outlineLevel="0" collapsed="false">
      <c r="B132" s="4"/>
      <c r="C132" s="4"/>
      <c r="D132" s="4"/>
      <c r="E132" s="4"/>
      <c r="F132" s="4"/>
      <c r="G132" s="4"/>
      <c r="H132" s="4"/>
      <c r="I132" s="4"/>
    </row>
    <row r="133" customFormat="false" ht="12.75" hidden="false" customHeight="false" outlineLevel="0" collapsed="false">
      <c r="B133" s="4"/>
      <c r="C133" s="4"/>
      <c r="D133" s="4"/>
      <c r="E133" s="4"/>
      <c r="F133" s="4"/>
      <c r="G133" s="4"/>
      <c r="H133" s="4"/>
      <c r="I133" s="4"/>
    </row>
    <row r="134" customFormat="false" ht="12.75" hidden="false" customHeight="false" outlineLevel="0" collapsed="false">
      <c r="B134" s="4"/>
      <c r="C134" s="4"/>
      <c r="D134" s="4"/>
      <c r="E134" s="4"/>
      <c r="F134" s="4"/>
      <c r="G134" s="4"/>
      <c r="H134" s="4"/>
      <c r="I134" s="4"/>
    </row>
    <row r="135" customFormat="false" ht="12.75" hidden="false" customHeight="false" outlineLevel="0" collapsed="false">
      <c r="B135" s="4"/>
      <c r="C135" s="4"/>
      <c r="D135" s="4"/>
      <c r="E135" s="4"/>
      <c r="F135" s="4"/>
      <c r="G135" s="4"/>
      <c r="H135" s="4"/>
      <c r="I135" s="4"/>
    </row>
    <row r="136" customFormat="false" ht="12.75" hidden="false" customHeight="false" outlineLevel="0" collapsed="false">
      <c r="B136" s="4"/>
      <c r="C136" s="4"/>
      <c r="D136" s="4"/>
      <c r="E136" s="4"/>
      <c r="F136" s="4"/>
      <c r="G136" s="4"/>
      <c r="H136" s="4"/>
      <c r="I136" s="4"/>
    </row>
    <row r="137" customFormat="false" ht="12.75" hidden="false" customHeight="false" outlineLevel="0" collapsed="false">
      <c r="B137" s="4"/>
      <c r="C137" s="4"/>
      <c r="D137" s="4"/>
      <c r="E137" s="4"/>
      <c r="F137" s="4"/>
      <c r="G137" s="4"/>
      <c r="H137" s="4"/>
      <c r="I137" s="4"/>
    </row>
    <row r="138" customFormat="false" ht="12.75" hidden="false" customHeight="false" outlineLevel="0" collapsed="false">
      <c r="B138" s="4"/>
      <c r="C138" s="4"/>
      <c r="D138" s="4"/>
      <c r="E138" s="4"/>
      <c r="F138" s="4"/>
      <c r="G138" s="4"/>
      <c r="H138" s="4"/>
      <c r="I138" s="4"/>
    </row>
    <row r="139" customFormat="false" ht="12.75" hidden="false" customHeight="false" outlineLevel="0" collapsed="false">
      <c r="B139" s="4"/>
      <c r="C139" s="4"/>
      <c r="D139" s="4"/>
      <c r="E139" s="4"/>
      <c r="F139" s="4"/>
      <c r="G139" s="4"/>
      <c r="H139" s="4"/>
      <c r="I139" s="4"/>
    </row>
    <row r="140" customFormat="false" ht="12.75" hidden="false" customHeight="false" outlineLevel="0" collapsed="false">
      <c r="B140" s="4"/>
      <c r="C140" s="4"/>
      <c r="D140" s="4"/>
      <c r="E140" s="4"/>
      <c r="F140" s="4"/>
      <c r="G140" s="4"/>
      <c r="H140" s="4"/>
      <c r="I140" s="4"/>
    </row>
    <row r="141" customFormat="false" ht="12.75" hidden="false" customHeight="false" outlineLevel="0" collapsed="false">
      <c r="B141" s="4"/>
      <c r="C141" s="4"/>
      <c r="D141" s="4"/>
      <c r="E141" s="4"/>
      <c r="F141" s="4"/>
      <c r="G141" s="4"/>
      <c r="H141" s="4"/>
      <c r="I141" s="4"/>
    </row>
    <row r="142" customFormat="false" ht="12.75" hidden="false" customHeight="false" outlineLevel="0" collapsed="false">
      <c r="B142" s="4"/>
      <c r="C142" s="4"/>
      <c r="D142" s="4"/>
      <c r="E142" s="4"/>
      <c r="F142" s="4"/>
      <c r="G142" s="4"/>
      <c r="H142" s="4"/>
      <c r="I142" s="4"/>
    </row>
    <row r="143" customFormat="false" ht="12.75" hidden="false" customHeight="false" outlineLevel="0" collapsed="false">
      <c r="B143" s="4"/>
      <c r="C143" s="4"/>
      <c r="D143" s="4"/>
      <c r="E143" s="4"/>
      <c r="F143" s="4"/>
      <c r="G143" s="4"/>
      <c r="H143" s="4"/>
      <c r="I143" s="4"/>
    </row>
    <row r="144" customFormat="false" ht="12.75" hidden="false" customHeight="false" outlineLevel="0" collapsed="false">
      <c r="B144" s="4"/>
      <c r="C144" s="4"/>
      <c r="D144" s="4"/>
      <c r="E144" s="4"/>
      <c r="F144" s="4"/>
      <c r="G144" s="4"/>
      <c r="H144" s="4"/>
      <c r="I144" s="4"/>
    </row>
    <row r="145" customFormat="false" ht="12.75" hidden="false" customHeight="false" outlineLevel="0" collapsed="false">
      <c r="B145" s="4"/>
      <c r="C145" s="4"/>
      <c r="D145" s="4"/>
      <c r="E145" s="4"/>
      <c r="F145" s="4"/>
      <c r="G145" s="4"/>
      <c r="H145" s="4"/>
      <c r="I145" s="4"/>
    </row>
    <row r="146" customFormat="false" ht="12.75" hidden="false" customHeight="false" outlineLevel="0" collapsed="false">
      <c r="B146" s="4"/>
      <c r="C146" s="4"/>
      <c r="D146" s="4"/>
      <c r="E146" s="4"/>
      <c r="F146" s="4"/>
      <c r="G146" s="4"/>
      <c r="H146" s="4"/>
      <c r="I146" s="4"/>
    </row>
    <row r="147" customFormat="false" ht="12.75" hidden="false" customHeight="false" outlineLevel="0" collapsed="false">
      <c r="B147" s="4"/>
      <c r="C147" s="4"/>
      <c r="D147" s="4"/>
      <c r="E147" s="4"/>
      <c r="F147" s="4"/>
      <c r="G147" s="4"/>
      <c r="H147" s="4"/>
      <c r="I147" s="4"/>
    </row>
    <row r="148" customFormat="false" ht="12.75" hidden="false" customHeight="false" outlineLevel="0" collapsed="false">
      <c r="B148" s="4"/>
      <c r="C148" s="4"/>
      <c r="D148" s="4"/>
      <c r="E148" s="4"/>
      <c r="F148" s="4"/>
      <c r="G148" s="4"/>
      <c r="H148" s="4"/>
      <c r="I148" s="4"/>
    </row>
    <row r="149" customFormat="false" ht="12.75" hidden="false" customHeight="false" outlineLevel="0" collapsed="false">
      <c r="B149" s="4"/>
      <c r="C149" s="4"/>
      <c r="D149" s="4"/>
      <c r="E149" s="4"/>
      <c r="F149" s="4"/>
      <c r="G149" s="4"/>
      <c r="H149" s="4"/>
      <c r="I149" s="4"/>
    </row>
    <row r="150" customFormat="false" ht="12.75" hidden="false" customHeight="false" outlineLevel="0" collapsed="false">
      <c r="B150" s="4"/>
      <c r="C150" s="4"/>
      <c r="D150" s="4"/>
      <c r="E150" s="4"/>
      <c r="F150" s="4"/>
      <c r="G150" s="4"/>
      <c r="H150" s="4"/>
      <c r="I150" s="4"/>
    </row>
    <row r="151" customFormat="false" ht="12.75" hidden="false" customHeight="false" outlineLevel="0" collapsed="false">
      <c r="B151" s="4"/>
      <c r="C151" s="4"/>
      <c r="D151" s="4"/>
      <c r="E151" s="4"/>
      <c r="F151" s="4"/>
      <c r="G151" s="4"/>
      <c r="H151" s="4"/>
      <c r="I151" s="4"/>
    </row>
    <row r="152" customFormat="false" ht="12.75" hidden="false" customHeight="false" outlineLevel="0" collapsed="false">
      <c r="B152" s="4"/>
      <c r="C152" s="4"/>
      <c r="D152" s="4"/>
      <c r="E152" s="4"/>
      <c r="F152" s="4"/>
      <c r="G152" s="4"/>
      <c r="H152" s="4"/>
      <c r="I152" s="4"/>
    </row>
    <row r="153" customFormat="false" ht="12.75" hidden="false" customHeight="false" outlineLevel="0" collapsed="false">
      <c r="B153" s="4"/>
      <c r="C153" s="4"/>
      <c r="D153" s="4"/>
      <c r="E153" s="4"/>
      <c r="F153" s="4"/>
      <c r="G153" s="4"/>
      <c r="H153" s="4"/>
      <c r="I153" s="4"/>
    </row>
    <row r="154" customFormat="false" ht="12.75" hidden="false" customHeight="false" outlineLevel="0" collapsed="false">
      <c r="B154" s="4"/>
      <c r="C154" s="4"/>
      <c r="D154" s="4"/>
      <c r="E154" s="4"/>
      <c r="F154" s="4"/>
      <c r="G154" s="4"/>
      <c r="H154" s="4"/>
      <c r="I154" s="4"/>
    </row>
    <row r="155" customFormat="false" ht="12.75" hidden="false" customHeight="false" outlineLevel="0" collapsed="false">
      <c r="B155" s="4"/>
      <c r="C155" s="4"/>
      <c r="D155" s="4"/>
      <c r="E155" s="4"/>
      <c r="F155" s="4"/>
      <c r="G155" s="4"/>
      <c r="H155" s="4"/>
      <c r="I155" s="4"/>
    </row>
    <row r="156" customFormat="false" ht="12.75" hidden="false" customHeight="false" outlineLevel="0" collapsed="false">
      <c r="B156" s="4"/>
      <c r="C156" s="4"/>
      <c r="D156" s="4"/>
      <c r="E156" s="4"/>
      <c r="F156" s="4"/>
      <c r="G156" s="4"/>
      <c r="H156" s="4"/>
      <c r="I156" s="4"/>
    </row>
    <row r="157" customFormat="false" ht="12.75" hidden="false" customHeight="false" outlineLevel="0" collapsed="false">
      <c r="B157" s="4"/>
      <c r="C157" s="4"/>
      <c r="D157" s="4"/>
      <c r="E157" s="4"/>
      <c r="F157" s="4"/>
      <c r="G157" s="4"/>
      <c r="H157" s="4"/>
      <c r="I157" s="4"/>
    </row>
    <row r="158" customFormat="false" ht="12.75" hidden="false" customHeight="false" outlineLevel="0" collapsed="false">
      <c r="B158" s="4"/>
      <c r="C158" s="4"/>
      <c r="D158" s="4"/>
      <c r="E158" s="4"/>
      <c r="F158" s="4"/>
      <c r="G158" s="4"/>
      <c r="H158" s="4"/>
      <c r="I158" s="4"/>
    </row>
    <row r="159" customFormat="false" ht="12.75" hidden="false" customHeight="false" outlineLevel="0" collapsed="false">
      <c r="B159" s="4"/>
      <c r="C159" s="4"/>
      <c r="D159" s="4"/>
      <c r="E159" s="4"/>
      <c r="F159" s="4"/>
      <c r="G159" s="4"/>
      <c r="H159" s="4"/>
      <c r="I159" s="4"/>
    </row>
    <row r="160" customFormat="false" ht="12.75" hidden="false" customHeight="false" outlineLevel="0" collapsed="false">
      <c r="B160" s="4"/>
      <c r="C160" s="4"/>
      <c r="D160" s="4"/>
      <c r="E160" s="4"/>
      <c r="F160" s="4"/>
      <c r="G160" s="4"/>
      <c r="H160" s="4"/>
      <c r="I160" s="4"/>
    </row>
    <row r="161" customFormat="false" ht="12.75" hidden="false" customHeight="false" outlineLevel="0" collapsed="false">
      <c r="B161" s="4"/>
      <c r="C161" s="4"/>
      <c r="D161" s="4"/>
      <c r="E161" s="4"/>
      <c r="F161" s="4"/>
      <c r="G161" s="4"/>
      <c r="H161" s="4"/>
      <c r="I161" s="4"/>
    </row>
    <row r="162" customFormat="false" ht="12.75" hidden="false" customHeight="false" outlineLevel="0" collapsed="false">
      <c r="B162" s="4"/>
      <c r="C162" s="4"/>
      <c r="D162" s="4"/>
      <c r="E162" s="4"/>
      <c r="F162" s="4"/>
      <c r="G162" s="4"/>
      <c r="H162" s="4"/>
      <c r="I162" s="4"/>
    </row>
    <row r="163" customFormat="false" ht="12.75" hidden="false" customHeight="false" outlineLevel="0" collapsed="false">
      <c r="B163" s="4"/>
      <c r="C163" s="4"/>
      <c r="D163" s="4"/>
      <c r="E163" s="4"/>
      <c r="F163" s="4"/>
      <c r="G163" s="4"/>
      <c r="H163" s="4"/>
      <c r="I163" s="4"/>
    </row>
    <row r="164" customFormat="false" ht="12.75" hidden="false" customHeight="false" outlineLevel="0" collapsed="false">
      <c r="B164" s="4"/>
      <c r="C164" s="4"/>
      <c r="D164" s="4"/>
      <c r="E164" s="4"/>
      <c r="F164" s="4"/>
      <c r="G164" s="4"/>
      <c r="H164" s="4"/>
      <c r="I164" s="4"/>
    </row>
    <row r="165" customFormat="false" ht="12.75" hidden="false" customHeight="false" outlineLevel="0" collapsed="false">
      <c r="B165" s="4"/>
      <c r="C165" s="4"/>
      <c r="D165" s="4"/>
      <c r="E165" s="4"/>
      <c r="F165" s="4"/>
      <c r="G165" s="4"/>
      <c r="H165" s="4"/>
      <c r="I165" s="4"/>
    </row>
    <row r="166" customFormat="false" ht="12.75" hidden="false" customHeight="false" outlineLevel="0" collapsed="false">
      <c r="B166" s="4"/>
      <c r="C166" s="4"/>
      <c r="D166" s="4"/>
      <c r="E166" s="4"/>
      <c r="F166" s="4"/>
      <c r="G166" s="4"/>
      <c r="H166" s="4"/>
      <c r="I166" s="4"/>
    </row>
    <row r="167" customFormat="false" ht="12.75" hidden="false" customHeight="false" outlineLevel="0" collapsed="false">
      <c r="B167" s="4"/>
      <c r="C167" s="4"/>
      <c r="D167" s="4"/>
      <c r="E167" s="4"/>
      <c r="F167" s="4"/>
      <c r="G167" s="4"/>
      <c r="H167" s="4"/>
      <c r="I167" s="4"/>
    </row>
    <row r="168" customFormat="false" ht="12.75" hidden="false" customHeight="false" outlineLevel="0" collapsed="false">
      <c r="B168" s="4"/>
      <c r="C168" s="4"/>
      <c r="D168" s="4"/>
      <c r="E168" s="4"/>
      <c r="F168" s="4"/>
      <c r="G168" s="4"/>
      <c r="H168" s="4"/>
      <c r="I168" s="4"/>
    </row>
    <row r="169" customFormat="false" ht="12.75" hidden="false" customHeight="false" outlineLevel="0" collapsed="false">
      <c r="B169" s="4"/>
      <c r="C169" s="4"/>
      <c r="D169" s="4"/>
      <c r="E169" s="4"/>
      <c r="F169" s="4"/>
      <c r="G169" s="4"/>
      <c r="H169" s="4"/>
      <c r="I169" s="4"/>
    </row>
    <row r="170" customFormat="false" ht="12.75" hidden="false" customHeight="false" outlineLevel="0" collapsed="false">
      <c r="B170" s="4"/>
      <c r="C170" s="4"/>
      <c r="D170" s="4"/>
      <c r="E170" s="4"/>
      <c r="F170" s="4"/>
      <c r="G170" s="4"/>
      <c r="H170" s="4"/>
      <c r="I170" s="4"/>
    </row>
    <row r="171" customFormat="false" ht="12.75" hidden="false" customHeight="false" outlineLevel="0" collapsed="false">
      <c r="B171" s="4"/>
      <c r="C171" s="4"/>
      <c r="D171" s="4"/>
      <c r="E171" s="4"/>
      <c r="F171" s="4"/>
      <c r="G171" s="4"/>
      <c r="H171" s="4"/>
      <c r="I171" s="4"/>
    </row>
    <row r="172" customFormat="false" ht="12.75" hidden="false" customHeight="false" outlineLevel="0" collapsed="false">
      <c r="B172" s="4"/>
      <c r="C172" s="4"/>
      <c r="D172" s="4"/>
      <c r="E172" s="4"/>
      <c r="F172" s="4"/>
      <c r="G172" s="4"/>
      <c r="H172" s="4"/>
      <c r="I172" s="4"/>
    </row>
    <row r="173" customFormat="false" ht="12.75" hidden="false" customHeight="false" outlineLevel="0" collapsed="false">
      <c r="B173" s="4"/>
      <c r="C173" s="4"/>
      <c r="D173" s="4"/>
      <c r="E173" s="4"/>
      <c r="F173" s="4"/>
      <c r="G173" s="4"/>
      <c r="H173" s="4"/>
      <c r="I173" s="4"/>
    </row>
    <row r="174" customFormat="false" ht="12.75" hidden="false" customHeight="false" outlineLevel="0" collapsed="false">
      <c r="B174" s="4"/>
      <c r="C174" s="4"/>
      <c r="D174" s="4"/>
      <c r="E174" s="4"/>
      <c r="F174" s="4"/>
      <c r="G174" s="4"/>
      <c r="H174" s="4"/>
      <c r="I174" s="4"/>
    </row>
    <row r="175" customFormat="false" ht="12.75" hidden="false" customHeight="false" outlineLevel="0" collapsed="false">
      <c r="B175" s="4"/>
      <c r="C175" s="4"/>
      <c r="D175" s="4"/>
      <c r="E175" s="4"/>
      <c r="F175" s="4"/>
      <c r="G175" s="4"/>
      <c r="H175" s="4"/>
      <c r="I175" s="4"/>
    </row>
    <row r="176" customFormat="false" ht="12.75" hidden="false" customHeight="false" outlineLevel="0" collapsed="false">
      <c r="B176" s="4"/>
      <c r="C176" s="4"/>
      <c r="D176" s="4"/>
      <c r="E176" s="4"/>
      <c r="F176" s="4"/>
      <c r="G176" s="4"/>
      <c r="H176" s="4"/>
      <c r="I176" s="4"/>
    </row>
    <row r="177" customFormat="false" ht="12.75" hidden="false" customHeight="false" outlineLevel="0" collapsed="false">
      <c r="B177" s="4"/>
      <c r="C177" s="4"/>
      <c r="D177" s="4"/>
      <c r="E177" s="4"/>
      <c r="F177" s="4"/>
      <c r="G177" s="4"/>
      <c r="H177" s="4"/>
      <c r="I177" s="4"/>
    </row>
    <row r="178" customFormat="false" ht="12.75" hidden="false" customHeight="false" outlineLevel="0" collapsed="false">
      <c r="B178" s="4"/>
      <c r="C178" s="4"/>
      <c r="D178" s="4"/>
      <c r="E178" s="4"/>
      <c r="F178" s="4"/>
      <c r="G178" s="4"/>
      <c r="H178" s="4"/>
      <c r="I178" s="4"/>
    </row>
    <row r="179" customFormat="false" ht="12.75" hidden="false" customHeight="false" outlineLevel="0" collapsed="false">
      <c r="B179" s="4"/>
      <c r="C179" s="4"/>
      <c r="D179" s="4"/>
      <c r="E179" s="4"/>
      <c r="F179" s="4"/>
      <c r="G179" s="4"/>
      <c r="H179" s="4"/>
      <c r="I179" s="4"/>
    </row>
    <row r="180" customFormat="false" ht="12.75" hidden="false" customHeight="false" outlineLevel="0" collapsed="false">
      <c r="B180" s="4"/>
      <c r="C180" s="4"/>
      <c r="D180" s="4"/>
      <c r="E180" s="4"/>
      <c r="F180" s="4"/>
      <c r="G180" s="4"/>
      <c r="H180" s="4"/>
      <c r="I180" s="4"/>
    </row>
    <row r="181" customFormat="false" ht="12.75" hidden="false" customHeight="false" outlineLevel="0" collapsed="false">
      <c r="B181" s="4"/>
      <c r="C181" s="4"/>
      <c r="D181" s="4"/>
      <c r="E181" s="4"/>
      <c r="F181" s="4"/>
      <c r="G181" s="4"/>
      <c r="H181" s="4"/>
      <c r="I181" s="4"/>
    </row>
    <row r="182" customFormat="false" ht="12.75" hidden="false" customHeight="false" outlineLevel="0" collapsed="false">
      <c r="B182" s="4"/>
      <c r="C182" s="4"/>
      <c r="D182" s="4"/>
      <c r="E182" s="4"/>
      <c r="F182" s="4"/>
      <c r="G182" s="4"/>
      <c r="H182" s="4"/>
      <c r="I182" s="4"/>
    </row>
    <row r="183" customFormat="false" ht="12.75" hidden="false" customHeight="false" outlineLevel="0" collapsed="false">
      <c r="B183" s="4"/>
      <c r="C183" s="4"/>
      <c r="D183" s="4"/>
      <c r="E183" s="4"/>
      <c r="F183" s="4"/>
      <c r="G183" s="4"/>
      <c r="H183" s="4"/>
      <c r="I183" s="4"/>
    </row>
    <row r="184" customFormat="false" ht="12.75" hidden="false" customHeight="false" outlineLevel="0" collapsed="false">
      <c r="B184" s="4"/>
      <c r="C184" s="4"/>
      <c r="D184" s="4"/>
      <c r="E184" s="4"/>
      <c r="F184" s="4"/>
      <c r="G184" s="4"/>
      <c r="H184" s="4"/>
      <c r="I184" s="4"/>
    </row>
    <row r="185" customFormat="false" ht="12.75" hidden="false" customHeight="false" outlineLevel="0" collapsed="false">
      <c r="B185" s="4"/>
      <c r="C185" s="4"/>
      <c r="D185" s="4"/>
      <c r="E185" s="4"/>
      <c r="F185" s="4"/>
      <c r="G185" s="4"/>
      <c r="H185" s="4"/>
      <c r="I185" s="4"/>
    </row>
    <row r="186" customFormat="false" ht="12.75" hidden="false" customHeight="false" outlineLevel="0" collapsed="false">
      <c r="B186" s="4"/>
      <c r="C186" s="4"/>
      <c r="D186" s="4"/>
      <c r="E186" s="4"/>
      <c r="F186" s="4"/>
      <c r="G186" s="4"/>
      <c r="H186" s="4"/>
      <c r="I186" s="4"/>
    </row>
    <row r="187" customFormat="false" ht="12.75" hidden="false" customHeight="false" outlineLevel="0" collapsed="false">
      <c r="B187" s="4"/>
      <c r="C187" s="4"/>
      <c r="D187" s="4"/>
      <c r="E187" s="4"/>
      <c r="F187" s="4"/>
      <c r="G187" s="4"/>
      <c r="H187" s="4"/>
      <c r="I187" s="4"/>
    </row>
    <row r="188" customFormat="false" ht="12.75" hidden="false" customHeight="false" outlineLevel="0" collapsed="false">
      <c r="B188" s="4"/>
      <c r="C188" s="4"/>
      <c r="D188" s="4"/>
      <c r="E188" s="4"/>
      <c r="F188" s="4"/>
      <c r="G188" s="4"/>
      <c r="H188" s="4"/>
      <c r="I188" s="4"/>
    </row>
    <row r="189" customFormat="false" ht="12.75" hidden="false" customHeight="false" outlineLevel="0" collapsed="false">
      <c r="B189" s="4"/>
      <c r="C189" s="4"/>
      <c r="D189" s="4"/>
      <c r="E189" s="4"/>
      <c r="F189" s="4"/>
      <c r="G189" s="4"/>
      <c r="H189" s="4"/>
      <c r="I189" s="4"/>
    </row>
    <row r="190" customFormat="false" ht="12.75" hidden="false" customHeight="false" outlineLevel="0" collapsed="false">
      <c r="B190" s="4"/>
      <c r="C190" s="4"/>
      <c r="D190" s="4"/>
      <c r="E190" s="4"/>
      <c r="F190" s="4"/>
      <c r="G190" s="4"/>
      <c r="H190" s="4"/>
      <c r="I190" s="4"/>
    </row>
    <row r="191" customFormat="false" ht="12.75" hidden="false" customHeight="false" outlineLevel="0" collapsed="false">
      <c r="B191" s="4"/>
      <c r="C191" s="4"/>
      <c r="D191" s="4"/>
      <c r="E191" s="4"/>
      <c r="F191" s="4"/>
      <c r="G191" s="4"/>
      <c r="H191" s="4"/>
      <c r="I191" s="4"/>
    </row>
    <row r="192" customFormat="false" ht="12.75" hidden="false" customHeight="false" outlineLevel="0" collapsed="false">
      <c r="B192" s="4"/>
      <c r="C192" s="4"/>
      <c r="D192" s="4"/>
      <c r="E192" s="4"/>
      <c r="F192" s="4"/>
      <c r="G192" s="4"/>
      <c r="H192" s="4"/>
      <c r="I192" s="4"/>
    </row>
    <row r="193" customFormat="false" ht="12.75" hidden="false" customHeight="false" outlineLevel="0" collapsed="false">
      <c r="B193" s="4"/>
      <c r="C193" s="4"/>
      <c r="D193" s="4"/>
      <c r="E193" s="4"/>
      <c r="F193" s="4"/>
      <c r="G193" s="4"/>
      <c r="H193" s="4"/>
      <c r="I193" s="4"/>
    </row>
    <row r="194" customFormat="false" ht="12.75" hidden="false" customHeight="false" outlineLevel="0" collapsed="false">
      <c r="B194" s="4"/>
      <c r="C194" s="4"/>
      <c r="D194" s="4"/>
      <c r="E194" s="4"/>
      <c r="F194" s="4"/>
      <c r="G194" s="4"/>
      <c r="H194" s="4"/>
      <c r="I194" s="4"/>
    </row>
    <row r="195" customFormat="false" ht="12.75" hidden="false" customHeight="false" outlineLevel="0" collapsed="false">
      <c r="B195" s="4"/>
      <c r="C195" s="4"/>
      <c r="D195" s="4"/>
      <c r="E195" s="4"/>
      <c r="F195" s="4"/>
      <c r="G195" s="4"/>
      <c r="H195" s="4"/>
      <c r="I195" s="4"/>
    </row>
    <row r="196" customFormat="false" ht="12.75" hidden="false" customHeight="false" outlineLevel="0" collapsed="false">
      <c r="B196" s="4"/>
      <c r="C196" s="4"/>
      <c r="D196" s="4"/>
      <c r="E196" s="4"/>
      <c r="F196" s="4"/>
      <c r="G196" s="4"/>
      <c r="H196" s="4"/>
      <c r="I196" s="4"/>
    </row>
    <row r="197" customFormat="false" ht="12.75" hidden="false" customHeight="false" outlineLevel="0" collapsed="false">
      <c r="B197" s="4"/>
      <c r="C197" s="4"/>
      <c r="D197" s="4"/>
      <c r="E197" s="4"/>
      <c r="F197" s="4"/>
      <c r="G197" s="4"/>
      <c r="H197" s="4"/>
      <c r="I197" s="4"/>
    </row>
    <row r="198" customFormat="false" ht="12.75" hidden="false" customHeight="false" outlineLevel="0" collapsed="false">
      <c r="B198" s="4"/>
      <c r="C198" s="4"/>
      <c r="D198" s="4"/>
      <c r="E198" s="4"/>
      <c r="F198" s="4"/>
      <c r="G198" s="4"/>
      <c r="H198" s="4"/>
      <c r="I198" s="4"/>
    </row>
    <row r="199" customFormat="false" ht="12.75" hidden="false" customHeight="false" outlineLevel="0" collapsed="false">
      <c r="B199" s="4"/>
      <c r="C199" s="4"/>
      <c r="D199" s="4"/>
      <c r="E199" s="4"/>
      <c r="F199" s="4"/>
      <c r="G199" s="4"/>
      <c r="H199" s="4"/>
      <c r="I199" s="4"/>
    </row>
    <row r="200" customFormat="false" ht="12.75" hidden="false" customHeight="false" outlineLevel="0" collapsed="false">
      <c r="B200" s="4"/>
      <c r="C200" s="4"/>
      <c r="D200" s="4"/>
      <c r="E200" s="4"/>
      <c r="F200" s="4"/>
      <c r="G200" s="4"/>
      <c r="H200" s="4"/>
      <c r="I200" s="4"/>
    </row>
    <row r="201" customFormat="false" ht="12.75" hidden="false" customHeight="false" outlineLevel="0" collapsed="false">
      <c r="B201" s="4"/>
      <c r="C201" s="4"/>
      <c r="D201" s="4"/>
      <c r="E201" s="4"/>
      <c r="F201" s="4"/>
      <c r="G201" s="4"/>
      <c r="H201" s="4"/>
      <c r="I201" s="4"/>
    </row>
    <row r="202" customFormat="false" ht="12.75" hidden="false" customHeight="false" outlineLevel="0" collapsed="false">
      <c r="B202" s="4"/>
      <c r="C202" s="4"/>
      <c r="D202" s="4"/>
      <c r="E202" s="4"/>
      <c r="F202" s="4"/>
      <c r="G202" s="4"/>
      <c r="H202" s="4"/>
      <c r="I202" s="4"/>
    </row>
    <row r="203" customFormat="false" ht="12.75" hidden="false" customHeight="false" outlineLevel="0" collapsed="false">
      <c r="B203" s="4"/>
      <c r="C203" s="4"/>
      <c r="D203" s="4"/>
      <c r="E203" s="4"/>
      <c r="F203" s="4"/>
      <c r="G203" s="4"/>
      <c r="H203" s="4"/>
      <c r="I203" s="4"/>
    </row>
    <row r="204" customFormat="false" ht="12.75" hidden="false" customHeight="false" outlineLevel="0" collapsed="false">
      <c r="B204" s="4"/>
      <c r="C204" s="4"/>
      <c r="D204" s="4"/>
      <c r="E204" s="4"/>
      <c r="F204" s="4"/>
      <c r="G204" s="4"/>
      <c r="H204" s="4"/>
      <c r="I204" s="4"/>
    </row>
    <row r="205" customFormat="false" ht="12.75" hidden="false" customHeight="false" outlineLevel="0" collapsed="false">
      <c r="B205" s="4"/>
      <c r="C205" s="4"/>
      <c r="D205" s="4"/>
      <c r="E205" s="4"/>
      <c r="F205" s="4"/>
      <c r="G205" s="4"/>
      <c r="H205" s="4"/>
      <c r="I205" s="4"/>
    </row>
    <row r="206" customFormat="false" ht="12.75" hidden="false" customHeight="false" outlineLevel="0" collapsed="false">
      <c r="B206" s="4"/>
      <c r="C206" s="4"/>
      <c r="D206" s="4"/>
      <c r="E206" s="4"/>
      <c r="F206" s="4"/>
      <c r="G206" s="4"/>
      <c r="H206" s="4"/>
      <c r="I206" s="4"/>
    </row>
    <row r="207" customFormat="false" ht="12.75" hidden="false" customHeight="false" outlineLevel="0" collapsed="false">
      <c r="B207" s="4"/>
      <c r="C207" s="4"/>
      <c r="D207" s="4"/>
      <c r="E207" s="4"/>
      <c r="F207" s="4"/>
      <c r="G207" s="4"/>
      <c r="H207" s="4"/>
      <c r="I207" s="4"/>
    </row>
    <row r="208" customFormat="false" ht="12.75" hidden="false" customHeight="false" outlineLevel="0" collapsed="false">
      <c r="B208" s="4"/>
      <c r="C208" s="4"/>
      <c r="D208" s="4"/>
      <c r="E208" s="4"/>
      <c r="F208" s="4"/>
      <c r="G208" s="4"/>
      <c r="H208" s="4"/>
      <c r="I208" s="4"/>
    </row>
    <row r="209" customFormat="false" ht="12.75" hidden="false" customHeight="false" outlineLevel="0" collapsed="false">
      <c r="B209" s="4"/>
      <c r="C209" s="4"/>
      <c r="D209" s="4"/>
      <c r="E209" s="4"/>
      <c r="F209" s="4"/>
      <c r="G209" s="4"/>
      <c r="H209" s="4"/>
      <c r="I209" s="4"/>
    </row>
    <row r="210" customFormat="false" ht="12.75" hidden="false" customHeight="false" outlineLevel="0" collapsed="false">
      <c r="B210" s="4"/>
      <c r="C210" s="4"/>
      <c r="D210" s="4"/>
      <c r="E210" s="4"/>
      <c r="F210" s="4"/>
      <c r="G210" s="4"/>
      <c r="H210" s="4"/>
      <c r="I210" s="4"/>
    </row>
    <row r="211" customFormat="false" ht="12.75" hidden="false" customHeight="false" outlineLevel="0" collapsed="false">
      <c r="B211" s="4"/>
      <c r="C211" s="4"/>
      <c r="D211" s="4"/>
      <c r="E211" s="4"/>
      <c r="F211" s="4"/>
      <c r="G211" s="4"/>
      <c r="H211" s="4"/>
      <c r="I211" s="4"/>
    </row>
    <row r="212" customFormat="false" ht="12.75" hidden="false" customHeight="false" outlineLevel="0" collapsed="false">
      <c r="B212" s="4"/>
      <c r="C212" s="4"/>
      <c r="D212" s="4"/>
      <c r="E212" s="4"/>
      <c r="F212" s="4"/>
      <c r="G212" s="4"/>
      <c r="H212" s="4"/>
      <c r="I212" s="4"/>
    </row>
    <row r="213" customFormat="false" ht="12.75" hidden="false" customHeight="false" outlineLevel="0" collapsed="false">
      <c r="B213" s="4"/>
      <c r="C213" s="4"/>
      <c r="D213" s="4"/>
      <c r="E213" s="4"/>
      <c r="F213" s="4"/>
      <c r="G213" s="4"/>
      <c r="H213" s="4"/>
      <c r="I213" s="4"/>
    </row>
    <row r="214" customFormat="false" ht="12.75" hidden="false" customHeight="false" outlineLevel="0" collapsed="false">
      <c r="B214" s="4"/>
      <c r="C214" s="4"/>
      <c r="D214" s="4"/>
      <c r="E214" s="4"/>
      <c r="F214" s="4"/>
      <c r="G214" s="4"/>
      <c r="H214" s="4"/>
      <c r="I214" s="4"/>
    </row>
    <row r="215" customFormat="false" ht="12.75" hidden="false" customHeight="false" outlineLevel="0" collapsed="false">
      <c r="B215" s="4"/>
      <c r="C215" s="4"/>
      <c r="D215" s="4"/>
      <c r="E215" s="4"/>
      <c r="F215" s="4"/>
      <c r="G215" s="4"/>
      <c r="H215" s="4"/>
      <c r="I215" s="4"/>
    </row>
    <row r="216" customFormat="false" ht="12.75" hidden="false" customHeight="false" outlineLevel="0" collapsed="false">
      <c r="B216" s="4"/>
      <c r="C216" s="4"/>
      <c r="D216" s="4"/>
      <c r="E216" s="4"/>
      <c r="F216" s="4"/>
      <c r="G216" s="4"/>
      <c r="H216" s="4"/>
      <c r="I216" s="4"/>
    </row>
    <row r="217" customFormat="false" ht="12.75" hidden="false" customHeight="false" outlineLevel="0" collapsed="false">
      <c r="B217" s="4"/>
      <c r="C217" s="4"/>
      <c r="D217" s="4"/>
      <c r="E217" s="4"/>
      <c r="F217" s="4"/>
      <c r="G217" s="4"/>
      <c r="H217" s="4"/>
      <c r="I217" s="4"/>
    </row>
    <row r="218" customFormat="false" ht="12.75" hidden="false" customHeight="false" outlineLevel="0" collapsed="false">
      <c r="B218" s="4"/>
      <c r="C218" s="4"/>
      <c r="D218" s="4"/>
      <c r="E218" s="4"/>
      <c r="F218" s="4"/>
      <c r="G218" s="4"/>
      <c r="H218" s="4"/>
      <c r="I218" s="4"/>
    </row>
    <row r="219" customFormat="false" ht="12.75" hidden="false" customHeight="false" outlineLevel="0" collapsed="false">
      <c r="B219" s="4"/>
      <c r="C219" s="4"/>
      <c r="D219" s="4"/>
      <c r="E219" s="4"/>
      <c r="F219" s="4"/>
      <c r="G219" s="4"/>
      <c r="H219" s="4"/>
      <c r="I219" s="4"/>
    </row>
    <row r="220" customFormat="false" ht="12.75" hidden="false" customHeight="false" outlineLevel="0" collapsed="false">
      <c r="B220" s="4"/>
      <c r="C220" s="4"/>
      <c r="D220" s="4"/>
      <c r="E220" s="4"/>
      <c r="F220" s="4"/>
      <c r="G220" s="4"/>
      <c r="H220" s="4"/>
      <c r="I220" s="4"/>
    </row>
    <row r="221" customFormat="false" ht="12.75" hidden="false" customHeight="false" outlineLevel="0" collapsed="false">
      <c r="B221" s="4"/>
      <c r="C221" s="4"/>
      <c r="D221" s="4"/>
      <c r="E221" s="4"/>
      <c r="F221" s="4"/>
      <c r="G221" s="4"/>
      <c r="H221" s="4"/>
      <c r="I221" s="4"/>
    </row>
    <row r="222" customFormat="false" ht="12.75" hidden="false" customHeight="false" outlineLevel="0" collapsed="false">
      <c r="B222" s="4"/>
      <c r="C222" s="4"/>
      <c r="D222" s="4"/>
      <c r="E222" s="4"/>
      <c r="F222" s="4"/>
      <c r="G222" s="4"/>
      <c r="H222" s="4"/>
      <c r="I222" s="4"/>
    </row>
    <row r="223" customFormat="false" ht="12.75" hidden="false" customHeight="false" outlineLevel="0" collapsed="false">
      <c r="B223" s="4"/>
      <c r="C223" s="4"/>
      <c r="D223" s="4"/>
      <c r="E223" s="4"/>
      <c r="F223" s="4"/>
      <c r="G223" s="4"/>
      <c r="H223" s="4"/>
      <c r="I223" s="4"/>
    </row>
    <row r="224" customFormat="false" ht="12.75" hidden="false" customHeight="false" outlineLevel="0" collapsed="false">
      <c r="B224" s="4"/>
      <c r="C224" s="4"/>
      <c r="D224" s="4"/>
      <c r="E224" s="4"/>
      <c r="F224" s="4"/>
      <c r="G224" s="4"/>
      <c r="H224" s="4"/>
      <c r="I224" s="4"/>
    </row>
    <row r="225" customFormat="false" ht="12.75" hidden="false" customHeight="false" outlineLevel="0" collapsed="false">
      <c r="B225" s="4"/>
      <c r="C225" s="4"/>
      <c r="D225" s="4"/>
      <c r="E225" s="4"/>
      <c r="F225" s="4"/>
      <c r="G225" s="4"/>
      <c r="H225" s="4"/>
      <c r="I225" s="4"/>
    </row>
    <row r="226" customFormat="false" ht="12.75" hidden="false" customHeight="false" outlineLevel="0" collapsed="false">
      <c r="B226" s="4"/>
      <c r="C226" s="4"/>
      <c r="D226" s="4"/>
      <c r="E226" s="4"/>
      <c r="F226" s="4"/>
      <c r="G226" s="4"/>
      <c r="H226" s="4"/>
      <c r="I226" s="4"/>
    </row>
    <row r="227" customFormat="false" ht="12.75" hidden="false" customHeight="false" outlineLevel="0" collapsed="false">
      <c r="B227" s="4"/>
      <c r="C227" s="4"/>
      <c r="D227" s="4"/>
      <c r="E227" s="4"/>
      <c r="F227" s="4"/>
      <c r="G227" s="4"/>
      <c r="H227" s="4"/>
      <c r="I227" s="4"/>
    </row>
    <row r="228" customFormat="false" ht="12.75" hidden="false" customHeight="false" outlineLevel="0" collapsed="false">
      <c r="B228" s="4"/>
      <c r="C228" s="4"/>
      <c r="D228" s="4"/>
      <c r="E228" s="4"/>
      <c r="F228" s="4"/>
      <c r="G228" s="4"/>
      <c r="H228" s="4"/>
      <c r="I228" s="4"/>
    </row>
    <row r="229" customFormat="false" ht="12.75" hidden="false" customHeight="false" outlineLevel="0" collapsed="false">
      <c r="B229" s="4"/>
      <c r="C229" s="4"/>
      <c r="D229" s="4"/>
      <c r="E229" s="4"/>
      <c r="F229" s="4"/>
      <c r="G229" s="4"/>
      <c r="H229" s="4"/>
      <c r="I229" s="4"/>
    </row>
    <row r="230" customFormat="false" ht="12.75" hidden="false" customHeight="false" outlineLevel="0" collapsed="false">
      <c r="B230" s="4"/>
      <c r="C230" s="4"/>
      <c r="D230" s="4"/>
      <c r="E230" s="4"/>
      <c r="F230" s="4"/>
      <c r="G230" s="4"/>
      <c r="H230" s="4"/>
      <c r="I230" s="4"/>
    </row>
    <row r="231" customFormat="false" ht="12.75" hidden="false" customHeight="false" outlineLevel="0" collapsed="false">
      <c r="B231" s="4"/>
      <c r="C231" s="4"/>
      <c r="D231" s="4"/>
      <c r="E231" s="4"/>
      <c r="F231" s="4"/>
      <c r="G231" s="4"/>
      <c r="H231" s="4"/>
      <c r="I231" s="4"/>
    </row>
    <row r="232" customFormat="false" ht="12.75" hidden="false" customHeight="false" outlineLevel="0" collapsed="false">
      <c r="B232" s="4"/>
      <c r="C232" s="4"/>
      <c r="D232" s="4"/>
      <c r="E232" s="4"/>
      <c r="F232" s="4"/>
      <c r="G232" s="4"/>
      <c r="H232" s="4"/>
      <c r="I232" s="4"/>
    </row>
    <row r="233" customFormat="false" ht="12.75" hidden="false" customHeight="false" outlineLevel="0" collapsed="false">
      <c r="B233" s="4"/>
      <c r="C233" s="4"/>
      <c r="D233" s="4"/>
      <c r="E233" s="4"/>
      <c r="F233" s="4"/>
      <c r="G233" s="4"/>
      <c r="H233" s="4"/>
      <c r="I233" s="4"/>
    </row>
    <row r="234" customFormat="false" ht="12.75" hidden="false" customHeight="false" outlineLevel="0" collapsed="false">
      <c r="B234" s="4"/>
      <c r="C234" s="4"/>
      <c r="D234" s="4"/>
      <c r="E234" s="4"/>
      <c r="F234" s="4"/>
      <c r="G234" s="4"/>
      <c r="H234" s="4"/>
      <c r="I234" s="4"/>
    </row>
    <row r="235" customFormat="false" ht="12.75" hidden="false" customHeight="false" outlineLevel="0" collapsed="false">
      <c r="B235" s="4"/>
      <c r="C235" s="4"/>
      <c r="D235" s="4"/>
      <c r="E235" s="4"/>
      <c r="F235" s="4"/>
      <c r="G235" s="4"/>
      <c r="H235" s="4"/>
      <c r="I235" s="4"/>
    </row>
    <row r="236" customFormat="false" ht="12.75" hidden="false" customHeight="false" outlineLevel="0" collapsed="false">
      <c r="B236" s="4"/>
      <c r="C236" s="4"/>
      <c r="D236" s="4"/>
      <c r="E236" s="4"/>
      <c r="F236" s="4"/>
      <c r="G236" s="4"/>
      <c r="H236" s="4"/>
      <c r="I236" s="4"/>
    </row>
    <row r="237" customFormat="false" ht="12.75" hidden="false" customHeight="false" outlineLevel="0" collapsed="false">
      <c r="B237" s="4"/>
      <c r="C237" s="4"/>
      <c r="D237" s="4"/>
      <c r="E237" s="4"/>
      <c r="F237" s="4"/>
      <c r="G237" s="4"/>
      <c r="H237" s="4"/>
      <c r="I237" s="4"/>
    </row>
    <row r="238" customFormat="false" ht="12.75" hidden="false" customHeight="false" outlineLevel="0" collapsed="false">
      <c r="B238" s="4"/>
      <c r="C238" s="4"/>
      <c r="D238" s="4"/>
      <c r="E238" s="4"/>
      <c r="F238" s="4"/>
      <c r="G238" s="4"/>
      <c r="H238" s="4"/>
      <c r="I238" s="4"/>
    </row>
    <row r="239" customFormat="false" ht="12.75" hidden="false" customHeight="false" outlineLevel="0" collapsed="false">
      <c r="B239" s="4"/>
      <c r="C239" s="4"/>
      <c r="D239" s="4"/>
      <c r="E239" s="4"/>
      <c r="F239" s="4"/>
      <c r="G239" s="4"/>
      <c r="H239" s="4"/>
      <c r="I239" s="4"/>
    </row>
    <row r="240" customFormat="false" ht="12.75" hidden="false" customHeight="false" outlineLevel="0" collapsed="false">
      <c r="B240" s="4"/>
      <c r="C240" s="4"/>
      <c r="D240" s="4"/>
      <c r="E240" s="4"/>
      <c r="F240" s="4"/>
      <c r="G240" s="4"/>
      <c r="H240" s="4"/>
      <c r="I240" s="4"/>
    </row>
    <row r="241" customFormat="false" ht="12.75" hidden="false" customHeight="false" outlineLevel="0" collapsed="false">
      <c r="B241" s="4"/>
      <c r="C241" s="4"/>
      <c r="D241" s="4"/>
      <c r="E241" s="4"/>
      <c r="F241" s="4"/>
      <c r="G241" s="4"/>
      <c r="H241" s="4"/>
      <c r="I241" s="4"/>
    </row>
    <row r="242" customFormat="false" ht="12.75" hidden="false" customHeight="false" outlineLevel="0" collapsed="false">
      <c r="B242" s="4"/>
      <c r="C242" s="4"/>
      <c r="D242" s="4"/>
      <c r="E242" s="4"/>
      <c r="F242" s="4"/>
      <c r="G242" s="4"/>
      <c r="H242" s="4"/>
      <c r="I242" s="4"/>
    </row>
    <row r="243" customFormat="false" ht="12.75" hidden="false" customHeight="false" outlineLevel="0" collapsed="false">
      <c r="B243" s="4"/>
      <c r="C243" s="4"/>
      <c r="D243" s="4"/>
      <c r="E243" s="4"/>
      <c r="F243" s="4"/>
      <c r="G243" s="4"/>
      <c r="H243" s="4"/>
      <c r="I243" s="4"/>
    </row>
    <row r="244" customFormat="false" ht="12.75" hidden="false" customHeight="false" outlineLevel="0" collapsed="false">
      <c r="B244" s="4"/>
      <c r="C244" s="4"/>
      <c r="D244" s="4"/>
      <c r="E244" s="4"/>
      <c r="F244" s="4"/>
      <c r="G244" s="4"/>
      <c r="H244" s="4"/>
      <c r="I244" s="4"/>
    </row>
    <row r="245" customFormat="false" ht="12.75" hidden="false" customHeight="false" outlineLevel="0" collapsed="false">
      <c r="B245" s="4"/>
      <c r="C245" s="4"/>
      <c r="D245" s="4"/>
      <c r="E245" s="4"/>
      <c r="F245" s="4"/>
      <c r="G245" s="4"/>
      <c r="H245" s="4"/>
      <c r="I245" s="4"/>
    </row>
    <row r="246" customFormat="false" ht="12.75" hidden="false" customHeight="false" outlineLevel="0" collapsed="false">
      <c r="B246" s="4"/>
      <c r="C246" s="4"/>
      <c r="D246" s="4"/>
      <c r="E246" s="4"/>
      <c r="F246" s="4"/>
      <c r="G246" s="4"/>
      <c r="H246" s="4"/>
      <c r="I246" s="4"/>
    </row>
    <row r="247" customFormat="false" ht="12.75" hidden="false" customHeight="false" outlineLevel="0" collapsed="false">
      <c r="B247" s="4"/>
      <c r="C247" s="4"/>
      <c r="D247" s="4"/>
      <c r="E247" s="4"/>
      <c r="F247" s="4"/>
      <c r="G247" s="4"/>
      <c r="H247" s="4"/>
      <c r="I247" s="4"/>
    </row>
    <row r="248" customFormat="false" ht="12.75" hidden="false" customHeight="false" outlineLevel="0" collapsed="false">
      <c r="B248" s="4"/>
      <c r="C248" s="4"/>
      <c r="D248" s="4"/>
      <c r="E248" s="4"/>
      <c r="F248" s="4"/>
      <c r="G248" s="4"/>
      <c r="H248" s="4"/>
      <c r="I248" s="4"/>
    </row>
    <row r="249" customFormat="false" ht="12.75" hidden="false" customHeight="false" outlineLevel="0" collapsed="false">
      <c r="B249" s="4"/>
      <c r="C249" s="4"/>
      <c r="D249" s="4"/>
      <c r="E249" s="4"/>
      <c r="F249" s="4"/>
      <c r="G249" s="4"/>
      <c r="H249" s="4"/>
      <c r="I249" s="4"/>
    </row>
    <row r="250" customFormat="false" ht="12.75" hidden="false" customHeight="false" outlineLevel="0" collapsed="false">
      <c r="B250" s="4"/>
      <c r="C250" s="4"/>
      <c r="D250" s="4"/>
      <c r="E250" s="4"/>
      <c r="F250" s="4"/>
      <c r="G250" s="4"/>
      <c r="H250" s="4"/>
      <c r="I250" s="4"/>
    </row>
    <row r="251" customFormat="false" ht="12.75" hidden="false" customHeight="false" outlineLevel="0" collapsed="false">
      <c r="B251" s="4"/>
      <c r="C251" s="4"/>
      <c r="D251" s="4"/>
      <c r="E251" s="4"/>
      <c r="F251" s="4"/>
      <c r="G251" s="4"/>
      <c r="H251" s="4"/>
      <c r="I251" s="4"/>
    </row>
    <row r="252" customFormat="false" ht="12.75" hidden="false" customHeight="false" outlineLevel="0" collapsed="false">
      <c r="B252" s="4"/>
      <c r="C252" s="4"/>
      <c r="D252" s="4"/>
      <c r="E252" s="4"/>
      <c r="F252" s="4"/>
      <c r="G252" s="4"/>
      <c r="H252" s="4"/>
      <c r="I252" s="4"/>
    </row>
    <row r="253" customFormat="false" ht="12.75" hidden="false" customHeight="false" outlineLevel="0" collapsed="false">
      <c r="B253" s="4"/>
      <c r="C253" s="4"/>
      <c r="D253" s="4"/>
      <c r="E253" s="4"/>
      <c r="F253" s="4"/>
      <c r="G253" s="4"/>
      <c r="H253" s="4"/>
      <c r="I253" s="4"/>
    </row>
    <row r="254" customFormat="false" ht="12.75" hidden="false" customHeight="false" outlineLevel="0" collapsed="false">
      <c r="B254" s="4"/>
      <c r="C254" s="4"/>
      <c r="D254" s="4"/>
      <c r="E254" s="4"/>
      <c r="F254" s="4"/>
      <c r="G254" s="4"/>
      <c r="H254" s="4"/>
      <c r="I254" s="4"/>
    </row>
    <row r="255" customFormat="false" ht="12.75" hidden="false" customHeight="false" outlineLevel="0" collapsed="false">
      <c r="B255" s="4"/>
      <c r="C255" s="4"/>
      <c r="D255" s="4"/>
      <c r="E255" s="4"/>
      <c r="F255" s="4"/>
      <c r="G255" s="4"/>
      <c r="H255" s="4"/>
      <c r="I255" s="4"/>
    </row>
    <row r="256" customFormat="false" ht="12.75" hidden="false" customHeight="false" outlineLevel="0" collapsed="false">
      <c r="B256" s="4"/>
      <c r="C256" s="4"/>
      <c r="D256" s="4"/>
      <c r="E256" s="4"/>
      <c r="F256" s="4"/>
      <c r="G256" s="4"/>
      <c r="H256" s="4"/>
      <c r="I256" s="4"/>
    </row>
    <row r="257" customFormat="false" ht="12.75" hidden="false" customHeight="false" outlineLevel="0" collapsed="false">
      <c r="B257" s="4"/>
      <c r="C257" s="4"/>
      <c r="D257" s="4"/>
      <c r="E257" s="4"/>
      <c r="F257" s="4"/>
      <c r="G257" s="4"/>
      <c r="H257" s="4"/>
      <c r="I257" s="4"/>
    </row>
    <row r="258" customFormat="false" ht="12.75" hidden="false" customHeight="false" outlineLevel="0" collapsed="false">
      <c r="B258" s="4"/>
      <c r="C258" s="4"/>
      <c r="D258" s="4"/>
      <c r="E258" s="4"/>
      <c r="F258" s="4"/>
      <c r="G258" s="4"/>
      <c r="H258" s="4"/>
      <c r="I258" s="4"/>
    </row>
    <row r="259" customFormat="false" ht="12.75" hidden="false" customHeight="false" outlineLevel="0" collapsed="false">
      <c r="B259" s="4"/>
      <c r="C259" s="4"/>
      <c r="D259" s="4"/>
      <c r="E259" s="4"/>
      <c r="F259" s="4"/>
      <c r="G259" s="4"/>
      <c r="H259" s="4"/>
      <c r="I259" s="4"/>
    </row>
    <row r="260" customFormat="false" ht="12.75" hidden="false" customHeight="false" outlineLevel="0" collapsed="false">
      <c r="B260" s="4"/>
      <c r="C260" s="4"/>
      <c r="D260" s="4"/>
      <c r="E260" s="4"/>
      <c r="F260" s="4"/>
      <c r="G260" s="4"/>
      <c r="H260" s="4"/>
      <c r="I260" s="4"/>
    </row>
    <row r="261" customFormat="false" ht="12.75" hidden="false" customHeight="false" outlineLevel="0" collapsed="false">
      <c r="B261" s="4"/>
      <c r="C261" s="4"/>
      <c r="D261" s="4"/>
      <c r="E261" s="4"/>
      <c r="F261" s="4"/>
      <c r="G261" s="4"/>
      <c r="H261" s="4"/>
      <c r="I261" s="4"/>
    </row>
    <row r="262" customFormat="false" ht="12.75" hidden="false" customHeight="false" outlineLevel="0" collapsed="false">
      <c r="B262" s="4"/>
      <c r="C262" s="4"/>
      <c r="D262" s="4"/>
      <c r="E262" s="4"/>
      <c r="F262" s="4"/>
      <c r="G262" s="4"/>
      <c r="H262" s="4"/>
      <c r="I262" s="4"/>
    </row>
    <row r="263" customFormat="false" ht="12.75" hidden="false" customHeight="false" outlineLevel="0" collapsed="false">
      <c r="B263" s="4"/>
      <c r="C263" s="4"/>
      <c r="D263" s="4"/>
      <c r="E263" s="4"/>
      <c r="F263" s="4"/>
      <c r="G263" s="4"/>
      <c r="H263" s="4"/>
      <c r="I263" s="4"/>
    </row>
    <row r="264" customFormat="false" ht="12.75" hidden="false" customHeight="false" outlineLevel="0" collapsed="false">
      <c r="B264" s="4"/>
      <c r="C264" s="4"/>
      <c r="D264" s="4"/>
      <c r="E264" s="4"/>
      <c r="F264" s="4"/>
      <c r="G264" s="4"/>
      <c r="H264" s="4"/>
      <c r="I264" s="4"/>
    </row>
    <row r="265" customFormat="false" ht="12.75" hidden="false" customHeight="false" outlineLevel="0" collapsed="false">
      <c r="B265" s="4"/>
      <c r="C265" s="4"/>
      <c r="D265" s="4"/>
      <c r="E265" s="4"/>
      <c r="F265" s="4"/>
      <c r="G265" s="4"/>
      <c r="H265" s="4"/>
      <c r="I265" s="4"/>
    </row>
    <row r="266" customFormat="false" ht="12.75" hidden="false" customHeight="false" outlineLevel="0" collapsed="false">
      <c r="B266" s="4"/>
      <c r="C266" s="4"/>
      <c r="D266" s="4"/>
      <c r="E266" s="4"/>
      <c r="F266" s="4"/>
      <c r="G266" s="4"/>
      <c r="H266" s="4"/>
      <c r="I266" s="4"/>
    </row>
    <row r="267" customFormat="false" ht="12.75" hidden="false" customHeight="false" outlineLevel="0" collapsed="false">
      <c r="B267" s="4"/>
      <c r="C267" s="4"/>
      <c r="D267" s="4"/>
      <c r="E267" s="4"/>
      <c r="F267" s="4"/>
      <c r="G267" s="4"/>
      <c r="H267" s="4"/>
      <c r="I267" s="4"/>
    </row>
    <row r="268" customFormat="false" ht="12.75" hidden="false" customHeight="false" outlineLevel="0" collapsed="false">
      <c r="B268" s="4"/>
      <c r="C268" s="4"/>
      <c r="D268" s="4"/>
      <c r="E268" s="4"/>
      <c r="F268" s="4"/>
      <c r="G268" s="4"/>
      <c r="H268" s="4"/>
      <c r="I268" s="4"/>
    </row>
    <row r="269" customFormat="false" ht="12.75" hidden="false" customHeight="false" outlineLevel="0" collapsed="false">
      <c r="B269" s="4"/>
      <c r="C269" s="4"/>
      <c r="D269" s="4"/>
      <c r="E269" s="4"/>
      <c r="F269" s="4"/>
      <c r="G269" s="4"/>
      <c r="H269" s="4"/>
      <c r="I269" s="4"/>
    </row>
    <row r="270" customFormat="false" ht="12.75" hidden="false" customHeight="false" outlineLevel="0" collapsed="false">
      <c r="B270" s="4"/>
      <c r="C270" s="4"/>
      <c r="D270" s="4"/>
      <c r="E270" s="4"/>
      <c r="F270" s="4"/>
      <c r="G270" s="4"/>
      <c r="H270" s="4"/>
      <c r="I270" s="4"/>
    </row>
    <row r="271" customFormat="false" ht="12.75" hidden="false" customHeight="false" outlineLevel="0" collapsed="false">
      <c r="B271" s="4"/>
      <c r="C271" s="4"/>
      <c r="D271" s="4"/>
      <c r="E271" s="4"/>
      <c r="F271" s="4"/>
      <c r="G271" s="4"/>
      <c r="H271" s="4"/>
      <c r="I271" s="4"/>
    </row>
    <row r="272" customFormat="false" ht="12.75" hidden="false" customHeight="false" outlineLevel="0" collapsed="false">
      <c r="B272" s="4"/>
      <c r="C272" s="4"/>
      <c r="D272" s="4"/>
      <c r="E272" s="4"/>
      <c r="F272" s="4"/>
      <c r="G272" s="4"/>
      <c r="H272" s="4"/>
      <c r="I272" s="4"/>
    </row>
    <row r="273" customFormat="false" ht="12.75" hidden="false" customHeight="false" outlineLevel="0" collapsed="false">
      <c r="B273" s="4"/>
      <c r="C273" s="4"/>
      <c r="D273" s="4"/>
      <c r="E273" s="4"/>
      <c r="F273" s="4"/>
      <c r="G273" s="4"/>
      <c r="H273" s="4"/>
      <c r="I273" s="4"/>
    </row>
    <row r="274" customFormat="false" ht="12.75" hidden="false" customHeight="false" outlineLevel="0" collapsed="false">
      <c r="B274" s="4"/>
      <c r="C274" s="4"/>
      <c r="D274" s="4"/>
      <c r="E274" s="4"/>
      <c r="F274" s="4"/>
      <c r="G274" s="4"/>
      <c r="H274" s="4"/>
      <c r="I274" s="4"/>
    </row>
    <row r="275" customFormat="false" ht="12.75" hidden="false" customHeight="false" outlineLevel="0" collapsed="false">
      <c r="B275" s="4"/>
      <c r="C275" s="4"/>
      <c r="D275" s="4"/>
      <c r="E275" s="4"/>
      <c r="F275" s="4"/>
      <c r="G275" s="4"/>
      <c r="H275" s="4"/>
      <c r="I275" s="4"/>
    </row>
    <row r="276" customFormat="false" ht="12.75" hidden="false" customHeight="false" outlineLevel="0" collapsed="false">
      <c r="B276" s="4"/>
      <c r="C276" s="4"/>
      <c r="D276" s="4"/>
      <c r="E276" s="4"/>
      <c r="F276" s="4"/>
      <c r="G276" s="4"/>
      <c r="H276" s="4"/>
      <c r="I276" s="4"/>
    </row>
    <row r="277" customFormat="false" ht="12.75" hidden="false" customHeight="false" outlineLevel="0" collapsed="false">
      <c r="B277" s="4"/>
      <c r="C277" s="4"/>
      <c r="D277" s="4"/>
      <c r="E277" s="4"/>
      <c r="F277" s="4"/>
      <c r="G277" s="4"/>
      <c r="H277" s="4"/>
      <c r="I277" s="4"/>
    </row>
    <row r="278" customFormat="false" ht="12.75" hidden="false" customHeight="false" outlineLevel="0" collapsed="false">
      <c r="B278" s="4"/>
      <c r="C278" s="4"/>
      <c r="D278" s="4"/>
      <c r="E278" s="4"/>
      <c r="F278" s="4"/>
      <c r="G278" s="4"/>
      <c r="H278" s="4"/>
      <c r="I278" s="4"/>
    </row>
    <row r="279" customFormat="false" ht="12.75" hidden="false" customHeight="false" outlineLevel="0" collapsed="false">
      <c r="B279" s="4"/>
      <c r="C279" s="4"/>
      <c r="D279" s="4"/>
      <c r="E279" s="4"/>
      <c r="F279" s="4"/>
      <c r="G279" s="4"/>
      <c r="H279" s="4"/>
      <c r="I279" s="4"/>
    </row>
    <row r="280" customFormat="false" ht="12.75" hidden="false" customHeight="false" outlineLevel="0" collapsed="false">
      <c r="B280" s="4"/>
      <c r="C280" s="4"/>
      <c r="D280" s="4"/>
      <c r="E280" s="4"/>
      <c r="F280" s="4"/>
      <c r="G280" s="4"/>
      <c r="H280" s="4"/>
      <c r="I280" s="4"/>
    </row>
    <row r="281" customFormat="false" ht="12.75" hidden="false" customHeight="false" outlineLevel="0" collapsed="false">
      <c r="B281" s="4"/>
      <c r="C281" s="4"/>
      <c r="D281" s="4"/>
      <c r="E281" s="4"/>
      <c r="F281" s="4"/>
      <c r="G281" s="4"/>
      <c r="H281" s="4"/>
      <c r="I281" s="4"/>
    </row>
    <row r="282" customFormat="false" ht="12.75" hidden="false" customHeight="false" outlineLevel="0" collapsed="false">
      <c r="B282" s="4"/>
      <c r="C282" s="4"/>
      <c r="D282" s="4"/>
      <c r="E282" s="4"/>
      <c r="F282" s="4"/>
      <c r="G282" s="4"/>
      <c r="H282" s="4"/>
      <c r="I282" s="4"/>
    </row>
    <row r="283" customFormat="false" ht="12.75" hidden="false" customHeight="false" outlineLevel="0" collapsed="false">
      <c r="B283" s="4"/>
      <c r="C283" s="4"/>
      <c r="D283" s="4"/>
      <c r="E283" s="4"/>
      <c r="F283" s="4"/>
      <c r="G283" s="4"/>
      <c r="H283" s="4"/>
      <c r="I283" s="4"/>
    </row>
    <row r="284" customFormat="false" ht="12.75" hidden="false" customHeight="false" outlineLevel="0" collapsed="false">
      <c r="B284" s="4"/>
      <c r="C284" s="4"/>
      <c r="D284" s="4"/>
      <c r="E284" s="4"/>
      <c r="F284" s="4"/>
      <c r="G284" s="4"/>
      <c r="H284" s="4"/>
      <c r="I284" s="4"/>
    </row>
    <row r="285" customFormat="false" ht="12.75" hidden="false" customHeight="false" outlineLevel="0" collapsed="false">
      <c r="B285" s="4"/>
      <c r="C285" s="4"/>
      <c r="D285" s="4"/>
      <c r="E285" s="4"/>
      <c r="F285" s="4"/>
      <c r="G285" s="4"/>
      <c r="H285" s="4"/>
      <c r="I285" s="4"/>
    </row>
    <row r="286" customFormat="false" ht="12.75" hidden="false" customHeight="false" outlineLevel="0" collapsed="false">
      <c r="B286" s="4"/>
      <c r="C286" s="4"/>
      <c r="D286" s="4"/>
      <c r="E286" s="4"/>
      <c r="F286" s="4"/>
      <c r="G286" s="4"/>
      <c r="H286" s="4"/>
      <c r="I286" s="4"/>
    </row>
    <row r="287" customFormat="false" ht="12.75" hidden="false" customHeight="false" outlineLevel="0" collapsed="false">
      <c r="B287" s="4"/>
      <c r="C287" s="4"/>
      <c r="D287" s="4"/>
      <c r="E287" s="4"/>
      <c r="F287" s="4"/>
      <c r="G287" s="4"/>
      <c r="H287" s="4"/>
      <c r="I287" s="4"/>
    </row>
    <row r="288" customFormat="false" ht="12.75" hidden="false" customHeight="false" outlineLevel="0" collapsed="false">
      <c r="B288" s="4"/>
      <c r="C288" s="4"/>
      <c r="D288" s="4"/>
      <c r="E288" s="4"/>
      <c r="F288" s="4"/>
      <c r="G288" s="4"/>
      <c r="H288" s="4"/>
      <c r="I288" s="4"/>
    </row>
    <row r="289" customFormat="false" ht="12.75" hidden="false" customHeight="false" outlineLevel="0" collapsed="false">
      <c r="B289" s="4"/>
      <c r="C289" s="4"/>
      <c r="D289" s="4"/>
      <c r="E289" s="4"/>
      <c r="F289" s="4"/>
      <c r="G289" s="4"/>
      <c r="H289" s="4"/>
      <c r="I289" s="4"/>
    </row>
    <row r="290" customFormat="false" ht="12.75" hidden="false" customHeight="false" outlineLevel="0" collapsed="false">
      <c r="B290" s="4"/>
      <c r="C290" s="4"/>
      <c r="D290" s="4"/>
      <c r="E290" s="4"/>
      <c r="F290" s="4"/>
      <c r="G290" s="4"/>
      <c r="H290" s="4"/>
      <c r="I290" s="4"/>
    </row>
    <row r="291" customFormat="false" ht="12.75" hidden="false" customHeight="false" outlineLevel="0" collapsed="false">
      <c r="B291" s="4"/>
      <c r="C291" s="4"/>
      <c r="D291" s="4"/>
      <c r="E291" s="4"/>
      <c r="F291" s="4"/>
      <c r="G291" s="4"/>
      <c r="H291" s="4"/>
      <c r="I291" s="4"/>
    </row>
    <row r="292" customFormat="false" ht="12.75" hidden="false" customHeight="false" outlineLevel="0" collapsed="false">
      <c r="B292" s="4"/>
      <c r="C292" s="4"/>
      <c r="D292" s="4"/>
      <c r="E292" s="4"/>
      <c r="F292" s="4"/>
      <c r="G292" s="4"/>
      <c r="H292" s="4"/>
      <c r="I292" s="4"/>
    </row>
    <row r="293" customFormat="false" ht="12.75" hidden="false" customHeight="false" outlineLevel="0" collapsed="false">
      <c r="B293" s="4"/>
      <c r="C293" s="4"/>
      <c r="D293" s="4"/>
      <c r="E293" s="4"/>
      <c r="F293" s="4"/>
      <c r="G293" s="4"/>
      <c r="H293" s="4"/>
      <c r="I293" s="4"/>
    </row>
    <row r="294" customFormat="false" ht="12.75" hidden="false" customHeight="false" outlineLevel="0" collapsed="false">
      <c r="B294" s="4"/>
      <c r="C294" s="4"/>
      <c r="D294" s="4"/>
      <c r="E294" s="4"/>
      <c r="F294" s="4"/>
      <c r="G294" s="4"/>
      <c r="H294" s="4"/>
      <c r="I294" s="4"/>
    </row>
    <row r="295" customFormat="false" ht="12.75" hidden="false" customHeight="false" outlineLevel="0" collapsed="false">
      <c r="B295" s="4"/>
      <c r="C295" s="4"/>
      <c r="D295" s="4"/>
      <c r="E295" s="4"/>
      <c r="F295" s="4"/>
      <c r="G295" s="4"/>
      <c r="H295" s="4"/>
      <c r="I295" s="4"/>
    </row>
    <row r="296" customFormat="false" ht="12.75" hidden="false" customHeight="false" outlineLevel="0" collapsed="false">
      <c r="B296" s="4"/>
      <c r="C296" s="4"/>
      <c r="D296" s="4"/>
      <c r="E296" s="4"/>
      <c r="F296" s="4"/>
      <c r="G296" s="4"/>
      <c r="H296" s="4"/>
      <c r="I296" s="4"/>
    </row>
    <row r="297" customFormat="false" ht="12.75" hidden="false" customHeight="false" outlineLevel="0" collapsed="false">
      <c r="B297" s="4"/>
      <c r="C297" s="4"/>
      <c r="D297" s="4"/>
      <c r="E297" s="4"/>
      <c r="F297" s="4"/>
      <c r="G297" s="4"/>
      <c r="H297" s="4"/>
      <c r="I297" s="4"/>
    </row>
    <row r="298" customFormat="false" ht="12.75" hidden="false" customHeight="false" outlineLevel="0" collapsed="false">
      <c r="B298" s="4"/>
      <c r="C298" s="4"/>
      <c r="D298" s="4"/>
      <c r="E298" s="4"/>
      <c r="F298" s="4"/>
      <c r="G298" s="4"/>
      <c r="H298" s="4"/>
      <c r="I298" s="4"/>
    </row>
    <row r="299" customFormat="false" ht="12.75" hidden="false" customHeight="false" outlineLevel="0" collapsed="false">
      <c r="B299" s="4"/>
      <c r="C299" s="4"/>
      <c r="D299" s="4"/>
      <c r="E299" s="4"/>
      <c r="F299" s="4"/>
      <c r="G299" s="4"/>
      <c r="H299" s="4"/>
      <c r="I299" s="4"/>
    </row>
    <row r="300" customFormat="false" ht="12.75" hidden="false" customHeight="false" outlineLevel="0" collapsed="false">
      <c r="B300" s="4"/>
      <c r="C300" s="4"/>
      <c r="D300" s="4"/>
      <c r="E300" s="4"/>
      <c r="F300" s="4"/>
      <c r="G300" s="4"/>
      <c r="H300" s="4"/>
      <c r="I300" s="4"/>
    </row>
    <row r="301" customFormat="false" ht="12.75" hidden="false" customHeight="false" outlineLevel="0" collapsed="false">
      <c r="B301" s="4"/>
      <c r="C301" s="4"/>
      <c r="D301" s="4"/>
      <c r="E301" s="4"/>
      <c r="F301" s="4"/>
      <c r="G301" s="4"/>
      <c r="H301" s="4"/>
      <c r="I301" s="4"/>
    </row>
    <row r="302" customFormat="false" ht="12.75" hidden="false" customHeight="false" outlineLevel="0" collapsed="false">
      <c r="B302" s="4"/>
      <c r="C302" s="4"/>
      <c r="D302" s="4"/>
      <c r="E302" s="4"/>
      <c r="F302" s="4"/>
      <c r="G302" s="4"/>
      <c r="H302" s="4"/>
      <c r="I302" s="4"/>
    </row>
    <row r="303" customFormat="false" ht="12.75" hidden="false" customHeight="false" outlineLevel="0" collapsed="false">
      <c r="B303" s="4"/>
      <c r="C303" s="4"/>
      <c r="D303" s="4"/>
      <c r="E303" s="4"/>
      <c r="F303" s="4"/>
      <c r="G303" s="4"/>
      <c r="H303" s="4"/>
      <c r="I303" s="4"/>
    </row>
    <row r="304" customFormat="false" ht="12.75" hidden="false" customHeight="false" outlineLevel="0" collapsed="false">
      <c r="B304" s="4"/>
      <c r="C304" s="4"/>
      <c r="D304" s="4"/>
      <c r="E304" s="4"/>
      <c r="F304" s="4"/>
      <c r="G304" s="4"/>
      <c r="H304" s="4"/>
      <c r="I304" s="4"/>
    </row>
    <row r="305" customFormat="false" ht="12.75" hidden="false" customHeight="false" outlineLevel="0" collapsed="false">
      <c r="B305" s="4"/>
      <c r="C305" s="4"/>
      <c r="D305" s="4"/>
      <c r="E305" s="4"/>
      <c r="F305" s="4"/>
      <c r="G305" s="4"/>
      <c r="H305" s="4"/>
      <c r="I305" s="4"/>
    </row>
    <row r="306" customFormat="false" ht="12.75" hidden="false" customHeight="false" outlineLevel="0" collapsed="false">
      <c r="B306" s="4"/>
      <c r="C306" s="4"/>
      <c r="D306" s="4"/>
      <c r="E306" s="4"/>
      <c r="F306" s="4"/>
      <c r="G306" s="4"/>
      <c r="H306" s="4"/>
      <c r="I306" s="4"/>
    </row>
    <row r="307" customFormat="false" ht="12.75" hidden="false" customHeight="false" outlineLevel="0" collapsed="false">
      <c r="B307" s="4"/>
      <c r="C307" s="4"/>
      <c r="D307" s="4"/>
      <c r="E307" s="4"/>
      <c r="F307" s="4"/>
      <c r="G307" s="4"/>
      <c r="H307" s="4"/>
      <c r="I307" s="4"/>
    </row>
    <row r="308" customFormat="false" ht="12.75" hidden="false" customHeight="false" outlineLevel="0" collapsed="false">
      <c r="B308" s="4"/>
      <c r="C308" s="4"/>
      <c r="D308" s="4"/>
      <c r="E308" s="4"/>
      <c r="F308" s="4"/>
      <c r="G308" s="4"/>
      <c r="H308" s="4"/>
      <c r="I308" s="4"/>
    </row>
    <row r="309" customFormat="false" ht="12.75" hidden="false" customHeight="false" outlineLevel="0" collapsed="false">
      <c r="B309" s="4"/>
      <c r="C309" s="4"/>
      <c r="D309" s="4"/>
      <c r="E309" s="4"/>
      <c r="F309" s="4"/>
      <c r="G309" s="4"/>
      <c r="H309" s="4"/>
      <c r="I309" s="4"/>
    </row>
    <row r="310" customFormat="false" ht="12.75" hidden="false" customHeight="false" outlineLevel="0" collapsed="false">
      <c r="B310" s="4"/>
      <c r="C310" s="4"/>
      <c r="D310" s="4"/>
      <c r="E310" s="4"/>
      <c r="F310" s="4"/>
      <c r="G310" s="4"/>
      <c r="H310" s="4"/>
      <c r="I310" s="4"/>
    </row>
    <row r="311" customFormat="false" ht="12.75" hidden="false" customHeight="false" outlineLevel="0" collapsed="false">
      <c r="B311" s="4"/>
      <c r="C311" s="4"/>
      <c r="D311" s="4"/>
      <c r="E311" s="4"/>
      <c r="F311" s="4"/>
      <c r="G311" s="4"/>
      <c r="H311" s="4"/>
      <c r="I311" s="4"/>
    </row>
    <row r="312" customFormat="false" ht="12.75" hidden="false" customHeight="false" outlineLevel="0" collapsed="false">
      <c r="B312" s="4"/>
      <c r="C312" s="4"/>
      <c r="D312" s="4"/>
      <c r="E312" s="4"/>
      <c r="F312" s="4"/>
      <c r="G312" s="4"/>
      <c r="H312" s="4"/>
      <c r="I312" s="4"/>
    </row>
    <row r="313" customFormat="false" ht="12.75" hidden="false" customHeight="false" outlineLevel="0" collapsed="false">
      <c r="B313" s="4"/>
      <c r="C313" s="4"/>
      <c r="D313" s="4"/>
      <c r="E313" s="4"/>
      <c r="F313" s="4"/>
      <c r="G313" s="4"/>
      <c r="H313" s="4"/>
      <c r="I313" s="4"/>
    </row>
    <row r="314" customFormat="false" ht="12.75" hidden="false" customHeight="false" outlineLevel="0" collapsed="false">
      <c r="B314" s="4"/>
      <c r="C314" s="4"/>
      <c r="D314" s="4"/>
      <c r="E314" s="4"/>
      <c r="F314" s="4"/>
      <c r="G314" s="4"/>
      <c r="H314" s="4"/>
      <c r="I314" s="4"/>
    </row>
    <row r="315" customFormat="false" ht="12.75" hidden="false" customHeight="false" outlineLevel="0" collapsed="false">
      <c r="B315" s="4"/>
      <c r="C315" s="4"/>
      <c r="D315" s="4"/>
      <c r="E315" s="4"/>
      <c r="F315" s="4"/>
      <c r="G315" s="4"/>
      <c r="H315" s="4"/>
      <c r="I315" s="4"/>
    </row>
    <row r="316" customFormat="false" ht="12.75" hidden="false" customHeight="false" outlineLevel="0" collapsed="false">
      <c r="B316" s="4"/>
      <c r="C316" s="4"/>
      <c r="D316" s="4"/>
      <c r="E316" s="4"/>
      <c r="F316" s="4"/>
      <c r="G316" s="4"/>
      <c r="H316" s="4"/>
      <c r="I316" s="4"/>
    </row>
    <row r="317" customFormat="false" ht="12.75" hidden="false" customHeight="false" outlineLevel="0" collapsed="false">
      <c r="B317" s="4"/>
      <c r="C317" s="4"/>
      <c r="D317" s="4"/>
      <c r="E317" s="4"/>
      <c r="F317" s="4"/>
      <c r="G317" s="4"/>
      <c r="H317" s="4"/>
      <c r="I317" s="4"/>
    </row>
    <row r="318" customFormat="false" ht="12.75" hidden="false" customHeight="false" outlineLevel="0" collapsed="false">
      <c r="B318" s="4"/>
      <c r="C318" s="4"/>
      <c r="D318" s="4"/>
      <c r="E318" s="4"/>
      <c r="F318" s="4"/>
      <c r="G318" s="4"/>
      <c r="H318" s="4"/>
      <c r="I318" s="4"/>
    </row>
    <row r="319" customFormat="false" ht="12.75" hidden="false" customHeight="false" outlineLevel="0" collapsed="false">
      <c r="B319" s="4"/>
      <c r="C319" s="4"/>
      <c r="D319" s="4"/>
      <c r="E319" s="4"/>
      <c r="F319" s="4"/>
      <c r="G319" s="4"/>
      <c r="H319" s="4"/>
      <c r="I319" s="4"/>
    </row>
    <row r="320" customFormat="false" ht="12.75" hidden="false" customHeight="false" outlineLevel="0" collapsed="false">
      <c r="B320" s="4"/>
      <c r="C320" s="4"/>
      <c r="D320" s="4"/>
      <c r="E320" s="4"/>
      <c r="F320" s="4"/>
      <c r="G320" s="4"/>
      <c r="H320" s="4"/>
      <c r="I320" s="4"/>
    </row>
    <row r="321" customFormat="false" ht="12.75" hidden="false" customHeight="false" outlineLevel="0" collapsed="false">
      <c r="B321" s="4"/>
      <c r="C321" s="4"/>
      <c r="D321" s="4"/>
      <c r="E321" s="4"/>
      <c r="F321" s="4"/>
      <c r="G321" s="4"/>
      <c r="H321" s="4"/>
      <c r="I321" s="4"/>
    </row>
    <row r="322" customFormat="false" ht="12.75" hidden="false" customHeight="false" outlineLevel="0" collapsed="false">
      <c r="B322" s="4"/>
      <c r="C322" s="4"/>
      <c r="D322" s="4"/>
      <c r="E322" s="4"/>
      <c r="F322" s="4"/>
      <c r="G322" s="4"/>
      <c r="H322" s="4"/>
      <c r="I322" s="4"/>
    </row>
    <row r="323" customFormat="false" ht="12.75" hidden="false" customHeight="false" outlineLevel="0" collapsed="false">
      <c r="B323" s="4"/>
      <c r="C323" s="4"/>
      <c r="D323" s="4"/>
      <c r="E323" s="4"/>
      <c r="F323" s="4"/>
      <c r="G323" s="4"/>
      <c r="H323" s="4"/>
      <c r="I323" s="4"/>
    </row>
    <row r="324" customFormat="false" ht="12.75" hidden="false" customHeight="false" outlineLevel="0" collapsed="false">
      <c r="B324" s="4"/>
      <c r="C324" s="4"/>
      <c r="D324" s="4"/>
      <c r="E324" s="4"/>
      <c r="F324" s="4"/>
      <c r="G324" s="4"/>
      <c r="H324" s="4"/>
      <c r="I324" s="4"/>
    </row>
    <row r="325" customFormat="false" ht="12.75" hidden="false" customHeight="false" outlineLevel="0" collapsed="false">
      <c r="B325" s="4"/>
      <c r="C325" s="4"/>
      <c r="D325" s="4"/>
      <c r="E325" s="4"/>
      <c r="F325" s="4"/>
      <c r="G325" s="4"/>
      <c r="H325" s="4"/>
      <c r="I325" s="4"/>
    </row>
    <row r="326" customFormat="false" ht="12.75" hidden="false" customHeight="false" outlineLevel="0" collapsed="false">
      <c r="B326" s="4"/>
      <c r="C326" s="4"/>
      <c r="D326" s="4"/>
      <c r="E326" s="4"/>
      <c r="F326" s="4"/>
      <c r="G326" s="4"/>
      <c r="H326" s="4"/>
      <c r="I326" s="4"/>
    </row>
    <row r="327" customFormat="false" ht="12.75" hidden="false" customHeight="false" outlineLevel="0" collapsed="false">
      <c r="B327" s="4"/>
      <c r="C327" s="4"/>
      <c r="D327" s="4"/>
      <c r="E327" s="4"/>
      <c r="F327" s="4"/>
      <c r="G327" s="4"/>
      <c r="H327" s="4"/>
      <c r="I327" s="4"/>
    </row>
    <row r="328" customFormat="false" ht="12.75" hidden="false" customHeight="false" outlineLevel="0" collapsed="false">
      <c r="B328" s="4"/>
      <c r="C328" s="4"/>
      <c r="D328" s="4"/>
      <c r="E328" s="4"/>
      <c r="F328" s="4"/>
      <c r="G328" s="4"/>
      <c r="H328" s="4"/>
      <c r="I328" s="4"/>
    </row>
    <row r="329" customFormat="false" ht="12.75" hidden="false" customHeight="false" outlineLevel="0" collapsed="false">
      <c r="B329" s="4"/>
      <c r="C329" s="4"/>
      <c r="D329" s="4"/>
      <c r="E329" s="4"/>
      <c r="F329" s="4"/>
      <c r="G329" s="4"/>
      <c r="H329" s="4"/>
      <c r="I329" s="4"/>
    </row>
    <row r="330" customFormat="false" ht="12.75" hidden="false" customHeight="false" outlineLevel="0" collapsed="false">
      <c r="B330" s="4"/>
      <c r="C330" s="4"/>
      <c r="D330" s="4"/>
      <c r="E330" s="4"/>
      <c r="F330" s="4"/>
      <c r="G330" s="4"/>
      <c r="H330" s="4"/>
      <c r="I330" s="4"/>
    </row>
    <row r="331" customFormat="false" ht="12.75" hidden="false" customHeight="false" outlineLevel="0" collapsed="false">
      <c r="B331" s="4"/>
      <c r="C331" s="4"/>
      <c r="D331" s="4"/>
      <c r="E331" s="4"/>
      <c r="F331" s="4"/>
      <c r="G331" s="4"/>
      <c r="H331" s="4"/>
      <c r="I331" s="4"/>
    </row>
    <row r="332" customFormat="false" ht="12.75" hidden="false" customHeight="false" outlineLevel="0" collapsed="false">
      <c r="B332" s="4"/>
      <c r="C332" s="4"/>
      <c r="D332" s="4"/>
      <c r="E332" s="4"/>
      <c r="F332" s="4"/>
      <c r="G332" s="4"/>
      <c r="H332" s="4"/>
      <c r="I332" s="4"/>
    </row>
    <row r="333" customFormat="false" ht="12.75" hidden="false" customHeight="false" outlineLevel="0" collapsed="false">
      <c r="B333" s="4"/>
      <c r="C333" s="4"/>
      <c r="D333" s="4"/>
      <c r="E333" s="4"/>
      <c r="F333" s="4"/>
      <c r="G333" s="4"/>
      <c r="H333" s="4"/>
      <c r="I333" s="4"/>
    </row>
    <row r="334" customFormat="false" ht="12.75" hidden="false" customHeight="false" outlineLevel="0" collapsed="false">
      <c r="B334" s="4"/>
      <c r="C334" s="4"/>
      <c r="D334" s="4"/>
      <c r="E334" s="4"/>
      <c r="F334" s="4"/>
      <c r="G334" s="4"/>
      <c r="H334" s="4"/>
      <c r="I334" s="4"/>
    </row>
    <row r="335" customFormat="false" ht="12.75" hidden="false" customHeight="false" outlineLevel="0" collapsed="false">
      <c r="B335" s="4"/>
      <c r="C335" s="4"/>
      <c r="D335" s="4"/>
      <c r="E335" s="4"/>
      <c r="F335" s="4"/>
      <c r="G335" s="4"/>
      <c r="H335" s="4"/>
      <c r="I335" s="4"/>
    </row>
    <row r="336" customFormat="false" ht="12.75" hidden="false" customHeight="false" outlineLevel="0" collapsed="false">
      <c r="B336" s="4"/>
      <c r="C336" s="4"/>
      <c r="D336" s="4"/>
      <c r="E336" s="4"/>
      <c r="F336" s="4"/>
      <c r="G336" s="4"/>
      <c r="H336" s="4"/>
      <c r="I336" s="4"/>
    </row>
    <row r="337" customFormat="false" ht="12.75" hidden="false" customHeight="false" outlineLevel="0" collapsed="false">
      <c r="B337" s="4"/>
      <c r="C337" s="4"/>
      <c r="D337" s="4"/>
      <c r="E337" s="4"/>
      <c r="F337" s="4"/>
      <c r="G337" s="4"/>
      <c r="H337" s="4"/>
      <c r="I337" s="4"/>
    </row>
    <row r="338" customFormat="false" ht="12.75" hidden="false" customHeight="false" outlineLevel="0" collapsed="false">
      <c r="B338" s="4"/>
      <c r="C338" s="4"/>
      <c r="D338" s="4"/>
      <c r="E338" s="4"/>
      <c r="F338" s="4"/>
      <c r="G338" s="4"/>
      <c r="H338" s="4"/>
      <c r="I338" s="4"/>
    </row>
    <row r="339" customFormat="false" ht="12.75" hidden="false" customHeight="false" outlineLevel="0" collapsed="false">
      <c r="B339" s="4"/>
      <c r="C339" s="4"/>
      <c r="D339" s="4"/>
      <c r="E339" s="4"/>
      <c r="F339" s="4"/>
      <c r="G339" s="4"/>
      <c r="H339" s="4"/>
      <c r="I339" s="4"/>
    </row>
    <row r="340" customFormat="false" ht="12.75" hidden="false" customHeight="false" outlineLevel="0" collapsed="false">
      <c r="B340" s="4"/>
      <c r="C340" s="4"/>
      <c r="D340" s="4"/>
      <c r="E340" s="4"/>
      <c r="F340" s="4"/>
      <c r="G340" s="4"/>
      <c r="H340" s="4"/>
      <c r="I340" s="4"/>
    </row>
    <row r="341" customFormat="false" ht="12.75" hidden="false" customHeight="false" outlineLevel="0" collapsed="false">
      <c r="B341" s="4"/>
      <c r="C341" s="4"/>
      <c r="D341" s="4"/>
      <c r="E341" s="4"/>
      <c r="F341" s="4"/>
      <c r="G341" s="4"/>
      <c r="H341" s="4"/>
      <c r="I341" s="4"/>
    </row>
    <row r="342" customFormat="false" ht="12.75" hidden="false" customHeight="false" outlineLevel="0" collapsed="false">
      <c r="B342" s="4"/>
      <c r="C342" s="4"/>
      <c r="D342" s="4"/>
      <c r="E342" s="4"/>
      <c r="F342" s="4"/>
      <c r="G342" s="4"/>
      <c r="H342" s="4"/>
      <c r="I342" s="4"/>
    </row>
    <row r="343" customFormat="false" ht="12.75" hidden="false" customHeight="false" outlineLevel="0" collapsed="false">
      <c r="B343" s="4"/>
      <c r="C343" s="4"/>
      <c r="D343" s="4"/>
      <c r="E343" s="4"/>
      <c r="F343" s="4"/>
      <c r="G343" s="4"/>
      <c r="H343" s="4"/>
      <c r="I343" s="4"/>
    </row>
    <row r="344" customFormat="false" ht="12.75" hidden="false" customHeight="false" outlineLevel="0" collapsed="false">
      <c r="B344" s="4"/>
      <c r="C344" s="4"/>
      <c r="D344" s="4"/>
      <c r="E344" s="4"/>
      <c r="F344" s="4"/>
      <c r="G344" s="4"/>
      <c r="H344" s="4"/>
      <c r="I344" s="4"/>
    </row>
    <row r="345" customFormat="false" ht="12.75" hidden="false" customHeight="false" outlineLevel="0" collapsed="false">
      <c r="B345" s="4"/>
      <c r="C345" s="4"/>
      <c r="D345" s="4"/>
      <c r="E345" s="4"/>
      <c r="F345" s="4"/>
      <c r="G345" s="4"/>
      <c r="H345" s="4"/>
      <c r="I345" s="4"/>
    </row>
    <row r="346" customFormat="false" ht="12.75" hidden="false" customHeight="false" outlineLevel="0" collapsed="false">
      <c r="B346" s="4"/>
      <c r="C346" s="4"/>
      <c r="D346" s="4"/>
      <c r="E346" s="4"/>
      <c r="F346" s="4"/>
      <c r="G346" s="4"/>
      <c r="H346" s="4"/>
      <c r="I346" s="4"/>
    </row>
    <row r="347" customFormat="false" ht="12.75" hidden="false" customHeight="false" outlineLevel="0" collapsed="false">
      <c r="B347" s="4"/>
      <c r="C347" s="4"/>
      <c r="D347" s="4"/>
      <c r="E347" s="4"/>
      <c r="F347" s="4"/>
      <c r="G347" s="4"/>
      <c r="H347" s="4"/>
      <c r="I347" s="4"/>
    </row>
    <row r="348" customFormat="false" ht="12.75" hidden="false" customHeight="false" outlineLevel="0" collapsed="false">
      <c r="B348" s="4"/>
      <c r="C348" s="4"/>
      <c r="D348" s="4"/>
      <c r="E348" s="4"/>
      <c r="F348" s="4"/>
      <c r="G348" s="4"/>
      <c r="H348" s="4"/>
      <c r="I348" s="4"/>
    </row>
    <row r="349" customFormat="false" ht="12.75" hidden="false" customHeight="false" outlineLevel="0" collapsed="false">
      <c r="B349" s="4"/>
      <c r="C349" s="4"/>
      <c r="D349" s="4"/>
      <c r="E349" s="4"/>
      <c r="F349" s="4"/>
      <c r="G349" s="4"/>
      <c r="H349" s="4"/>
      <c r="I349" s="4"/>
    </row>
    <row r="350" customFormat="false" ht="12.75" hidden="false" customHeight="false" outlineLevel="0" collapsed="false">
      <c r="B350" s="4"/>
      <c r="C350" s="4"/>
      <c r="D350" s="4"/>
      <c r="E350" s="4"/>
      <c r="F350" s="4"/>
      <c r="G350" s="4"/>
      <c r="H350" s="4"/>
      <c r="I350" s="4"/>
    </row>
    <row r="351" customFormat="false" ht="12.75" hidden="false" customHeight="false" outlineLevel="0" collapsed="false">
      <c r="B351" s="4"/>
      <c r="C351" s="4"/>
      <c r="D351" s="4"/>
      <c r="E351" s="4"/>
      <c r="F351" s="4"/>
      <c r="G351" s="4"/>
      <c r="H351" s="4"/>
      <c r="I351" s="4"/>
    </row>
    <row r="352" customFormat="false" ht="12.75" hidden="false" customHeight="false" outlineLevel="0" collapsed="false">
      <c r="B352" s="4"/>
      <c r="C352" s="4"/>
      <c r="D352" s="4"/>
      <c r="E352" s="4"/>
      <c r="F352" s="4"/>
      <c r="G352" s="4"/>
      <c r="H352" s="4"/>
      <c r="I352" s="4"/>
    </row>
    <row r="353" customFormat="false" ht="12.75" hidden="false" customHeight="false" outlineLevel="0" collapsed="false">
      <c r="B353" s="4"/>
      <c r="C353" s="4"/>
      <c r="D353" s="4"/>
      <c r="E353" s="4"/>
      <c r="F353" s="4"/>
      <c r="G353" s="4"/>
      <c r="H353" s="4"/>
      <c r="I353" s="4"/>
    </row>
    <row r="354" customFormat="false" ht="12.75" hidden="false" customHeight="false" outlineLevel="0" collapsed="false">
      <c r="B354" s="4"/>
      <c r="C354" s="4"/>
      <c r="D354" s="4"/>
      <c r="E354" s="4"/>
      <c r="F354" s="4"/>
      <c r="G354" s="4"/>
      <c r="H354" s="4"/>
      <c r="I354" s="4"/>
    </row>
    <row r="355" customFormat="false" ht="12.75" hidden="false" customHeight="false" outlineLevel="0" collapsed="false">
      <c r="B355" s="4"/>
      <c r="C355" s="4"/>
      <c r="D355" s="4"/>
      <c r="E355" s="4"/>
      <c r="F355" s="4"/>
      <c r="G355" s="4"/>
      <c r="H355" s="4"/>
      <c r="I355" s="4"/>
    </row>
    <row r="356" customFormat="false" ht="12.75" hidden="false" customHeight="false" outlineLevel="0" collapsed="false">
      <c r="B356" s="4"/>
      <c r="C356" s="4"/>
      <c r="D356" s="4"/>
      <c r="E356" s="4"/>
      <c r="F356" s="4"/>
      <c r="G356" s="4"/>
      <c r="H356" s="4"/>
      <c r="I356" s="4"/>
    </row>
    <row r="357" customFormat="false" ht="12.75" hidden="false" customHeight="false" outlineLevel="0" collapsed="false">
      <c r="B357" s="4"/>
      <c r="C357" s="4"/>
      <c r="D357" s="4"/>
      <c r="E357" s="4"/>
      <c r="F357" s="4"/>
      <c r="G357" s="4"/>
      <c r="H357" s="4"/>
      <c r="I357" s="4"/>
    </row>
    <row r="358" customFormat="false" ht="12.75" hidden="false" customHeight="false" outlineLevel="0" collapsed="false">
      <c r="B358" s="4"/>
      <c r="C358" s="4"/>
      <c r="D358" s="4"/>
      <c r="E358" s="4"/>
      <c r="F358" s="4"/>
      <c r="G358" s="4"/>
      <c r="H358" s="4"/>
      <c r="I358" s="4"/>
    </row>
    <row r="359" customFormat="false" ht="12.75" hidden="false" customHeight="false" outlineLevel="0" collapsed="false">
      <c r="B359" s="4"/>
      <c r="C359" s="4"/>
      <c r="D359" s="4"/>
      <c r="E359" s="4"/>
      <c r="F359" s="4"/>
      <c r="G359" s="4"/>
      <c r="H359" s="4"/>
      <c r="I359" s="4"/>
    </row>
    <row r="360" customFormat="false" ht="12.75" hidden="false" customHeight="false" outlineLevel="0" collapsed="false">
      <c r="B360" s="4"/>
      <c r="C360" s="4"/>
      <c r="D360" s="4"/>
      <c r="E360" s="4"/>
      <c r="F360" s="4"/>
      <c r="G360" s="4"/>
      <c r="H360" s="4"/>
      <c r="I360" s="4"/>
    </row>
    <row r="361" customFormat="false" ht="12.75" hidden="false" customHeight="false" outlineLevel="0" collapsed="false">
      <c r="B361" s="4"/>
      <c r="C361" s="4"/>
      <c r="D361" s="4"/>
      <c r="E361" s="4"/>
      <c r="F361" s="4"/>
      <c r="G361" s="4"/>
      <c r="H361" s="4"/>
      <c r="I361" s="4"/>
    </row>
    <row r="362" customFormat="false" ht="12.75" hidden="false" customHeight="false" outlineLevel="0" collapsed="false">
      <c r="B362" s="4"/>
      <c r="C362" s="4"/>
      <c r="D362" s="4"/>
      <c r="E362" s="4"/>
      <c r="F362" s="4"/>
      <c r="G362" s="4"/>
      <c r="H362" s="4"/>
      <c r="I362" s="4"/>
    </row>
    <row r="363" customFormat="false" ht="12.75" hidden="false" customHeight="false" outlineLevel="0" collapsed="false">
      <c r="B363" s="4"/>
      <c r="C363" s="4"/>
      <c r="D363" s="4"/>
      <c r="E363" s="4"/>
      <c r="F363" s="4"/>
      <c r="G363" s="4"/>
      <c r="H363" s="4"/>
      <c r="I363" s="4"/>
    </row>
    <row r="364" customFormat="false" ht="12.75" hidden="false" customHeight="false" outlineLevel="0" collapsed="false">
      <c r="B364" s="4"/>
      <c r="C364" s="4"/>
      <c r="D364" s="4"/>
      <c r="E364" s="4"/>
      <c r="F364" s="4"/>
      <c r="G364" s="4"/>
      <c r="H364" s="4"/>
      <c r="I364" s="4"/>
    </row>
    <row r="365" customFormat="false" ht="12.75" hidden="false" customHeight="false" outlineLevel="0" collapsed="false">
      <c r="B365" s="4"/>
      <c r="C365" s="4"/>
      <c r="D365" s="4"/>
      <c r="E365" s="4"/>
      <c r="F365" s="4"/>
      <c r="G365" s="4"/>
      <c r="H365" s="4"/>
      <c r="I365" s="4"/>
    </row>
    <row r="366" customFormat="false" ht="12.75" hidden="false" customHeight="false" outlineLevel="0" collapsed="false">
      <c r="B366" s="4"/>
      <c r="C366" s="4"/>
      <c r="D366" s="4"/>
      <c r="E366" s="4"/>
      <c r="F366" s="4"/>
      <c r="G366" s="4"/>
      <c r="H366" s="4"/>
      <c r="I366" s="4"/>
    </row>
    <row r="367" customFormat="false" ht="12.75" hidden="false" customHeight="false" outlineLevel="0" collapsed="false">
      <c r="B367" s="4"/>
      <c r="C367" s="4"/>
      <c r="D367" s="4"/>
      <c r="E367" s="4"/>
      <c r="F367" s="4"/>
      <c r="G367" s="4"/>
      <c r="H367" s="4"/>
      <c r="I367" s="4"/>
    </row>
    <row r="368" customFormat="false" ht="12.75" hidden="false" customHeight="false" outlineLevel="0" collapsed="false">
      <c r="B368" s="4"/>
      <c r="C368" s="4"/>
      <c r="D368" s="4"/>
      <c r="E368" s="4"/>
      <c r="F368" s="4"/>
      <c r="G368" s="4"/>
      <c r="H368" s="4"/>
      <c r="I368" s="4"/>
    </row>
    <row r="369" customFormat="false" ht="12.75" hidden="false" customHeight="false" outlineLevel="0" collapsed="false">
      <c r="B369" s="4"/>
      <c r="C369" s="4"/>
      <c r="D369" s="4"/>
      <c r="E369" s="4"/>
      <c r="F369" s="4"/>
      <c r="G369" s="4"/>
      <c r="H369" s="4"/>
      <c r="I369" s="4"/>
    </row>
    <row r="370" customFormat="false" ht="12.75" hidden="false" customHeight="false" outlineLevel="0" collapsed="false">
      <c r="B370" s="4"/>
      <c r="C370" s="4"/>
      <c r="D370" s="4"/>
      <c r="E370" s="4"/>
      <c r="F370" s="4"/>
      <c r="G370" s="4"/>
      <c r="H370" s="4"/>
      <c r="I370" s="4"/>
    </row>
    <row r="371" customFormat="false" ht="12.75" hidden="false" customHeight="false" outlineLevel="0" collapsed="false">
      <c r="B371" s="4"/>
      <c r="C371" s="4"/>
      <c r="D371" s="4"/>
      <c r="E371" s="4"/>
      <c r="F371" s="4"/>
      <c r="G371" s="4"/>
      <c r="H371" s="4"/>
      <c r="I371" s="4"/>
    </row>
    <row r="372" customFormat="false" ht="12.75" hidden="false" customHeight="false" outlineLevel="0" collapsed="false">
      <c r="B372" s="4"/>
      <c r="C372" s="4"/>
      <c r="D372" s="4"/>
      <c r="E372" s="4"/>
      <c r="F372" s="4"/>
      <c r="G372" s="4"/>
      <c r="H372" s="4"/>
      <c r="I372" s="4"/>
    </row>
    <row r="373" customFormat="false" ht="12.75" hidden="false" customHeight="false" outlineLevel="0" collapsed="false">
      <c r="B373" s="4"/>
      <c r="C373" s="4"/>
      <c r="D373" s="4"/>
      <c r="E373" s="4"/>
      <c r="F373" s="4"/>
      <c r="G373" s="4"/>
      <c r="H373" s="4"/>
      <c r="I373" s="4"/>
    </row>
    <row r="374" customFormat="false" ht="12.75" hidden="false" customHeight="false" outlineLevel="0" collapsed="false">
      <c r="B374" s="4"/>
      <c r="C374" s="4"/>
      <c r="D374" s="4"/>
      <c r="E374" s="4"/>
      <c r="F374" s="4"/>
      <c r="G374" s="4"/>
      <c r="H374" s="4"/>
      <c r="I374" s="4"/>
    </row>
    <row r="375" customFormat="false" ht="12.75" hidden="false" customHeight="false" outlineLevel="0" collapsed="false">
      <c r="B375" s="4"/>
      <c r="C375" s="4"/>
      <c r="D375" s="4"/>
      <c r="E375" s="4"/>
      <c r="F375" s="4"/>
      <c r="G375" s="4"/>
      <c r="H375" s="4"/>
      <c r="I375" s="4"/>
    </row>
    <row r="376" customFormat="false" ht="12.75" hidden="false" customHeight="false" outlineLevel="0" collapsed="false">
      <c r="B376" s="4"/>
      <c r="C376" s="4"/>
      <c r="D376" s="4"/>
      <c r="E376" s="4"/>
      <c r="F376" s="4"/>
      <c r="G376" s="4"/>
      <c r="H376" s="4"/>
      <c r="I376" s="4"/>
    </row>
    <row r="377" customFormat="false" ht="12.75" hidden="false" customHeight="false" outlineLevel="0" collapsed="false">
      <c r="B377" s="4"/>
      <c r="C377" s="4"/>
      <c r="D377" s="4"/>
      <c r="E377" s="4"/>
      <c r="F377" s="4"/>
      <c r="G377" s="4"/>
      <c r="H377" s="4"/>
      <c r="I377" s="4"/>
    </row>
    <row r="378" customFormat="false" ht="12.75" hidden="false" customHeight="false" outlineLevel="0" collapsed="false">
      <c r="B378" s="4"/>
      <c r="C378" s="4"/>
      <c r="D378" s="4"/>
      <c r="E378" s="4"/>
      <c r="F378" s="4"/>
      <c r="G378" s="4"/>
      <c r="H378" s="4"/>
      <c r="I378" s="4"/>
    </row>
    <row r="379" customFormat="false" ht="12.75" hidden="false" customHeight="false" outlineLevel="0" collapsed="false">
      <c r="B379" s="4"/>
      <c r="C379" s="4"/>
      <c r="D379" s="4"/>
      <c r="E379" s="4"/>
      <c r="F379" s="4"/>
      <c r="G379" s="4"/>
      <c r="H379" s="4"/>
      <c r="I379" s="4"/>
    </row>
    <row r="380" customFormat="false" ht="12.75" hidden="false" customHeight="false" outlineLevel="0" collapsed="false">
      <c r="B380" s="4"/>
      <c r="C380" s="4"/>
      <c r="D380" s="4"/>
      <c r="E380" s="4"/>
      <c r="F380" s="4"/>
      <c r="G380" s="4"/>
      <c r="H380" s="4"/>
      <c r="I380" s="4"/>
    </row>
    <row r="381" customFormat="false" ht="12.75" hidden="false" customHeight="false" outlineLevel="0" collapsed="false">
      <c r="B381" s="4"/>
      <c r="C381" s="4"/>
      <c r="D381" s="4"/>
      <c r="E381" s="4"/>
      <c r="F381" s="4"/>
      <c r="G381" s="4"/>
      <c r="H381" s="4"/>
      <c r="I381" s="4"/>
    </row>
    <row r="382" customFormat="false" ht="12.75" hidden="false" customHeight="false" outlineLevel="0" collapsed="false">
      <c r="B382" s="4"/>
      <c r="C382" s="4"/>
      <c r="D382" s="4"/>
      <c r="E382" s="4"/>
      <c r="F382" s="4"/>
      <c r="G382" s="4"/>
      <c r="H382" s="4"/>
      <c r="I382" s="4"/>
    </row>
    <row r="383" customFormat="false" ht="12.75" hidden="false" customHeight="false" outlineLevel="0" collapsed="false">
      <c r="B383" s="4"/>
      <c r="C383" s="4"/>
      <c r="D383" s="4"/>
      <c r="E383" s="4"/>
      <c r="F383" s="4"/>
      <c r="G383" s="4"/>
      <c r="H383" s="4"/>
      <c r="I383" s="4"/>
    </row>
    <row r="384" customFormat="false" ht="12.75" hidden="false" customHeight="false" outlineLevel="0" collapsed="false">
      <c r="B384" s="4"/>
      <c r="C384" s="4"/>
      <c r="D384" s="4"/>
      <c r="E384" s="4"/>
      <c r="F384" s="4"/>
      <c r="G384" s="4"/>
      <c r="H384" s="4"/>
      <c r="I384" s="4"/>
    </row>
    <row r="385" customFormat="false" ht="12.75" hidden="false" customHeight="false" outlineLevel="0" collapsed="false">
      <c r="B385" s="4"/>
      <c r="C385" s="4"/>
      <c r="D385" s="4"/>
      <c r="E385" s="4"/>
      <c r="F385" s="4"/>
      <c r="G385" s="4"/>
      <c r="H385" s="4"/>
      <c r="I385" s="4"/>
    </row>
    <row r="386" customFormat="false" ht="12.75" hidden="false" customHeight="false" outlineLevel="0" collapsed="false">
      <c r="B386" s="4"/>
      <c r="C386" s="4"/>
      <c r="D386" s="4"/>
      <c r="E386" s="4"/>
      <c r="F386" s="4"/>
      <c r="G386" s="4"/>
      <c r="H386" s="4"/>
      <c r="I386" s="4"/>
    </row>
    <row r="387" customFormat="false" ht="12.75" hidden="false" customHeight="false" outlineLevel="0" collapsed="false">
      <c r="B387" s="4"/>
      <c r="C387" s="4"/>
      <c r="D387" s="4"/>
      <c r="E387" s="4"/>
      <c r="F387" s="4"/>
      <c r="G387" s="4"/>
      <c r="H387" s="4"/>
      <c r="I387" s="4"/>
    </row>
    <row r="388" customFormat="false" ht="12.75" hidden="false" customHeight="false" outlineLevel="0" collapsed="false">
      <c r="B388" s="4"/>
      <c r="C388" s="4"/>
      <c r="D388" s="4"/>
      <c r="E388" s="4"/>
      <c r="F388" s="4"/>
      <c r="G388" s="4"/>
      <c r="H388" s="4"/>
      <c r="I388" s="4"/>
    </row>
    <row r="389" customFormat="false" ht="12.75" hidden="false" customHeight="false" outlineLevel="0" collapsed="false">
      <c r="B389" s="4"/>
      <c r="C389" s="4"/>
      <c r="D389" s="4"/>
      <c r="E389" s="4"/>
      <c r="F389" s="4"/>
      <c r="G389" s="4"/>
      <c r="H389" s="4"/>
      <c r="I389" s="4"/>
    </row>
    <row r="390" customFormat="false" ht="12.75" hidden="false" customHeight="false" outlineLevel="0" collapsed="false">
      <c r="B390" s="4"/>
      <c r="C390" s="4"/>
      <c r="D390" s="4"/>
      <c r="E390" s="4"/>
      <c r="F390" s="4"/>
      <c r="G390" s="4"/>
      <c r="H390" s="4"/>
      <c r="I390" s="4"/>
    </row>
    <row r="391" customFormat="false" ht="12.75" hidden="false" customHeight="false" outlineLevel="0" collapsed="false">
      <c r="B391" s="4"/>
      <c r="C391" s="4"/>
      <c r="D391" s="4"/>
      <c r="E391" s="4"/>
      <c r="F391" s="4"/>
      <c r="G391" s="4"/>
      <c r="H391" s="4"/>
      <c r="I391" s="4"/>
    </row>
    <row r="392" customFormat="false" ht="12.75" hidden="false" customHeight="false" outlineLevel="0" collapsed="false">
      <c r="B392" s="4"/>
      <c r="C392" s="4"/>
      <c r="D392" s="4"/>
      <c r="E392" s="4"/>
      <c r="F392" s="4"/>
      <c r="G392" s="4"/>
      <c r="H392" s="4"/>
      <c r="I392" s="4"/>
    </row>
    <row r="393" customFormat="false" ht="12.75" hidden="false" customHeight="false" outlineLevel="0" collapsed="false">
      <c r="B393" s="4"/>
      <c r="C393" s="4"/>
      <c r="D393" s="4"/>
      <c r="E393" s="4"/>
      <c r="F393" s="4"/>
      <c r="G393" s="4"/>
      <c r="H393" s="4"/>
      <c r="I393" s="4"/>
    </row>
    <row r="394" customFormat="false" ht="12.75" hidden="false" customHeight="false" outlineLevel="0" collapsed="false">
      <c r="B394" s="4"/>
      <c r="C394" s="4"/>
      <c r="D394" s="4"/>
      <c r="E394" s="4"/>
      <c r="F394" s="4"/>
      <c r="G394" s="4"/>
      <c r="H394" s="4"/>
      <c r="I394" s="4"/>
    </row>
    <row r="395" customFormat="false" ht="12.75" hidden="false" customHeight="false" outlineLevel="0" collapsed="false">
      <c r="B395" s="4"/>
      <c r="C395" s="4"/>
      <c r="D395" s="4"/>
      <c r="E395" s="4"/>
      <c r="F395" s="4"/>
      <c r="G395" s="4"/>
      <c r="H395" s="4"/>
      <c r="I395" s="4"/>
    </row>
    <row r="396" customFormat="false" ht="12.75" hidden="false" customHeight="false" outlineLevel="0" collapsed="false">
      <c r="B396" s="4"/>
      <c r="C396" s="4"/>
      <c r="D396" s="4"/>
      <c r="E396" s="4"/>
      <c r="F396" s="4"/>
      <c r="G396" s="4"/>
      <c r="H396" s="4"/>
      <c r="I396" s="4"/>
    </row>
    <row r="397" customFormat="false" ht="12.75" hidden="false" customHeight="false" outlineLevel="0" collapsed="false">
      <c r="B397" s="4"/>
      <c r="C397" s="4"/>
      <c r="D397" s="4"/>
      <c r="E397" s="4"/>
      <c r="F397" s="4"/>
      <c r="G397" s="4"/>
      <c r="H397" s="4"/>
      <c r="I397" s="4"/>
    </row>
    <row r="398" customFormat="false" ht="12.75" hidden="false" customHeight="false" outlineLevel="0" collapsed="false">
      <c r="B398" s="4"/>
      <c r="C398" s="4"/>
      <c r="D398" s="4"/>
      <c r="E398" s="4"/>
      <c r="F398" s="4"/>
      <c r="G398" s="4"/>
      <c r="H398" s="4"/>
      <c r="I398" s="4"/>
    </row>
    <row r="399" customFormat="false" ht="12.75" hidden="false" customHeight="false" outlineLevel="0" collapsed="false">
      <c r="B399" s="4"/>
      <c r="C399" s="4"/>
      <c r="D399" s="4"/>
      <c r="E399" s="4"/>
      <c r="F399" s="4"/>
      <c r="G399" s="4"/>
      <c r="H399" s="4"/>
      <c r="I399" s="4"/>
    </row>
    <row r="400" customFormat="false" ht="12.75" hidden="false" customHeight="false" outlineLevel="0" collapsed="false">
      <c r="B400" s="4"/>
      <c r="C400" s="4"/>
      <c r="D400" s="4"/>
      <c r="E400" s="4"/>
      <c r="F400" s="4"/>
      <c r="G400" s="4"/>
      <c r="H400" s="4"/>
      <c r="I400" s="4"/>
    </row>
    <row r="401" customFormat="false" ht="12.75" hidden="false" customHeight="false" outlineLevel="0" collapsed="false">
      <c r="B401" s="4"/>
      <c r="C401" s="4"/>
      <c r="D401" s="4"/>
      <c r="E401" s="4"/>
      <c r="F401" s="4"/>
      <c r="G401" s="4"/>
      <c r="H401" s="4"/>
      <c r="I401" s="4"/>
    </row>
    <row r="402" customFormat="false" ht="12.75" hidden="false" customHeight="false" outlineLevel="0" collapsed="false">
      <c r="B402" s="4"/>
      <c r="C402" s="4"/>
      <c r="D402" s="4"/>
      <c r="E402" s="4"/>
      <c r="F402" s="4"/>
      <c r="G402" s="4"/>
      <c r="H402" s="4"/>
      <c r="I402" s="4"/>
    </row>
    <row r="403" customFormat="false" ht="12.75" hidden="false" customHeight="false" outlineLevel="0" collapsed="false">
      <c r="B403" s="4"/>
      <c r="C403" s="4"/>
      <c r="D403" s="4"/>
      <c r="E403" s="4"/>
      <c r="F403" s="4"/>
      <c r="G403" s="4"/>
      <c r="H403" s="4"/>
      <c r="I403" s="4"/>
    </row>
    <row r="404" customFormat="false" ht="12.75" hidden="false" customHeight="false" outlineLevel="0" collapsed="false">
      <c r="B404" s="4"/>
      <c r="C404" s="4"/>
      <c r="D404" s="4"/>
      <c r="E404" s="4"/>
      <c r="F404" s="4"/>
      <c r="G404" s="4"/>
      <c r="H404" s="4"/>
      <c r="I404" s="4"/>
    </row>
    <row r="405" customFormat="false" ht="12.75" hidden="false" customHeight="false" outlineLevel="0" collapsed="false">
      <c r="B405" s="4"/>
      <c r="C405" s="4"/>
      <c r="D405" s="4"/>
      <c r="E405" s="4"/>
      <c r="F405" s="4"/>
      <c r="G405" s="4"/>
      <c r="H405" s="4"/>
      <c r="I405" s="4"/>
    </row>
    <row r="406" customFormat="false" ht="12.75" hidden="false" customHeight="false" outlineLevel="0" collapsed="false">
      <c r="B406" s="4"/>
      <c r="C406" s="4"/>
      <c r="D406" s="4"/>
      <c r="E406" s="4"/>
      <c r="F406" s="4"/>
      <c r="G406" s="4"/>
      <c r="H406" s="4"/>
      <c r="I406" s="4"/>
    </row>
    <row r="407" customFormat="false" ht="12.75" hidden="false" customHeight="false" outlineLevel="0" collapsed="false">
      <c r="B407" s="4"/>
      <c r="C407" s="4"/>
      <c r="D407" s="4"/>
      <c r="E407" s="4"/>
      <c r="F407" s="4"/>
      <c r="G407" s="4"/>
      <c r="H407" s="4"/>
      <c r="I407" s="4"/>
    </row>
    <row r="408" customFormat="false" ht="12.75" hidden="false" customHeight="false" outlineLevel="0" collapsed="false">
      <c r="B408" s="4"/>
      <c r="C408" s="4"/>
      <c r="D408" s="4"/>
      <c r="E408" s="4"/>
      <c r="F408" s="4"/>
      <c r="G408" s="4"/>
      <c r="H408" s="4"/>
      <c r="I408" s="4"/>
    </row>
    <row r="409" customFormat="false" ht="12.75" hidden="false" customHeight="false" outlineLevel="0" collapsed="false">
      <c r="B409" s="4"/>
      <c r="C409" s="4"/>
      <c r="D409" s="4"/>
      <c r="E409" s="4"/>
      <c r="F409" s="4"/>
      <c r="G409" s="4"/>
      <c r="H409" s="4"/>
      <c r="I409" s="4"/>
    </row>
    <row r="410" customFormat="false" ht="12.75" hidden="false" customHeight="false" outlineLevel="0" collapsed="false">
      <c r="B410" s="4"/>
      <c r="C410" s="4"/>
      <c r="D410" s="4"/>
      <c r="E410" s="4"/>
      <c r="F410" s="4"/>
      <c r="G410" s="4"/>
      <c r="H410" s="4"/>
      <c r="I410" s="4"/>
    </row>
    <row r="411" customFormat="false" ht="12.75" hidden="false" customHeight="false" outlineLevel="0" collapsed="false">
      <c r="B411" s="4"/>
      <c r="C411" s="4"/>
      <c r="D411" s="4"/>
      <c r="E411" s="4"/>
      <c r="F411" s="4"/>
      <c r="G411" s="4"/>
      <c r="H411" s="4"/>
      <c r="I411" s="4"/>
    </row>
    <row r="412" customFormat="false" ht="12.75" hidden="false" customHeight="false" outlineLevel="0" collapsed="false">
      <c r="B412" s="4"/>
      <c r="C412" s="4"/>
      <c r="D412" s="4"/>
      <c r="E412" s="4"/>
      <c r="F412" s="4"/>
      <c r="G412" s="4"/>
      <c r="H412" s="4"/>
      <c r="I412" s="4"/>
    </row>
    <row r="413" customFormat="false" ht="12.75" hidden="false" customHeight="false" outlineLevel="0" collapsed="false">
      <c r="B413" s="4"/>
      <c r="C413" s="4"/>
      <c r="D413" s="4"/>
      <c r="E413" s="4"/>
      <c r="F413" s="4"/>
      <c r="G413" s="4"/>
      <c r="H413" s="4"/>
      <c r="I413" s="4"/>
    </row>
    <row r="414" customFormat="false" ht="12.75" hidden="false" customHeight="false" outlineLevel="0" collapsed="false">
      <c r="B414" s="4"/>
      <c r="C414" s="4"/>
      <c r="D414" s="4"/>
      <c r="E414" s="4"/>
      <c r="F414" s="4"/>
      <c r="G414" s="4"/>
      <c r="H414" s="4"/>
      <c r="I414" s="4"/>
    </row>
    <row r="415" customFormat="false" ht="12.75" hidden="false" customHeight="false" outlineLevel="0" collapsed="false">
      <c r="B415" s="4"/>
      <c r="C415" s="4"/>
      <c r="D415" s="4"/>
      <c r="E415" s="4"/>
      <c r="F415" s="4"/>
      <c r="G415" s="4"/>
      <c r="H415" s="4"/>
      <c r="I415" s="4"/>
    </row>
    <row r="416" customFormat="false" ht="12.75" hidden="false" customHeight="false" outlineLevel="0" collapsed="false">
      <c r="B416" s="4"/>
      <c r="C416" s="4"/>
      <c r="D416" s="4"/>
      <c r="E416" s="4"/>
      <c r="F416" s="4"/>
      <c r="G416" s="4"/>
      <c r="H416" s="4"/>
      <c r="I416" s="4"/>
    </row>
    <row r="417" customFormat="false" ht="12.75" hidden="false" customHeight="false" outlineLevel="0" collapsed="false">
      <c r="B417" s="4"/>
      <c r="C417" s="4"/>
      <c r="D417" s="4"/>
      <c r="E417" s="4"/>
      <c r="F417" s="4"/>
      <c r="G417" s="4"/>
      <c r="H417" s="4"/>
      <c r="I417" s="4"/>
    </row>
    <row r="418" customFormat="false" ht="12.75" hidden="false" customHeight="false" outlineLevel="0" collapsed="false">
      <c r="B418" s="4"/>
      <c r="C418" s="4"/>
      <c r="D418" s="4"/>
      <c r="E418" s="4"/>
      <c r="F418" s="4"/>
      <c r="G418" s="4"/>
      <c r="H418" s="4"/>
      <c r="I418" s="4"/>
    </row>
    <row r="419" customFormat="false" ht="12.75" hidden="false" customHeight="false" outlineLevel="0" collapsed="false">
      <c r="B419" s="4"/>
      <c r="C419" s="4"/>
      <c r="D419" s="4"/>
      <c r="E419" s="4"/>
      <c r="F419" s="4"/>
      <c r="G419" s="4"/>
      <c r="H419" s="4"/>
      <c r="I419" s="4"/>
    </row>
    <row r="420" customFormat="false" ht="12.75" hidden="false" customHeight="false" outlineLevel="0" collapsed="false">
      <c r="B420" s="4"/>
      <c r="C420" s="4"/>
      <c r="D420" s="4"/>
      <c r="E420" s="4"/>
      <c r="F420" s="4"/>
      <c r="G420" s="4"/>
      <c r="H420" s="4"/>
      <c r="I420" s="4"/>
    </row>
    <row r="421" customFormat="false" ht="12.75" hidden="false" customHeight="false" outlineLevel="0" collapsed="false">
      <c r="B421" s="4"/>
      <c r="C421" s="4"/>
      <c r="D421" s="4"/>
      <c r="E421" s="4"/>
      <c r="F421" s="4"/>
      <c r="G421" s="4"/>
      <c r="H421" s="4"/>
      <c r="I421" s="4"/>
    </row>
    <row r="422" customFormat="false" ht="12.75" hidden="false" customHeight="false" outlineLevel="0" collapsed="false">
      <c r="B422" s="4"/>
      <c r="C422" s="4"/>
      <c r="D422" s="4"/>
      <c r="E422" s="4"/>
      <c r="F422" s="4"/>
      <c r="G422" s="4"/>
      <c r="H422" s="4"/>
      <c r="I422" s="4"/>
    </row>
    <row r="423" customFormat="false" ht="12.75" hidden="false" customHeight="false" outlineLevel="0" collapsed="false">
      <c r="B423" s="4"/>
      <c r="C423" s="4"/>
      <c r="D423" s="4"/>
      <c r="E423" s="4"/>
      <c r="F423" s="4"/>
      <c r="G423" s="4"/>
      <c r="H423" s="4"/>
      <c r="I423" s="4"/>
    </row>
    <row r="424" customFormat="false" ht="12.75" hidden="false" customHeight="false" outlineLevel="0" collapsed="false">
      <c r="B424" s="4"/>
      <c r="C424" s="4"/>
      <c r="D424" s="4"/>
      <c r="E424" s="4"/>
      <c r="F424" s="4"/>
      <c r="G424" s="4"/>
      <c r="H424" s="4"/>
      <c r="I424" s="4"/>
    </row>
    <row r="425" customFormat="false" ht="12.75" hidden="false" customHeight="false" outlineLevel="0" collapsed="false">
      <c r="B425" s="4"/>
      <c r="C425" s="4"/>
      <c r="D425" s="4"/>
      <c r="E425" s="4"/>
      <c r="F425" s="4"/>
      <c r="G425" s="4"/>
      <c r="H425" s="4"/>
      <c r="I425" s="4"/>
    </row>
    <row r="426" customFormat="false" ht="12.75" hidden="false" customHeight="false" outlineLevel="0" collapsed="false">
      <c r="B426" s="4"/>
      <c r="C426" s="4"/>
      <c r="D426" s="4"/>
      <c r="E426" s="4"/>
      <c r="F426" s="4"/>
      <c r="G426" s="4"/>
      <c r="H426" s="4"/>
      <c r="I426" s="4"/>
    </row>
    <row r="427" customFormat="false" ht="12.75" hidden="false" customHeight="false" outlineLevel="0" collapsed="false">
      <c r="B427" s="4"/>
      <c r="C427" s="4"/>
      <c r="D427" s="4"/>
      <c r="E427" s="4"/>
      <c r="F427" s="4"/>
      <c r="G427" s="4"/>
      <c r="H427" s="4"/>
      <c r="I427" s="4"/>
    </row>
    <row r="428" customFormat="false" ht="12.75" hidden="false" customHeight="false" outlineLevel="0" collapsed="false">
      <c r="B428" s="4"/>
      <c r="C428" s="4"/>
      <c r="D428" s="4"/>
      <c r="E428" s="4"/>
      <c r="F428" s="4"/>
      <c r="G428" s="4"/>
      <c r="H428" s="4"/>
      <c r="I428" s="4"/>
    </row>
    <row r="429" customFormat="false" ht="12.75" hidden="false" customHeight="false" outlineLevel="0" collapsed="false">
      <c r="B429" s="4"/>
      <c r="C429" s="4"/>
      <c r="D429" s="4"/>
      <c r="E429" s="4"/>
      <c r="F429" s="4"/>
      <c r="G429" s="4"/>
      <c r="H429" s="4"/>
      <c r="I429" s="4"/>
    </row>
    <row r="430" customFormat="false" ht="12.75" hidden="false" customHeight="false" outlineLevel="0" collapsed="false">
      <c r="B430" s="4"/>
      <c r="C430" s="4"/>
      <c r="D430" s="4"/>
      <c r="E430" s="4"/>
      <c r="F430" s="4"/>
      <c r="G430" s="4"/>
      <c r="H430" s="4"/>
      <c r="I430" s="4"/>
    </row>
    <row r="431" customFormat="false" ht="12.75" hidden="false" customHeight="false" outlineLevel="0" collapsed="false">
      <c r="B431" s="4"/>
      <c r="C431" s="4"/>
      <c r="D431" s="4"/>
      <c r="E431" s="4"/>
      <c r="F431" s="4"/>
      <c r="G431" s="4"/>
      <c r="H431" s="4"/>
      <c r="I431" s="4"/>
    </row>
    <row r="432" customFormat="false" ht="12.75" hidden="false" customHeight="false" outlineLevel="0" collapsed="false">
      <c r="B432" s="4"/>
      <c r="C432" s="4"/>
      <c r="D432" s="4"/>
      <c r="E432" s="4"/>
      <c r="F432" s="4"/>
      <c r="G432" s="4"/>
      <c r="H432" s="4"/>
      <c r="I432" s="4"/>
    </row>
    <row r="433" customFormat="false" ht="12.75" hidden="false" customHeight="false" outlineLevel="0" collapsed="false">
      <c r="B433" s="4"/>
      <c r="C433" s="4"/>
      <c r="D433" s="4"/>
      <c r="E433" s="4"/>
      <c r="F433" s="4"/>
      <c r="G433" s="4"/>
      <c r="H433" s="4"/>
      <c r="I433" s="4"/>
    </row>
    <row r="434" customFormat="false" ht="12.75" hidden="false" customHeight="false" outlineLevel="0" collapsed="false">
      <c r="B434" s="4"/>
      <c r="C434" s="4"/>
      <c r="D434" s="4"/>
      <c r="E434" s="4"/>
      <c r="F434" s="4"/>
      <c r="G434" s="4"/>
      <c r="H434" s="4"/>
      <c r="I434" s="4"/>
    </row>
    <row r="435" customFormat="false" ht="12.75" hidden="false" customHeight="false" outlineLevel="0" collapsed="false">
      <c r="B435" s="4"/>
      <c r="C435" s="4"/>
      <c r="D435" s="4"/>
      <c r="E435" s="4"/>
      <c r="F435" s="4"/>
      <c r="G435" s="4"/>
      <c r="H435" s="4"/>
      <c r="I435" s="4"/>
    </row>
    <row r="436" customFormat="false" ht="12.75" hidden="false" customHeight="false" outlineLevel="0" collapsed="false">
      <c r="B436" s="4"/>
      <c r="C436" s="4"/>
      <c r="D436" s="4"/>
      <c r="E436" s="4"/>
      <c r="F436" s="4"/>
      <c r="G436" s="4"/>
      <c r="H436" s="4"/>
      <c r="I436" s="4"/>
    </row>
    <row r="437" customFormat="false" ht="12.75" hidden="false" customHeight="false" outlineLevel="0" collapsed="false">
      <c r="B437" s="4"/>
      <c r="C437" s="4"/>
      <c r="D437" s="4"/>
      <c r="E437" s="4"/>
      <c r="F437" s="4"/>
      <c r="G437" s="4"/>
      <c r="H437" s="4"/>
      <c r="I437" s="4"/>
    </row>
    <row r="438" customFormat="false" ht="12.75" hidden="false" customHeight="false" outlineLevel="0" collapsed="false">
      <c r="B438" s="4"/>
      <c r="C438" s="4"/>
      <c r="D438" s="4"/>
      <c r="E438" s="4"/>
      <c r="F438" s="4"/>
      <c r="G438" s="4"/>
      <c r="H438" s="4"/>
      <c r="I438" s="4"/>
    </row>
    <row r="439" customFormat="false" ht="12.75" hidden="false" customHeight="false" outlineLevel="0" collapsed="false">
      <c r="B439" s="4"/>
      <c r="C439" s="4"/>
      <c r="D439" s="4"/>
      <c r="E439" s="4"/>
      <c r="F439" s="4"/>
      <c r="G439" s="4"/>
      <c r="H439" s="4"/>
      <c r="I439" s="4"/>
    </row>
    <row r="440" customFormat="false" ht="12.75" hidden="false" customHeight="false" outlineLevel="0" collapsed="false">
      <c r="B440" s="4"/>
      <c r="C440" s="4"/>
      <c r="D440" s="4"/>
      <c r="E440" s="4"/>
      <c r="F440" s="4"/>
      <c r="G440" s="4"/>
      <c r="H440" s="4"/>
      <c r="I440" s="4"/>
    </row>
    <row r="441" customFormat="false" ht="12.75" hidden="false" customHeight="false" outlineLevel="0" collapsed="false">
      <c r="B441" s="4"/>
      <c r="C441" s="4"/>
      <c r="D441" s="4"/>
      <c r="E441" s="4"/>
      <c r="F441" s="4"/>
      <c r="G441" s="4"/>
      <c r="H441" s="4"/>
      <c r="I441" s="4"/>
    </row>
    <row r="442" customFormat="false" ht="12.75" hidden="false" customHeight="false" outlineLevel="0" collapsed="false">
      <c r="B442" s="4"/>
      <c r="C442" s="4"/>
      <c r="D442" s="4"/>
      <c r="E442" s="4"/>
      <c r="F442" s="4"/>
      <c r="G442" s="4"/>
      <c r="H442" s="4"/>
      <c r="I442" s="4"/>
    </row>
    <row r="443" customFormat="false" ht="12.75" hidden="false" customHeight="false" outlineLevel="0" collapsed="false">
      <c r="B443" s="4"/>
      <c r="C443" s="4"/>
      <c r="D443" s="4"/>
      <c r="E443" s="4"/>
      <c r="F443" s="4"/>
      <c r="G443" s="4"/>
      <c r="H443" s="4"/>
      <c r="I443" s="4"/>
    </row>
    <row r="444" customFormat="false" ht="12.75" hidden="false" customHeight="false" outlineLevel="0" collapsed="false">
      <c r="B444" s="4"/>
      <c r="C444" s="4"/>
      <c r="D444" s="4"/>
      <c r="E444" s="4"/>
      <c r="F444" s="4"/>
      <c r="G444" s="4"/>
      <c r="H444" s="4"/>
      <c r="I444" s="4"/>
    </row>
    <row r="445" customFormat="false" ht="12.75" hidden="false" customHeight="false" outlineLevel="0" collapsed="false">
      <c r="B445" s="4"/>
      <c r="C445" s="4"/>
      <c r="D445" s="4"/>
      <c r="E445" s="4"/>
      <c r="F445" s="4"/>
      <c r="G445" s="4"/>
      <c r="H445" s="4"/>
      <c r="I445" s="4"/>
    </row>
    <row r="446" customFormat="false" ht="12.75" hidden="false" customHeight="false" outlineLevel="0" collapsed="false">
      <c r="B446" s="4"/>
      <c r="C446" s="4"/>
      <c r="D446" s="4"/>
      <c r="E446" s="4"/>
      <c r="F446" s="4"/>
      <c r="G446" s="4"/>
      <c r="H446" s="4"/>
      <c r="I446" s="4"/>
    </row>
    <row r="447" customFormat="false" ht="12.75" hidden="false" customHeight="false" outlineLevel="0" collapsed="false">
      <c r="B447" s="4"/>
      <c r="C447" s="4"/>
      <c r="D447" s="4"/>
      <c r="E447" s="4"/>
      <c r="F447" s="4"/>
      <c r="G447" s="4"/>
      <c r="H447" s="4"/>
      <c r="I447" s="4"/>
    </row>
    <row r="448" customFormat="false" ht="12.75" hidden="false" customHeight="false" outlineLevel="0" collapsed="false">
      <c r="B448" s="4"/>
      <c r="C448" s="4"/>
      <c r="D448" s="4"/>
      <c r="E448" s="4"/>
      <c r="F448" s="4"/>
      <c r="G448" s="4"/>
      <c r="H448" s="4"/>
      <c r="I448" s="4"/>
    </row>
    <row r="449" customFormat="false" ht="12.75" hidden="false" customHeight="false" outlineLevel="0" collapsed="false">
      <c r="B449" s="4"/>
      <c r="C449" s="4"/>
      <c r="D449" s="4"/>
      <c r="E449" s="4"/>
      <c r="F449" s="4"/>
      <c r="G449" s="4"/>
      <c r="H449" s="4"/>
      <c r="I449" s="4"/>
    </row>
    <row r="450" customFormat="false" ht="12.75" hidden="false" customHeight="false" outlineLevel="0" collapsed="false">
      <c r="B450" s="4"/>
      <c r="C450" s="4"/>
      <c r="D450" s="4"/>
      <c r="E450" s="4"/>
      <c r="F450" s="4"/>
      <c r="G450" s="4"/>
      <c r="H450" s="4"/>
      <c r="I450" s="4"/>
    </row>
    <row r="451" customFormat="false" ht="12.75" hidden="false" customHeight="false" outlineLevel="0" collapsed="false">
      <c r="B451" s="4"/>
      <c r="C451" s="4"/>
      <c r="D451" s="4"/>
      <c r="E451" s="4"/>
      <c r="F451" s="4"/>
      <c r="G451" s="4"/>
      <c r="H451" s="4"/>
      <c r="I451" s="4"/>
    </row>
    <row r="452" customFormat="false" ht="12.75" hidden="false" customHeight="false" outlineLevel="0" collapsed="false">
      <c r="B452" s="4"/>
      <c r="C452" s="4"/>
      <c r="D452" s="4"/>
      <c r="E452" s="4"/>
      <c r="F452" s="4"/>
      <c r="G452" s="4"/>
      <c r="H452" s="4"/>
      <c r="I452" s="4"/>
    </row>
    <row r="453" customFormat="false" ht="12.75" hidden="false" customHeight="false" outlineLevel="0" collapsed="false">
      <c r="B453" s="4"/>
      <c r="C453" s="4"/>
      <c r="D453" s="4"/>
      <c r="E453" s="4"/>
      <c r="F453" s="4"/>
      <c r="G453" s="4"/>
      <c r="H453" s="4"/>
      <c r="I453" s="4"/>
    </row>
    <row r="454" customFormat="false" ht="12.75" hidden="false" customHeight="false" outlineLevel="0" collapsed="false">
      <c r="B454" s="4"/>
      <c r="C454" s="4"/>
      <c r="D454" s="4"/>
      <c r="E454" s="4"/>
      <c r="F454" s="4"/>
      <c r="G454" s="4"/>
      <c r="H454" s="4"/>
      <c r="I454" s="4"/>
    </row>
    <row r="455" customFormat="false" ht="12.75" hidden="false" customHeight="false" outlineLevel="0" collapsed="false">
      <c r="B455" s="4"/>
      <c r="C455" s="4"/>
      <c r="D455" s="4"/>
      <c r="E455" s="4"/>
      <c r="F455" s="4"/>
      <c r="G455" s="4"/>
      <c r="H455" s="4"/>
      <c r="I455" s="4"/>
    </row>
    <row r="456" customFormat="false" ht="12.75" hidden="false" customHeight="false" outlineLevel="0" collapsed="false">
      <c r="B456" s="4"/>
      <c r="C456" s="4"/>
      <c r="D456" s="4"/>
      <c r="E456" s="4"/>
      <c r="F456" s="4"/>
      <c r="G456" s="4"/>
      <c r="H456" s="4"/>
      <c r="I456" s="4"/>
    </row>
    <row r="457" customFormat="false" ht="12.75" hidden="false" customHeight="false" outlineLevel="0" collapsed="false">
      <c r="B457" s="4"/>
      <c r="C457" s="4"/>
      <c r="D457" s="4"/>
      <c r="E457" s="4"/>
      <c r="F457" s="4"/>
      <c r="G457" s="4"/>
      <c r="H457" s="4"/>
      <c r="I457" s="4"/>
    </row>
    <row r="458" customFormat="false" ht="12.75" hidden="false" customHeight="false" outlineLevel="0" collapsed="false">
      <c r="B458" s="4"/>
      <c r="C458" s="4"/>
      <c r="D458" s="4"/>
      <c r="E458" s="4"/>
      <c r="F458" s="4"/>
      <c r="G458" s="4"/>
      <c r="H458" s="4"/>
      <c r="I458" s="4"/>
    </row>
    <row r="459" customFormat="false" ht="12.75" hidden="false" customHeight="false" outlineLevel="0" collapsed="false">
      <c r="B459" s="4"/>
      <c r="C459" s="4"/>
      <c r="D459" s="4"/>
      <c r="E459" s="4"/>
      <c r="F459" s="4"/>
      <c r="G459" s="4"/>
      <c r="H459" s="4"/>
      <c r="I459" s="4"/>
    </row>
    <row r="460" customFormat="false" ht="12.75" hidden="false" customHeight="false" outlineLevel="0" collapsed="false">
      <c r="B460" s="4"/>
      <c r="C460" s="4"/>
      <c r="D460" s="4"/>
      <c r="E460" s="4"/>
      <c r="F460" s="4"/>
      <c r="G460" s="4"/>
      <c r="H460" s="4"/>
      <c r="I460" s="4"/>
    </row>
    <row r="461" customFormat="false" ht="12.75" hidden="false" customHeight="false" outlineLevel="0" collapsed="false">
      <c r="B461" s="4"/>
      <c r="C461" s="4"/>
      <c r="D461" s="4"/>
      <c r="E461" s="4"/>
      <c r="F461" s="4"/>
      <c r="G461" s="4"/>
      <c r="H461" s="4"/>
      <c r="I461" s="4"/>
    </row>
    <row r="462" customFormat="false" ht="12.75" hidden="false" customHeight="false" outlineLevel="0" collapsed="false">
      <c r="B462" s="4"/>
      <c r="C462" s="4"/>
      <c r="D462" s="4"/>
      <c r="E462" s="4"/>
      <c r="F462" s="4"/>
      <c r="G462" s="4"/>
      <c r="H462" s="4"/>
      <c r="I462" s="4"/>
    </row>
    <row r="463" customFormat="false" ht="12.75" hidden="false" customHeight="false" outlineLevel="0" collapsed="false">
      <c r="B463" s="4"/>
      <c r="C463" s="4"/>
      <c r="D463" s="4"/>
      <c r="E463" s="4"/>
      <c r="F463" s="4"/>
      <c r="G463" s="4"/>
      <c r="H463" s="4"/>
      <c r="I463" s="4"/>
    </row>
    <row r="464" customFormat="false" ht="12.75" hidden="false" customHeight="false" outlineLevel="0" collapsed="false">
      <c r="B464" s="4"/>
      <c r="C464" s="4"/>
      <c r="D464" s="4"/>
      <c r="E464" s="4"/>
      <c r="F464" s="4"/>
      <c r="G464" s="4"/>
      <c r="H464" s="4"/>
      <c r="I464" s="4"/>
    </row>
    <row r="465" customFormat="false" ht="12.75" hidden="false" customHeight="false" outlineLevel="0" collapsed="false">
      <c r="B465" s="4"/>
      <c r="C465" s="4"/>
      <c r="D465" s="4"/>
      <c r="E465" s="4"/>
      <c r="F465" s="4"/>
      <c r="G465" s="4"/>
      <c r="H465" s="4"/>
      <c r="I465" s="4"/>
    </row>
    <row r="466" customFormat="false" ht="12.75" hidden="false" customHeight="false" outlineLevel="0" collapsed="false">
      <c r="B466" s="4"/>
      <c r="C466" s="4"/>
      <c r="D466" s="4"/>
      <c r="E466" s="4"/>
      <c r="F466" s="4"/>
      <c r="G466" s="4"/>
      <c r="H466" s="4"/>
      <c r="I466" s="4"/>
    </row>
    <row r="467" customFormat="false" ht="12.75" hidden="false" customHeight="false" outlineLevel="0" collapsed="false">
      <c r="B467" s="4"/>
      <c r="C467" s="4"/>
      <c r="D467" s="4"/>
      <c r="E467" s="4"/>
      <c r="F467" s="4"/>
      <c r="G467" s="4"/>
      <c r="H467" s="4"/>
      <c r="I467" s="4"/>
    </row>
    <row r="468" customFormat="false" ht="12.75" hidden="false" customHeight="false" outlineLevel="0" collapsed="false">
      <c r="B468" s="4"/>
      <c r="C468" s="4"/>
      <c r="D468" s="4"/>
      <c r="E468" s="4"/>
      <c r="F468" s="4"/>
      <c r="G468" s="4"/>
      <c r="H468" s="4"/>
      <c r="I468" s="4"/>
    </row>
    <row r="469" customFormat="false" ht="12.75" hidden="false" customHeight="false" outlineLevel="0" collapsed="false">
      <c r="B469" s="4"/>
      <c r="C469" s="4"/>
      <c r="D469" s="4"/>
      <c r="E469" s="4"/>
      <c r="F469" s="4"/>
      <c r="G469" s="4"/>
      <c r="H469" s="4"/>
      <c r="I469" s="4"/>
    </row>
    <row r="470" customFormat="false" ht="12.75" hidden="false" customHeight="false" outlineLevel="0" collapsed="false">
      <c r="B470" s="4"/>
      <c r="C470" s="4"/>
      <c r="D470" s="4"/>
      <c r="E470" s="4"/>
      <c r="F470" s="4"/>
      <c r="G470" s="4"/>
      <c r="H470" s="4"/>
      <c r="I470" s="4"/>
    </row>
    <row r="471" customFormat="false" ht="12.75" hidden="false" customHeight="false" outlineLevel="0" collapsed="false">
      <c r="B471" s="4"/>
      <c r="C471" s="4"/>
      <c r="D471" s="4"/>
      <c r="E471" s="4"/>
      <c r="F471" s="4"/>
      <c r="G471" s="4"/>
      <c r="H471" s="4"/>
      <c r="I471" s="4"/>
    </row>
    <row r="472" customFormat="false" ht="12.75" hidden="false" customHeight="false" outlineLevel="0" collapsed="false">
      <c r="B472" s="4"/>
      <c r="C472" s="4"/>
      <c r="D472" s="4"/>
      <c r="E472" s="4"/>
      <c r="F472" s="4"/>
      <c r="G472" s="4"/>
      <c r="H472" s="4"/>
      <c r="I472" s="4"/>
    </row>
    <row r="473" customFormat="false" ht="12.75" hidden="false" customHeight="false" outlineLevel="0" collapsed="false">
      <c r="B473" s="4"/>
      <c r="C473" s="4"/>
      <c r="D473" s="4"/>
      <c r="E473" s="4"/>
      <c r="F473" s="4"/>
      <c r="G473" s="4"/>
      <c r="H473" s="4"/>
      <c r="I473" s="4"/>
    </row>
    <row r="474" customFormat="false" ht="12.75" hidden="false" customHeight="false" outlineLevel="0" collapsed="false">
      <c r="B474" s="4"/>
      <c r="C474" s="4"/>
      <c r="D474" s="4"/>
      <c r="E474" s="4"/>
      <c r="F474" s="4"/>
      <c r="G474" s="4"/>
      <c r="H474" s="4"/>
      <c r="I474" s="4"/>
    </row>
    <row r="475" customFormat="false" ht="12.75" hidden="false" customHeight="false" outlineLevel="0" collapsed="false">
      <c r="B475" s="4"/>
      <c r="C475" s="4"/>
      <c r="D475" s="4"/>
      <c r="E475" s="4"/>
      <c r="F475" s="4"/>
      <c r="G475" s="4"/>
      <c r="H475" s="4"/>
      <c r="I475" s="4"/>
    </row>
    <row r="476" customFormat="false" ht="12.75" hidden="false" customHeight="false" outlineLevel="0" collapsed="false">
      <c r="B476" s="4"/>
      <c r="C476" s="4"/>
      <c r="D476" s="4"/>
      <c r="E476" s="4"/>
      <c r="F476" s="4"/>
      <c r="G476" s="4"/>
      <c r="H476" s="4"/>
      <c r="I476" s="4"/>
    </row>
    <row r="477" customFormat="false" ht="12.75" hidden="false" customHeight="false" outlineLevel="0" collapsed="false">
      <c r="B477" s="4"/>
      <c r="C477" s="4"/>
      <c r="D477" s="4"/>
      <c r="E477" s="4"/>
      <c r="F477" s="4"/>
      <c r="G477" s="4"/>
      <c r="H477" s="4"/>
      <c r="I477" s="4"/>
    </row>
    <row r="478" customFormat="false" ht="12.75" hidden="false" customHeight="false" outlineLevel="0" collapsed="false">
      <c r="B478" s="4"/>
      <c r="C478" s="4"/>
      <c r="D478" s="4"/>
      <c r="E478" s="4"/>
      <c r="F478" s="4"/>
      <c r="G478" s="4"/>
      <c r="H478" s="4"/>
      <c r="I478" s="4"/>
    </row>
    <row r="479" customFormat="false" ht="12.75" hidden="false" customHeight="false" outlineLevel="0" collapsed="false">
      <c r="B479" s="4"/>
      <c r="C479" s="4"/>
      <c r="D479" s="4"/>
      <c r="E479" s="4"/>
      <c r="F479" s="4"/>
      <c r="G479" s="4"/>
      <c r="H479" s="4"/>
      <c r="I479" s="4"/>
    </row>
    <row r="480" customFormat="false" ht="12.75" hidden="false" customHeight="false" outlineLevel="0" collapsed="false">
      <c r="B480" s="4"/>
      <c r="C480" s="4"/>
      <c r="D480" s="4"/>
      <c r="E480" s="4"/>
      <c r="F480" s="4"/>
      <c r="G480" s="4"/>
      <c r="H480" s="4"/>
      <c r="I480" s="4"/>
    </row>
    <row r="481" customFormat="false" ht="12.75" hidden="false" customHeight="false" outlineLevel="0" collapsed="false">
      <c r="B481" s="4"/>
      <c r="C481" s="4"/>
      <c r="D481" s="4"/>
      <c r="E481" s="4"/>
      <c r="F481" s="4"/>
      <c r="G481" s="4"/>
      <c r="H481" s="4"/>
      <c r="I481" s="4"/>
    </row>
    <row r="482" customFormat="false" ht="12.75" hidden="false" customHeight="false" outlineLevel="0" collapsed="false">
      <c r="B482" s="4"/>
      <c r="C482" s="4"/>
      <c r="D482" s="4"/>
      <c r="E482" s="4"/>
      <c r="F482" s="4"/>
      <c r="G482" s="4"/>
      <c r="H482" s="4"/>
      <c r="I482" s="4"/>
    </row>
    <row r="483" customFormat="false" ht="12.75" hidden="false" customHeight="false" outlineLevel="0" collapsed="false">
      <c r="B483" s="4"/>
      <c r="C483" s="4"/>
      <c r="D483" s="4"/>
      <c r="E483" s="4"/>
      <c r="F483" s="4"/>
      <c r="G483" s="4"/>
      <c r="H483" s="4"/>
      <c r="I483" s="4"/>
    </row>
    <row r="484" customFormat="false" ht="12.75" hidden="false" customHeight="false" outlineLevel="0" collapsed="false">
      <c r="B484" s="4"/>
      <c r="C484" s="4"/>
      <c r="D484" s="4"/>
      <c r="E484" s="4"/>
      <c r="F484" s="4"/>
      <c r="G484" s="4"/>
      <c r="H484" s="4"/>
      <c r="I484" s="4"/>
    </row>
    <row r="485" customFormat="false" ht="12.75" hidden="false" customHeight="false" outlineLevel="0" collapsed="false">
      <c r="B485" s="4"/>
      <c r="C485" s="4"/>
      <c r="D485" s="4"/>
      <c r="E485" s="4"/>
      <c r="F485" s="4"/>
      <c r="G485" s="4"/>
      <c r="H485" s="4"/>
      <c r="I485" s="4"/>
    </row>
    <row r="486" customFormat="false" ht="12.75" hidden="false" customHeight="false" outlineLevel="0" collapsed="false">
      <c r="B486" s="4"/>
      <c r="C486" s="4"/>
      <c r="D486" s="4"/>
      <c r="E486" s="4"/>
      <c r="F486" s="4"/>
      <c r="G486" s="4"/>
      <c r="H486" s="4"/>
      <c r="I486" s="4"/>
    </row>
    <row r="487" customFormat="false" ht="12.75" hidden="false" customHeight="false" outlineLevel="0" collapsed="false">
      <c r="B487" s="4"/>
      <c r="C487" s="4"/>
      <c r="D487" s="4"/>
      <c r="E487" s="4"/>
      <c r="F487" s="4"/>
      <c r="G487" s="4"/>
      <c r="H487" s="4"/>
      <c r="I487" s="4"/>
    </row>
    <row r="488" customFormat="false" ht="12.75" hidden="false" customHeight="false" outlineLevel="0" collapsed="false">
      <c r="B488" s="4"/>
      <c r="C488" s="4"/>
      <c r="D488" s="4"/>
      <c r="E488" s="4"/>
      <c r="F488" s="4"/>
      <c r="G488" s="4"/>
      <c r="H488" s="4"/>
      <c r="I488" s="4"/>
    </row>
    <row r="489" customFormat="false" ht="12.75" hidden="false" customHeight="false" outlineLevel="0" collapsed="false">
      <c r="B489" s="4"/>
      <c r="C489" s="4"/>
      <c r="D489" s="4"/>
      <c r="E489" s="4"/>
      <c r="F489" s="4"/>
      <c r="G489" s="4"/>
      <c r="H489" s="4"/>
      <c r="I489" s="4"/>
    </row>
    <row r="490" customFormat="false" ht="12.75" hidden="false" customHeight="false" outlineLevel="0" collapsed="false">
      <c r="B490" s="4"/>
      <c r="C490" s="4"/>
      <c r="D490" s="4"/>
      <c r="E490" s="4"/>
      <c r="F490" s="4"/>
      <c r="G490" s="4"/>
      <c r="H490" s="4"/>
      <c r="I490" s="4"/>
    </row>
    <row r="491" customFormat="false" ht="12.75" hidden="false" customHeight="false" outlineLevel="0" collapsed="false">
      <c r="B491" s="4"/>
      <c r="C491" s="4"/>
      <c r="D491" s="4"/>
      <c r="E491" s="4"/>
      <c r="F491" s="4"/>
      <c r="G491" s="4"/>
      <c r="H491" s="4"/>
      <c r="I491" s="4"/>
    </row>
    <row r="492" customFormat="false" ht="12.75" hidden="false" customHeight="false" outlineLevel="0" collapsed="false">
      <c r="B492" s="4"/>
      <c r="C492" s="4"/>
      <c r="D492" s="4"/>
      <c r="E492" s="4"/>
      <c r="F492" s="4"/>
      <c r="G492" s="4"/>
      <c r="H492" s="4"/>
      <c r="I492" s="4"/>
    </row>
    <row r="493" customFormat="false" ht="12.75" hidden="false" customHeight="false" outlineLevel="0" collapsed="false">
      <c r="B493" s="4"/>
      <c r="C493" s="4"/>
      <c r="D493" s="4"/>
      <c r="E493" s="4"/>
      <c r="F493" s="4"/>
      <c r="G493" s="4"/>
      <c r="H493" s="4"/>
      <c r="I493" s="4"/>
    </row>
    <row r="494" customFormat="false" ht="12.75" hidden="false" customHeight="false" outlineLevel="0" collapsed="false">
      <c r="B494" s="4"/>
      <c r="C494" s="4"/>
      <c r="D494" s="4"/>
      <c r="E494" s="4"/>
      <c r="F494" s="4"/>
      <c r="G494" s="4"/>
      <c r="H494" s="4"/>
      <c r="I494" s="4"/>
    </row>
    <row r="495" customFormat="false" ht="12.75" hidden="false" customHeight="false" outlineLevel="0" collapsed="false">
      <c r="B495" s="4"/>
      <c r="C495" s="4"/>
      <c r="D495" s="4"/>
      <c r="E495" s="4"/>
      <c r="F495" s="4"/>
      <c r="G495" s="4"/>
      <c r="H495" s="4"/>
      <c r="I495" s="4"/>
    </row>
    <row r="496" customFormat="false" ht="12.75" hidden="false" customHeight="false" outlineLevel="0" collapsed="false">
      <c r="B496" s="4"/>
      <c r="C496" s="4"/>
      <c r="D496" s="4"/>
      <c r="E496" s="4"/>
      <c r="F496" s="4"/>
      <c r="G496" s="4"/>
      <c r="H496" s="4"/>
      <c r="I496" s="4"/>
    </row>
    <row r="497" customFormat="false" ht="12.75" hidden="false" customHeight="false" outlineLevel="0" collapsed="false">
      <c r="B497" s="4"/>
      <c r="C497" s="4"/>
      <c r="D497" s="4"/>
      <c r="E497" s="4"/>
      <c r="F497" s="4"/>
      <c r="G497" s="4"/>
      <c r="H497" s="4"/>
      <c r="I497" s="4"/>
    </row>
    <row r="498" customFormat="false" ht="12.75" hidden="false" customHeight="false" outlineLevel="0" collapsed="false">
      <c r="B498" s="4"/>
      <c r="C498" s="4"/>
      <c r="D498" s="4"/>
      <c r="E498" s="4"/>
      <c r="F498" s="4"/>
      <c r="G498" s="4"/>
      <c r="H498" s="4"/>
      <c r="I498" s="4"/>
    </row>
    <row r="499" customFormat="false" ht="12.75" hidden="false" customHeight="false" outlineLevel="0" collapsed="false">
      <c r="B499" s="4"/>
      <c r="C499" s="4"/>
      <c r="D499" s="4"/>
      <c r="E499" s="4"/>
      <c r="F499" s="4"/>
      <c r="G499" s="4"/>
      <c r="H499" s="4"/>
      <c r="I499" s="4"/>
    </row>
    <row r="500" customFormat="false" ht="12.75" hidden="false" customHeight="false" outlineLevel="0" collapsed="false">
      <c r="B500" s="4"/>
      <c r="C500" s="4"/>
      <c r="D500" s="4"/>
      <c r="E500" s="4"/>
      <c r="F500" s="4"/>
      <c r="G500" s="4"/>
      <c r="H500" s="4"/>
      <c r="I500" s="4"/>
    </row>
    <row r="501" customFormat="false" ht="12.75" hidden="false" customHeight="false" outlineLevel="0" collapsed="false">
      <c r="B501" s="4"/>
      <c r="C501" s="4"/>
      <c r="D501" s="4"/>
      <c r="E501" s="4"/>
      <c r="F501" s="4"/>
      <c r="G501" s="4"/>
      <c r="H501" s="4"/>
      <c r="I501" s="4"/>
    </row>
    <row r="502" customFormat="false" ht="12.75" hidden="false" customHeight="false" outlineLevel="0" collapsed="false">
      <c r="B502" s="4"/>
      <c r="C502" s="4"/>
      <c r="D502" s="4"/>
      <c r="E502" s="4"/>
      <c r="F502" s="4"/>
      <c r="G502" s="4"/>
      <c r="H502" s="4"/>
      <c r="I502" s="4"/>
    </row>
    <row r="503" customFormat="false" ht="12.75" hidden="false" customHeight="false" outlineLevel="0" collapsed="false">
      <c r="B503" s="4"/>
      <c r="C503" s="4"/>
      <c r="D503" s="4"/>
      <c r="E503" s="4"/>
      <c r="F503" s="4"/>
      <c r="G503" s="4"/>
      <c r="H503" s="4"/>
      <c r="I503" s="4"/>
    </row>
    <row r="504" customFormat="false" ht="12.75" hidden="false" customHeight="false" outlineLevel="0" collapsed="false">
      <c r="B504" s="4"/>
      <c r="C504" s="4"/>
      <c r="D504" s="4"/>
      <c r="E504" s="4"/>
      <c r="F504" s="4"/>
      <c r="G504" s="4"/>
      <c r="H504" s="4"/>
      <c r="I504" s="4"/>
    </row>
    <row r="505" customFormat="false" ht="12.75" hidden="false" customHeight="false" outlineLevel="0" collapsed="false">
      <c r="B505" s="4"/>
      <c r="C505" s="4"/>
      <c r="D505" s="4"/>
      <c r="E505" s="4"/>
      <c r="F505" s="4"/>
      <c r="G505" s="4"/>
      <c r="H505" s="4"/>
      <c r="I505" s="4"/>
    </row>
    <row r="506" customFormat="false" ht="12.75" hidden="false" customHeight="false" outlineLevel="0" collapsed="false">
      <c r="B506" s="4"/>
      <c r="C506" s="4"/>
      <c r="D506" s="4"/>
      <c r="E506" s="4"/>
      <c r="F506" s="4"/>
      <c r="G506" s="4"/>
      <c r="H506" s="4"/>
      <c r="I506" s="4"/>
    </row>
    <row r="507" customFormat="false" ht="12.75" hidden="false" customHeight="false" outlineLevel="0" collapsed="false">
      <c r="B507" s="4"/>
      <c r="C507" s="4"/>
      <c r="D507" s="4"/>
      <c r="E507" s="4"/>
      <c r="F507" s="4"/>
      <c r="G507" s="4"/>
      <c r="H507" s="4"/>
      <c r="I507" s="4"/>
    </row>
    <row r="508" customFormat="false" ht="12.75" hidden="false" customHeight="false" outlineLevel="0" collapsed="false">
      <c r="B508" s="4"/>
      <c r="C508" s="4"/>
      <c r="D508" s="4"/>
      <c r="E508" s="4"/>
      <c r="F508" s="4"/>
      <c r="G508" s="4"/>
      <c r="H508" s="4"/>
      <c r="I508" s="4"/>
    </row>
    <row r="509" customFormat="false" ht="12.75" hidden="false" customHeight="false" outlineLevel="0" collapsed="false">
      <c r="B509" s="4"/>
      <c r="C509" s="4"/>
      <c r="D509" s="4"/>
      <c r="E509" s="4"/>
      <c r="F509" s="4"/>
      <c r="G509" s="4"/>
      <c r="H509" s="4"/>
      <c r="I509" s="4"/>
    </row>
    <row r="510" customFormat="false" ht="12.75" hidden="false" customHeight="false" outlineLevel="0" collapsed="false">
      <c r="B510" s="4"/>
      <c r="C510" s="4"/>
      <c r="D510" s="4"/>
      <c r="E510" s="4"/>
      <c r="F510" s="4"/>
      <c r="G510" s="4"/>
      <c r="H510" s="4"/>
      <c r="I510" s="4"/>
    </row>
    <row r="511" customFormat="false" ht="12.75" hidden="false" customHeight="false" outlineLevel="0" collapsed="false">
      <c r="B511" s="4"/>
      <c r="C511" s="4"/>
      <c r="D511" s="4"/>
      <c r="E511" s="4"/>
      <c r="F511" s="4"/>
      <c r="G511" s="4"/>
      <c r="H511" s="4"/>
      <c r="I511" s="4"/>
    </row>
    <row r="512" customFormat="false" ht="12.75" hidden="false" customHeight="false" outlineLevel="0" collapsed="false">
      <c r="B512" s="4"/>
      <c r="C512" s="4"/>
      <c r="D512" s="4"/>
      <c r="E512" s="4"/>
      <c r="F512" s="4"/>
      <c r="G512" s="4"/>
      <c r="H512" s="4"/>
      <c r="I512" s="4"/>
    </row>
    <row r="513" customFormat="false" ht="12.75" hidden="false" customHeight="false" outlineLevel="0" collapsed="false">
      <c r="B513" s="4"/>
      <c r="C513" s="4"/>
      <c r="D513" s="4"/>
      <c r="E513" s="4"/>
      <c r="F513" s="4"/>
      <c r="G513" s="4"/>
      <c r="H513" s="4"/>
      <c r="I513" s="4"/>
    </row>
    <row r="514" customFormat="false" ht="12.75" hidden="false" customHeight="false" outlineLevel="0" collapsed="false">
      <c r="B514" s="4"/>
      <c r="C514" s="4"/>
      <c r="D514" s="4"/>
      <c r="E514" s="4"/>
      <c r="F514" s="4"/>
      <c r="G514" s="4"/>
      <c r="H514" s="4"/>
      <c r="I514" s="4"/>
    </row>
    <row r="515" customFormat="false" ht="12.75" hidden="false" customHeight="false" outlineLevel="0" collapsed="false">
      <c r="B515" s="4"/>
      <c r="C515" s="4"/>
      <c r="D515" s="4"/>
      <c r="E515" s="4"/>
      <c r="F515" s="4"/>
      <c r="G515" s="4"/>
      <c r="H515" s="4"/>
      <c r="I515" s="4"/>
    </row>
    <row r="516" customFormat="false" ht="12.75" hidden="false" customHeight="false" outlineLevel="0" collapsed="false">
      <c r="B516" s="4"/>
      <c r="C516" s="4"/>
      <c r="D516" s="4"/>
      <c r="E516" s="4"/>
      <c r="F516" s="4"/>
      <c r="G516" s="4"/>
      <c r="H516" s="4"/>
      <c r="I516" s="4"/>
    </row>
    <row r="517" customFormat="false" ht="12.75" hidden="false" customHeight="false" outlineLevel="0" collapsed="false">
      <c r="B517" s="4"/>
      <c r="C517" s="4"/>
      <c r="D517" s="4"/>
      <c r="E517" s="4"/>
      <c r="F517" s="4"/>
      <c r="G517" s="4"/>
      <c r="H517" s="4"/>
      <c r="I517" s="4"/>
    </row>
    <row r="518" customFormat="false" ht="12.75" hidden="false" customHeight="false" outlineLevel="0" collapsed="false">
      <c r="B518" s="4"/>
      <c r="C518" s="4"/>
      <c r="D518" s="4"/>
      <c r="E518" s="4"/>
      <c r="F518" s="4"/>
      <c r="G518" s="4"/>
      <c r="H518" s="4"/>
      <c r="I518" s="4"/>
    </row>
    <row r="519" customFormat="false" ht="12.75" hidden="false" customHeight="false" outlineLevel="0" collapsed="false">
      <c r="B519" s="4"/>
      <c r="C519" s="4"/>
      <c r="D519" s="4"/>
      <c r="E519" s="4"/>
      <c r="F519" s="4"/>
      <c r="G519" s="4"/>
      <c r="H519" s="4"/>
      <c r="I519" s="4"/>
    </row>
    <row r="520" customFormat="false" ht="12.75" hidden="false" customHeight="false" outlineLevel="0" collapsed="false">
      <c r="B520" s="4"/>
      <c r="C520" s="4"/>
      <c r="D520" s="4"/>
      <c r="E520" s="4"/>
      <c r="F520" s="4"/>
      <c r="G520" s="4"/>
      <c r="H520" s="4"/>
      <c r="I520" s="4"/>
    </row>
    <row r="521" customFormat="false" ht="12.75" hidden="false" customHeight="false" outlineLevel="0" collapsed="false">
      <c r="B521" s="4"/>
      <c r="C521" s="4"/>
      <c r="D521" s="4"/>
      <c r="E521" s="4"/>
      <c r="F521" s="4"/>
      <c r="G521" s="4"/>
      <c r="H521" s="4"/>
      <c r="I521" s="4"/>
    </row>
    <row r="522" customFormat="false" ht="12.75" hidden="false" customHeight="false" outlineLevel="0" collapsed="false">
      <c r="B522" s="4"/>
      <c r="C522" s="4"/>
      <c r="D522" s="4"/>
      <c r="E522" s="4"/>
      <c r="F522" s="4"/>
      <c r="G522" s="4"/>
      <c r="H522" s="4"/>
      <c r="I522" s="4"/>
    </row>
    <row r="523" customFormat="false" ht="12.75" hidden="false" customHeight="false" outlineLevel="0" collapsed="false">
      <c r="B523" s="4"/>
      <c r="C523" s="4"/>
      <c r="D523" s="4"/>
      <c r="E523" s="4"/>
      <c r="F523" s="4"/>
      <c r="G523" s="4"/>
      <c r="H523" s="4"/>
      <c r="I523" s="4"/>
    </row>
    <row r="524" customFormat="false" ht="12.75" hidden="false" customHeight="false" outlineLevel="0" collapsed="false">
      <c r="B524" s="4"/>
      <c r="C524" s="4"/>
      <c r="D524" s="4"/>
      <c r="E524" s="4"/>
      <c r="F524" s="4"/>
      <c r="G524" s="4"/>
      <c r="H524" s="4"/>
      <c r="I524" s="4"/>
    </row>
    <row r="525" customFormat="false" ht="12.75" hidden="false" customHeight="false" outlineLevel="0" collapsed="false">
      <c r="B525" s="4"/>
      <c r="C525" s="4"/>
      <c r="D525" s="4"/>
      <c r="E525" s="4"/>
      <c r="F525" s="4"/>
      <c r="G525" s="4"/>
      <c r="H525" s="4"/>
      <c r="I525" s="4"/>
    </row>
    <row r="526" customFormat="false" ht="12.75" hidden="false" customHeight="false" outlineLevel="0" collapsed="false">
      <c r="B526" s="4"/>
      <c r="C526" s="4"/>
      <c r="D526" s="4"/>
      <c r="E526" s="4"/>
      <c r="F526" s="4"/>
      <c r="G526" s="4"/>
      <c r="H526" s="4"/>
      <c r="I526" s="4"/>
    </row>
    <row r="527" customFormat="false" ht="12.75" hidden="false" customHeight="false" outlineLevel="0" collapsed="false">
      <c r="B527" s="4"/>
      <c r="C527" s="4"/>
      <c r="D527" s="4"/>
      <c r="E527" s="4"/>
      <c r="F527" s="4"/>
      <c r="G527" s="4"/>
      <c r="H527" s="4"/>
      <c r="I527" s="4"/>
    </row>
    <row r="528" customFormat="false" ht="12.75" hidden="false" customHeight="false" outlineLevel="0" collapsed="false">
      <c r="B528" s="4"/>
      <c r="C528" s="4"/>
      <c r="D528" s="4"/>
      <c r="E528" s="4"/>
      <c r="F528" s="4"/>
      <c r="G528" s="4"/>
      <c r="H528" s="4"/>
      <c r="I528" s="4"/>
    </row>
    <row r="529" customFormat="false" ht="12.75" hidden="false" customHeight="false" outlineLevel="0" collapsed="false">
      <c r="B529" s="4"/>
      <c r="C529" s="4"/>
      <c r="D529" s="4"/>
      <c r="E529" s="4"/>
      <c r="F529" s="4"/>
      <c r="G529" s="4"/>
      <c r="H529" s="4"/>
      <c r="I529" s="4"/>
    </row>
    <row r="530" customFormat="false" ht="12.75" hidden="false" customHeight="false" outlineLevel="0" collapsed="false">
      <c r="B530" s="4"/>
      <c r="C530" s="4"/>
      <c r="D530" s="4"/>
      <c r="E530" s="4"/>
      <c r="F530" s="4"/>
      <c r="G530" s="4"/>
      <c r="H530" s="4"/>
      <c r="I530" s="4"/>
    </row>
    <row r="531" customFormat="false" ht="12.75" hidden="false" customHeight="false" outlineLevel="0" collapsed="false">
      <c r="B531" s="4"/>
      <c r="C531" s="4"/>
      <c r="D531" s="4"/>
      <c r="E531" s="4"/>
      <c r="F531" s="4"/>
      <c r="G531" s="4"/>
      <c r="H531" s="4"/>
      <c r="I531" s="4"/>
    </row>
    <row r="532" customFormat="false" ht="12.75" hidden="false" customHeight="false" outlineLevel="0" collapsed="false">
      <c r="B532" s="4"/>
      <c r="C532" s="4"/>
      <c r="D532" s="4"/>
      <c r="E532" s="4"/>
      <c r="F532" s="4"/>
      <c r="G532" s="4"/>
      <c r="H532" s="4"/>
      <c r="I532" s="4"/>
    </row>
    <row r="533" customFormat="false" ht="12.75" hidden="false" customHeight="false" outlineLevel="0" collapsed="false">
      <c r="B533" s="4"/>
      <c r="C533" s="4"/>
      <c r="D533" s="4"/>
      <c r="E533" s="4"/>
      <c r="F533" s="4"/>
      <c r="G533" s="4"/>
      <c r="H533" s="4"/>
      <c r="I533" s="4"/>
    </row>
    <row r="534" customFormat="false" ht="12.75" hidden="false" customHeight="false" outlineLevel="0" collapsed="false">
      <c r="B534" s="4"/>
      <c r="C534" s="4"/>
      <c r="D534" s="4"/>
      <c r="E534" s="4"/>
      <c r="F534" s="4"/>
      <c r="G534" s="4"/>
      <c r="H534" s="4"/>
      <c r="I534" s="4"/>
    </row>
    <row r="535" customFormat="false" ht="12.75" hidden="false" customHeight="false" outlineLevel="0" collapsed="false">
      <c r="B535" s="4"/>
      <c r="C535" s="4"/>
      <c r="D535" s="4"/>
      <c r="E535" s="4"/>
      <c r="F535" s="4"/>
      <c r="G535" s="4"/>
      <c r="H535" s="4"/>
      <c r="I535" s="4"/>
    </row>
    <row r="536" customFormat="false" ht="12.75" hidden="false" customHeight="false" outlineLevel="0" collapsed="false">
      <c r="B536" s="4"/>
      <c r="C536" s="4"/>
      <c r="D536" s="4"/>
      <c r="E536" s="4"/>
      <c r="F536" s="4"/>
      <c r="G536" s="4"/>
      <c r="H536" s="4"/>
      <c r="I536" s="4"/>
    </row>
    <row r="537" customFormat="false" ht="12.75" hidden="false" customHeight="false" outlineLevel="0" collapsed="false">
      <c r="B537" s="4"/>
      <c r="C537" s="4"/>
      <c r="D537" s="4"/>
      <c r="E537" s="4"/>
      <c r="F537" s="4"/>
      <c r="G537" s="4"/>
      <c r="H537" s="4"/>
      <c r="I537" s="4"/>
    </row>
    <row r="538" customFormat="false" ht="12.75" hidden="false" customHeight="false" outlineLevel="0" collapsed="false">
      <c r="B538" s="4"/>
      <c r="C538" s="4"/>
      <c r="D538" s="4"/>
      <c r="E538" s="4"/>
      <c r="F538" s="4"/>
      <c r="G538" s="4"/>
      <c r="H538" s="4"/>
      <c r="I538" s="4"/>
    </row>
    <row r="539" customFormat="false" ht="12.75" hidden="false" customHeight="false" outlineLevel="0" collapsed="false">
      <c r="B539" s="4"/>
      <c r="C539" s="4"/>
      <c r="D539" s="4"/>
      <c r="E539" s="4"/>
      <c r="F539" s="4"/>
      <c r="G539" s="4"/>
      <c r="H539" s="4"/>
      <c r="I539" s="4"/>
    </row>
    <row r="540" customFormat="false" ht="12.75" hidden="false" customHeight="false" outlineLevel="0" collapsed="false">
      <c r="B540" s="4"/>
      <c r="C540" s="4"/>
      <c r="D540" s="4"/>
      <c r="E540" s="4"/>
      <c r="F540" s="4"/>
      <c r="G540" s="4"/>
      <c r="H540" s="4"/>
      <c r="I540" s="4"/>
    </row>
    <row r="541" customFormat="false" ht="12.75" hidden="false" customHeight="false" outlineLevel="0" collapsed="false">
      <c r="B541" s="4"/>
      <c r="C541" s="4"/>
      <c r="D541" s="4"/>
      <c r="E541" s="4"/>
      <c r="F541" s="4"/>
      <c r="G541" s="4"/>
      <c r="H541" s="4"/>
      <c r="I541" s="4"/>
    </row>
    <row r="542" customFormat="false" ht="12.75" hidden="false" customHeight="false" outlineLevel="0" collapsed="false">
      <c r="B542" s="4"/>
      <c r="C542" s="4"/>
      <c r="D542" s="4"/>
      <c r="E542" s="4"/>
      <c r="F542" s="4"/>
      <c r="G542" s="4"/>
      <c r="H542" s="4"/>
      <c r="I542" s="4"/>
    </row>
    <row r="543" customFormat="false" ht="12.75" hidden="false" customHeight="false" outlineLevel="0" collapsed="false">
      <c r="B543" s="4"/>
      <c r="C543" s="4"/>
      <c r="D543" s="4"/>
      <c r="E543" s="4"/>
      <c r="F543" s="4"/>
      <c r="G543" s="4"/>
      <c r="H543" s="4"/>
      <c r="I543" s="4"/>
    </row>
    <row r="544" customFormat="false" ht="12.75" hidden="false" customHeight="false" outlineLevel="0" collapsed="false">
      <c r="B544" s="4"/>
      <c r="C544" s="4"/>
      <c r="D544" s="4"/>
      <c r="E544" s="4"/>
      <c r="F544" s="4"/>
      <c r="G544" s="4"/>
      <c r="H544" s="4"/>
      <c r="I544" s="4"/>
    </row>
    <row r="545" customFormat="false" ht="12.75" hidden="false" customHeight="false" outlineLevel="0" collapsed="false">
      <c r="B545" s="4"/>
      <c r="C545" s="4"/>
      <c r="D545" s="4"/>
      <c r="E545" s="4"/>
      <c r="F545" s="4"/>
      <c r="G545" s="4"/>
      <c r="H545" s="4"/>
      <c r="I545" s="4"/>
    </row>
    <row r="546" customFormat="false" ht="12.75" hidden="false" customHeight="false" outlineLevel="0" collapsed="false">
      <c r="B546" s="4"/>
      <c r="C546" s="4"/>
      <c r="D546" s="4"/>
      <c r="E546" s="4"/>
      <c r="F546" s="4"/>
      <c r="G546" s="4"/>
      <c r="H546" s="4"/>
      <c r="I546" s="4"/>
    </row>
    <row r="547" customFormat="false" ht="12.75" hidden="false" customHeight="false" outlineLevel="0" collapsed="false">
      <c r="B547" s="4"/>
      <c r="C547" s="4"/>
      <c r="D547" s="4"/>
      <c r="E547" s="4"/>
      <c r="F547" s="4"/>
      <c r="G547" s="4"/>
      <c r="H547" s="4"/>
      <c r="I547" s="4"/>
    </row>
    <row r="548" customFormat="false" ht="12.75" hidden="false" customHeight="false" outlineLevel="0" collapsed="false">
      <c r="B548" s="4"/>
      <c r="C548" s="4"/>
      <c r="D548" s="4"/>
      <c r="E548" s="4"/>
      <c r="F548" s="4"/>
      <c r="G548" s="4"/>
      <c r="H548" s="4"/>
      <c r="I548" s="4"/>
    </row>
    <row r="549" customFormat="false" ht="12.75" hidden="false" customHeight="false" outlineLevel="0" collapsed="false">
      <c r="B549" s="4"/>
      <c r="C549" s="4"/>
      <c r="D549" s="4"/>
      <c r="E549" s="4"/>
      <c r="F549" s="4"/>
      <c r="G549" s="4"/>
      <c r="H549" s="4"/>
      <c r="I549" s="4"/>
    </row>
    <row r="550" customFormat="false" ht="12.75" hidden="false" customHeight="false" outlineLevel="0" collapsed="false">
      <c r="B550" s="4"/>
      <c r="C550" s="4"/>
      <c r="D550" s="4"/>
      <c r="E550" s="4"/>
      <c r="F550" s="4"/>
      <c r="G550" s="4"/>
      <c r="H550" s="4"/>
      <c r="I550" s="4"/>
    </row>
    <row r="551" customFormat="false" ht="12.75" hidden="false" customHeight="false" outlineLevel="0" collapsed="false">
      <c r="B551" s="4"/>
      <c r="C551" s="4"/>
      <c r="D551" s="4"/>
      <c r="E551" s="4"/>
      <c r="F551" s="4"/>
      <c r="G551" s="4"/>
      <c r="H551" s="4"/>
      <c r="I551" s="4"/>
    </row>
    <row r="552" customFormat="false" ht="12.75" hidden="false" customHeight="false" outlineLevel="0" collapsed="false">
      <c r="B552" s="4"/>
      <c r="C552" s="4"/>
      <c r="D552" s="4"/>
      <c r="E552" s="4"/>
      <c r="F552" s="4"/>
      <c r="G552" s="4"/>
      <c r="H552" s="4"/>
      <c r="I552" s="4"/>
    </row>
    <row r="553" customFormat="false" ht="12.75" hidden="false" customHeight="false" outlineLevel="0" collapsed="false">
      <c r="B553" s="4"/>
      <c r="C553" s="4"/>
      <c r="D553" s="4"/>
      <c r="E553" s="4"/>
      <c r="F553" s="4"/>
      <c r="G553" s="4"/>
      <c r="H553" s="4"/>
      <c r="I553" s="4"/>
    </row>
    <row r="554" customFormat="false" ht="12.75" hidden="false" customHeight="false" outlineLevel="0" collapsed="false">
      <c r="B554" s="4"/>
      <c r="C554" s="4"/>
      <c r="D554" s="4"/>
      <c r="E554" s="4"/>
      <c r="F554" s="4"/>
      <c r="G554" s="4"/>
      <c r="H554" s="4"/>
      <c r="I554" s="4"/>
    </row>
    <row r="555" customFormat="false" ht="12.75" hidden="false" customHeight="false" outlineLevel="0" collapsed="false">
      <c r="B555" s="4"/>
      <c r="C555" s="4"/>
      <c r="D555" s="4"/>
      <c r="E555" s="4"/>
      <c r="F555" s="4"/>
      <c r="G555" s="4"/>
      <c r="H555" s="4"/>
      <c r="I555" s="4"/>
    </row>
    <row r="556" customFormat="false" ht="12.75" hidden="false" customHeight="false" outlineLevel="0" collapsed="false">
      <c r="B556" s="4"/>
      <c r="C556" s="4"/>
      <c r="D556" s="4"/>
      <c r="E556" s="4"/>
      <c r="F556" s="4"/>
      <c r="G556" s="4"/>
      <c r="H556" s="4"/>
      <c r="I556" s="4"/>
    </row>
    <row r="557" customFormat="false" ht="12.75" hidden="false" customHeight="false" outlineLevel="0" collapsed="false">
      <c r="B557" s="4"/>
      <c r="C557" s="4"/>
      <c r="D557" s="4"/>
      <c r="E557" s="4"/>
      <c r="F557" s="4"/>
      <c r="G557" s="4"/>
      <c r="H557" s="4"/>
      <c r="I557" s="4"/>
    </row>
    <row r="558" customFormat="false" ht="12.75" hidden="false" customHeight="false" outlineLevel="0" collapsed="false">
      <c r="B558" s="4"/>
      <c r="C558" s="4"/>
      <c r="D558" s="4"/>
      <c r="E558" s="4"/>
      <c r="F558" s="4"/>
      <c r="G558" s="4"/>
      <c r="H558" s="4"/>
      <c r="I558" s="4"/>
    </row>
    <row r="559" customFormat="false" ht="12.75" hidden="false" customHeight="false" outlineLevel="0" collapsed="false">
      <c r="B559" s="4"/>
      <c r="C559" s="4"/>
      <c r="D559" s="4"/>
      <c r="E559" s="4"/>
      <c r="F559" s="4"/>
      <c r="G559" s="4"/>
      <c r="H559" s="4"/>
      <c r="I559" s="4"/>
    </row>
    <row r="560" customFormat="false" ht="12.75" hidden="false" customHeight="false" outlineLevel="0" collapsed="false">
      <c r="B560" s="4"/>
      <c r="C560" s="4"/>
      <c r="D560" s="4"/>
      <c r="E560" s="4"/>
      <c r="F560" s="4"/>
      <c r="G560" s="4"/>
      <c r="H560" s="4"/>
      <c r="I560" s="4"/>
    </row>
    <row r="561" customFormat="false" ht="12.75" hidden="false" customHeight="false" outlineLevel="0" collapsed="false">
      <c r="B561" s="4"/>
      <c r="C561" s="4"/>
      <c r="D561" s="4"/>
      <c r="E561" s="4"/>
      <c r="F561" s="4"/>
      <c r="G561" s="4"/>
      <c r="H561" s="4"/>
      <c r="I561" s="4"/>
    </row>
    <row r="562" customFormat="false" ht="12.75" hidden="false" customHeight="false" outlineLevel="0" collapsed="false">
      <c r="B562" s="4"/>
      <c r="C562" s="4"/>
      <c r="D562" s="4"/>
      <c r="E562" s="4"/>
      <c r="F562" s="4"/>
      <c r="G562" s="4"/>
      <c r="H562" s="4"/>
      <c r="I562" s="4"/>
    </row>
    <row r="563" customFormat="false" ht="12.75" hidden="false" customHeight="false" outlineLevel="0" collapsed="false">
      <c r="B563" s="4"/>
      <c r="C563" s="4"/>
      <c r="D563" s="4"/>
      <c r="E563" s="4"/>
      <c r="F563" s="4"/>
      <c r="G563" s="4"/>
      <c r="H563" s="4"/>
      <c r="I563" s="4"/>
    </row>
    <row r="564" customFormat="false" ht="12.75" hidden="false" customHeight="false" outlineLevel="0" collapsed="false">
      <c r="B564" s="4"/>
      <c r="C564" s="4"/>
      <c r="D564" s="4"/>
      <c r="E564" s="4"/>
      <c r="F564" s="4"/>
      <c r="G564" s="4"/>
      <c r="H564" s="4"/>
      <c r="I564" s="4"/>
    </row>
    <row r="565" customFormat="false" ht="12.75" hidden="false" customHeight="false" outlineLevel="0" collapsed="false">
      <c r="B565" s="4"/>
      <c r="C565" s="4"/>
      <c r="D565" s="4"/>
      <c r="E565" s="4"/>
      <c r="F565" s="4"/>
      <c r="G565" s="4"/>
      <c r="H565" s="4"/>
      <c r="I565" s="4"/>
    </row>
    <row r="566" customFormat="false" ht="12.75" hidden="false" customHeight="false" outlineLevel="0" collapsed="false">
      <c r="B566" s="4"/>
      <c r="C566" s="4"/>
      <c r="D566" s="4"/>
      <c r="E566" s="4"/>
      <c r="F566" s="4"/>
      <c r="G566" s="4"/>
      <c r="H566" s="4"/>
      <c r="I566" s="4"/>
    </row>
    <row r="567" customFormat="false" ht="12.75" hidden="false" customHeight="false" outlineLevel="0" collapsed="false">
      <c r="B567" s="4"/>
      <c r="C567" s="4"/>
      <c r="D567" s="4"/>
      <c r="E567" s="4"/>
      <c r="F567" s="4"/>
      <c r="G567" s="4"/>
      <c r="H567" s="4"/>
      <c r="I567" s="4"/>
    </row>
    <row r="568" customFormat="false" ht="12.75" hidden="false" customHeight="false" outlineLevel="0" collapsed="false">
      <c r="B568" s="4"/>
      <c r="C568" s="4"/>
      <c r="D568" s="4"/>
      <c r="E568" s="4"/>
      <c r="F568" s="4"/>
      <c r="G568" s="4"/>
      <c r="H568" s="4"/>
      <c r="I568" s="4"/>
    </row>
    <row r="569" customFormat="false" ht="12.75" hidden="false" customHeight="false" outlineLevel="0" collapsed="false">
      <c r="B569" s="4"/>
      <c r="C569" s="4"/>
      <c r="D569" s="4"/>
      <c r="E569" s="4"/>
      <c r="F569" s="4"/>
      <c r="G569" s="4"/>
      <c r="H569" s="4"/>
      <c r="I569" s="4"/>
    </row>
    <row r="570" customFormat="false" ht="12.75" hidden="false" customHeight="false" outlineLevel="0" collapsed="false">
      <c r="B570" s="4"/>
      <c r="C570" s="4"/>
      <c r="D570" s="4"/>
      <c r="E570" s="4"/>
      <c r="F570" s="4"/>
      <c r="G570" s="4"/>
      <c r="H570" s="4"/>
      <c r="I570" s="4"/>
    </row>
    <row r="571" customFormat="false" ht="12.75" hidden="false" customHeight="false" outlineLevel="0" collapsed="false">
      <c r="B571" s="4"/>
      <c r="C571" s="4"/>
      <c r="D571" s="4"/>
      <c r="E571" s="4"/>
      <c r="F571" s="4"/>
      <c r="G571" s="4"/>
      <c r="H571" s="4"/>
      <c r="I571" s="4"/>
    </row>
    <row r="572" customFormat="false" ht="12.75" hidden="false" customHeight="false" outlineLevel="0" collapsed="false">
      <c r="B572" s="4"/>
      <c r="C572" s="4"/>
      <c r="D572" s="4"/>
      <c r="E572" s="4"/>
      <c r="F572" s="4"/>
      <c r="G572" s="4"/>
      <c r="H572" s="4"/>
      <c r="I572" s="4"/>
    </row>
    <row r="573" customFormat="false" ht="12.75" hidden="false" customHeight="false" outlineLevel="0" collapsed="false">
      <c r="B573" s="4"/>
      <c r="C573" s="4"/>
      <c r="D573" s="4"/>
      <c r="E573" s="4"/>
      <c r="F573" s="4"/>
      <c r="G573" s="4"/>
      <c r="H573" s="4"/>
      <c r="I573" s="4"/>
    </row>
    <row r="574" customFormat="false" ht="12.75" hidden="false" customHeight="false" outlineLevel="0" collapsed="false">
      <c r="B574" s="4"/>
      <c r="C574" s="4"/>
      <c r="D574" s="4"/>
      <c r="E574" s="4"/>
      <c r="F574" s="4"/>
      <c r="G574" s="4"/>
      <c r="H574" s="4"/>
      <c r="I574" s="4"/>
    </row>
    <row r="575" customFormat="false" ht="12.75" hidden="false" customHeight="false" outlineLevel="0" collapsed="false">
      <c r="B575" s="4"/>
      <c r="C575" s="4"/>
      <c r="D575" s="4"/>
      <c r="E575" s="4"/>
      <c r="F575" s="4"/>
      <c r="G575" s="4"/>
      <c r="H575" s="4"/>
      <c r="I575" s="4"/>
    </row>
    <row r="576" customFormat="false" ht="12.75" hidden="false" customHeight="false" outlineLevel="0" collapsed="false">
      <c r="B576" s="4"/>
      <c r="C576" s="4"/>
      <c r="D576" s="4"/>
      <c r="E576" s="4"/>
      <c r="F576" s="4"/>
      <c r="G576" s="4"/>
      <c r="H576" s="4"/>
      <c r="I576" s="4"/>
    </row>
    <row r="577" customFormat="false" ht="12.75" hidden="false" customHeight="false" outlineLevel="0" collapsed="false">
      <c r="B577" s="4"/>
      <c r="C577" s="4"/>
      <c r="D577" s="4"/>
      <c r="E577" s="4"/>
      <c r="F577" s="4"/>
      <c r="G577" s="4"/>
      <c r="H577" s="4"/>
      <c r="I577" s="4"/>
    </row>
    <row r="578" customFormat="false" ht="12.75" hidden="false" customHeight="false" outlineLevel="0" collapsed="false">
      <c r="B578" s="4"/>
      <c r="C578" s="4"/>
      <c r="D578" s="4"/>
      <c r="E578" s="4"/>
      <c r="F578" s="4"/>
      <c r="G578" s="4"/>
      <c r="H578" s="4"/>
      <c r="I578" s="4"/>
    </row>
    <row r="579" customFormat="false" ht="12.75" hidden="false" customHeight="false" outlineLevel="0" collapsed="false">
      <c r="B579" s="4"/>
      <c r="C579" s="4"/>
      <c r="D579" s="4"/>
      <c r="E579" s="4"/>
      <c r="F579" s="4"/>
      <c r="G579" s="4"/>
      <c r="H579" s="4"/>
      <c r="I579" s="4"/>
    </row>
    <row r="580" customFormat="false" ht="12.75" hidden="false" customHeight="false" outlineLevel="0" collapsed="false">
      <c r="B580" s="4"/>
      <c r="C580" s="4"/>
      <c r="D580" s="4"/>
      <c r="E580" s="4"/>
      <c r="F580" s="4"/>
      <c r="G580" s="4"/>
      <c r="H580" s="4"/>
      <c r="I580" s="4"/>
    </row>
    <row r="581" customFormat="false" ht="12.75" hidden="false" customHeight="false" outlineLevel="0" collapsed="false">
      <c r="B581" s="4"/>
      <c r="C581" s="4"/>
      <c r="D581" s="4"/>
      <c r="E581" s="4"/>
      <c r="F581" s="4"/>
      <c r="G581" s="4"/>
      <c r="H581" s="4"/>
      <c r="I581" s="4"/>
    </row>
    <row r="582" customFormat="false" ht="12.75" hidden="false" customHeight="false" outlineLevel="0" collapsed="false">
      <c r="B582" s="4"/>
      <c r="C582" s="4"/>
      <c r="D582" s="4"/>
      <c r="E582" s="4"/>
      <c r="F582" s="4"/>
      <c r="G582" s="4"/>
      <c r="H582" s="4"/>
      <c r="I582" s="4"/>
    </row>
    <row r="583" customFormat="false" ht="12.75" hidden="false" customHeight="false" outlineLevel="0" collapsed="false">
      <c r="B583" s="4"/>
      <c r="C583" s="4"/>
      <c r="D583" s="4"/>
      <c r="E583" s="4"/>
      <c r="F583" s="4"/>
      <c r="G583" s="4"/>
      <c r="H583" s="4"/>
      <c r="I583" s="4"/>
    </row>
    <row r="584" customFormat="false" ht="12.75" hidden="false" customHeight="false" outlineLevel="0" collapsed="false">
      <c r="B584" s="4"/>
      <c r="C584" s="4"/>
      <c r="D584" s="4"/>
      <c r="E584" s="4"/>
      <c r="F584" s="4"/>
      <c r="G584" s="4"/>
      <c r="H584" s="4"/>
      <c r="I584" s="4"/>
    </row>
    <row r="585" customFormat="false" ht="12.75" hidden="false" customHeight="false" outlineLevel="0" collapsed="false">
      <c r="B585" s="4"/>
      <c r="C585" s="4"/>
      <c r="D585" s="4"/>
      <c r="E585" s="4"/>
      <c r="F585" s="4"/>
      <c r="G585" s="4"/>
      <c r="H585" s="4"/>
      <c r="I585" s="4"/>
    </row>
    <row r="586" customFormat="false" ht="12.75" hidden="false" customHeight="false" outlineLevel="0" collapsed="false">
      <c r="B586" s="4"/>
      <c r="C586" s="4"/>
      <c r="D586" s="4"/>
      <c r="E586" s="4"/>
      <c r="F586" s="4"/>
      <c r="G586" s="4"/>
      <c r="H586" s="4"/>
      <c r="I586" s="4"/>
    </row>
    <row r="587" customFormat="false" ht="12.75" hidden="false" customHeight="false" outlineLevel="0" collapsed="false">
      <c r="B587" s="4"/>
      <c r="C587" s="4"/>
      <c r="D587" s="4"/>
      <c r="E587" s="4"/>
      <c r="F587" s="4"/>
      <c r="G587" s="4"/>
      <c r="H587" s="4"/>
      <c r="I587" s="4"/>
    </row>
    <row r="588" customFormat="false" ht="12.75" hidden="false" customHeight="false" outlineLevel="0" collapsed="false">
      <c r="B588" s="4"/>
      <c r="C588" s="4"/>
      <c r="D588" s="4"/>
      <c r="E588" s="4"/>
      <c r="F588" s="4"/>
      <c r="G588" s="4"/>
      <c r="H588" s="4"/>
      <c r="I588" s="4"/>
    </row>
    <row r="589" customFormat="false" ht="12.75" hidden="false" customHeight="false" outlineLevel="0" collapsed="false">
      <c r="B589" s="4"/>
      <c r="C589" s="4"/>
      <c r="D589" s="4"/>
      <c r="E589" s="4"/>
      <c r="F589" s="4"/>
      <c r="G589" s="4"/>
      <c r="H589" s="4"/>
      <c r="I589" s="4"/>
    </row>
    <row r="590" customFormat="false" ht="12.75" hidden="false" customHeight="false" outlineLevel="0" collapsed="false">
      <c r="B590" s="4"/>
      <c r="C590" s="4"/>
      <c r="D590" s="4"/>
      <c r="E590" s="4"/>
      <c r="F590" s="4"/>
      <c r="G590" s="4"/>
      <c r="H590" s="4"/>
      <c r="I590" s="4"/>
    </row>
    <row r="591" customFormat="false" ht="12.75" hidden="false" customHeight="false" outlineLevel="0" collapsed="false">
      <c r="B591" s="4"/>
      <c r="C591" s="4"/>
      <c r="D591" s="4"/>
      <c r="E591" s="4"/>
      <c r="F591" s="4"/>
      <c r="G591" s="4"/>
      <c r="H591" s="4"/>
      <c r="I591" s="4"/>
    </row>
    <row r="592" customFormat="false" ht="12.75" hidden="false" customHeight="false" outlineLevel="0" collapsed="false">
      <c r="B592" s="4"/>
      <c r="C592" s="4"/>
      <c r="D592" s="4"/>
      <c r="E592" s="4"/>
      <c r="F592" s="4"/>
      <c r="G592" s="4"/>
      <c r="H592" s="4"/>
      <c r="I592" s="4"/>
    </row>
    <row r="593" customFormat="false" ht="12.75" hidden="false" customHeight="false" outlineLevel="0" collapsed="false">
      <c r="B593" s="4"/>
      <c r="C593" s="4"/>
      <c r="D593" s="4"/>
      <c r="E593" s="4"/>
      <c r="F593" s="4"/>
      <c r="G593" s="4"/>
      <c r="H593" s="4"/>
      <c r="I593" s="4"/>
    </row>
    <row r="594" customFormat="false" ht="12.75" hidden="false" customHeight="false" outlineLevel="0" collapsed="false">
      <c r="B594" s="4"/>
      <c r="C594" s="4"/>
      <c r="D594" s="4"/>
      <c r="E594" s="4"/>
      <c r="F594" s="4"/>
      <c r="G594" s="4"/>
      <c r="H594" s="4"/>
      <c r="I594" s="4"/>
    </row>
    <row r="595" customFormat="false" ht="12.75" hidden="false" customHeight="false" outlineLevel="0" collapsed="false">
      <c r="B595" s="4"/>
      <c r="C595" s="4"/>
      <c r="D595" s="4"/>
      <c r="E595" s="4"/>
      <c r="F595" s="4"/>
      <c r="G595" s="4"/>
      <c r="H595" s="4"/>
      <c r="I595" s="4"/>
    </row>
    <row r="596" customFormat="false" ht="12.75" hidden="false" customHeight="false" outlineLevel="0" collapsed="false">
      <c r="B596" s="4"/>
      <c r="C596" s="4"/>
      <c r="D596" s="4"/>
      <c r="E596" s="4"/>
      <c r="F596" s="4"/>
      <c r="G596" s="4"/>
      <c r="H596" s="4"/>
      <c r="I596" s="4"/>
    </row>
    <row r="597" customFormat="false" ht="12.75" hidden="false" customHeight="false" outlineLevel="0" collapsed="false">
      <c r="B597" s="4"/>
      <c r="C597" s="4"/>
      <c r="D597" s="4"/>
      <c r="E597" s="4"/>
      <c r="F597" s="4"/>
      <c r="G597" s="4"/>
      <c r="H597" s="4"/>
      <c r="I597" s="4"/>
    </row>
    <row r="598" customFormat="false" ht="12.75" hidden="false" customHeight="false" outlineLevel="0" collapsed="false">
      <c r="B598" s="4"/>
      <c r="C598" s="4"/>
      <c r="D598" s="4"/>
      <c r="E598" s="4"/>
      <c r="F598" s="4"/>
      <c r="G598" s="4"/>
      <c r="H598" s="4"/>
      <c r="I598" s="4"/>
    </row>
    <row r="599" customFormat="false" ht="12.75" hidden="false" customHeight="false" outlineLevel="0" collapsed="false">
      <c r="B599" s="4"/>
      <c r="C599" s="4"/>
      <c r="D599" s="4"/>
      <c r="E599" s="4"/>
      <c r="F599" s="4"/>
      <c r="G599" s="4"/>
      <c r="H599" s="4"/>
      <c r="I599" s="4"/>
    </row>
    <row r="600" customFormat="false" ht="12.75" hidden="false" customHeight="false" outlineLevel="0" collapsed="false">
      <c r="B600" s="4"/>
      <c r="C600" s="4"/>
      <c r="D600" s="4"/>
      <c r="E600" s="4"/>
      <c r="F600" s="4"/>
      <c r="G600" s="4"/>
      <c r="H600" s="4"/>
      <c r="I600" s="4"/>
    </row>
    <row r="601" customFormat="false" ht="12.75" hidden="false" customHeight="false" outlineLevel="0" collapsed="false">
      <c r="B601" s="4"/>
      <c r="C601" s="4"/>
      <c r="D601" s="4"/>
      <c r="E601" s="4"/>
      <c r="F601" s="4"/>
      <c r="G601" s="4"/>
      <c r="H601" s="4"/>
      <c r="I601" s="4"/>
    </row>
    <row r="602" customFormat="false" ht="12.75" hidden="false" customHeight="false" outlineLevel="0" collapsed="false">
      <c r="B602" s="4"/>
      <c r="C602" s="4"/>
      <c r="D602" s="4"/>
      <c r="E602" s="4"/>
      <c r="F602" s="4"/>
      <c r="G602" s="4"/>
      <c r="H602" s="4"/>
      <c r="I602" s="4"/>
    </row>
    <row r="603" customFormat="false" ht="12.75" hidden="false" customHeight="false" outlineLevel="0" collapsed="false">
      <c r="B603" s="4"/>
      <c r="C603" s="4"/>
      <c r="D603" s="4"/>
      <c r="E603" s="4"/>
      <c r="F603" s="4"/>
      <c r="G603" s="4"/>
      <c r="H603" s="4"/>
      <c r="I603" s="4"/>
    </row>
    <row r="604" customFormat="false" ht="12.75" hidden="false" customHeight="false" outlineLevel="0" collapsed="false">
      <c r="B604" s="4"/>
      <c r="C604" s="4"/>
      <c r="D604" s="4"/>
      <c r="E604" s="4"/>
      <c r="F604" s="4"/>
      <c r="G604" s="4"/>
      <c r="H604" s="4"/>
      <c r="I604" s="4"/>
    </row>
    <row r="605" customFormat="false" ht="12.75" hidden="false" customHeight="false" outlineLevel="0" collapsed="false">
      <c r="B605" s="4"/>
      <c r="C605" s="4"/>
      <c r="D605" s="4"/>
      <c r="E605" s="4"/>
      <c r="F605" s="4"/>
      <c r="G605" s="4"/>
      <c r="H605" s="4"/>
      <c r="I605" s="4"/>
    </row>
    <row r="606" customFormat="false" ht="12.75" hidden="false" customHeight="false" outlineLevel="0" collapsed="false">
      <c r="B606" s="4"/>
      <c r="C606" s="4"/>
      <c r="D606" s="4"/>
      <c r="E606" s="4"/>
      <c r="F606" s="4"/>
      <c r="G606" s="4"/>
      <c r="H606" s="4"/>
      <c r="I606" s="4"/>
    </row>
    <row r="607" customFormat="false" ht="12.75" hidden="false" customHeight="false" outlineLevel="0" collapsed="false">
      <c r="B607" s="4"/>
      <c r="C607" s="4"/>
      <c r="D607" s="4"/>
      <c r="E607" s="4"/>
      <c r="F607" s="4"/>
      <c r="G607" s="4"/>
      <c r="H607" s="4"/>
      <c r="I607" s="4"/>
    </row>
    <row r="608" customFormat="false" ht="12.75" hidden="false" customHeight="false" outlineLevel="0" collapsed="false">
      <c r="B608" s="4"/>
      <c r="C608" s="4"/>
      <c r="D608" s="4"/>
      <c r="E608" s="4"/>
      <c r="F608" s="4"/>
      <c r="G608" s="4"/>
      <c r="H608" s="4"/>
      <c r="I608" s="4"/>
    </row>
    <row r="609" customFormat="false" ht="12.75" hidden="false" customHeight="false" outlineLevel="0" collapsed="false">
      <c r="B609" s="4"/>
      <c r="C609" s="4"/>
      <c r="D609" s="4"/>
      <c r="E609" s="4"/>
      <c r="F609" s="4"/>
      <c r="G609" s="4"/>
      <c r="H609" s="4"/>
      <c r="I609" s="4"/>
    </row>
    <row r="610" customFormat="false" ht="12.75" hidden="false" customHeight="false" outlineLevel="0" collapsed="false">
      <c r="B610" s="4"/>
      <c r="C610" s="4"/>
      <c r="D610" s="4"/>
      <c r="E610" s="4"/>
      <c r="F610" s="4"/>
      <c r="G610" s="4"/>
      <c r="H610" s="4"/>
      <c r="I610" s="4"/>
    </row>
    <row r="611" customFormat="false" ht="12.75" hidden="false" customHeight="false" outlineLevel="0" collapsed="false">
      <c r="B611" s="4"/>
      <c r="C611" s="4"/>
      <c r="D611" s="4"/>
      <c r="E611" s="4"/>
      <c r="F611" s="4"/>
      <c r="G611" s="4"/>
      <c r="H611" s="4"/>
      <c r="I611" s="4"/>
    </row>
    <row r="612" customFormat="false" ht="12.75" hidden="false" customHeight="false" outlineLevel="0" collapsed="false">
      <c r="B612" s="4"/>
      <c r="C612" s="4"/>
      <c r="D612" s="4"/>
      <c r="E612" s="4"/>
      <c r="F612" s="4"/>
      <c r="G612" s="4"/>
      <c r="H612" s="4"/>
      <c r="I612" s="4"/>
    </row>
    <row r="613" customFormat="false" ht="12.75" hidden="false" customHeight="false" outlineLevel="0" collapsed="false">
      <c r="B613" s="4"/>
      <c r="C613" s="4"/>
      <c r="D613" s="4"/>
      <c r="E613" s="4"/>
      <c r="F613" s="4"/>
      <c r="G613" s="4"/>
      <c r="H613" s="4"/>
      <c r="I613" s="4"/>
    </row>
    <row r="614" customFormat="false" ht="12.75" hidden="false" customHeight="false" outlineLevel="0" collapsed="false">
      <c r="B614" s="4"/>
      <c r="C614" s="4"/>
      <c r="D614" s="4"/>
      <c r="E614" s="4"/>
      <c r="F614" s="4"/>
      <c r="G614" s="4"/>
      <c r="H614" s="4"/>
      <c r="I614" s="4"/>
    </row>
    <row r="615" customFormat="false" ht="12.75" hidden="false" customHeight="false" outlineLevel="0" collapsed="false">
      <c r="B615" s="4"/>
      <c r="C615" s="4"/>
      <c r="D615" s="4"/>
      <c r="E615" s="4"/>
      <c r="F615" s="4"/>
      <c r="G615" s="4"/>
      <c r="H615" s="4"/>
      <c r="I615" s="4"/>
    </row>
    <row r="616" customFormat="false" ht="12.75" hidden="false" customHeight="false" outlineLevel="0" collapsed="false">
      <c r="B616" s="4"/>
      <c r="C616" s="4"/>
      <c r="D616" s="4"/>
      <c r="E616" s="4"/>
      <c r="F616" s="4"/>
      <c r="G616" s="4"/>
      <c r="H616" s="4"/>
      <c r="I616" s="4"/>
    </row>
    <row r="617" customFormat="false" ht="12.75" hidden="false" customHeight="false" outlineLevel="0" collapsed="false">
      <c r="B617" s="4"/>
      <c r="C617" s="4"/>
      <c r="D617" s="4"/>
      <c r="E617" s="4"/>
      <c r="F617" s="4"/>
      <c r="G617" s="4"/>
      <c r="H617" s="4"/>
      <c r="I617" s="4"/>
    </row>
    <row r="618" customFormat="false" ht="12.75" hidden="false" customHeight="false" outlineLevel="0" collapsed="false">
      <c r="B618" s="4"/>
      <c r="C618" s="4"/>
      <c r="D618" s="4"/>
      <c r="E618" s="4"/>
      <c r="F618" s="4"/>
      <c r="G618" s="4"/>
      <c r="H618" s="4"/>
      <c r="I618" s="4"/>
    </row>
    <row r="619" customFormat="false" ht="12.75" hidden="false" customHeight="false" outlineLevel="0" collapsed="false">
      <c r="B619" s="4"/>
      <c r="C619" s="4"/>
      <c r="D619" s="4"/>
      <c r="E619" s="4"/>
      <c r="F619" s="4"/>
      <c r="G619" s="4"/>
      <c r="H619" s="4"/>
      <c r="I619" s="4"/>
    </row>
    <row r="620" customFormat="false" ht="12.75" hidden="false" customHeight="false" outlineLevel="0" collapsed="false">
      <c r="B620" s="4"/>
      <c r="C620" s="4"/>
      <c r="D620" s="4"/>
      <c r="E620" s="4"/>
      <c r="F620" s="4"/>
      <c r="G620" s="4"/>
      <c r="H620" s="4"/>
      <c r="I620" s="4"/>
    </row>
    <row r="621" customFormat="false" ht="12.75" hidden="false" customHeight="false" outlineLevel="0" collapsed="false">
      <c r="B621" s="4"/>
      <c r="C621" s="4"/>
      <c r="D621" s="4"/>
      <c r="E621" s="4"/>
      <c r="F621" s="4"/>
      <c r="G621" s="4"/>
      <c r="H621" s="4"/>
      <c r="I621" s="4"/>
    </row>
    <row r="622" customFormat="false" ht="12.75" hidden="false" customHeight="false" outlineLevel="0" collapsed="false">
      <c r="B622" s="4"/>
      <c r="C622" s="4"/>
      <c r="D622" s="4"/>
      <c r="E622" s="4"/>
      <c r="F622" s="4"/>
      <c r="G622" s="4"/>
      <c r="H622" s="4"/>
      <c r="I622" s="4"/>
    </row>
    <row r="623" customFormat="false" ht="12.75" hidden="false" customHeight="false" outlineLevel="0" collapsed="false">
      <c r="B623" s="4"/>
      <c r="C623" s="4"/>
      <c r="D623" s="4"/>
      <c r="E623" s="4"/>
      <c r="F623" s="4"/>
      <c r="G623" s="4"/>
      <c r="H623" s="4"/>
      <c r="I623" s="4"/>
    </row>
    <row r="624" customFormat="false" ht="12.75" hidden="false" customHeight="false" outlineLevel="0" collapsed="false">
      <c r="B624" s="4"/>
      <c r="C624" s="4"/>
      <c r="D624" s="4"/>
      <c r="E624" s="4"/>
      <c r="F624" s="4"/>
      <c r="G624" s="4"/>
      <c r="H624" s="4"/>
      <c r="I624" s="4"/>
    </row>
    <row r="625" customFormat="false" ht="12.75" hidden="false" customHeight="false" outlineLevel="0" collapsed="false">
      <c r="B625" s="4"/>
      <c r="C625" s="4"/>
      <c r="D625" s="4"/>
      <c r="E625" s="4"/>
      <c r="F625" s="4"/>
      <c r="G625" s="4"/>
      <c r="H625" s="4"/>
      <c r="I625" s="4"/>
    </row>
    <row r="626" customFormat="false" ht="12.75" hidden="false" customHeight="false" outlineLevel="0" collapsed="false">
      <c r="B626" s="4"/>
      <c r="C626" s="4"/>
      <c r="D626" s="4"/>
      <c r="E626" s="4"/>
      <c r="F626" s="4"/>
      <c r="G626" s="4"/>
      <c r="H626" s="4"/>
      <c r="I626" s="4"/>
    </row>
    <row r="627" customFormat="false" ht="12.75" hidden="false" customHeight="false" outlineLevel="0" collapsed="false">
      <c r="B627" s="4"/>
      <c r="C627" s="4"/>
      <c r="D627" s="4"/>
      <c r="E627" s="4"/>
      <c r="F627" s="4"/>
      <c r="G627" s="4"/>
      <c r="H627" s="4"/>
      <c r="I627" s="4"/>
    </row>
    <row r="628" customFormat="false" ht="12.75" hidden="false" customHeight="false" outlineLevel="0" collapsed="false">
      <c r="B628" s="4"/>
      <c r="C628" s="4"/>
      <c r="D628" s="4"/>
      <c r="E628" s="4"/>
      <c r="F628" s="4"/>
      <c r="G628" s="4"/>
      <c r="H628" s="4"/>
      <c r="I628" s="4"/>
    </row>
    <row r="629" customFormat="false" ht="12.75" hidden="false" customHeight="false" outlineLevel="0" collapsed="false">
      <c r="B629" s="4"/>
      <c r="C629" s="4"/>
      <c r="D629" s="4"/>
      <c r="E629" s="4"/>
      <c r="F629" s="4"/>
      <c r="G629" s="4"/>
      <c r="H629" s="4"/>
      <c r="I629" s="4"/>
    </row>
    <row r="630" customFormat="false" ht="12.75" hidden="false" customHeight="false" outlineLevel="0" collapsed="false">
      <c r="B630" s="4"/>
      <c r="C630" s="4"/>
      <c r="D630" s="4"/>
      <c r="E630" s="4"/>
      <c r="F630" s="4"/>
      <c r="G630" s="4"/>
      <c r="H630" s="4"/>
      <c r="I630" s="4"/>
    </row>
    <row r="631" customFormat="false" ht="12.75" hidden="false" customHeight="false" outlineLevel="0" collapsed="false">
      <c r="B631" s="4"/>
      <c r="C631" s="4"/>
      <c r="D631" s="4"/>
      <c r="E631" s="4"/>
      <c r="F631" s="4"/>
      <c r="G631" s="4"/>
      <c r="H631" s="4"/>
      <c r="I631" s="4"/>
    </row>
    <row r="632" customFormat="false" ht="12.75" hidden="false" customHeight="false" outlineLevel="0" collapsed="false">
      <c r="B632" s="4"/>
      <c r="C632" s="4"/>
      <c r="D632" s="4"/>
      <c r="E632" s="4"/>
      <c r="F632" s="4"/>
      <c r="G632" s="4"/>
      <c r="H632" s="4"/>
      <c r="I632" s="4"/>
    </row>
    <row r="633" customFormat="false" ht="12.75" hidden="false" customHeight="false" outlineLevel="0" collapsed="false">
      <c r="B633" s="4"/>
      <c r="C633" s="4"/>
      <c r="D633" s="4"/>
      <c r="E633" s="4"/>
      <c r="F633" s="4"/>
      <c r="G633" s="4"/>
      <c r="H633" s="4"/>
      <c r="I633" s="4"/>
    </row>
    <row r="634" customFormat="false" ht="12.75" hidden="false" customHeight="false" outlineLevel="0" collapsed="false">
      <c r="B634" s="4"/>
      <c r="C634" s="4"/>
      <c r="D634" s="4"/>
      <c r="E634" s="4"/>
      <c r="F634" s="4"/>
      <c r="G634" s="4"/>
      <c r="H634" s="4"/>
      <c r="I634" s="4"/>
    </row>
    <row r="635" customFormat="false" ht="12.75" hidden="false" customHeight="false" outlineLevel="0" collapsed="false">
      <c r="B635" s="4"/>
      <c r="C635" s="4"/>
      <c r="D635" s="4"/>
      <c r="E635" s="4"/>
      <c r="F635" s="4"/>
      <c r="G635" s="4"/>
      <c r="H635" s="4"/>
      <c r="I635" s="4"/>
    </row>
    <row r="636" customFormat="false" ht="12.75" hidden="false" customHeight="false" outlineLevel="0" collapsed="false">
      <c r="B636" s="4"/>
      <c r="C636" s="4"/>
      <c r="D636" s="4"/>
      <c r="E636" s="4"/>
      <c r="F636" s="4"/>
      <c r="G636" s="4"/>
      <c r="H636" s="4"/>
      <c r="I636" s="4"/>
    </row>
    <row r="637" customFormat="false" ht="12.75" hidden="false" customHeight="false" outlineLevel="0" collapsed="false">
      <c r="B637" s="4"/>
      <c r="C637" s="4"/>
      <c r="D637" s="4"/>
      <c r="E637" s="4"/>
      <c r="F637" s="4"/>
      <c r="G637" s="4"/>
      <c r="H637" s="4"/>
      <c r="I637" s="4"/>
    </row>
    <row r="638" customFormat="false" ht="12.75" hidden="false" customHeight="false" outlineLevel="0" collapsed="false">
      <c r="B638" s="4"/>
      <c r="C638" s="4"/>
      <c r="D638" s="4"/>
      <c r="E638" s="4"/>
      <c r="F638" s="4"/>
      <c r="G638" s="4"/>
      <c r="H638" s="4"/>
      <c r="I638" s="4"/>
    </row>
    <row r="639" customFormat="false" ht="12.75" hidden="false" customHeight="false" outlineLevel="0" collapsed="false">
      <c r="B639" s="4"/>
      <c r="C639" s="4"/>
      <c r="D639" s="4"/>
      <c r="E639" s="4"/>
      <c r="F639" s="4"/>
      <c r="G639" s="4"/>
      <c r="H639" s="4"/>
      <c r="I639" s="4"/>
    </row>
    <row r="640" customFormat="false" ht="12.75" hidden="false" customHeight="false" outlineLevel="0" collapsed="false">
      <c r="B640" s="4"/>
      <c r="C640" s="4"/>
      <c r="D640" s="4"/>
      <c r="E640" s="4"/>
      <c r="F640" s="4"/>
      <c r="G640" s="4"/>
      <c r="H640" s="4"/>
      <c r="I640" s="4"/>
    </row>
    <row r="641" customFormat="false" ht="12.75" hidden="false" customHeight="false" outlineLevel="0" collapsed="false">
      <c r="B641" s="4"/>
      <c r="C641" s="4"/>
      <c r="D641" s="4"/>
      <c r="E641" s="4"/>
      <c r="F641" s="4"/>
      <c r="G641" s="4"/>
      <c r="H641" s="4"/>
      <c r="I641" s="4"/>
    </row>
    <row r="642" customFormat="false" ht="12.75" hidden="false" customHeight="false" outlineLevel="0" collapsed="false">
      <c r="B642" s="4"/>
      <c r="C642" s="4"/>
      <c r="D642" s="4"/>
      <c r="E642" s="4"/>
      <c r="F642" s="4"/>
      <c r="G642" s="4"/>
      <c r="H642" s="4"/>
      <c r="I642" s="4"/>
    </row>
    <row r="643" customFormat="false" ht="12.75" hidden="false" customHeight="false" outlineLevel="0" collapsed="false">
      <c r="B643" s="4"/>
      <c r="C643" s="4"/>
      <c r="D643" s="4"/>
      <c r="E643" s="4"/>
      <c r="F643" s="4"/>
      <c r="G643" s="4"/>
      <c r="H643" s="4"/>
      <c r="I643" s="4"/>
    </row>
    <row r="644" customFormat="false" ht="12.75" hidden="false" customHeight="false" outlineLevel="0" collapsed="false">
      <c r="B644" s="4"/>
      <c r="C644" s="4"/>
      <c r="D644" s="4"/>
      <c r="E644" s="4"/>
      <c r="F644" s="4"/>
      <c r="G644" s="4"/>
      <c r="H644" s="4"/>
      <c r="I644" s="4"/>
    </row>
    <row r="645" customFormat="false" ht="12.75" hidden="false" customHeight="false" outlineLevel="0" collapsed="false">
      <c r="B645" s="4"/>
      <c r="C645" s="4"/>
      <c r="D645" s="4"/>
      <c r="E645" s="4"/>
      <c r="F645" s="4"/>
      <c r="G645" s="4"/>
      <c r="H645" s="4"/>
      <c r="I645" s="4"/>
    </row>
    <row r="646" customFormat="false" ht="12.75" hidden="false" customHeight="false" outlineLevel="0" collapsed="false">
      <c r="B646" s="4"/>
      <c r="C646" s="4"/>
      <c r="D646" s="4"/>
      <c r="E646" s="4"/>
      <c r="F646" s="4"/>
      <c r="G646" s="4"/>
      <c r="H646" s="4"/>
      <c r="I646" s="4"/>
    </row>
    <row r="647" customFormat="false" ht="12.75" hidden="false" customHeight="false" outlineLevel="0" collapsed="false">
      <c r="B647" s="4"/>
      <c r="C647" s="4"/>
      <c r="D647" s="4"/>
      <c r="E647" s="4"/>
      <c r="F647" s="4"/>
      <c r="G647" s="4"/>
      <c r="H647" s="4"/>
      <c r="I647" s="4"/>
    </row>
    <row r="648" customFormat="false" ht="12.75" hidden="false" customHeight="false" outlineLevel="0" collapsed="false">
      <c r="B648" s="4"/>
      <c r="C648" s="4"/>
      <c r="D648" s="4"/>
      <c r="E648" s="4"/>
      <c r="F648" s="4"/>
      <c r="G648" s="4"/>
      <c r="H648" s="4"/>
      <c r="I648" s="4"/>
    </row>
    <row r="649" customFormat="false" ht="12.75" hidden="false" customHeight="false" outlineLevel="0" collapsed="false">
      <c r="B649" s="4"/>
      <c r="C649" s="4"/>
      <c r="D649" s="4"/>
      <c r="E649" s="4"/>
      <c r="F649" s="4"/>
      <c r="G649" s="4"/>
      <c r="H649" s="4"/>
      <c r="I649" s="4"/>
    </row>
    <row r="650" customFormat="false" ht="12.75" hidden="false" customHeight="false" outlineLevel="0" collapsed="false">
      <c r="B650" s="4"/>
      <c r="C650" s="4"/>
      <c r="D650" s="4"/>
      <c r="E650" s="4"/>
      <c r="F650" s="4"/>
      <c r="G650" s="4"/>
      <c r="H650" s="4"/>
      <c r="I650" s="4"/>
    </row>
    <row r="651" customFormat="false" ht="12.75" hidden="false" customHeight="false" outlineLevel="0" collapsed="false">
      <c r="B651" s="4"/>
      <c r="C651" s="4"/>
      <c r="D651" s="4"/>
      <c r="E651" s="4"/>
      <c r="F651" s="4"/>
      <c r="G651" s="4"/>
      <c r="H651" s="4"/>
      <c r="I651" s="4"/>
    </row>
    <row r="652" customFormat="false" ht="12.75" hidden="false" customHeight="false" outlineLevel="0" collapsed="false">
      <c r="B652" s="4"/>
      <c r="C652" s="4"/>
      <c r="D652" s="4"/>
      <c r="E652" s="4"/>
      <c r="F652" s="4"/>
      <c r="G652" s="4"/>
      <c r="H652" s="4"/>
      <c r="I652" s="4"/>
    </row>
    <row r="653" customFormat="false" ht="12.75" hidden="false" customHeight="false" outlineLevel="0" collapsed="false">
      <c r="B653" s="4"/>
      <c r="C653" s="4"/>
      <c r="D653" s="4"/>
      <c r="E653" s="4"/>
      <c r="F653" s="4"/>
      <c r="G653" s="4"/>
      <c r="H653" s="4"/>
      <c r="I653" s="4"/>
    </row>
    <row r="654" customFormat="false" ht="12.75" hidden="false" customHeight="false" outlineLevel="0" collapsed="false">
      <c r="B654" s="4"/>
      <c r="C654" s="4"/>
      <c r="D654" s="4"/>
      <c r="E654" s="4"/>
      <c r="F654" s="4"/>
      <c r="G654" s="4"/>
      <c r="H654" s="4"/>
      <c r="I654" s="4"/>
    </row>
    <row r="655" customFormat="false" ht="12.75" hidden="false" customHeight="false" outlineLevel="0" collapsed="false">
      <c r="B655" s="4"/>
      <c r="C655" s="4"/>
      <c r="D655" s="4"/>
      <c r="E655" s="4"/>
      <c r="F655" s="4"/>
      <c r="G655" s="4"/>
      <c r="H655" s="4"/>
      <c r="I655" s="4"/>
    </row>
    <row r="656" customFormat="false" ht="12.75" hidden="false" customHeight="false" outlineLevel="0" collapsed="false">
      <c r="B656" s="4"/>
      <c r="C656" s="4"/>
      <c r="D656" s="4"/>
      <c r="E656" s="4"/>
      <c r="F656" s="4"/>
      <c r="G656" s="4"/>
      <c r="H656" s="4"/>
      <c r="I656" s="4"/>
    </row>
    <row r="657" customFormat="false" ht="12.75" hidden="false" customHeight="false" outlineLevel="0" collapsed="false">
      <c r="B657" s="4"/>
      <c r="C657" s="4"/>
      <c r="D657" s="4"/>
      <c r="E657" s="4"/>
      <c r="F657" s="4"/>
      <c r="G657" s="4"/>
      <c r="H657" s="4"/>
      <c r="I657" s="4"/>
    </row>
    <row r="658" customFormat="false" ht="12.75" hidden="false" customHeight="false" outlineLevel="0" collapsed="false">
      <c r="B658" s="4"/>
      <c r="C658" s="4"/>
      <c r="D658" s="4"/>
      <c r="E658" s="4"/>
      <c r="F658" s="4"/>
      <c r="G658" s="4"/>
      <c r="H658" s="4"/>
      <c r="I658" s="4"/>
    </row>
    <row r="659" customFormat="false" ht="12.75" hidden="false" customHeight="false" outlineLevel="0" collapsed="false">
      <c r="B659" s="4"/>
      <c r="C659" s="4"/>
      <c r="D659" s="4"/>
      <c r="E659" s="4"/>
      <c r="F659" s="4"/>
      <c r="G659" s="4"/>
      <c r="H659" s="4"/>
      <c r="I659" s="4"/>
    </row>
    <row r="660" customFormat="false" ht="12.75" hidden="false" customHeight="false" outlineLevel="0" collapsed="false">
      <c r="B660" s="4"/>
      <c r="C660" s="4"/>
      <c r="D660" s="4"/>
      <c r="E660" s="4"/>
      <c r="F660" s="4"/>
      <c r="G660" s="4"/>
      <c r="H660" s="4"/>
      <c r="I660" s="4"/>
    </row>
    <row r="661" customFormat="false" ht="12.75" hidden="false" customHeight="false" outlineLevel="0" collapsed="false">
      <c r="B661" s="4"/>
      <c r="C661" s="4"/>
      <c r="D661" s="4"/>
      <c r="E661" s="4"/>
      <c r="F661" s="4"/>
      <c r="G661" s="4"/>
      <c r="H661" s="4"/>
      <c r="I661" s="4"/>
    </row>
    <row r="662" customFormat="false" ht="12.75" hidden="false" customHeight="false" outlineLevel="0" collapsed="false">
      <c r="B662" s="4"/>
      <c r="C662" s="4"/>
      <c r="D662" s="4"/>
      <c r="E662" s="4"/>
      <c r="F662" s="4"/>
      <c r="G662" s="4"/>
      <c r="H662" s="4"/>
      <c r="I662" s="4"/>
    </row>
    <row r="663" customFormat="false" ht="12.75" hidden="false" customHeight="false" outlineLevel="0" collapsed="false">
      <c r="B663" s="4"/>
      <c r="C663" s="4"/>
      <c r="D663" s="4"/>
      <c r="E663" s="4"/>
      <c r="F663" s="4"/>
      <c r="G663" s="4"/>
      <c r="H663" s="4"/>
      <c r="I663" s="4"/>
    </row>
    <row r="664" customFormat="false" ht="12.75" hidden="false" customHeight="false" outlineLevel="0" collapsed="false">
      <c r="B664" s="4"/>
      <c r="C664" s="4"/>
      <c r="D664" s="4"/>
      <c r="E664" s="4"/>
      <c r="F664" s="4"/>
      <c r="G664" s="4"/>
      <c r="H664" s="4"/>
      <c r="I664" s="4"/>
    </row>
    <row r="665" customFormat="false" ht="12.75" hidden="false" customHeight="false" outlineLevel="0" collapsed="false">
      <c r="B665" s="4"/>
      <c r="C665" s="4"/>
      <c r="D665" s="4"/>
      <c r="E665" s="4"/>
      <c r="F665" s="4"/>
      <c r="G665" s="4"/>
      <c r="H665" s="4"/>
      <c r="I665" s="4"/>
    </row>
    <row r="666" customFormat="false" ht="12.75" hidden="false" customHeight="false" outlineLevel="0" collapsed="false">
      <c r="B666" s="4"/>
      <c r="C666" s="4"/>
      <c r="D666" s="4"/>
      <c r="E666" s="4"/>
      <c r="F666" s="4"/>
      <c r="G666" s="4"/>
      <c r="H666" s="4"/>
      <c r="I666" s="4"/>
    </row>
    <row r="667" customFormat="false" ht="12.75" hidden="false" customHeight="false" outlineLevel="0" collapsed="false">
      <c r="B667" s="4"/>
      <c r="C667" s="4"/>
      <c r="D667" s="4"/>
      <c r="E667" s="4"/>
      <c r="F667" s="4"/>
      <c r="G667" s="4"/>
      <c r="H667" s="4"/>
      <c r="I667" s="4"/>
    </row>
    <row r="668" customFormat="false" ht="12.75" hidden="false" customHeight="false" outlineLevel="0" collapsed="false">
      <c r="B668" s="4"/>
      <c r="C668" s="4"/>
      <c r="D668" s="4"/>
      <c r="E668" s="4"/>
      <c r="F668" s="4"/>
      <c r="G668" s="4"/>
      <c r="H668" s="4"/>
      <c r="I668" s="4"/>
    </row>
    <row r="669" customFormat="false" ht="12.75" hidden="false" customHeight="false" outlineLevel="0" collapsed="false">
      <c r="B669" s="4"/>
      <c r="C669" s="4"/>
      <c r="D669" s="4"/>
      <c r="E669" s="4"/>
      <c r="F669" s="4"/>
      <c r="G669" s="4"/>
      <c r="H669" s="4"/>
      <c r="I669" s="4"/>
    </row>
    <row r="670" customFormat="false" ht="12.75" hidden="false" customHeight="false" outlineLevel="0" collapsed="false">
      <c r="B670" s="4"/>
      <c r="C670" s="4"/>
      <c r="D670" s="4"/>
      <c r="E670" s="4"/>
      <c r="F670" s="4"/>
      <c r="G670" s="4"/>
      <c r="H670" s="4"/>
      <c r="I670" s="4"/>
    </row>
    <row r="671" customFormat="false" ht="12.75" hidden="false" customHeight="false" outlineLevel="0" collapsed="false">
      <c r="B671" s="4"/>
      <c r="C671" s="4"/>
      <c r="D671" s="4"/>
      <c r="E671" s="4"/>
      <c r="F671" s="4"/>
      <c r="G671" s="4"/>
      <c r="H671" s="4"/>
      <c r="I671" s="4"/>
    </row>
    <row r="672" customFormat="false" ht="12.75" hidden="false" customHeight="false" outlineLevel="0" collapsed="false">
      <c r="B672" s="4"/>
      <c r="C672" s="4"/>
      <c r="D672" s="4"/>
      <c r="E672" s="4"/>
      <c r="F672" s="4"/>
      <c r="G672" s="4"/>
      <c r="H672" s="4"/>
      <c r="I672" s="4"/>
    </row>
    <row r="673" customFormat="false" ht="12.75" hidden="false" customHeight="false" outlineLevel="0" collapsed="false">
      <c r="B673" s="4"/>
      <c r="C673" s="4"/>
      <c r="D673" s="4"/>
      <c r="E673" s="4"/>
      <c r="F673" s="4"/>
      <c r="G673" s="4"/>
      <c r="H673" s="4"/>
      <c r="I673" s="4"/>
    </row>
    <row r="674" customFormat="false" ht="12.75" hidden="false" customHeight="false" outlineLevel="0" collapsed="false">
      <c r="B674" s="4"/>
      <c r="C674" s="4"/>
      <c r="D674" s="4"/>
      <c r="E674" s="4"/>
      <c r="F674" s="4"/>
      <c r="G674" s="4"/>
      <c r="H674" s="4"/>
      <c r="I674" s="4"/>
    </row>
    <row r="675" customFormat="false" ht="12.75" hidden="false" customHeight="false" outlineLevel="0" collapsed="false">
      <c r="B675" s="4"/>
      <c r="C675" s="4"/>
      <c r="D675" s="4"/>
      <c r="E675" s="4"/>
      <c r="F675" s="4"/>
      <c r="G675" s="4"/>
      <c r="H675" s="4"/>
      <c r="I675" s="4"/>
    </row>
    <row r="676" customFormat="false" ht="12.75" hidden="false" customHeight="false" outlineLevel="0" collapsed="false">
      <c r="B676" s="4"/>
      <c r="C676" s="4"/>
      <c r="D676" s="4"/>
      <c r="E676" s="4"/>
      <c r="F676" s="4"/>
      <c r="G676" s="4"/>
      <c r="H676" s="4"/>
      <c r="I676" s="4"/>
    </row>
    <row r="677" customFormat="false" ht="12.75" hidden="false" customHeight="false" outlineLevel="0" collapsed="false">
      <c r="B677" s="4"/>
      <c r="C677" s="4"/>
      <c r="D677" s="4"/>
      <c r="E677" s="4"/>
      <c r="F677" s="4"/>
      <c r="G677" s="4"/>
      <c r="H677" s="4"/>
      <c r="I677" s="4"/>
    </row>
    <row r="678" customFormat="false" ht="12.75" hidden="false" customHeight="false" outlineLevel="0" collapsed="false">
      <c r="B678" s="4"/>
      <c r="C678" s="4"/>
      <c r="D678" s="4"/>
      <c r="E678" s="4"/>
      <c r="F678" s="4"/>
      <c r="G678" s="4"/>
      <c r="H678" s="4"/>
      <c r="I678" s="4"/>
    </row>
    <row r="679" customFormat="false" ht="12.75" hidden="false" customHeight="false" outlineLevel="0" collapsed="false">
      <c r="B679" s="4"/>
      <c r="C679" s="4"/>
      <c r="D679" s="4"/>
      <c r="E679" s="4"/>
      <c r="F679" s="4"/>
      <c r="G679" s="4"/>
      <c r="H679" s="4"/>
      <c r="I679" s="4"/>
    </row>
    <row r="680" customFormat="false" ht="12.75" hidden="false" customHeight="false" outlineLevel="0" collapsed="false">
      <c r="B680" s="4"/>
      <c r="C680" s="4"/>
      <c r="D680" s="4"/>
      <c r="E680" s="4"/>
      <c r="F680" s="4"/>
      <c r="G680" s="4"/>
      <c r="H680" s="4"/>
      <c r="I680" s="4"/>
    </row>
    <row r="681" customFormat="false" ht="12.75" hidden="false" customHeight="false" outlineLevel="0" collapsed="false">
      <c r="B681" s="4"/>
      <c r="C681" s="4"/>
      <c r="D681" s="4"/>
      <c r="E681" s="4"/>
      <c r="F681" s="4"/>
      <c r="G681" s="4"/>
      <c r="H681" s="4"/>
      <c r="I681" s="4"/>
    </row>
    <row r="682" customFormat="false" ht="12.75" hidden="false" customHeight="false" outlineLevel="0" collapsed="false">
      <c r="B682" s="4"/>
      <c r="C682" s="4"/>
      <c r="D682" s="4"/>
      <c r="E682" s="4"/>
      <c r="F682" s="4"/>
      <c r="G682" s="4"/>
      <c r="H682" s="4"/>
      <c r="I682" s="4"/>
    </row>
    <row r="683" customFormat="false" ht="12.75" hidden="false" customHeight="false" outlineLevel="0" collapsed="false">
      <c r="B683" s="4"/>
      <c r="C683" s="4"/>
      <c r="D683" s="4"/>
      <c r="E683" s="4"/>
      <c r="F683" s="4"/>
      <c r="G683" s="4"/>
      <c r="H683" s="4"/>
      <c r="I683" s="4"/>
    </row>
    <row r="684" customFormat="false" ht="12.75" hidden="false" customHeight="false" outlineLevel="0" collapsed="false">
      <c r="B684" s="4"/>
      <c r="C684" s="4"/>
      <c r="D684" s="4"/>
      <c r="E684" s="4"/>
      <c r="F684" s="4"/>
      <c r="G684" s="4"/>
      <c r="H684" s="4"/>
      <c r="I684" s="4"/>
    </row>
    <row r="685" customFormat="false" ht="12.75" hidden="false" customHeight="false" outlineLevel="0" collapsed="false">
      <c r="B685" s="4"/>
      <c r="C685" s="4"/>
      <c r="D685" s="4"/>
      <c r="E685" s="4"/>
      <c r="F685" s="4"/>
      <c r="G685" s="4"/>
      <c r="H685" s="4"/>
      <c r="I685" s="4"/>
    </row>
    <row r="686" customFormat="false" ht="12.75" hidden="false" customHeight="false" outlineLevel="0" collapsed="false">
      <c r="B686" s="4"/>
      <c r="C686" s="4"/>
      <c r="D686" s="4"/>
      <c r="E686" s="4"/>
      <c r="F686" s="4"/>
      <c r="G686" s="4"/>
      <c r="H686" s="4"/>
      <c r="I686" s="4"/>
    </row>
    <row r="687" customFormat="false" ht="12.75" hidden="false" customHeight="false" outlineLevel="0" collapsed="false">
      <c r="B687" s="4"/>
      <c r="C687" s="4"/>
      <c r="D687" s="4"/>
      <c r="E687" s="4"/>
      <c r="F687" s="4"/>
      <c r="G687" s="4"/>
      <c r="H687" s="4"/>
      <c r="I687" s="4"/>
    </row>
    <row r="688" customFormat="false" ht="12.75" hidden="false" customHeight="false" outlineLevel="0" collapsed="false">
      <c r="B688" s="4"/>
      <c r="C688" s="4"/>
      <c r="D688" s="4"/>
      <c r="E688" s="4"/>
      <c r="F688" s="4"/>
      <c r="G688" s="4"/>
      <c r="H688" s="4"/>
      <c r="I688" s="4"/>
    </row>
    <row r="689" customFormat="false" ht="12.75" hidden="false" customHeight="false" outlineLevel="0" collapsed="false">
      <c r="B689" s="4"/>
      <c r="C689" s="4"/>
      <c r="D689" s="4"/>
      <c r="E689" s="4"/>
      <c r="F689" s="4"/>
      <c r="G689" s="4"/>
      <c r="H689" s="4"/>
      <c r="I689" s="4"/>
    </row>
    <row r="690" customFormat="false" ht="12.75" hidden="false" customHeight="false" outlineLevel="0" collapsed="false">
      <c r="B690" s="4"/>
      <c r="C690" s="4"/>
      <c r="D690" s="4"/>
      <c r="E690" s="4"/>
      <c r="F690" s="4"/>
      <c r="G690" s="4"/>
      <c r="H690" s="4"/>
      <c r="I690" s="4"/>
    </row>
    <row r="691" customFormat="false" ht="12.75" hidden="false" customHeight="false" outlineLevel="0" collapsed="false">
      <c r="B691" s="4"/>
      <c r="C691" s="4"/>
      <c r="D691" s="4"/>
      <c r="E691" s="4"/>
      <c r="F691" s="4"/>
      <c r="G691" s="4"/>
      <c r="H691" s="4"/>
      <c r="I691" s="4"/>
    </row>
    <row r="692" customFormat="false" ht="12.75" hidden="false" customHeight="false" outlineLevel="0" collapsed="false">
      <c r="B692" s="4"/>
      <c r="C692" s="4"/>
      <c r="D692" s="4"/>
      <c r="E692" s="4"/>
      <c r="F692" s="4"/>
      <c r="G692" s="4"/>
      <c r="H692" s="4"/>
      <c r="I692" s="4"/>
    </row>
    <row r="693" customFormat="false" ht="12.75" hidden="false" customHeight="false" outlineLevel="0" collapsed="false">
      <c r="B693" s="4"/>
      <c r="C693" s="4"/>
      <c r="D693" s="4"/>
      <c r="E693" s="4"/>
      <c r="F693" s="4"/>
      <c r="G693" s="4"/>
      <c r="H693" s="4"/>
      <c r="I693" s="4"/>
    </row>
    <row r="694" customFormat="false" ht="12.75" hidden="false" customHeight="false" outlineLevel="0" collapsed="false">
      <c r="B694" s="4"/>
      <c r="C694" s="4"/>
      <c r="D694" s="4"/>
      <c r="E694" s="4"/>
      <c r="F694" s="4"/>
      <c r="G694" s="4"/>
      <c r="H694" s="4"/>
      <c r="I694" s="4"/>
    </row>
    <row r="695" customFormat="false" ht="12.75" hidden="false" customHeight="false" outlineLevel="0" collapsed="false">
      <c r="B695" s="4"/>
      <c r="C695" s="4"/>
      <c r="D695" s="4"/>
      <c r="E695" s="4"/>
      <c r="F695" s="4"/>
      <c r="G695" s="4"/>
      <c r="H695" s="4"/>
      <c r="I695" s="4"/>
    </row>
    <row r="696" customFormat="false" ht="12.75" hidden="false" customHeight="false" outlineLevel="0" collapsed="false">
      <c r="B696" s="4"/>
      <c r="C696" s="4"/>
      <c r="D696" s="4"/>
      <c r="E696" s="4"/>
      <c r="F696" s="4"/>
      <c r="G696" s="4"/>
      <c r="H696" s="4"/>
      <c r="I696" s="4"/>
    </row>
    <row r="697" customFormat="false" ht="12.75" hidden="false" customHeight="false" outlineLevel="0" collapsed="false">
      <c r="B697" s="4"/>
      <c r="C697" s="4"/>
      <c r="D697" s="4"/>
      <c r="E697" s="4"/>
      <c r="F697" s="4"/>
      <c r="G697" s="4"/>
      <c r="H697" s="4"/>
      <c r="I697" s="4"/>
    </row>
    <row r="698" customFormat="false" ht="12.75" hidden="false" customHeight="false" outlineLevel="0" collapsed="false">
      <c r="B698" s="4"/>
      <c r="C698" s="4"/>
      <c r="D698" s="4"/>
      <c r="E698" s="4"/>
      <c r="F698" s="4"/>
      <c r="G698" s="4"/>
      <c r="H698" s="4"/>
      <c r="I698" s="4"/>
    </row>
    <row r="699" customFormat="false" ht="12.75" hidden="false" customHeight="false" outlineLevel="0" collapsed="false">
      <c r="B699" s="4"/>
      <c r="C699" s="4"/>
      <c r="D699" s="4"/>
      <c r="E699" s="4"/>
      <c r="F699" s="4"/>
      <c r="G699" s="4"/>
      <c r="H699" s="4"/>
      <c r="I699" s="4"/>
    </row>
    <row r="700" customFormat="false" ht="12.75" hidden="false" customHeight="false" outlineLevel="0" collapsed="false">
      <c r="B700" s="4"/>
      <c r="C700" s="4"/>
      <c r="D700" s="4"/>
      <c r="E700" s="4"/>
      <c r="F700" s="4"/>
      <c r="G700" s="4"/>
      <c r="H700" s="4"/>
      <c r="I700" s="4"/>
    </row>
    <row r="701" customFormat="false" ht="12.75" hidden="false" customHeight="false" outlineLevel="0" collapsed="false">
      <c r="B701" s="4"/>
      <c r="C701" s="4"/>
      <c r="D701" s="4"/>
      <c r="E701" s="4"/>
      <c r="F701" s="4"/>
      <c r="G701" s="4"/>
      <c r="H701" s="4"/>
      <c r="I701" s="4"/>
    </row>
    <row r="702" customFormat="false" ht="12.75" hidden="false" customHeight="false" outlineLevel="0" collapsed="false">
      <c r="B702" s="4"/>
      <c r="C702" s="4"/>
      <c r="D702" s="4"/>
      <c r="E702" s="4"/>
      <c r="F702" s="4"/>
      <c r="G702" s="4"/>
      <c r="H702" s="4"/>
      <c r="I702" s="4"/>
    </row>
    <row r="703" customFormat="false" ht="12.75" hidden="false" customHeight="false" outlineLevel="0" collapsed="false">
      <c r="B703" s="4"/>
      <c r="C703" s="4"/>
      <c r="D703" s="4"/>
      <c r="E703" s="4"/>
      <c r="F703" s="4"/>
      <c r="G703" s="4"/>
      <c r="H703" s="4"/>
      <c r="I703" s="4"/>
    </row>
    <row r="704" customFormat="false" ht="12.75" hidden="false" customHeight="false" outlineLevel="0" collapsed="false">
      <c r="B704" s="4"/>
      <c r="C704" s="4"/>
      <c r="D704" s="4"/>
      <c r="E704" s="4"/>
      <c r="F704" s="4"/>
      <c r="G704" s="4"/>
      <c r="H704" s="4"/>
      <c r="I704" s="4"/>
    </row>
    <row r="705" customFormat="false" ht="12.75" hidden="false" customHeight="false" outlineLevel="0" collapsed="false">
      <c r="B705" s="4"/>
      <c r="C705" s="4"/>
      <c r="D705" s="4"/>
      <c r="E705" s="4"/>
      <c r="F705" s="4"/>
      <c r="G705" s="4"/>
      <c r="H705" s="4"/>
      <c r="I705" s="4"/>
    </row>
    <row r="706" customFormat="false" ht="12.75" hidden="false" customHeight="false" outlineLevel="0" collapsed="false">
      <c r="B706" s="4"/>
      <c r="C706" s="4"/>
      <c r="D706" s="4"/>
      <c r="E706" s="4"/>
      <c r="F706" s="4"/>
      <c r="G706" s="4"/>
      <c r="H706" s="4"/>
      <c r="I706" s="4"/>
    </row>
    <row r="707" customFormat="false" ht="12.75" hidden="false" customHeight="false" outlineLevel="0" collapsed="false">
      <c r="B707" s="4"/>
      <c r="C707" s="4"/>
      <c r="D707" s="4"/>
      <c r="E707" s="4"/>
      <c r="F707" s="4"/>
      <c r="G707" s="4"/>
      <c r="H707" s="4"/>
      <c r="I707" s="4"/>
    </row>
    <row r="708" customFormat="false" ht="12.75" hidden="false" customHeight="false" outlineLevel="0" collapsed="false">
      <c r="B708" s="4"/>
      <c r="C708" s="4"/>
      <c r="D708" s="4"/>
      <c r="E708" s="4"/>
      <c r="F708" s="4"/>
      <c r="G708" s="4"/>
      <c r="H708" s="4"/>
      <c r="I708" s="4"/>
    </row>
    <row r="709" customFormat="false" ht="12.75" hidden="false" customHeight="false" outlineLevel="0" collapsed="false">
      <c r="B709" s="4"/>
      <c r="C709" s="4"/>
      <c r="D709" s="4"/>
      <c r="E709" s="4"/>
      <c r="F709" s="4"/>
      <c r="G709" s="4"/>
      <c r="H709" s="4"/>
      <c r="I709" s="4"/>
    </row>
    <row r="710" customFormat="false" ht="12.75" hidden="false" customHeight="false" outlineLevel="0" collapsed="false">
      <c r="B710" s="4"/>
      <c r="C710" s="4"/>
      <c r="D710" s="4"/>
      <c r="E710" s="4"/>
      <c r="F710" s="4"/>
      <c r="G710" s="4"/>
      <c r="H710" s="4"/>
      <c r="I710" s="4"/>
    </row>
    <row r="711" customFormat="false" ht="12.75" hidden="false" customHeight="false" outlineLevel="0" collapsed="false">
      <c r="B711" s="4"/>
      <c r="C711" s="4"/>
      <c r="D711" s="4"/>
      <c r="E711" s="4"/>
      <c r="F711" s="4"/>
      <c r="G711" s="4"/>
      <c r="H711" s="4"/>
      <c r="I711" s="4"/>
    </row>
    <row r="712" customFormat="false" ht="12.75" hidden="false" customHeight="false" outlineLevel="0" collapsed="false">
      <c r="B712" s="4"/>
      <c r="C712" s="4"/>
      <c r="D712" s="4"/>
      <c r="E712" s="4"/>
      <c r="F712" s="4"/>
      <c r="G712" s="4"/>
      <c r="H712" s="4"/>
      <c r="I712" s="4"/>
    </row>
    <row r="713" customFormat="false" ht="12.75" hidden="false" customHeight="false" outlineLevel="0" collapsed="false">
      <c r="B713" s="4"/>
      <c r="C713" s="4"/>
      <c r="D713" s="4"/>
      <c r="E713" s="4"/>
      <c r="F713" s="4"/>
      <c r="G713" s="4"/>
      <c r="H713" s="4"/>
      <c r="I713" s="4"/>
    </row>
    <row r="714" customFormat="false" ht="12.75" hidden="false" customHeight="false" outlineLevel="0" collapsed="false">
      <c r="B714" s="4"/>
      <c r="C714" s="4"/>
      <c r="D714" s="4"/>
      <c r="E714" s="4"/>
      <c r="F714" s="4"/>
      <c r="G714" s="4"/>
      <c r="H714" s="4"/>
      <c r="I714" s="4"/>
    </row>
    <row r="715" customFormat="false" ht="12.75" hidden="false" customHeight="false" outlineLevel="0" collapsed="false">
      <c r="B715" s="4"/>
      <c r="C715" s="4"/>
      <c r="D715" s="4"/>
      <c r="E715" s="4"/>
      <c r="F715" s="4"/>
      <c r="G715" s="4"/>
      <c r="H715" s="4"/>
      <c r="I715" s="4"/>
    </row>
    <row r="716" customFormat="false" ht="12.75" hidden="false" customHeight="false" outlineLevel="0" collapsed="false">
      <c r="B716" s="4"/>
      <c r="C716" s="4"/>
      <c r="D716" s="4"/>
      <c r="E716" s="4"/>
      <c r="F716" s="4"/>
      <c r="G716" s="4"/>
      <c r="H716" s="4"/>
      <c r="I716" s="4"/>
    </row>
    <row r="717" customFormat="false" ht="12.75" hidden="false" customHeight="false" outlineLevel="0" collapsed="false">
      <c r="B717" s="4"/>
      <c r="C717" s="4"/>
      <c r="D717" s="4"/>
      <c r="E717" s="4"/>
      <c r="F717" s="4"/>
      <c r="G717" s="4"/>
      <c r="H717" s="4"/>
      <c r="I717" s="4"/>
    </row>
    <row r="718" customFormat="false" ht="12.75" hidden="false" customHeight="false" outlineLevel="0" collapsed="false">
      <c r="B718" s="4"/>
      <c r="C718" s="4"/>
      <c r="D718" s="4"/>
      <c r="E718" s="4"/>
      <c r="F718" s="4"/>
      <c r="G718" s="4"/>
      <c r="H718" s="4"/>
      <c r="I718" s="4"/>
    </row>
    <row r="719" customFormat="false" ht="12.75" hidden="false" customHeight="false" outlineLevel="0" collapsed="false">
      <c r="B719" s="4"/>
      <c r="C719" s="4"/>
      <c r="D719" s="4"/>
      <c r="E719" s="4"/>
      <c r="F719" s="4"/>
      <c r="G719" s="4"/>
      <c r="H719" s="4"/>
      <c r="I719" s="4"/>
    </row>
    <row r="720" customFormat="false" ht="12.75" hidden="false" customHeight="false" outlineLevel="0" collapsed="false">
      <c r="B720" s="4"/>
      <c r="C720" s="4"/>
      <c r="D720" s="4"/>
      <c r="E720" s="4"/>
      <c r="F720" s="4"/>
      <c r="G720" s="4"/>
      <c r="H720" s="4"/>
      <c r="I720" s="4"/>
    </row>
    <row r="721" customFormat="false" ht="12.75" hidden="false" customHeight="false" outlineLevel="0" collapsed="false">
      <c r="B721" s="4"/>
      <c r="C721" s="4"/>
      <c r="D721" s="4"/>
      <c r="E721" s="4"/>
      <c r="F721" s="4"/>
      <c r="G721" s="4"/>
      <c r="H721" s="4"/>
      <c r="I721" s="4"/>
    </row>
    <row r="722" customFormat="false" ht="12.75" hidden="false" customHeight="false" outlineLevel="0" collapsed="false">
      <c r="B722" s="4"/>
      <c r="C722" s="4"/>
      <c r="D722" s="4"/>
      <c r="E722" s="4"/>
      <c r="F722" s="4"/>
      <c r="G722" s="4"/>
      <c r="H722" s="4"/>
      <c r="I722" s="4"/>
    </row>
    <row r="723" customFormat="false" ht="12.75" hidden="false" customHeight="false" outlineLevel="0" collapsed="false">
      <c r="B723" s="4"/>
      <c r="C723" s="4"/>
      <c r="D723" s="4"/>
      <c r="E723" s="4"/>
      <c r="F723" s="4"/>
      <c r="G723" s="4"/>
      <c r="H723" s="4"/>
      <c r="I723" s="4"/>
    </row>
    <row r="724" customFormat="false" ht="12.75" hidden="false" customHeight="false" outlineLevel="0" collapsed="false">
      <c r="B724" s="4"/>
      <c r="C724" s="4"/>
      <c r="D724" s="4"/>
      <c r="E724" s="4"/>
      <c r="F724" s="4"/>
      <c r="G724" s="4"/>
      <c r="H724" s="4"/>
      <c r="I724" s="4"/>
    </row>
    <row r="725" customFormat="false" ht="12.75" hidden="false" customHeight="false" outlineLevel="0" collapsed="false">
      <c r="B725" s="4"/>
      <c r="C725" s="4"/>
      <c r="D725" s="4"/>
      <c r="E725" s="4"/>
      <c r="F725" s="4"/>
      <c r="G725" s="4"/>
      <c r="H725" s="4"/>
      <c r="I725" s="4"/>
    </row>
    <row r="726" customFormat="false" ht="12.75" hidden="false" customHeight="false" outlineLevel="0" collapsed="false">
      <c r="B726" s="4"/>
      <c r="C726" s="4"/>
      <c r="D726" s="4"/>
      <c r="E726" s="4"/>
      <c r="F726" s="4"/>
      <c r="G726" s="4"/>
      <c r="H726" s="4"/>
      <c r="I726" s="4"/>
    </row>
    <row r="727" customFormat="false" ht="12.75" hidden="false" customHeight="false" outlineLevel="0" collapsed="false">
      <c r="B727" s="4"/>
      <c r="C727" s="4"/>
      <c r="D727" s="4"/>
      <c r="E727" s="4"/>
      <c r="F727" s="4"/>
      <c r="G727" s="4"/>
      <c r="H727" s="4"/>
      <c r="I727" s="4"/>
    </row>
    <row r="728" customFormat="false" ht="12.75" hidden="false" customHeight="false" outlineLevel="0" collapsed="false">
      <c r="B728" s="4"/>
      <c r="C728" s="4"/>
      <c r="D728" s="4"/>
      <c r="E728" s="4"/>
      <c r="F728" s="4"/>
      <c r="G728" s="4"/>
      <c r="H728" s="4"/>
      <c r="I728" s="4"/>
    </row>
    <row r="729" customFormat="false" ht="12.75" hidden="false" customHeight="false" outlineLevel="0" collapsed="false">
      <c r="B729" s="4"/>
      <c r="C729" s="4"/>
      <c r="D729" s="4"/>
      <c r="E729" s="4"/>
      <c r="F729" s="4"/>
      <c r="G729" s="4"/>
      <c r="H729" s="4"/>
      <c r="I729" s="4"/>
    </row>
    <row r="730" customFormat="false" ht="12.75" hidden="false" customHeight="false" outlineLevel="0" collapsed="false">
      <c r="B730" s="4"/>
      <c r="C730" s="4"/>
      <c r="D730" s="4"/>
      <c r="E730" s="4"/>
      <c r="F730" s="4"/>
      <c r="G730" s="4"/>
      <c r="H730" s="4"/>
      <c r="I730" s="4"/>
    </row>
    <row r="731" customFormat="false" ht="12.75" hidden="false" customHeight="false" outlineLevel="0" collapsed="false">
      <c r="B731" s="4"/>
      <c r="C731" s="4"/>
      <c r="D731" s="4"/>
      <c r="E731" s="4"/>
      <c r="F731" s="4"/>
      <c r="G731" s="4"/>
      <c r="H731" s="4"/>
      <c r="I731" s="4"/>
    </row>
    <row r="732" customFormat="false" ht="12.75" hidden="false" customHeight="false" outlineLevel="0" collapsed="false">
      <c r="B732" s="4"/>
      <c r="C732" s="4"/>
      <c r="D732" s="4"/>
      <c r="E732" s="4"/>
      <c r="F732" s="4"/>
      <c r="G732" s="4"/>
      <c r="H732" s="4"/>
      <c r="I732" s="4"/>
    </row>
    <row r="733" customFormat="false" ht="12.75" hidden="false" customHeight="false" outlineLevel="0" collapsed="false">
      <c r="B733" s="4"/>
      <c r="C733" s="4"/>
      <c r="D733" s="4"/>
      <c r="E733" s="4"/>
      <c r="F733" s="4"/>
      <c r="G733" s="4"/>
      <c r="H733" s="4"/>
      <c r="I733" s="4"/>
    </row>
    <row r="734" customFormat="false" ht="12.75" hidden="false" customHeight="false" outlineLevel="0" collapsed="false">
      <c r="B734" s="4"/>
      <c r="C734" s="4"/>
      <c r="D734" s="4"/>
      <c r="E734" s="4"/>
      <c r="F734" s="4"/>
      <c r="G734" s="4"/>
      <c r="H734" s="4"/>
      <c r="I734" s="4"/>
    </row>
    <row r="735" customFormat="false" ht="12.75" hidden="false" customHeight="false" outlineLevel="0" collapsed="false">
      <c r="B735" s="4"/>
      <c r="C735" s="4"/>
      <c r="D735" s="4"/>
      <c r="E735" s="4"/>
      <c r="F735" s="4"/>
      <c r="G735" s="4"/>
      <c r="H735" s="4"/>
      <c r="I735" s="4"/>
    </row>
    <row r="736" customFormat="false" ht="12.75" hidden="false" customHeight="false" outlineLevel="0" collapsed="false">
      <c r="B736" s="4"/>
      <c r="C736" s="4"/>
      <c r="D736" s="4"/>
      <c r="E736" s="4"/>
      <c r="F736" s="4"/>
      <c r="G736" s="4"/>
      <c r="H736" s="4"/>
      <c r="I736" s="4"/>
    </row>
    <row r="737" customFormat="false" ht="12.75" hidden="false" customHeight="false" outlineLevel="0" collapsed="false">
      <c r="B737" s="4"/>
      <c r="C737" s="4"/>
      <c r="D737" s="4"/>
      <c r="E737" s="4"/>
      <c r="F737" s="4"/>
      <c r="G737" s="4"/>
      <c r="H737" s="4"/>
      <c r="I737" s="4"/>
    </row>
    <row r="738" customFormat="false" ht="12.75" hidden="false" customHeight="false" outlineLevel="0" collapsed="false">
      <c r="B738" s="4"/>
      <c r="C738" s="4"/>
      <c r="D738" s="4"/>
      <c r="E738" s="4"/>
      <c r="F738" s="4"/>
      <c r="G738" s="4"/>
      <c r="H738" s="4"/>
      <c r="I738" s="4"/>
    </row>
    <row r="739" customFormat="false" ht="12.75" hidden="false" customHeight="false" outlineLevel="0" collapsed="false">
      <c r="B739" s="4"/>
      <c r="C739" s="4"/>
      <c r="D739" s="4"/>
      <c r="E739" s="4"/>
      <c r="F739" s="4"/>
      <c r="G739" s="4"/>
      <c r="H739" s="4"/>
      <c r="I739" s="4"/>
    </row>
    <row r="740" customFormat="false" ht="12.75" hidden="false" customHeight="false" outlineLevel="0" collapsed="false">
      <c r="B740" s="4"/>
      <c r="C740" s="4"/>
      <c r="D740" s="4"/>
      <c r="E740" s="4"/>
      <c r="F740" s="4"/>
      <c r="G740" s="4"/>
      <c r="H740" s="4"/>
      <c r="I740" s="4"/>
    </row>
    <row r="741" customFormat="false" ht="12.75" hidden="false" customHeight="false" outlineLevel="0" collapsed="false">
      <c r="B741" s="4"/>
      <c r="C741" s="4"/>
      <c r="D741" s="4"/>
      <c r="E741" s="4"/>
      <c r="F741" s="4"/>
      <c r="G741" s="4"/>
      <c r="H741" s="4"/>
      <c r="I741" s="4"/>
    </row>
    <row r="742" customFormat="false" ht="12.75" hidden="false" customHeight="false" outlineLevel="0" collapsed="false">
      <c r="B742" s="4"/>
      <c r="C742" s="4"/>
      <c r="D742" s="4"/>
      <c r="E742" s="4"/>
      <c r="F742" s="4"/>
      <c r="G742" s="4"/>
      <c r="H742" s="4"/>
      <c r="I742" s="4"/>
    </row>
    <row r="743" customFormat="false" ht="12.75" hidden="false" customHeight="false" outlineLevel="0" collapsed="false">
      <c r="B743" s="4"/>
      <c r="C743" s="4"/>
      <c r="D743" s="4"/>
      <c r="E743" s="4"/>
      <c r="F743" s="4"/>
      <c r="G743" s="4"/>
      <c r="H743" s="4"/>
      <c r="I743" s="4"/>
    </row>
    <row r="744" customFormat="false" ht="12.75" hidden="false" customHeight="false" outlineLevel="0" collapsed="false">
      <c r="B744" s="4"/>
      <c r="C744" s="4"/>
      <c r="D744" s="4"/>
      <c r="E744" s="4"/>
      <c r="F744" s="4"/>
      <c r="G744" s="4"/>
      <c r="H744" s="4"/>
      <c r="I744" s="4"/>
    </row>
    <row r="745" customFormat="false" ht="12.75" hidden="false" customHeight="false" outlineLevel="0" collapsed="false">
      <c r="B745" s="4"/>
      <c r="C745" s="4"/>
      <c r="D745" s="4"/>
      <c r="E745" s="4"/>
      <c r="F745" s="4"/>
      <c r="G745" s="4"/>
      <c r="H745" s="4"/>
      <c r="I745" s="4"/>
    </row>
    <row r="746" customFormat="false" ht="12.75" hidden="false" customHeight="false" outlineLevel="0" collapsed="false">
      <c r="B746" s="4"/>
      <c r="C746" s="4"/>
      <c r="D746" s="4"/>
      <c r="E746" s="4"/>
      <c r="F746" s="4"/>
      <c r="G746" s="4"/>
      <c r="H746" s="4"/>
      <c r="I746" s="4"/>
    </row>
    <row r="747" customFormat="false" ht="12.75" hidden="false" customHeight="false" outlineLevel="0" collapsed="false">
      <c r="B747" s="4"/>
      <c r="C747" s="4"/>
      <c r="D747" s="4"/>
      <c r="E747" s="4"/>
      <c r="F747" s="4"/>
      <c r="G747" s="4"/>
      <c r="H747" s="4"/>
      <c r="I747" s="4"/>
    </row>
    <row r="748" customFormat="false" ht="12.75" hidden="false" customHeight="false" outlineLevel="0" collapsed="false">
      <c r="B748" s="4"/>
      <c r="C748" s="4"/>
      <c r="D748" s="4"/>
      <c r="E748" s="4"/>
      <c r="F748" s="4"/>
      <c r="G748" s="4"/>
      <c r="H748" s="4"/>
      <c r="I748" s="4"/>
    </row>
    <row r="749" customFormat="false" ht="12.75" hidden="false" customHeight="false" outlineLevel="0" collapsed="false">
      <c r="B749" s="4"/>
      <c r="C749" s="4"/>
      <c r="D749" s="4"/>
      <c r="E749" s="4"/>
      <c r="F749" s="4"/>
      <c r="G749" s="4"/>
      <c r="H749" s="4"/>
      <c r="I749" s="4"/>
    </row>
    <row r="750" customFormat="false" ht="12.75" hidden="false" customHeight="false" outlineLevel="0" collapsed="false">
      <c r="B750" s="4"/>
      <c r="C750" s="4"/>
      <c r="D750" s="4"/>
      <c r="E750" s="4"/>
      <c r="F750" s="4"/>
      <c r="G750" s="4"/>
      <c r="H750" s="4"/>
      <c r="I750" s="4"/>
    </row>
    <row r="751" customFormat="false" ht="12.75" hidden="false" customHeight="false" outlineLevel="0" collapsed="false">
      <c r="B751" s="4"/>
      <c r="C751" s="4"/>
      <c r="D751" s="4"/>
      <c r="E751" s="4"/>
      <c r="F751" s="4"/>
      <c r="G751" s="4"/>
      <c r="H751" s="4"/>
      <c r="I751" s="4"/>
    </row>
    <row r="752" customFormat="false" ht="12.75" hidden="false" customHeight="false" outlineLevel="0" collapsed="false">
      <c r="B752" s="4"/>
      <c r="C752" s="4"/>
      <c r="D752" s="4"/>
      <c r="E752" s="4"/>
      <c r="F752" s="4"/>
      <c r="G752" s="4"/>
      <c r="H752" s="4"/>
      <c r="I752" s="4"/>
    </row>
    <row r="753" customFormat="false" ht="12.75" hidden="false" customHeight="false" outlineLevel="0" collapsed="false">
      <c r="B753" s="4"/>
      <c r="C753" s="4"/>
      <c r="D753" s="4"/>
      <c r="E753" s="4"/>
      <c r="F753" s="4"/>
      <c r="G753" s="4"/>
      <c r="H753" s="4"/>
      <c r="I753" s="4"/>
    </row>
    <row r="754" customFormat="false" ht="12.75" hidden="false" customHeight="false" outlineLevel="0" collapsed="false">
      <c r="B754" s="4"/>
      <c r="C754" s="4"/>
      <c r="D754" s="4"/>
      <c r="E754" s="4"/>
      <c r="F754" s="4"/>
      <c r="G754" s="4"/>
      <c r="H754" s="4"/>
      <c r="I754" s="4"/>
    </row>
    <row r="755" customFormat="false" ht="12.75" hidden="false" customHeight="false" outlineLevel="0" collapsed="false">
      <c r="B755" s="4"/>
      <c r="C755" s="4"/>
      <c r="D755" s="4"/>
      <c r="E755" s="4"/>
      <c r="F755" s="4"/>
      <c r="G755" s="4"/>
      <c r="H755" s="4"/>
      <c r="I755" s="4"/>
    </row>
    <row r="756" customFormat="false" ht="12.75" hidden="false" customHeight="false" outlineLevel="0" collapsed="false">
      <c r="B756" s="4"/>
      <c r="C756" s="4"/>
      <c r="D756" s="4"/>
      <c r="E756" s="4"/>
      <c r="F756" s="4"/>
      <c r="G756" s="4"/>
      <c r="H756" s="4"/>
      <c r="I756" s="4"/>
    </row>
    <row r="757" customFormat="false" ht="12.75" hidden="false" customHeight="false" outlineLevel="0" collapsed="false">
      <c r="B757" s="4"/>
      <c r="C757" s="4"/>
      <c r="D757" s="4"/>
      <c r="E757" s="4"/>
      <c r="F757" s="4"/>
      <c r="G757" s="4"/>
      <c r="H757" s="4"/>
      <c r="I757" s="4"/>
    </row>
    <row r="758" customFormat="false" ht="12.75" hidden="false" customHeight="false" outlineLevel="0" collapsed="false">
      <c r="B758" s="4"/>
      <c r="C758" s="4"/>
      <c r="D758" s="4"/>
      <c r="E758" s="4"/>
      <c r="F758" s="4"/>
      <c r="G758" s="4"/>
      <c r="H758" s="4"/>
      <c r="I758" s="4"/>
    </row>
    <row r="759" customFormat="false" ht="12.75" hidden="false" customHeight="false" outlineLevel="0" collapsed="false">
      <c r="B759" s="4"/>
      <c r="C759" s="4"/>
      <c r="D759" s="4"/>
      <c r="E759" s="4"/>
      <c r="F759" s="4"/>
      <c r="G759" s="4"/>
      <c r="H759" s="4"/>
      <c r="I759" s="4"/>
    </row>
    <row r="760" customFormat="false" ht="12.75" hidden="false" customHeight="false" outlineLevel="0" collapsed="false">
      <c r="B760" s="4"/>
      <c r="C760" s="4"/>
      <c r="D760" s="4"/>
      <c r="E760" s="4"/>
      <c r="F760" s="4"/>
      <c r="G760" s="4"/>
      <c r="H760" s="4"/>
      <c r="I760" s="4"/>
    </row>
    <row r="761" customFormat="false" ht="12.75" hidden="false" customHeight="false" outlineLevel="0" collapsed="false">
      <c r="B761" s="4"/>
      <c r="C761" s="4"/>
      <c r="D761" s="4"/>
      <c r="E761" s="4"/>
      <c r="F761" s="4"/>
      <c r="G761" s="4"/>
      <c r="H761" s="4"/>
      <c r="I761" s="4"/>
    </row>
    <row r="762" customFormat="false" ht="12.75" hidden="false" customHeight="false" outlineLevel="0" collapsed="false">
      <c r="B762" s="4"/>
      <c r="C762" s="4"/>
      <c r="D762" s="4"/>
      <c r="E762" s="4"/>
      <c r="F762" s="4"/>
      <c r="G762" s="4"/>
      <c r="H762" s="4"/>
      <c r="I762" s="4"/>
    </row>
    <row r="763" customFormat="false" ht="12.75" hidden="false" customHeight="false" outlineLevel="0" collapsed="false">
      <c r="B763" s="4"/>
      <c r="C763" s="4"/>
      <c r="D763" s="4"/>
      <c r="E763" s="4"/>
      <c r="F763" s="4"/>
      <c r="G763" s="4"/>
      <c r="H763" s="4"/>
      <c r="I763" s="4"/>
    </row>
    <row r="764" customFormat="false" ht="12.75" hidden="false" customHeight="false" outlineLevel="0" collapsed="false">
      <c r="B764" s="4"/>
      <c r="C764" s="4"/>
      <c r="D764" s="4"/>
      <c r="E764" s="4"/>
      <c r="F764" s="4"/>
      <c r="G764" s="4"/>
      <c r="H764" s="4"/>
      <c r="I764" s="4"/>
    </row>
    <row r="765" customFormat="false" ht="12.75" hidden="false" customHeight="false" outlineLevel="0" collapsed="false">
      <c r="B765" s="4"/>
      <c r="C765" s="4"/>
      <c r="D765" s="4"/>
      <c r="E765" s="4"/>
      <c r="F765" s="4"/>
      <c r="G765" s="4"/>
      <c r="H765" s="4"/>
      <c r="I765" s="4"/>
    </row>
    <row r="766" customFormat="false" ht="12.75" hidden="false" customHeight="false" outlineLevel="0" collapsed="false">
      <c r="B766" s="4"/>
      <c r="C766" s="4"/>
      <c r="D766" s="4"/>
      <c r="E766" s="4"/>
      <c r="F766" s="4"/>
      <c r="G766" s="4"/>
      <c r="H766" s="4"/>
      <c r="I766" s="4"/>
    </row>
    <row r="767" customFormat="false" ht="12.75" hidden="false" customHeight="false" outlineLevel="0" collapsed="false">
      <c r="B767" s="4"/>
      <c r="C767" s="4"/>
      <c r="D767" s="4"/>
      <c r="E767" s="4"/>
      <c r="F767" s="4"/>
      <c r="G767" s="4"/>
      <c r="H767" s="4"/>
      <c r="I767" s="4"/>
    </row>
    <row r="768" customFormat="false" ht="12.75" hidden="false" customHeight="false" outlineLevel="0" collapsed="false">
      <c r="B768" s="4"/>
      <c r="C768" s="4"/>
      <c r="D768" s="4"/>
      <c r="E768" s="4"/>
      <c r="F768" s="4"/>
      <c r="G768" s="4"/>
      <c r="H768" s="4"/>
      <c r="I768" s="4"/>
    </row>
    <row r="769" customFormat="false" ht="12.75" hidden="false" customHeight="false" outlineLevel="0" collapsed="false">
      <c r="B769" s="4"/>
      <c r="C769" s="4"/>
      <c r="D769" s="4"/>
      <c r="E769" s="4"/>
      <c r="F769" s="4"/>
      <c r="G769" s="4"/>
      <c r="H769" s="4"/>
      <c r="I769" s="4"/>
    </row>
    <row r="770" customFormat="false" ht="12.75" hidden="false" customHeight="false" outlineLevel="0" collapsed="false">
      <c r="B770" s="4"/>
      <c r="C770" s="4"/>
      <c r="D770" s="4"/>
      <c r="E770" s="4"/>
      <c r="F770" s="4"/>
      <c r="G770" s="4"/>
      <c r="H770" s="4"/>
      <c r="I770" s="4"/>
    </row>
    <row r="771" customFormat="false" ht="12.75" hidden="false" customHeight="false" outlineLevel="0" collapsed="false">
      <c r="B771" s="4"/>
      <c r="C771" s="4"/>
      <c r="D771" s="4"/>
      <c r="E771" s="4"/>
      <c r="F771" s="4"/>
      <c r="G771" s="4"/>
      <c r="H771" s="4"/>
      <c r="I771" s="4"/>
    </row>
    <row r="772" customFormat="false" ht="12.75" hidden="false" customHeight="false" outlineLevel="0" collapsed="false">
      <c r="B772" s="4"/>
      <c r="C772" s="4"/>
      <c r="D772" s="4"/>
      <c r="E772" s="4"/>
      <c r="F772" s="4"/>
      <c r="G772" s="4"/>
      <c r="H772" s="4"/>
      <c r="I772" s="4"/>
    </row>
    <row r="773" customFormat="false" ht="12.75" hidden="false" customHeight="false" outlineLevel="0" collapsed="false">
      <c r="B773" s="4"/>
      <c r="C773" s="4"/>
      <c r="D773" s="4"/>
      <c r="E773" s="4"/>
      <c r="F773" s="4"/>
      <c r="G773" s="4"/>
      <c r="H773" s="4"/>
      <c r="I773" s="4"/>
    </row>
    <row r="774" customFormat="false" ht="12.75" hidden="false" customHeight="false" outlineLevel="0" collapsed="false">
      <c r="B774" s="4"/>
      <c r="C774" s="4"/>
      <c r="D774" s="4"/>
      <c r="E774" s="4"/>
      <c r="F774" s="4"/>
      <c r="G774" s="4"/>
      <c r="H774" s="4"/>
      <c r="I774" s="4"/>
    </row>
    <row r="775" customFormat="false" ht="12.75" hidden="false" customHeight="false" outlineLevel="0" collapsed="false">
      <c r="B775" s="4"/>
      <c r="C775" s="4"/>
      <c r="D775" s="4"/>
      <c r="E775" s="4"/>
      <c r="F775" s="4"/>
      <c r="G775" s="4"/>
      <c r="H775" s="4"/>
      <c r="I775" s="4"/>
    </row>
    <row r="776" customFormat="false" ht="12.75" hidden="false" customHeight="false" outlineLevel="0" collapsed="false">
      <c r="B776" s="4"/>
      <c r="C776" s="4"/>
      <c r="D776" s="4"/>
      <c r="E776" s="4"/>
      <c r="F776" s="4"/>
      <c r="G776" s="4"/>
      <c r="H776" s="4"/>
      <c r="I776" s="4"/>
    </row>
    <row r="777" customFormat="false" ht="12.75" hidden="false" customHeight="false" outlineLevel="0" collapsed="false">
      <c r="B777" s="4"/>
      <c r="C777" s="4"/>
      <c r="D777" s="4"/>
      <c r="E777" s="4"/>
      <c r="F777" s="4"/>
      <c r="G777" s="4"/>
      <c r="H777" s="4"/>
      <c r="I777" s="4"/>
    </row>
    <row r="778" customFormat="false" ht="12.75" hidden="false" customHeight="false" outlineLevel="0" collapsed="false">
      <c r="B778" s="4"/>
      <c r="C778" s="4"/>
      <c r="D778" s="4"/>
      <c r="E778" s="4"/>
      <c r="F778" s="4"/>
      <c r="G778" s="4"/>
      <c r="H778" s="4"/>
      <c r="I778" s="4"/>
    </row>
    <row r="779" customFormat="false" ht="12.75" hidden="false" customHeight="false" outlineLevel="0" collapsed="false">
      <c r="B779" s="4"/>
      <c r="C779" s="4"/>
      <c r="D779" s="4"/>
      <c r="E779" s="4"/>
      <c r="F779" s="4"/>
      <c r="G779" s="4"/>
      <c r="H779" s="4"/>
      <c r="I779" s="4"/>
    </row>
    <row r="780" customFormat="false" ht="12.75" hidden="false" customHeight="false" outlineLevel="0" collapsed="false">
      <c r="B780" s="4"/>
      <c r="C780" s="4"/>
      <c r="D780" s="4"/>
      <c r="E780" s="4"/>
      <c r="F780" s="4"/>
      <c r="G780" s="4"/>
      <c r="H780" s="4"/>
      <c r="I780" s="4"/>
    </row>
    <row r="781" customFormat="false" ht="12.75" hidden="false" customHeight="false" outlineLevel="0" collapsed="false">
      <c r="B781" s="4"/>
      <c r="C781" s="4"/>
      <c r="D781" s="4"/>
      <c r="E781" s="4"/>
      <c r="F781" s="4"/>
      <c r="G781" s="4"/>
      <c r="H781" s="4"/>
      <c r="I781" s="4"/>
    </row>
    <row r="782" customFormat="false" ht="12.75" hidden="false" customHeight="false" outlineLevel="0" collapsed="false">
      <c r="B782" s="4"/>
      <c r="C782" s="4"/>
      <c r="D782" s="4"/>
      <c r="E782" s="4"/>
      <c r="F782" s="4"/>
      <c r="G782" s="4"/>
      <c r="H782" s="4"/>
      <c r="I782" s="4"/>
    </row>
    <row r="783" customFormat="false" ht="12.75" hidden="false" customHeight="false" outlineLevel="0" collapsed="false">
      <c r="B783" s="4"/>
      <c r="C783" s="4"/>
      <c r="D783" s="4"/>
      <c r="E783" s="4"/>
      <c r="F783" s="4"/>
      <c r="G783" s="4"/>
      <c r="H783" s="4"/>
      <c r="I783" s="4"/>
    </row>
    <row r="784" customFormat="false" ht="12.75" hidden="false" customHeight="false" outlineLevel="0" collapsed="false">
      <c r="B784" s="4"/>
      <c r="C784" s="4"/>
      <c r="D784" s="4"/>
      <c r="E784" s="4"/>
      <c r="F784" s="4"/>
      <c r="G784" s="4"/>
      <c r="H784" s="4"/>
      <c r="I784" s="4"/>
    </row>
    <row r="785" customFormat="false" ht="12.75" hidden="false" customHeight="false" outlineLevel="0" collapsed="false">
      <c r="B785" s="4"/>
      <c r="C785" s="4"/>
      <c r="D785" s="4"/>
      <c r="E785" s="4"/>
      <c r="F785" s="4"/>
      <c r="G785" s="4"/>
      <c r="H785" s="4"/>
      <c r="I785" s="4"/>
    </row>
    <row r="786" customFormat="false" ht="12.75" hidden="false" customHeight="false" outlineLevel="0" collapsed="false">
      <c r="B786" s="4"/>
      <c r="C786" s="4"/>
      <c r="D786" s="4"/>
      <c r="E786" s="4"/>
      <c r="F786" s="4"/>
      <c r="G786" s="4"/>
      <c r="H786" s="4"/>
      <c r="I786" s="4"/>
    </row>
    <row r="787" customFormat="false" ht="12.75" hidden="false" customHeight="false" outlineLevel="0" collapsed="false">
      <c r="B787" s="4"/>
      <c r="C787" s="4"/>
      <c r="D787" s="4"/>
      <c r="E787" s="4"/>
      <c r="F787" s="4"/>
      <c r="G787" s="4"/>
      <c r="H787" s="4"/>
      <c r="I787" s="4"/>
    </row>
    <row r="788" customFormat="false" ht="12.75" hidden="false" customHeight="false" outlineLevel="0" collapsed="false">
      <c r="B788" s="4"/>
      <c r="C788" s="4"/>
      <c r="D788" s="4"/>
      <c r="E788" s="4"/>
      <c r="F788" s="4"/>
      <c r="G788" s="4"/>
      <c r="H788" s="4"/>
      <c r="I788" s="4"/>
    </row>
    <row r="789" customFormat="false" ht="12.75" hidden="false" customHeight="false" outlineLevel="0" collapsed="false">
      <c r="B789" s="4"/>
      <c r="C789" s="4"/>
      <c r="D789" s="4"/>
      <c r="E789" s="4"/>
      <c r="F789" s="4"/>
      <c r="G789" s="4"/>
      <c r="H789" s="4"/>
      <c r="I789" s="4"/>
    </row>
    <row r="790" customFormat="false" ht="12.75" hidden="false" customHeight="false" outlineLevel="0" collapsed="false">
      <c r="B790" s="4"/>
      <c r="C790" s="4"/>
      <c r="D790" s="4"/>
      <c r="E790" s="4"/>
      <c r="F790" s="4"/>
      <c r="G790" s="4"/>
      <c r="H790" s="4"/>
      <c r="I790" s="4"/>
    </row>
    <row r="791" customFormat="false" ht="12.75" hidden="false" customHeight="false" outlineLevel="0" collapsed="false">
      <c r="B791" s="4"/>
      <c r="C791" s="4"/>
      <c r="D791" s="4"/>
      <c r="E791" s="4"/>
      <c r="F791" s="4"/>
      <c r="G791" s="4"/>
      <c r="H791" s="4"/>
      <c r="I791" s="4"/>
    </row>
    <row r="792" customFormat="false" ht="12.75" hidden="false" customHeight="false" outlineLevel="0" collapsed="false">
      <c r="B792" s="4"/>
      <c r="C792" s="4"/>
      <c r="D792" s="4"/>
      <c r="E792" s="4"/>
      <c r="F792" s="4"/>
      <c r="G792" s="4"/>
      <c r="H792" s="4"/>
      <c r="I792" s="4"/>
    </row>
    <row r="793" customFormat="false" ht="12.75" hidden="false" customHeight="false" outlineLevel="0" collapsed="false">
      <c r="B793" s="4"/>
      <c r="C793" s="4"/>
      <c r="D793" s="4"/>
      <c r="E793" s="4"/>
      <c r="F793" s="4"/>
      <c r="G793" s="4"/>
      <c r="H793" s="4"/>
      <c r="I793" s="4"/>
    </row>
    <row r="794" customFormat="false" ht="12.75" hidden="false" customHeight="false" outlineLevel="0" collapsed="false">
      <c r="B794" s="4"/>
      <c r="C794" s="4"/>
      <c r="D794" s="4"/>
      <c r="E794" s="4"/>
      <c r="F794" s="4"/>
      <c r="G794" s="4"/>
      <c r="H794" s="4"/>
      <c r="I794" s="4"/>
    </row>
    <row r="795" customFormat="false" ht="12.75" hidden="false" customHeight="false" outlineLevel="0" collapsed="false">
      <c r="B795" s="4"/>
      <c r="C795" s="4"/>
      <c r="D795" s="4"/>
      <c r="E795" s="4"/>
      <c r="F795" s="4"/>
      <c r="G795" s="4"/>
      <c r="H795" s="4"/>
      <c r="I795" s="4"/>
    </row>
    <row r="796" customFormat="false" ht="12.75" hidden="false" customHeight="false" outlineLevel="0" collapsed="false">
      <c r="B796" s="4"/>
      <c r="C796" s="4"/>
      <c r="D796" s="4"/>
      <c r="E796" s="4"/>
      <c r="F796" s="4"/>
      <c r="G796" s="4"/>
      <c r="H796" s="4"/>
      <c r="I796" s="4"/>
    </row>
    <row r="797" customFormat="false" ht="12.75" hidden="false" customHeight="false" outlineLevel="0" collapsed="false">
      <c r="B797" s="4"/>
      <c r="C797" s="4"/>
      <c r="D797" s="4"/>
      <c r="E797" s="4"/>
      <c r="F797" s="4"/>
      <c r="G797" s="4"/>
      <c r="H797" s="4"/>
      <c r="I797" s="4"/>
    </row>
    <row r="798" customFormat="false" ht="12.75" hidden="false" customHeight="false" outlineLevel="0" collapsed="false">
      <c r="B798" s="4"/>
      <c r="C798" s="4"/>
      <c r="D798" s="4"/>
      <c r="E798" s="4"/>
      <c r="F798" s="4"/>
      <c r="G798" s="4"/>
      <c r="H798" s="4"/>
      <c r="I798" s="4"/>
    </row>
    <row r="799" customFormat="false" ht="12.75" hidden="false" customHeight="false" outlineLevel="0" collapsed="false">
      <c r="B799" s="4"/>
      <c r="C799" s="4"/>
      <c r="D799" s="4"/>
      <c r="E799" s="4"/>
      <c r="F799" s="4"/>
      <c r="G799" s="4"/>
      <c r="H799" s="4"/>
      <c r="I799" s="4"/>
    </row>
    <row r="800" customFormat="false" ht="12.75" hidden="false" customHeight="false" outlineLevel="0" collapsed="false">
      <c r="B800" s="4"/>
      <c r="C800" s="4"/>
      <c r="D800" s="4"/>
      <c r="E800" s="4"/>
      <c r="F800" s="4"/>
      <c r="G800" s="4"/>
      <c r="H800" s="4"/>
      <c r="I800" s="4"/>
    </row>
    <row r="801" customFormat="false" ht="12.75" hidden="false" customHeight="false" outlineLevel="0" collapsed="false">
      <c r="B801" s="4"/>
      <c r="C801" s="4"/>
      <c r="D801" s="4"/>
      <c r="E801" s="4"/>
      <c r="F801" s="4"/>
      <c r="G801" s="4"/>
      <c r="H801" s="4"/>
      <c r="I801" s="4"/>
    </row>
    <row r="802" customFormat="false" ht="12.75" hidden="false" customHeight="false" outlineLevel="0" collapsed="false">
      <c r="B802" s="4"/>
      <c r="C802" s="4"/>
      <c r="D802" s="4"/>
      <c r="E802" s="4"/>
      <c r="F802" s="4"/>
      <c r="G802" s="4"/>
      <c r="H802" s="4"/>
      <c r="I802" s="4"/>
    </row>
    <row r="803" customFormat="false" ht="12.75" hidden="false" customHeight="false" outlineLevel="0" collapsed="false">
      <c r="B803" s="4"/>
      <c r="C803" s="4"/>
      <c r="D803" s="4"/>
      <c r="E803" s="4"/>
      <c r="F803" s="4"/>
      <c r="G803" s="4"/>
      <c r="H803" s="4"/>
      <c r="I803" s="4"/>
    </row>
    <row r="804" customFormat="false" ht="12.75" hidden="false" customHeight="false" outlineLevel="0" collapsed="false">
      <c r="B804" s="4"/>
      <c r="C804" s="4"/>
      <c r="D804" s="4"/>
      <c r="E804" s="4"/>
      <c r="F804" s="4"/>
      <c r="G804" s="4"/>
      <c r="H804" s="4"/>
      <c r="I804" s="4"/>
    </row>
    <row r="805" customFormat="false" ht="12.75" hidden="false" customHeight="false" outlineLevel="0" collapsed="false">
      <c r="B805" s="4"/>
      <c r="C805" s="4"/>
      <c r="D805" s="4"/>
      <c r="E805" s="4"/>
      <c r="F805" s="4"/>
      <c r="G805" s="4"/>
      <c r="H805" s="4"/>
      <c r="I805" s="4"/>
    </row>
    <row r="806" customFormat="false" ht="12.75" hidden="false" customHeight="false" outlineLevel="0" collapsed="false">
      <c r="B806" s="4"/>
      <c r="C806" s="4"/>
      <c r="D806" s="4"/>
      <c r="E806" s="4"/>
      <c r="F806" s="4"/>
      <c r="G806" s="4"/>
      <c r="H806" s="4"/>
      <c r="I806" s="4"/>
    </row>
    <row r="807" customFormat="false" ht="12.75" hidden="false" customHeight="false" outlineLevel="0" collapsed="false">
      <c r="B807" s="4"/>
      <c r="C807" s="4"/>
      <c r="D807" s="4"/>
      <c r="E807" s="4"/>
      <c r="F807" s="4"/>
      <c r="G807" s="4"/>
      <c r="H807" s="4"/>
      <c r="I807" s="4"/>
    </row>
    <row r="808" customFormat="false" ht="12.75" hidden="false" customHeight="false" outlineLevel="0" collapsed="false">
      <c r="B808" s="4"/>
      <c r="C808" s="4"/>
      <c r="D808" s="4"/>
      <c r="E808" s="4"/>
      <c r="F808" s="4"/>
      <c r="G808" s="4"/>
      <c r="H808" s="4"/>
      <c r="I808" s="4"/>
    </row>
    <row r="809" customFormat="false" ht="12.75" hidden="false" customHeight="false" outlineLevel="0" collapsed="false">
      <c r="B809" s="4"/>
      <c r="C809" s="4"/>
      <c r="D809" s="4"/>
      <c r="E809" s="4"/>
      <c r="F809" s="4"/>
      <c r="G809" s="4"/>
      <c r="H809" s="4"/>
      <c r="I809" s="4"/>
    </row>
    <row r="810" customFormat="false" ht="12.75" hidden="false" customHeight="false" outlineLevel="0" collapsed="false">
      <c r="B810" s="4"/>
      <c r="C810" s="4"/>
      <c r="D810" s="4"/>
      <c r="E810" s="4"/>
      <c r="F810" s="4"/>
      <c r="G810" s="4"/>
      <c r="H810" s="4"/>
      <c r="I810" s="4"/>
    </row>
    <row r="811" customFormat="false" ht="12.75" hidden="false" customHeight="false" outlineLevel="0" collapsed="false">
      <c r="B811" s="4"/>
      <c r="C811" s="4"/>
      <c r="D811" s="4"/>
      <c r="E811" s="4"/>
      <c r="F811" s="4"/>
      <c r="G811" s="4"/>
      <c r="H811" s="4"/>
      <c r="I811" s="4"/>
    </row>
    <row r="812" customFormat="false" ht="12.75" hidden="false" customHeight="false" outlineLevel="0" collapsed="false">
      <c r="B812" s="4"/>
      <c r="C812" s="4"/>
      <c r="D812" s="4"/>
      <c r="E812" s="4"/>
      <c r="F812" s="4"/>
      <c r="G812" s="4"/>
      <c r="H812" s="4"/>
      <c r="I812" s="4"/>
    </row>
    <row r="813" customFormat="false" ht="12.75" hidden="false" customHeight="false" outlineLevel="0" collapsed="false">
      <c r="B813" s="4"/>
      <c r="C813" s="4"/>
      <c r="D813" s="4"/>
      <c r="E813" s="4"/>
      <c r="F813" s="4"/>
      <c r="G813" s="4"/>
      <c r="H813" s="4"/>
      <c r="I813" s="4"/>
    </row>
    <row r="814" customFormat="false" ht="12.75" hidden="false" customHeight="false" outlineLevel="0" collapsed="false">
      <c r="B814" s="4"/>
      <c r="C814" s="4"/>
      <c r="D814" s="4"/>
      <c r="E814" s="4"/>
      <c r="F814" s="4"/>
      <c r="G814" s="4"/>
      <c r="H814" s="4"/>
      <c r="I814" s="4"/>
    </row>
    <row r="815" customFormat="false" ht="12.75" hidden="false" customHeight="false" outlineLevel="0" collapsed="false">
      <c r="B815" s="4"/>
      <c r="C815" s="4"/>
      <c r="D815" s="4"/>
      <c r="E815" s="4"/>
      <c r="F815" s="4"/>
      <c r="G815" s="4"/>
      <c r="H815" s="4"/>
      <c r="I815" s="4"/>
    </row>
    <row r="816" customFormat="false" ht="12.75" hidden="false" customHeight="false" outlineLevel="0" collapsed="false">
      <c r="B816" s="4"/>
      <c r="C816" s="4"/>
      <c r="D816" s="4"/>
      <c r="E816" s="4"/>
      <c r="F816" s="4"/>
      <c r="G816" s="4"/>
      <c r="H816" s="4"/>
      <c r="I816" s="4"/>
    </row>
    <row r="817" customFormat="false" ht="12.75" hidden="false" customHeight="false" outlineLevel="0" collapsed="false">
      <c r="B817" s="4"/>
      <c r="C817" s="4"/>
      <c r="D817" s="4"/>
      <c r="E817" s="4"/>
      <c r="F817" s="4"/>
      <c r="G817" s="4"/>
      <c r="H817" s="4"/>
      <c r="I817" s="4"/>
    </row>
    <row r="818" customFormat="false" ht="12.75" hidden="false" customHeight="false" outlineLevel="0" collapsed="false">
      <c r="B818" s="4"/>
      <c r="C818" s="4"/>
      <c r="D818" s="4"/>
      <c r="E818" s="4"/>
      <c r="F818" s="4"/>
      <c r="G818" s="4"/>
      <c r="H818" s="4"/>
      <c r="I818" s="4"/>
    </row>
    <row r="819" customFormat="false" ht="12.75" hidden="false" customHeight="false" outlineLevel="0" collapsed="false">
      <c r="B819" s="4"/>
      <c r="C819" s="4"/>
      <c r="D819" s="4"/>
      <c r="E819" s="4"/>
      <c r="F819" s="4"/>
      <c r="G819" s="4"/>
      <c r="H819" s="4"/>
      <c r="I819" s="4"/>
    </row>
    <row r="820" customFormat="false" ht="12.75" hidden="false" customHeight="false" outlineLevel="0" collapsed="false">
      <c r="B820" s="4"/>
      <c r="C820" s="4"/>
      <c r="D820" s="4"/>
      <c r="E820" s="4"/>
      <c r="F820" s="4"/>
      <c r="G820" s="4"/>
      <c r="H820" s="4"/>
      <c r="I820" s="4"/>
    </row>
    <row r="821" customFormat="false" ht="12.75" hidden="false" customHeight="false" outlineLevel="0" collapsed="false">
      <c r="B821" s="4"/>
      <c r="C821" s="4"/>
      <c r="D821" s="4"/>
      <c r="E821" s="4"/>
      <c r="F821" s="4"/>
      <c r="G821" s="4"/>
      <c r="H821" s="4"/>
      <c r="I821" s="4"/>
    </row>
    <row r="822" customFormat="false" ht="12.75" hidden="false" customHeight="false" outlineLevel="0" collapsed="false">
      <c r="B822" s="4"/>
      <c r="C822" s="4"/>
      <c r="D822" s="4"/>
      <c r="E822" s="4"/>
      <c r="F822" s="4"/>
      <c r="G822" s="4"/>
      <c r="H822" s="4"/>
      <c r="I822" s="4"/>
    </row>
    <row r="823" customFormat="false" ht="12.75" hidden="false" customHeight="false" outlineLevel="0" collapsed="false">
      <c r="B823" s="4"/>
      <c r="C823" s="4"/>
      <c r="D823" s="4"/>
      <c r="E823" s="4"/>
      <c r="F823" s="4"/>
      <c r="G823" s="4"/>
      <c r="H823" s="4"/>
      <c r="I823" s="4"/>
    </row>
    <row r="824" customFormat="false" ht="12.75" hidden="false" customHeight="false" outlineLevel="0" collapsed="false">
      <c r="B824" s="4"/>
      <c r="C824" s="4"/>
      <c r="D824" s="4"/>
      <c r="E824" s="4"/>
      <c r="F824" s="4"/>
      <c r="G824" s="4"/>
      <c r="H824" s="4"/>
      <c r="I824" s="4"/>
    </row>
    <row r="825" customFormat="false" ht="12.75" hidden="false" customHeight="false" outlineLevel="0" collapsed="false">
      <c r="B825" s="4"/>
      <c r="C825" s="4"/>
      <c r="D825" s="4"/>
      <c r="E825" s="4"/>
      <c r="F825" s="4"/>
      <c r="G825" s="4"/>
      <c r="H825" s="4"/>
      <c r="I825" s="4"/>
    </row>
    <row r="826" customFormat="false" ht="12.75" hidden="false" customHeight="false" outlineLevel="0" collapsed="false">
      <c r="B826" s="4"/>
      <c r="C826" s="4"/>
      <c r="D826" s="4"/>
      <c r="E826" s="4"/>
      <c r="F826" s="4"/>
      <c r="G826" s="4"/>
      <c r="H826" s="4"/>
      <c r="I826" s="4"/>
    </row>
    <row r="827" customFormat="false" ht="12.75" hidden="false" customHeight="false" outlineLevel="0" collapsed="false">
      <c r="B827" s="4"/>
      <c r="C827" s="4"/>
      <c r="D827" s="4"/>
      <c r="E827" s="4"/>
      <c r="F827" s="4"/>
      <c r="G827" s="4"/>
      <c r="H827" s="4"/>
      <c r="I827" s="4"/>
    </row>
    <row r="828" customFormat="false" ht="12.75" hidden="false" customHeight="false" outlineLevel="0" collapsed="false">
      <c r="B828" s="4"/>
      <c r="C828" s="4"/>
      <c r="D828" s="4"/>
      <c r="E828" s="4"/>
      <c r="F828" s="4"/>
      <c r="G828" s="4"/>
      <c r="H828" s="4"/>
      <c r="I828" s="4"/>
    </row>
    <row r="829" customFormat="false" ht="12.75" hidden="false" customHeight="false" outlineLevel="0" collapsed="false">
      <c r="B829" s="4"/>
      <c r="C829" s="4"/>
      <c r="D829" s="4"/>
      <c r="E829" s="4"/>
      <c r="F829" s="4"/>
      <c r="G829" s="4"/>
      <c r="H829" s="4"/>
      <c r="I829" s="4"/>
    </row>
    <row r="830" customFormat="false" ht="12.75" hidden="false" customHeight="false" outlineLevel="0" collapsed="false">
      <c r="B830" s="4"/>
      <c r="C830" s="4"/>
      <c r="D830" s="4"/>
      <c r="E830" s="4"/>
      <c r="F830" s="4"/>
      <c r="G830" s="4"/>
      <c r="H830" s="4"/>
      <c r="I830" s="4"/>
    </row>
    <row r="831" customFormat="false" ht="12.75" hidden="false" customHeight="false" outlineLevel="0" collapsed="false">
      <c r="B831" s="4"/>
      <c r="C831" s="4"/>
      <c r="D831" s="4"/>
      <c r="E831" s="4"/>
      <c r="F831" s="4"/>
      <c r="G831" s="4"/>
      <c r="H831" s="4"/>
      <c r="I831" s="4"/>
    </row>
    <row r="832" customFormat="false" ht="12.75" hidden="false" customHeight="false" outlineLevel="0" collapsed="false">
      <c r="B832" s="4"/>
      <c r="C832" s="4"/>
      <c r="D832" s="4"/>
      <c r="E832" s="4"/>
      <c r="F832" s="4"/>
      <c r="G832" s="4"/>
      <c r="H832" s="4"/>
      <c r="I832" s="4"/>
    </row>
    <row r="833" customFormat="false" ht="12.75" hidden="false" customHeight="false" outlineLevel="0" collapsed="false">
      <c r="B833" s="4"/>
      <c r="C833" s="4"/>
      <c r="D833" s="4"/>
      <c r="E833" s="4"/>
      <c r="F833" s="4"/>
      <c r="G833" s="4"/>
      <c r="H833" s="4"/>
      <c r="I833" s="4"/>
    </row>
    <row r="834" customFormat="false" ht="12.75" hidden="false" customHeight="false" outlineLevel="0" collapsed="false">
      <c r="B834" s="4"/>
      <c r="C834" s="4"/>
      <c r="D834" s="4"/>
      <c r="E834" s="4"/>
      <c r="F834" s="4"/>
      <c r="G834" s="4"/>
      <c r="H834" s="4"/>
      <c r="I834" s="4"/>
    </row>
    <row r="835" customFormat="false" ht="12.75" hidden="false" customHeight="false" outlineLevel="0" collapsed="false">
      <c r="B835" s="4"/>
      <c r="C835" s="4"/>
      <c r="D835" s="4"/>
      <c r="E835" s="4"/>
      <c r="F835" s="4"/>
      <c r="G835" s="4"/>
      <c r="H835" s="4"/>
      <c r="I835" s="4"/>
    </row>
    <row r="836" customFormat="false" ht="12.75" hidden="false" customHeight="false" outlineLevel="0" collapsed="false">
      <c r="B836" s="4"/>
      <c r="C836" s="4"/>
      <c r="D836" s="4"/>
      <c r="E836" s="4"/>
      <c r="F836" s="4"/>
      <c r="G836" s="4"/>
      <c r="H836" s="4"/>
      <c r="I836" s="4"/>
    </row>
    <row r="837" customFormat="false" ht="12.75" hidden="false" customHeight="false" outlineLevel="0" collapsed="false">
      <c r="B837" s="4"/>
      <c r="C837" s="4"/>
      <c r="D837" s="4"/>
      <c r="E837" s="4"/>
      <c r="F837" s="4"/>
      <c r="G837" s="4"/>
      <c r="H837" s="4"/>
      <c r="I837" s="4"/>
    </row>
    <row r="838" customFormat="false" ht="12.75" hidden="false" customHeight="false" outlineLevel="0" collapsed="false">
      <c r="B838" s="4"/>
      <c r="C838" s="4"/>
      <c r="D838" s="4"/>
      <c r="E838" s="4"/>
      <c r="F838" s="4"/>
      <c r="G838" s="4"/>
      <c r="H838" s="4"/>
      <c r="I838" s="4"/>
    </row>
    <row r="839" customFormat="false" ht="12.75" hidden="false" customHeight="false" outlineLevel="0" collapsed="false">
      <c r="B839" s="4"/>
      <c r="C839" s="4"/>
      <c r="D839" s="4"/>
      <c r="E839" s="4"/>
      <c r="F839" s="4"/>
      <c r="G839" s="4"/>
      <c r="H839" s="4"/>
      <c r="I839" s="4"/>
    </row>
    <row r="840" customFormat="false" ht="12.75" hidden="false" customHeight="false" outlineLevel="0" collapsed="false">
      <c r="B840" s="4"/>
      <c r="C840" s="4"/>
      <c r="D840" s="4"/>
      <c r="E840" s="4"/>
      <c r="F840" s="4"/>
      <c r="G840" s="4"/>
      <c r="H840" s="4"/>
      <c r="I840" s="4"/>
    </row>
    <row r="841" customFormat="false" ht="12.75" hidden="false" customHeight="false" outlineLevel="0" collapsed="false">
      <c r="B841" s="4"/>
      <c r="C841" s="4"/>
      <c r="D841" s="4"/>
      <c r="E841" s="4"/>
      <c r="F841" s="4"/>
      <c r="G841" s="4"/>
      <c r="H841" s="4"/>
      <c r="I841" s="4"/>
    </row>
    <row r="842" customFormat="false" ht="12.75" hidden="false" customHeight="false" outlineLevel="0" collapsed="false">
      <c r="B842" s="4"/>
      <c r="C842" s="4"/>
      <c r="D842" s="4"/>
      <c r="E842" s="4"/>
      <c r="F842" s="4"/>
      <c r="G842" s="4"/>
      <c r="H842" s="4"/>
      <c r="I842" s="4"/>
    </row>
    <row r="843" customFormat="false" ht="12.75" hidden="false" customHeight="false" outlineLevel="0" collapsed="false">
      <c r="B843" s="4"/>
      <c r="C843" s="4"/>
      <c r="D843" s="4"/>
      <c r="E843" s="4"/>
      <c r="F843" s="4"/>
      <c r="G843" s="4"/>
      <c r="H843" s="4"/>
      <c r="I843" s="4"/>
    </row>
    <row r="844" customFormat="false" ht="12.75" hidden="false" customHeight="false" outlineLevel="0" collapsed="false">
      <c r="B844" s="4"/>
      <c r="C844" s="4"/>
      <c r="D844" s="4"/>
      <c r="E844" s="4"/>
      <c r="F844" s="4"/>
      <c r="G844" s="4"/>
      <c r="H844" s="4"/>
      <c r="I844" s="4"/>
    </row>
    <row r="845" customFormat="false" ht="12.75" hidden="false" customHeight="false" outlineLevel="0" collapsed="false">
      <c r="B845" s="4"/>
      <c r="C845" s="4"/>
      <c r="D845" s="4"/>
      <c r="E845" s="4"/>
      <c r="F845" s="4"/>
      <c r="G845" s="4"/>
      <c r="H845" s="4"/>
      <c r="I845" s="4"/>
    </row>
    <row r="846" customFormat="false" ht="12.75" hidden="false" customHeight="false" outlineLevel="0" collapsed="false">
      <c r="B846" s="4"/>
      <c r="C846" s="4"/>
      <c r="D846" s="4"/>
      <c r="E846" s="4"/>
      <c r="F846" s="4"/>
      <c r="G846" s="4"/>
      <c r="H846" s="4"/>
      <c r="I846" s="4"/>
    </row>
    <row r="847" customFormat="false" ht="12.75" hidden="false" customHeight="false" outlineLevel="0" collapsed="false">
      <c r="B847" s="4"/>
      <c r="C847" s="4"/>
      <c r="D847" s="4"/>
      <c r="E847" s="4"/>
      <c r="F847" s="4"/>
      <c r="G847" s="4"/>
      <c r="H847" s="4"/>
      <c r="I847" s="4"/>
    </row>
    <row r="848" customFormat="false" ht="12.75" hidden="false" customHeight="false" outlineLevel="0" collapsed="false">
      <c r="B848" s="4"/>
      <c r="C848" s="4"/>
      <c r="D848" s="4"/>
      <c r="E848" s="4"/>
      <c r="F848" s="4"/>
      <c r="G848" s="4"/>
      <c r="H848" s="4"/>
      <c r="I848" s="4"/>
    </row>
    <row r="849" customFormat="false" ht="12.75" hidden="false" customHeight="false" outlineLevel="0" collapsed="false">
      <c r="B849" s="4"/>
      <c r="C849" s="4"/>
      <c r="D849" s="4"/>
      <c r="E849" s="4"/>
      <c r="F849" s="4"/>
      <c r="G849" s="4"/>
      <c r="H849" s="4"/>
      <c r="I849" s="4"/>
    </row>
    <row r="850" customFormat="false" ht="12.75" hidden="false" customHeight="false" outlineLevel="0" collapsed="false">
      <c r="B850" s="4"/>
      <c r="C850" s="4"/>
      <c r="D850" s="4"/>
      <c r="E850" s="4"/>
      <c r="F850" s="4"/>
      <c r="G850" s="4"/>
      <c r="H850" s="4"/>
      <c r="I850" s="4"/>
    </row>
    <row r="851" customFormat="false" ht="12.75" hidden="false" customHeight="false" outlineLevel="0" collapsed="false">
      <c r="B851" s="4"/>
      <c r="C851" s="4"/>
      <c r="D851" s="4"/>
      <c r="E851" s="4"/>
      <c r="F851" s="4"/>
      <c r="G851" s="4"/>
      <c r="H851" s="4"/>
      <c r="I851" s="4"/>
    </row>
    <row r="852" customFormat="false" ht="12.75" hidden="false" customHeight="false" outlineLevel="0" collapsed="false">
      <c r="B852" s="4"/>
      <c r="C852" s="4"/>
      <c r="D852" s="4"/>
      <c r="E852" s="4"/>
      <c r="F852" s="4"/>
      <c r="G852" s="4"/>
      <c r="H852" s="4"/>
      <c r="I852" s="4"/>
    </row>
    <row r="853" customFormat="false" ht="12.75" hidden="false" customHeight="false" outlineLevel="0" collapsed="false">
      <c r="B853" s="4"/>
      <c r="C853" s="4"/>
      <c r="D853" s="4"/>
      <c r="E853" s="4"/>
      <c r="F853" s="4"/>
      <c r="G853" s="4"/>
      <c r="H853" s="4"/>
      <c r="I853" s="4"/>
    </row>
    <row r="854" customFormat="false" ht="12.75" hidden="false" customHeight="false" outlineLevel="0" collapsed="false">
      <c r="B854" s="4"/>
      <c r="C854" s="4"/>
      <c r="D854" s="4"/>
      <c r="E854" s="4"/>
      <c r="F854" s="4"/>
      <c r="G854" s="4"/>
      <c r="H854" s="4"/>
      <c r="I854" s="4"/>
    </row>
    <row r="855" customFormat="false" ht="12.75" hidden="false" customHeight="false" outlineLevel="0" collapsed="false">
      <c r="B855" s="4"/>
      <c r="C855" s="4"/>
      <c r="D855" s="4"/>
      <c r="E855" s="4"/>
      <c r="F855" s="4"/>
      <c r="G855" s="4"/>
      <c r="H855" s="4"/>
      <c r="I855" s="4"/>
    </row>
    <row r="856" customFormat="false" ht="12.75" hidden="false" customHeight="false" outlineLevel="0" collapsed="false">
      <c r="B856" s="4"/>
      <c r="C856" s="4"/>
      <c r="D856" s="4"/>
      <c r="E856" s="4"/>
      <c r="F856" s="4"/>
      <c r="G856" s="4"/>
      <c r="H856" s="4"/>
      <c r="I856" s="4"/>
    </row>
    <row r="857" customFormat="false" ht="12.75" hidden="false" customHeight="false" outlineLevel="0" collapsed="false">
      <c r="B857" s="4"/>
      <c r="C857" s="4"/>
      <c r="D857" s="4"/>
      <c r="E857" s="4"/>
      <c r="F857" s="4"/>
      <c r="G857" s="4"/>
      <c r="H857" s="4"/>
      <c r="I857" s="4"/>
    </row>
    <row r="858" customFormat="false" ht="12.75" hidden="false" customHeight="false" outlineLevel="0" collapsed="false">
      <c r="B858" s="4"/>
      <c r="C858" s="4"/>
      <c r="D858" s="4"/>
      <c r="E858" s="4"/>
      <c r="F858" s="4"/>
      <c r="G858" s="4"/>
      <c r="H858" s="4"/>
      <c r="I858" s="4"/>
    </row>
    <row r="859" customFormat="false" ht="12.75" hidden="false" customHeight="false" outlineLevel="0" collapsed="false">
      <c r="B859" s="4"/>
      <c r="C859" s="4"/>
      <c r="D859" s="4"/>
      <c r="E859" s="4"/>
      <c r="F859" s="4"/>
      <c r="G859" s="4"/>
      <c r="H859" s="4"/>
      <c r="I859" s="4"/>
    </row>
    <row r="860" customFormat="false" ht="12.75" hidden="false" customHeight="false" outlineLevel="0" collapsed="false">
      <c r="B860" s="4"/>
      <c r="C860" s="4"/>
      <c r="D860" s="4"/>
      <c r="E860" s="4"/>
      <c r="F860" s="4"/>
      <c r="G860" s="4"/>
      <c r="H860" s="4"/>
      <c r="I860" s="4"/>
    </row>
    <row r="861" customFormat="false" ht="12.75" hidden="false" customHeight="false" outlineLevel="0" collapsed="false">
      <c r="B861" s="4"/>
      <c r="C861" s="4"/>
      <c r="D861" s="4"/>
      <c r="E861" s="4"/>
      <c r="F861" s="4"/>
      <c r="G861" s="4"/>
      <c r="H861" s="4"/>
      <c r="I861" s="4"/>
    </row>
    <row r="862" customFormat="false" ht="12.75" hidden="false" customHeight="false" outlineLevel="0" collapsed="false">
      <c r="B862" s="4"/>
      <c r="C862" s="4"/>
      <c r="D862" s="4"/>
      <c r="E862" s="4"/>
      <c r="F862" s="4"/>
      <c r="G862" s="4"/>
      <c r="H862" s="4"/>
      <c r="I862" s="4"/>
    </row>
    <row r="863" customFormat="false" ht="12.75" hidden="false" customHeight="false" outlineLevel="0" collapsed="false">
      <c r="B863" s="4"/>
      <c r="C863" s="4"/>
      <c r="D863" s="4"/>
      <c r="E863" s="4"/>
      <c r="F863" s="4"/>
      <c r="G863" s="4"/>
      <c r="H863" s="4"/>
      <c r="I863" s="4"/>
    </row>
    <row r="864" customFormat="false" ht="12.75" hidden="false" customHeight="false" outlineLevel="0" collapsed="false">
      <c r="B864" s="4"/>
      <c r="C864" s="4"/>
      <c r="D864" s="4"/>
      <c r="E864" s="4"/>
      <c r="F864" s="4"/>
      <c r="G864" s="4"/>
      <c r="H864" s="4"/>
      <c r="I864" s="4"/>
    </row>
    <row r="865" customFormat="false" ht="12.75" hidden="false" customHeight="false" outlineLevel="0" collapsed="false">
      <c r="B865" s="4"/>
      <c r="C865" s="4"/>
      <c r="D865" s="4"/>
      <c r="E865" s="4"/>
      <c r="F865" s="4"/>
      <c r="G865" s="4"/>
      <c r="H865" s="4"/>
      <c r="I865" s="4"/>
    </row>
    <row r="866" customFormat="false" ht="12.75" hidden="false" customHeight="false" outlineLevel="0" collapsed="false">
      <c r="B866" s="4"/>
      <c r="C866" s="4"/>
      <c r="D866" s="4"/>
      <c r="E866" s="4"/>
      <c r="F866" s="4"/>
      <c r="G866" s="4"/>
      <c r="H866" s="4"/>
      <c r="I866" s="4"/>
    </row>
    <row r="867" customFormat="false" ht="12.75" hidden="false" customHeight="false" outlineLevel="0" collapsed="false">
      <c r="B867" s="4"/>
      <c r="C867" s="4"/>
      <c r="D867" s="4"/>
      <c r="E867" s="4"/>
      <c r="F867" s="4"/>
      <c r="G867" s="4"/>
      <c r="H867" s="4"/>
      <c r="I867" s="4"/>
    </row>
    <row r="868" customFormat="false" ht="12.75" hidden="false" customHeight="false" outlineLevel="0" collapsed="false">
      <c r="B868" s="4"/>
      <c r="C868" s="4"/>
      <c r="D868" s="4"/>
      <c r="E868" s="4"/>
      <c r="F868" s="4"/>
      <c r="G868" s="4"/>
      <c r="H868" s="4"/>
      <c r="I868" s="4"/>
    </row>
    <row r="869" customFormat="false" ht="12.75" hidden="false" customHeight="false" outlineLevel="0" collapsed="false">
      <c r="B869" s="4"/>
      <c r="C869" s="4"/>
      <c r="D869" s="4"/>
      <c r="E869" s="4"/>
      <c r="F869" s="4"/>
      <c r="G869" s="4"/>
      <c r="H869" s="4"/>
      <c r="I869" s="4"/>
    </row>
    <row r="870" customFormat="false" ht="12.75" hidden="false" customHeight="false" outlineLevel="0" collapsed="false">
      <c r="B870" s="4"/>
      <c r="C870" s="4"/>
      <c r="D870" s="4"/>
      <c r="E870" s="4"/>
      <c r="F870" s="4"/>
      <c r="G870" s="4"/>
      <c r="H870" s="4"/>
      <c r="I870" s="4"/>
    </row>
    <row r="871" customFormat="false" ht="12.75" hidden="false" customHeight="false" outlineLevel="0" collapsed="false">
      <c r="B871" s="4"/>
      <c r="C871" s="4"/>
      <c r="D871" s="4"/>
      <c r="E871" s="4"/>
      <c r="F871" s="4"/>
      <c r="G871" s="4"/>
      <c r="H871" s="4"/>
      <c r="I871" s="4"/>
    </row>
    <row r="872" customFormat="false" ht="12.75" hidden="false" customHeight="false" outlineLevel="0" collapsed="false">
      <c r="B872" s="4"/>
      <c r="C872" s="4"/>
      <c r="D872" s="4"/>
      <c r="E872" s="4"/>
      <c r="F872" s="4"/>
      <c r="G872" s="4"/>
      <c r="H872" s="4"/>
      <c r="I872" s="4"/>
    </row>
    <row r="873" customFormat="false" ht="12.75" hidden="false" customHeight="false" outlineLevel="0" collapsed="false">
      <c r="B873" s="4"/>
      <c r="C873" s="4"/>
      <c r="D873" s="4"/>
      <c r="E873" s="4"/>
      <c r="F873" s="4"/>
      <c r="G873" s="4"/>
      <c r="H873" s="4"/>
      <c r="I873" s="4"/>
    </row>
    <row r="874" customFormat="false" ht="12.75" hidden="false" customHeight="false" outlineLevel="0" collapsed="false">
      <c r="B874" s="4"/>
      <c r="C874" s="4"/>
      <c r="D874" s="4"/>
      <c r="E874" s="4"/>
      <c r="F874" s="4"/>
      <c r="G874" s="4"/>
      <c r="H874" s="4"/>
      <c r="I874" s="4"/>
    </row>
    <row r="875" customFormat="false" ht="12.75" hidden="false" customHeight="false" outlineLevel="0" collapsed="false">
      <c r="B875" s="4"/>
      <c r="C875" s="4"/>
      <c r="D875" s="4"/>
      <c r="E875" s="4"/>
      <c r="F875" s="4"/>
      <c r="G875" s="4"/>
      <c r="H875" s="4"/>
      <c r="I875" s="4"/>
    </row>
    <row r="876" customFormat="false" ht="12.75" hidden="false" customHeight="false" outlineLevel="0" collapsed="false">
      <c r="B876" s="4"/>
      <c r="C876" s="4"/>
      <c r="D876" s="4"/>
      <c r="E876" s="4"/>
      <c r="F876" s="4"/>
      <c r="G876" s="4"/>
      <c r="H876" s="4"/>
      <c r="I876" s="4"/>
    </row>
    <row r="877" customFormat="false" ht="12.75" hidden="false" customHeight="false" outlineLevel="0" collapsed="false">
      <c r="B877" s="4"/>
      <c r="C877" s="4"/>
      <c r="D877" s="4"/>
      <c r="E877" s="4"/>
      <c r="F877" s="4"/>
      <c r="G877" s="4"/>
      <c r="H877" s="4"/>
      <c r="I877" s="4"/>
    </row>
    <row r="878" customFormat="false" ht="12.75" hidden="false" customHeight="false" outlineLevel="0" collapsed="false">
      <c r="B878" s="4"/>
      <c r="C878" s="4"/>
      <c r="D878" s="4"/>
      <c r="E878" s="4"/>
      <c r="F878" s="4"/>
      <c r="G878" s="4"/>
      <c r="H878" s="4"/>
      <c r="I878" s="4"/>
    </row>
    <row r="879" customFormat="false" ht="12.75" hidden="false" customHeight="false" outlineLevel="0" collapsed="false">
      <c r="B879" s="4"/>
      <c r="C879" s="4"/>
      <c r="D879" s="4"/>
      <c r="E879" s="4"/>
      <c r="F879" s="4"/>
      <c r="G879" s="4"/>
      <c r="H879" s="4"/>
      <c r="I879" s="4"/>
    </row>
    <row r="880" customFormat="false" ht="12.75" hidden="false" customHeight="false" outlineLevel="0" collapsed="false">
      <c r="B880" s="4"/>
      <c r="C880" s="4"/>
      <c r="D880" s="4"/>
      <c r="E880" s="4"/>
      <c r="F880" s="4"/>
      <c r="G880" s="4"/>
      <c r="H880" s="4"/>
      <c r="I880" s="4"/>
    </row>
    <row r="881" customFormat="false" ht="12.75" hidden="false" customHeight="false" outlineLevel="0" collapsed="false">
      <c r="B881" s="4"/>
      <c r="C881" s="4"/>
      <c r="D881" s="4"/>
      <c r="E881" s="4"/>
      <c r="F881" s="4"/>
      <c r="G881" s="4"/>
      <c r="H881" s="4"/>
      <c r="I881" s="4"/>
    </row>
    <row r="882" customFormat="false" ht="12.75" hidden="false" customHeight="false" outlineLevel="0" collapsed="false">
      <c r="B882" s="4"/>
      <c r="C882" s="4"/>
      <c r="D882" s="4"/>
      <c r="E882" s="4"/>
      <c r="F882" s="4"/>
      <c r="G882" s="4"/>
      <c r="H882" s="4"/>
      <c r="I882" s="4"/>
    </row>
    <row r="883" customFormat="false" ht="12.75" hidden="false" customHeight="false" outlineLevel="0" collapsed="false">
      <c r="B883" s="4"/>
      <c r="C883" s="4"/>
      <c r="D883" s="4"/>
      <c r="E883" s="4"/>
      <c r="F883" s="4"/>
      <c r="G883" s="4"/>
      <c r="H883" s="4"/>
      <c r="I883" s="4"/>
    </row>
    <row r="884" customFormat="false" ht="12.75" hidden="false" customHeight="false" outlineLevel="0" collapsed="false">
      <c r="B884" s="4"/>
      <c r="C884" s="4"/>
      <c r="D884" s="4"/>
      <c r="E884" s="4"/>
      <c r="F884" s="4"/>
      <c r="G884" s="4"/>
      <c r="H884" s="4"/>
      <c r="I884" s="4"/>
    </row>
    <row r="885" customFormat="false" ht="12.75" hidden="false" customHeight="false" outlineLevel="0" collapsed="false">
      <c r="B885" s="4"/>
      <c r="C885" s="4"/>
      <c r="D885" s="4"/>
      <c r="E885" s="4"/>
      <c r="F885" s="4"/>
      <c r="G885" s="4"/>
      <c r="H885" s="4"/>
      <c r="I885" s="4"/>
    </row>
    <row r="886" customFormat="false" ht="12.75" hidden="false" customHeight="false" outlineLevel="0" collapsed="false">
      <c r="B886" s="4"/>
      <c r="C886" s="4"/>
      <c r="D886" s="4"/>
      <c r="E886" s="4"/>
      <c r="F886" s="4"/>
      <c r="G886" s="4"/>
      <c r="H886" s="4"/>
      <c r="I886" s="4"/>
    </row>
    <row r="887" customFormat="false" ht="12.75" hidden="false" customHeight="false" outlineLevel="0" collapsed="false">
      <c r="B887" s="4"/>
      <c r="C887" s="4"/>
      <c r="D887" s="4"/>
      <c r="E887" s="4"/>
      <c r="F887" s="4"/>
      <c r="G887" s="4"/>
      <c r="H887" s="4"/>
      <c r="I887" s="4"/>
    </row>
    <row r="888" customFormat="false" ht="12.75" hidden="false" customHeight="false" outlineLevel="0" collapsed="false">
      <c r="B888" s="4"/>
      <c r="C888" s="4"/>
      <c r="D888" s="4"/>
      <c r="E888" s="4"/>
      <c r="F888" s="4"/>
      <c r="G888" s="4"/>
      <c r="H888" s="4"/>
      <c r="I888" s="4"/>
    </row>
    <row r="889" customFormat="false" ht="12.75" hidden="false" customHeight="false" outlineLevel="0" collapsed="false">
      <c r="B889" s="4"/>
      <c r="C889" s="4"/>
      <c r="D889" s="4"/>
      <c r="E889" s="4"/>
      <c r="F889" s="4"/>
      <c r="G889" s="4"/>
      <c r="H889" s="4"/>
      <c r="I889" s="4"/>
    </row>
    <row r="890" customFormat="false" ht="12.75" hidden="false" customHeight="false" outlineLevel="0" collapsed="false">
      <c r="B890" s="4"/>
      <c r="C890" s="4"/>
      <c r="D890" s="4"/>
      <c r="E890" s="4"/>
      <c r="F890" s="4"/>
      <c r="G890" s="4"/>
      <c r="H890" s="4"/>
      <c r="I890" s="4"/>
    </row>
    <row r="891" customFormat="false" ht="12.75" hidden="false" customHeight="false" outlineLevel="0" collapsed="false">
      <c r="B891" s="4"/>
      <c r="C891" s="4"/>
      <c r="D891" s="4"/>
      <c r="E891" s="4"/>
      <c r="F891" s="4"/>
      <c r="G891" s="4"/>
      <c r="H891" s="4"/>
      <c r="I891" s="4"/>
    </row>
    <row r="892" customFormat="false" ht="12.75" hidden="false" customHeight="false" outlineLevel="0" collapsed="false">
      <c r="B892" s="4"/>
      <c r="C892" s="4"/>
      <c r="D892" s="4"/>
      <c r="E892" s="4"/>
      <c r="F892" s="4"/>
      <c r="G892" s="4"/>
      <c r="H892" s="4"/>
      <c r="I892" s="4"/>
    </row>
    <row r="893" customFormat="false" ht="12.75" hidden="false" customHeight="false" outlineLevel="0" collapsed="false">
      <c r="B893" s="4"/>
      <c r="C893" s="4"/>
      <c r="D893" s="4"/>
      <c r="E893" s="4"/>
      <c r="F893" s="4"/>
      <c r="G893" s="4"/>
      <c r="H893" s="4"/>
      <c r="I893" s="4"/>
    </row>
    <row r="894" customFormat="false" ht="12.75" hidden="false" customHeight="false" outlineLevel="0" collapsed="false">
      <c r="B894" s="4"/>
      <c r="C894" s="4"/>
      <c r="D894" s="4"/>
      <c r="E894" s="4"/>
      <c r="F894" s="4"/>
      <c r="G894" s="4"/>
      <c r="H894" s="4"/>
      <c r="I894" s="4"/>
    </row>
    <row r="895" customFormat="false" ht="12.75" hidden="false" customHeight="false" outlineLevel="0" collapsed="false">
      <c r="B895" s="4"/>
      <c r="C895" s="4"/>
      <c r="D895" s="4"/>
      <c r="E895" s="4"/>
      <c r="F895" s="4"/>
      <c r="G895" s="4"/>
      <c r="H895" s="4"/>
      <c r="I895" s="4"/>
    </row>
    <row r="896" customFormat="false" ht="12.75" hidden="false" customHeight="false" outlineLevel="0" collapsed="false">
      <c r="B896" s="4"/>
      <c r="C896" s="4"/>
      <c r="D896" s="4"/>
      <c r="E896" s="4"/>
      <c r="F896" s="4"/>
      <c r="G896" s="4"/>
      <c r="H896" s="4"/>
      <c r="I896" s="4"/>
    </row>
    <row r="897" customFormat="false" ht="12.75" hidden="false" customHeight="false" outlineLevel="0" collapsed="false">
      <c r="B897" s="4"/>
      <c r="C897" s="4"/>
      <c r="D897" s="4"/>
      <c r="E897" s="4"/>
      <c r="F897" s="4"/>
      <c r="G897" s="4"/>
      <c r="H897" s="4"/>
      <c r="I897" s="4"/>
    </row>
    <row r="898" customFormat="false" ht="12.75" hidden="false" customHeight="false" outlineLevel="0" collapsed="false">
      <c r="B898" s="4"/>
      <c r="C898" s="4"/>
      <c r="D898" s="4"/>
      <c r="E898" s="4"/>
      <c r="F898" s="4"/>
      <c r="G898" s="4"/>
      <c r="H898" s="4"/>
      <c r="I898" s="4"/>
    </row>
    <row r="899" customFormat="false" ht="12.75" hidden="false" customHeight="false" outlineLevel="0" collapsed="false">
      <c r="B899" s="4"/>
      <c r="C899" s="4"/>
      <c r="D899" s="4"/>
      <c r="E899" s="4"/>
      <c r="F899" s="4"/>
      <c r="G899" s="4"/>
      <c r="H899" s="4"/>
      <c r="I899" s="4"/>
    </row>
    <row r="900" customFormat="false" ht="12.75" hidden="false" customHeight="false" outlineLevel="0" collapsed="false">
      <c r="B900" s="4"/>
      <c r="C900" s="4"/>
      <c r="D900" s="4"/>
      <c r="E900" s="4"/>
      <c r="F900" s="4"/>
      <c r="G900" s="4"/>
      <c r="H900" s="4"/>
      <c r="I900" s="4"/>
    </row>
    <row r="901" customFormat="false" ht="12.75" hidden="false" customHeight="false" outlineLevel="0" collapsed="false">
      <c r="B901" s="4"/>
      <c r="C901" s="4"/>
      <c r="D901" s="4"/>
      <c r="E901" s="4"/>
      <c r="F901" s="4"/>
      <c r="G901" s="4"/>
      <c r="H901" s="4"/>
      <c r="I901" s="4"/>
    </row>
    <row r="902" customFormat="false" ht="12.75" hidden="false" customHeight="false" outlineLevel="0" collapsed="false">
      <c r="B902" s="4"/>
      <c r="C902" s="4"/>
      <c r="D902" s="4"/>
      <c r="E902" s="4"/>
      <c r="F902" s="4"/>
      <c r="G902" s="4"/>
      <c r="H902" s="4"/>
      <c r="I902" s="4"/>
    </row>
    <row r="903" customFormat="false" ht="12.75" hidden="false" customHeight="false" outlineLevel="0" collapsed="false">
      <c r="B903" s="4"/>
      <c r="C903" s="4"/>
      <c r="D903" s="4"/>
      <c r="E903" s="4"/>
      <c r="F903" s="4"/>
      <c r="G903" s="4"/>
      <c r="H903" s="4"/>
      <c r="I903" s="4"/>
    </row>
    <row r="904" customFormat="false" ht="12.75" hidden="false" customHeight="false" outlineLevel="0" collapsed="false">
      <c r="B904" s="4"/>
      <c r="C904" s="4"/>
      <c r="D904" s="4"/>
      <c r="E904" s="4"/>
      <c r="F904" s="4"/>
      <c r="G904" s="4"/>
      <c r="H904" s="4"/>
      <c r="I904" s="4"/>
    </row>
    <row r="905" customFormat="false" ht="12.75" hidden="false" customHeight="false" outlineLevel="0" collapsed="false">
      <c r="B905" s="4"/>
      <c r="C905" s="4"/>
      <c r="D905" s="4"/>
      <c r="E905" s="4"/>
      <c r="F905" s="4"/>
      <c r="G905" s="4"/>
      <c r="H905" s="4"/>
      <c r="I905" s="4"/>
    </row>
    <row r="906" customFormat="false" ht="12.75" hidden="false" customHeight="false" outlineLevel="0" collapsed="false">
      <c r="B906" s="4"/>
      <c r="C906" s="4"/>
      <c r="D906" s="4"/>
      <c r="E906" s="4"/>
      <c r="F906" s="4"/>
      <c r="G906" s="4"/>
      <c r="H906" s="4"/>
      <c r="I906" s="4"/>
    </row>
    <row r="907" customFormat="false" ht="12.75" hidden="false" customHeight="false" outlineLevel="0" collapsed="false">
      <c r="B907" s="4"/>
      <c r="C907" s="4"/>
      <c r="D907" s="4"/>
      <c r="E907" s="4"/>
      <c r="F907" s="4"/>
      <c r="G907" s="4"/>
      <c r="H907" s="4"/>
      <c r="I907" s="4"/>
    </row>
    <row r="908" customFormat="false" ht="12.75" hidden="false" customHeight="false" outlineLevel="0" collapsed="false">
      <c r="B908" s="4"/>
      <c r="C908" s="4"/>
      <c r="D908" s="4"/>
      <c r="E908" s="4"/>
      <c r="F908" s="4"/>
      <c r="G908" s="4"/>
      <c r="H908" s="4"/>
      <c r="I908" s="4"/>
    </row>
    <row r="909" customFormat="false" ht="12.75" hidden="false" customHeight="false" outlineLevel="0" collapsed="false">
      <c r="B909" s="4"/>
      <c r="C909" s="4"/>
      <c r="D909" s="4"/>
      <c r="E909" s="4"/>
      <c r="F909" s="4"/>
      <c r="G909" s="4"/>
      <c r="H909" s="4"/>
      <c r="I909" s="4"/>
    </row>
    <row r="910" customFormat="false" ht="12.75" hidden="false" customHeight="false" outlineLevel="0" collapsed="false">
      <c r="B910" s="4"/>
      <c r="C910" s="4"/>
      <c r="D910" s="4"/>
      <c r="E910" s="4"/>
      <c r="F910" s="4"/>
      <c r="G910" s="4"/>
      <c r="H910" s="4"/>
      <c r="I910" s="4"/>
    </row>
    <row r="911" customFormat="false" ht="12.75" hidden="false" customHeight="false" outlineLevel="0" collapsed="false">
      <c r="B911" s="4"/>
      <c r="C911" s="4"/>
      <c r="D911" s="4"/>
      <c r="E911" s="4"/>
      <c r="F911" s="4"/>
      <c r="G911" s="4"/>
      <c r="H911" s="4"/>
      <c r="I911" s="4"/>
    </row>
    <row r="912" customFormat="false" ht="12.75" hidden="false" customHeight="false" outlineLevel="0" collapsed="false">
      <c r="B912" s="4"/>
      <c r="C912" s="4"/>
      <c r="D912" s="4"/>
      <c r="E912" s="4"/>
      <c r="F912" s="4"/>
      <c r="G912" s="4"/>
      <c r="H912" s="4"/>
      <c r="I912" s="4"/>
    </row>
    <row r="913" customFormat="false" ht="12.75" hidden="false" customHeight="false" outlineLevel="0" collapsed="false">
      <c r="B913" s="4"/>
      <c r="C913" s="4"/>
      <c r="D913" s="4"/>
      <c r="E913" s="4"/>
      <c r="F913" s="4"/>
      <c r="G913" s="4"/>
      <c r="H913" s="4"/>
      <c r="I913" s="4"/>
    </row>
    <row r="914" customFormat="false" ht="12.75" hidden="false" customHeight="false" outlineLevel="0" collapsed="false">
      <c r="B914" s="4"/>
      <c r="C914" s="4"/>
      <c r="D914" s="4"/>
      <c r="E914" s="4"/>
      <c r="F914" s="4"/>
      <c r="G914" s="4"/>
      <c r="H914" s="4"/>
      <c r="I914" s="4"/>
    </row>
    <row r="915" customFormat="false" ht="12.75" hidden="false" customHeight="false" outlineLevel="0" collapsed="false">
      <c r="B915" s="4"/>
      <c r="C915" s="4"/>
      <c r="D915" s="4"/>
      <c r="E915" s="4"/>
      <c r="F915" s="4"/>
      <c r="G915" s="4"/>
      <c r="H915" s="4"/>
      <c r="I915" s="4"/>
    </row>
    <row r="916" customFormat="false" ht="12.75" hidden="false" customHeight="false" outlineLevel="0" collapsed="false">
      <c r="B916" s="4"/>
      <c r="C916" s="4"/>
      <c r="D916" s="4"/>
      <c r="E916" s="4"/>
      <c r="F916" s="4"/>
      <c r="G916" s="4"/>
      <c r="H916" s="4"/>
      <c r="I916" s="4"/>
    </row>
    <row r="917" customFormat="false" ht="12.75" hidden="false" customHeight="false" outlineLevel="0" collapsed="false">
      <c r="B917" s="4"/>
      <c r="C917" s="4"/>
      <c r="D917" s="4"/>
      <c r="E917" s="4"/>
      <c r="F917" s="4"/>
      <c r="G917" s="4"/>
      <c r="H917" s="4"/>
      <c r="I917" s="4"/>
    </row>
    <row r="918" customFormat="false" ht="12.75" hidden="false" customHeight="false" outlineLevel="0" collapsed="false">
      <c r="B918" s="4"/>
      <c r="C918" s="4"/>
      <c r="D918" s="4"/>
      <c r="E918" s="4"/>
      <c r="F918" s="4"/>
      <c r="G918" s="4"/>
      <c r="H918" s="4"/>
      <c r="I918" s="4"/>
    </row>
    <row r="919" customFormat="false" ht="12.75" hidden="false" customHeight="false" outlineLevel="0" collapsed="false">
      <c r="B919" s="4"/>
      <c r="C919" s="4"/>
      <c r="D919" s="4"/>
      <c r="E919" s="4"/>
      <c r="F919" s="4"/>
      <c r="G919" s="4"/>
      <c r="H919" s="4"/>
      <c r="I919" s="4"/>
    </row>
    <row r="920" customFormat="false" ht="12.75" hidden="false" customHeight="false" outlineLevel="0" collapsed="false">
      <c r="B920" s="4"/>
      <c r="C920" s="4"/>
      <c r="D920" s="4"/>
      <c r="E920" s="4"/>
      <c r="F920" s="4"/>
      <c r="G920" s="4"/>
      <c r="H920" s="4"/>
      <c r="I920" s="4"/>
    </row>
    <row r="921" customFormat="false" ht="12.75" hidden="false" customHeight="false" outlineLevel="0" collapsed="false">
      <c r="B921" s="4"/>
      <c r="C921" s="4"/>
      <c r="D921" s="4"/>
      <c r="E921" s="4"/>
      <c r="F921" s="4"/>
      <c r="G921" s="4"/>
      <c r="H921" s="4"/>
      <c r="I921" s="4"/>
    </row>
    <row r="922" customFormat="false" ht="12.75" hidden="false" customHeight="false" outlineLevel="0" collapsed="false">
      <c r="B922" s="4"/>
      <c r="C922" s="4"/>
      <c r="D922" s="4"/>
      <c r="E922" s="4"/>
      <c r="F922" s="4"/>
      <c r="G922" s="4"/>
      <c r="H922" s="4"/>
      <c r="I922" s="4"/>
    </row>
    <row r="923" customFormat="false" ht="12.75" hidden="false" customHeight="false" outlineLevel="0" collapsed="false">
      <c r="B923" s="4"/>
      <c r="C923" s="4"/>
      <c r="D923" s="4"/>
      <c r="E923" s="4"/>
      <c r="F923" s="4"/>
      <c r="G923" s="4"/>
      <c r="H923" s="4"/>
      <c r="I923" s="4"/>
    </row>
    <row r="924" customFormat="false" ht="12.75" hidden="false" customHeight="false" outlineLevel="0" collapsed="false">
      <c r="B924" s="4"/>
      <c r="C924" s="4"/>
      <c r="D924" s="4"/>
      <c r="E924" s="4"/>
      <c r="F924" s="4"/>
      <c r="G924" s="4"/>
      <c r="H924" s="4"/>
      <c r="I924" s="4"/>
    </row>
    <row r="925" customFormat="false" ht="12.75" hidden="false" customHeight="false" outlineLevel="0" collapsed="false">
      <c r="B925" s="4"/>
      <c r="C925" s="4"/>
      <c r="D925" s="4"/>
      <c r="E925" s="4"/>
      <c r="F925" s="4"/>
      <c r="G925" s="4"/>
      <c r="H925" s="4"/>
      <c r="I925" s="4"/>
    </row>
    <row r="926" customFormat="false" ht="12.75" hidden="false" customHeight="false" outlineLevel="0" collapsed="false">
      <c r="B926" s="4"/>
      <c r="C926" s="4"/>
      <c r="D926" s="4"/>
      <c r="E926" s="4"/>
      <c r="F926" s="4"/>
      <c r="G926" s="4"/>
      <c r="H926" s="4"/>
      <c r="I926" s="4"/>
    </row>
    <row r="927" customFormat="false" ht="12.75" hidden="false" customHeight="false" outlineLevel="0" collapsed="false">
      <c r="B927" s="4"/>
      <c r="C927" s="4"/>
      <c r="D927" s="4"/>
      <c r="E927" s="4"/>
      <c r="F927" s="4"/>
      <c r="G927" s="4"/>
      <c r="H927" s="4"/>
      <c r="I927" s="4"/>
    </row>
    <row r="928" customFormat="false" ht="12.75" hidden="false" customHeight="false" outlineLevel="0" collapsed="false">
      <c r="B928" s="4"/>
      <c r="C928" s="4"/>
      <c r="D928" s="4"/>
      <c r="E928" s="4"/>
      <c r="F928" s="4"/>
      <c r="G928" s="4"/>
      <c r="H928" s="4"/>
      <c r="I928" s="4"/>
    </row>
    <row r="929" customFormat="false" ht="12.75" hidden="false" customHeight="false" outlineLevel="0" collapsed="false">
      <c r="B929" s="4"/>
      <c r="C929" s="4"/>
      <c r="D929" s="4"/>
      <c r="E929" s="4"/>
      <c r="F929" s="4"/>
      <c r="G929" s="4"/>
      <c r="H929" s="4"/>
      <c r="I929" s="4"/>
    </row>
    <row r="930" customFormat="false" ht="12.75" hidden="false" customHeight="false" outlineLevel="0" collapsed="false">
      <c r="B930" s="4"/>
      <c r="C930" s="4"/>
      <c r="D930" s="4"/>
      <c r="E930" s="4"/>
      <c r="F930" s="4"/>
      <c r="G930" s="4"/>
      <c r="H930" s="4"/>
      <c r="I930" s="4"/>
    </row>
    <row r="931" customFormat="false" ht="12.75" hidden="false" customHeight="false" outlineLevel="0" collapsed="false">
      <c r="B931" s="4"/>
      <c r="C931" s="4"/>
      <c r="D931" s="4"/>
      <c r="E931" s="4"/>
      <c r="F931" s="4"/>
      <c r="G931" s="4"/>
      <c r="H931" s="4"/>
      <c r="I931" s="4"/>
    </row>
    <row r="932" customFormat="false" ht="12.75" hidden="false" customHeight="false" outlineLevel="0" collapsed="false">
      <c r="B932" s="4"/>
      <c r="C932" s="4"/>
      <c r="D932" s="4"/>
      <c r="E932" s="4"/>
      <c r="F932" s="4"/>
      <c r="G932" s="4"/>
      <c r="H932" s="4"/>
      <c r="I932" s="4"/>
    </row>
    <row r="933" customFormat="false" ht="12.75" hidden="false" customHeight="false" outlineLevel="0" collapsed="false">
      <c r="B933" s="4"/>
      <c r="C933" s="4"/>
      <c r="D933" s="4"/>
      <c r="E933" s="4"/>
      <c r="F933" s="4"/>
      <c r="G933" s="4"/>
      <c r="H933" s="4"/>
      <c r="I933" s="4"/>
    </row>
    <row r="934" customFormat="false" ht="12.75" hidden="false" customHeight="false" outlineLevel="0" collapsed="false">
      <c r="B934" s="4"/>
      <c r="C934" s="4"/>
      <c r="D934" s="4"/>
      <c r="E934" s="4"/>
      <c r="F934" s="4"/>
      <c r="G934" s="4"/>
      <c r="H934" s="4"/>
      <c r="I934" s="4"/>
    </row>
    <row r="935" customFormat="false" ht="12.75" hidden="false" customHeight="false" outlineLevel="0" collapsed="false">
      <c r="B935" s="4"/>
      <c r="C935" s="4"/>
      <c r="D935" s="4"/>
      <c r="E935" s="4"/>
      <c r="F935" s="4"/>
      <c r="G935" s="4"/>
      <c r="H935" s="4"/>
      <c r="I935" s="4"/>
    </row>
    <row r="936" customFormat="false" ht="12.75" hidden="false" customHeight="false" outlineLevel="0" collapsed="false">
      <c r="B936" s="4"/>
      <c r="C936" s="4"/>
      <c r="D936" s="4"/>
      <c r="E936" s="4"/>
      <c r="F936" s="4"/>
      <c r="G936" s="4"/>
      <c r="H936" s="4"/>
      <c r="I936" s="4"/>
    </row>
    <row r="937" customFormat="false" ht="12.75" hidden="false" customHeight="false" outlineLevel="0" collapsed="false">
      <c r="B937" s="4"/>
      <c r="C937" s="4"/>
      <c r="D937" s="4"/>
      <c r="E937" s="4"/>
      <c r="F937" s="4"/>
      <c r="G937" s="4"/>
      <c r="H937" s="4"/>
      <c r="I937" s="4"/>
    </row>
    <row r="938" customFormat="false" ht="12.75" hidden="false" customHeight="false" outlineLevel="0" collapsed="false">
      <c r="B938" s="4"/>
      <c r="C938" s="4"/>
      <c r="D938" s="4"/>
      <c r="E938" s="4"/>
      <c r="F938" s="4"/>
      <c r="G938" s="4"/>
      <c r="H938" s="4"/>
      <c r="I938" s="4"/>
    </row>
    <row r="939" customFormat="false" ht="12.75" hidden="false" customHeight="false" outlineLevel="0" collapsed="false">
      <c r="B939" s="4"/>
      <c r="C939" s="4"/>
      <c r="D939" s="4"/>
      <c r="E939" s="4"/>
      <c r="F939" s="4"/>
      <c r="G939" s="4"/>
      <c r="H939" s="4"/>
      <c r="I939" s="4"/>
    </row>
    <row r="940" customFormat="false" ht="12.75" hidden="false" customHeight="false" outlineLevel="0" collapsed="false">
      <c r="B940" s="4"/>
      <c r="C940" s="4"/>
      <c r="D940" s="4"/>
      <c r="E940" s="4"/>
      <c r="F940" s="4"/>
      <c r="G940" s="4"/>
      <c r="H940" s="4"/>
      <c r="I940" s="4"/>
    </row>
    <row r="941" customFormat="false" ht="12.75" hidden="false" customHeight="false" outlineLevel="0" collapsed="false">
      <c r="B941" s="4"/>
      <c r="C941" s="4"/>
      <c r="D941" s="4"/>
      <c r="E941" s="4"/>
      <c r="F941" s="4"/>
      <c r="G941" s="4"/>
      <c r="H941" s="4"/>
      <c r="I941" s="4"/>
    </row>
    <row r="942" customFormat="false" ht="12.75" hidden="false" customHeight="false" outlineLevel="0" collapsed="false">
      <c r="B942" s="4"/>
      <c r="C942" s="4"/>
      <c r="D942" s="4"/>
      <c r="E942" s="4"/>
      <c r="F942" s="4"/>
      <c r="G942" s="4"/>
      <c r="H942" s="4"/>
      <c r="I942" s="4"/>
    </row>
    <row r="943" customFormat="false" ht="12.75" hidden="false" customHeight="false" outlineLevel="0" collapsed="false">
      <c r="B943" s="4"/>
      <c r="C943" s="4"/>
      <c r="D943" s="4"/>
      <c r="E943" s="4"/>
      <c r="F943" s="4"/>
      <c r="G943" s="4"/>
      <c r="H943" s="4"/>
      <c r="I943" s="4"/>
    </row>
    <row r="944" customFormat="false" ht="12.75" hidden="false" customHeight="false" outlineLevel="0" collapsed="false">
      <c r="B944" s="4"/>
      <c r="C944" s="4"/>
      <c r="D944" s="4"/>
      <c r="E944" s="4"/>
      <c r="F944" s="4"/>
      <c r="G944" s="4"/>
      <c r="H944" s="4"/>
      <c r="I944" s="4"/>
    </row>
    <row r="945" customFormat="false" ht="12.75" hidden="false" customHeight="false" outlineLevel="0" collapsed="false">
      <c r="B945" s="4"/>
      <c r="C945" s="4"/>
      <c r="D945" s="4"/>
      <c r="E945" s="4"/>
      <c r="F945" s="4"/>
      <c r="G945" s="4"/>
      <c r="H945" s="4"/>
      <c r="I945" s="4"/>
    </row>
    <row r="946" customFormat="false" ht="12.75" hidden="false" customHeight="false" outlineLevel="0" collapsed="false">
      <c r="B946" s="4"/>
      <c r="C946" s="4"/>
      <c r="D946" s="4"/>
      <c r="E946" s="4"/>
      <c r="F946" s="4"/>
      <c r="G946" s="4"/>
      <c r="H946" s="4"/>
      <c r="I946" s="4"/>
    </row>
    <row r="947" customFormat="false" ht="12.75" hidden="false" customHeight="false" outlineLevel="0" collapsed="false">
      <c r="B947" s="4"/>
      <c r="C947" s="4"/>
      <c r="D947" s="4"/>
      <c r="E947" s="4"/>
      <c r="F947" s="4"/>
      <c r="G947" s="4"/>
      <c r="H947" s="4"/>
      <c r="I947" s="4"/>
    </row>
    <row r="948" customFormat="false" ht="12.75" hidden="false" customHeight="false" outlineLevel="0" collapsed="false">
      <c r="B948" s="4"/>
      <c r="C948" s="4"/>
      <c r="D948" s="4"/>
      <c r="E948" s="4"/>
      <c r="F948" s="4"/>
      <c r="G948" s="4"/>
      <c r="H948" s="4"/>
      <c r="I948" s="4"/>
    </row>
    <row r="949" customFormat="false" ht="12.75" hidden="false" customHeight="false" outlineLevel="0" collapsed="false">
      <c r="B949" s="4"/>
      <c r="C949" s="4"/>
      <c r="D949" s="4"/>
      <c r="E949" s="4"/>
      <c r="F949" s="4"/>
      <c r="G949" s="4"/>
      <c r="H949" s="4"/>
      <c r="I949" s="4"/>
    </row>
    <row r="950" customFormat="false" ht="12.75" hidden="false" customHeight="false" outlineLevel="0" collapsed="false">
      <c r="B950" s="4"/>
      <c r="C950" s="4"/>
      <c r="D950" s="4"/>
      <c r="E950" s="4"/>
      <c r="F950" s="4"/>
      <c r="G950" s="4"/>
      <c r="H950" s="4"/>
      <c r="I950" s="4"/>
    </row>
    <row r="951" customFormat="false" ht="12.75" hidden="false" customHeight="false" outlineLevel="0" collapsed="false">
      <c r="B951" s="4"/>
      <c r="C951" s="4"/>
      <c r="D951" s="4"/>
      <c r="E951" s="4"/>
      <c r="F951" s="4"/>
      <c r="G951" s="4"/>
      <c r="H951" s="4"/>
      <c r="I951" s="4"/>
    </row>
    <row r="952" customFormat="false" ht="12.75" hidden="false" customHeight="false" outlineLevel="0" collapsed="false">
      <c r="B952" s="4"/>
      <c r="C952" s="4"/>
      <c r="D952" s="4"/>
      <c r="E952" s="4"/>
      <c r="F952" s="4"/>
      <c r="G952" s="4"/>
      <c r="H952" s="4"/>
      <c r="I952" s="4"/>
    </row>
    <row r="953" customFormat="false" ht="12.75" hidden="false" customHeight="false" outlineLevel="0" collapsed="false">
      <c r="B953" s="4"/>
      <c r="C953" s="4"/>
      <c r="D953" s="4"/>
      <c r="E953" s="4"/>
      <c r="F953" s="4"/>
      <c r="G953" s="4"/>
      <c r="H953" s="4"/>
      <c r="I953" s="4"/>
    </row>
    <row r="954" customFormat="false" ht="12.75" hidden="false" customHeight="false" outlineLevel="0" collapsed="false">
      <c r="B954" s="4"/>
      <c r="C954" s="4"/>
      <c r="D954" s="4"/>
      <c r="E954" s="4"/>
      <c r="F954" s="4"/>
      <c r="G954" s="4"/>
      <c r="H954" s="4"/>
      <c r="I954" s="4"/>
    </row>
    <row r="955" customFormat="false" ht="12.75" hidden="false" customHeight="false" outlineLevel="0" collapsed="false">
      <c r="B955" s="4"/>
      <c r="C955" s="4"/>
      <c r="D955" s="4"/>
      <c r="E955" s="4"/>
      <c r="F955" s="4"/>
      <c r="G955" s="4"/>
      <c r="H955" s="4"/>
      <c r="I955" s="4"/>
    </row>
    <row r="956" customFormat="false" ht="12.75" hidden="false" customHeight="false" outlineLevel="0" collapsed="false">
      <c r="B956" s="4"/>
      <c r="C956" s="4"/>
      <c r="D956" s="4"/>
      <c r="E956" s="4"/>
      <c r="F956" s="4"/>
      <c r="G956" s="4"/>
      <c r="H956" s="4"/>
      <c r="I956" s="4"/>
    </row>
    <row r="957" customFormat="false" ht="12.75" hidden="false" customHeight="false" outlineLevel="0" collapsed="false">
      <c r="B957" s="4"/>
      <c r="C957" s="4"/>
      <c r="D957" s="4"/>
      <c r="E957" s="4"/>
      <c r="F957" s="4"/>
      <c r="G957" s="4"/>
      <c r="H957" s="4"/>
      <c r="I957" s="4"/>
    </row>
    <row r="958" customFormat="false" ht="12.75" hidden="false" customHeight="false" outlineLevel="0" collapsed="false">
      <c r="B958" s="4"/>
      <c r="C958" s="4"/>
      <c r="D958" s="4"/>
      <c r="E958" s="4"/>
      <c r="F958" s="4"/>
      <c r="G958" s="4"/>
      <c r="H958" s="4"/>
      <c r="I958" s="4"/>
    </row>
    <row r="959" customFormat="false" ht="12.75" hidden="false" customHeight="false" outlineLevel="0" collapsed="false">
      <c r="B959" s="4"/>
      <c r="C959" s="4"/>
      <c r="D959" s="4"/>
      <c r="E959" s="4"/>
      <c r="F959" s="4"/>
      <c r="G959" s="4"/>
      <c r="H959" s="4"/>
      <c r="I959" s="4"/>
    </row>
    <row r="960" customFormat="false" ht="12.75" hidden="false" customHeight="false" outlineLevel="0" collapsed="false">
      <c r="B960" s="4"/>
      <c r="C960" s="4"/>
      <c r="D960" s="4"/>
      <c r="E960" s="4"/>
      <c r="F960" s="4"/>
      <c r="G960" s="4"/>
      <c r="H960" s="4"/>
      <c r="I960" s="4"/>
    </row>
    <row r="961" customFormat="false" ht="12.75" hidden="false" customHeight="false" outlineLevel="0" collapsed="false">
      <c r="B961" s="4"/>
      <c r="C961" s="4"/>
      <c r="D961" s="4"/>
      <c r="E961" s="4"/>
      <c r="F961" s="4"/>
      <c r="G961" s="4"/>
      <c r="H961" s="4"/>
      <c r="I961" s="4"/>
    </row>
    <row r="962" customFormat="false" ht="12.75" hidden="false" customHeight="false" outlineLevel="0" collapsed="false">
      <c r="B962" s="4"/>
      <c r="C962" s="4"/>
      <c r="D962" s="4"/>
      <c r="E962" s="4"/>
      <c r="F962" s="4"/>
      <c r="G962" s="4"/>
      <c r="H962" s="4"/>
      <c r="I962" s="4"/>
    </row>
    <row r="963" customFormat="false" ht="12.75" hidden="false" customHeight="false" outlineLevel="0" collapsed="false">
      <c r="B963" s="4"/>
      <c r="C963" s="4"/>
      <c r="D963" s="4"/>
      <c r="E963" s="4"/>
      <c r="F963" s="4"/>
      <c r="G963" s="4"/>
      <c r="H963" s="4"/>
      <c r="I963" s="4"/>
    </row>
    <row r="964" customFormat="false" ht="12.75" hidden="false" customHeight="false" outlineLevel="0" collapsed="false">
      <c r="B964" s="4"/>
      <c r="C964" s="4"/>
      <c r="D964" s="4"/>
      <c r="E964" s="4"/>
      <c r="F964" s="4"/>
      <c r="G964" s="4"/>
      <c r="H964" s="4"/>
      <c r="I964" s="4"/>
    </row>
    <row r="965" customFormat="false" ht="12.75" hidden="false" customHeight="false" outlineLevel="0" collapsed="false">
      <c r="B965" s="4"/>
      <c r="C965" s="4"/>
      <c r="D965" s="4"/>
      <c r="E965" s="4"/>
      <c r="F965" s="4"/>
      <c r="G965" s="4"/>
      <c r="H965" s="4"/>
      <c r="I965" s="4"/>
    </row>
    <row r="966" customFormat="false" ht="12.75" hidden="false" customHeight="false" outlineLevel="0" collapsed="false">
      <c r="B966" s="4"/>
      <c r="C966" s="4"/>
      <c r="D966" s="4"/>
      <c r="E966" s="4"/>
      <c r="F966" s="4"/>
      <c r="G966" s="4"/>
      <c r="H966" s="4"/>
      <c r="I966" s="4"/>
    </row>
    <row r="967" customFormat="false" ht="12.75" hidden="false" customHeight="false" outlineLevel="0" collapsed="false">
      <c r="B967" s="4"/>
      <c r="C967" s="4"/>
      <c r="D967" s="4"/>
      <c r="E967" s="4"/>
      <c r="F967" s="4"/>
      <c r="G967" s="4"/>
      <c r="H967" s="4"/>
      <c r="I967" s="4"/>
    </row>
    <row r="968" customFormat="false" ht="12.75" hidden="false" customHeight="false" outlineLevel="0" collapsed="false">
      <c r="B968" s="4"/>
      <c r="C968" s="4"/>
      <c r="D968" s="4"/>
      <c r="E968" s="4"/>
      <c r="F968" s="4"/>
      <c r="G968" s="4"/>
      <c r="H968" s="4"/>
      <c r="I968" s="4"/>
    </row>
    <row r="969" customFormat="false" ht="12.75" hidden="false" customHeight="false" outlineLevel="0" collapsed="false">
      <c r="B969" s="4"/>
      <c r="C969" s="4"/>
      <c r="D969" s="4"/>
      <c r="E969" s="4"/>
      <c r="F969" s="4"/>
      <c r="G969" s="4"/>
      <c r="H969" s="4"/>
      <c r="I969" s="4"/>
    </row>
    <row r="970" customFormat="false" ht="12.75" hidden="false" customHeight="false" outlineLevel="0" collapsed="false">
      <c r="B970" s="4"/>
      <c r="C970" s="4"/>
      <c r="D970" s="4"/>
      <c r="E970" s="4"/>
      <c r="F970" s="4"/>
      <c r="G970" s="4"/>
      <c r="H970" s="4"/>
      <c r="I970" s="4"/>
    </row>
    <row r="971" customFormat="false" ht="12.75" hidden="false" customHeight="false" outlineLevel="0" collapsed="false">
      <c r="B971" s="4"/>
      <c r="C971" s="4"/>
      <c r="D971" s="4"/>
      <c r="E971" s="4"/>
      <c r="F971" s="4"/>
      <c r="G971" s="4"/>
      <c r="H971" s="4"/>
      <c r="I971" s="4"/>
    </row>
    <row r="972" customFormat="false" ht="12.75" hidden="false" customHeight="false" outlineLevel="0" collapsed="false">
      <c r="B972" s="4"/>
      <c r="C972" s="4"/>
      <c r="D972" s="4"/>
      <c r="E972" s="4"/>
      <c r="F972" s="4"/>
      <c r="G972" s="4"/>
      <c r="H972" s="4"/>
      <c r="I972" s="4"/>
    </row>
    <row r="973" customFormat="false" ht="12.75" hidden="false" customHeight="false" outlineLevel="0" collapsed="false">
      <c r="B973" s="4"/>
      <c r="C973" s="4"/>
      <c r="D973" s="4"/>
      <c r="E973" s="4"/>
      <c r="F973" s="4"/>
      <c r="G973" s="4"/>
      <c r="H973" s="4"/>
      <c r="I973" s="4"/>
    </row>
    <row r="974" customFormat="false" ht="12.75" hidden="false" customHeight="false" outlineLevel="0" collapsed="false">
      <c r="B974" s="4"/>
      <c r="C974" s="4"/>
      <c r="D974" s="4"/>
      <c r="E974" s="4"/>
      <c r="F974" s="4"/>
      <c r="G974" s="4"/>
      <c r="H974" s="4"/>
      <c r="I974" s="4"/>
    </row>
    <row r="975" customFormat="false" ht="12.75" hidden="false" customHeight="false" outlineLevel="0" collapsed="false">
      <c r="B975" s="4"/>
      <c r="C975" s="4"/>
      <c r="D975" s="4"/>
      <c r="E975" s="4"/>
      <c r="F975" s="4"/>
      <c r="G975" s="4"/>
      <c r="H975" s="4"/>
      <c r="I975" s="4"/>
    </row>
    <row r="976" customFormat="false" ht="12.75" hidden="false" customHeight="false" outlineLevel="0" collapsed="false">
      <c r="B976" s="4"/>
      <c r="C976" s="4"/>
      <c r="D976" s="4"/>
      <c r="E976" s="4"/>
      <c r="F976" s="4"/>
      <c r="G976" s="4"/>
      <c r="H976" s="4"/>
      <c r="I976" s="4"/>
    </row>
    <row r="977" customFormat="false" ht="12.75" hidden="false" customHeight="false" outlineLevel="0" collapsed="false">
      <c r="B977" s="4"/>
      <c r="C977" s="4"/>
      <c r="D977" s="4"/>
      <c r="E977" s="4"/>
      <c r="F977" s="4"/>
      <c r="G977" s="4"/>
      <c r="H977" s="4"/>
      <c r="I977" s="4"/>
    </row>
    <row r="978" customFormat="false" ht="12.75" hidden="false" customHeight="false" outlineLevel="0" collapsed="false">
      <c r="B978" s="4"/>
      <c r="C978" s="4"/>
      <c r="D978" s="4"/>
      <c r="E978" s="4"/>
      <c r="F978" s="4"/>
      <c r="G978" s="4"/>
      <c r="H978" s="4"/>
      <c r="I978" s="4"/>
    </row>
    <row r="979" customFormat="false" ht="12.75" hidden="false" customHeight="false" outlineLevel="0" collapsed="false">
      <c r="B979" s="4"/>
      <c r="C979" s="4"/>
      <c r="D979" s="4"/>
      <c r="E979" s="4"/>
      <c r="F979" s="4"/>
      <c r="G979" s="4"/>
      <c r="H979" s="4"/>
      <c r="I979" s="4"/>
    </row>
    <row r="980" customFormat="false" ht="12.75" hidden="false" customHeight="false" outlineLevel="0" collapsed="false">
      <c r="B980" s="4"/>
      <c r="C980" s="4"/>
      <c r="D980" s="4"/>
      <c r="E980" s="4"/>
      <c r="F980" s="4"/>
      <c r="G980" s="4"/>
      <c r="H980" s="4"/>
      <c r="I980" s="4"/>
    </row>
    <row r="981" customFormat="false" ht="12.75" hidden="false" customHeight="false" outlineLevel="0" collapsed="false">
      <c r="B981" s="4"/>
      <c r="C981" s="4"/>
      <c r="D981" s="4"/>
      <c r="E981" s="4"/>
      <c r="F981" s="4"/>
      <c r="G981" s="4"/>
      <c r="H981" s="4"/>
      <c r="I981" s="4"/>
    </row>
    <row r="982" customFormat="false" ht="12.75" hidden="false" customHeight="false" outlineLevel="0" collapsed="false">
      <c r="B982" s="4"/>
      <c r="C982" s="4"/>
      <c r="D982" s="4"/>
      <c r="E982" s="4"/>
      <c r="F982" s="4"/>
      <c r="G982" s="4"/>
      <c r="H982" s="4"/>
      <c r="I982" s="4"/>
    </row>
    <row r="983" customFormat="false" ht="12.75" hidden="false" customHeight="false" outlineLevel="0" collapsed="false">
      <c r="B983" s="4"/>
      <c r="C983" s="4"/>
      <c r="D983" s="4"/>
      <c r="E983" s="4"/>
      <c r="F983" s="4"/>
      <c r="G983" s="4"/>
      <c r="H983" s="4"/>
      <c r="I983" s="4"/>
    </row>
    <row r="984" customFormat="false" ht="12.75" hidden="false" customHeight="false" outlineLevel="0" collapsed="false">
      <c r="B984" s="4"/>
      <c r="C984" s="4"/>
      <c r="D984" s="4"/>
      <c r="E984" s="4"/>
      <c r="F984" s="4"/>
      <c r="G984" s="4"/>
      <c r="H984" s="4"/>
      <c r="I984" s="4"/>
    </row>
    <row r="985" customFormat="false" ht="12.75" hidden="false" customHeight="false" outlineLevel="0" collapsed="false">
      <c r="B985" s="4"/>
      <c r="C985" s="4"/>
      <c r="D985" s="4"/>
      <c r="E985" s="4"/>
      <c r="F985" s="4"/>
      <c r="G985" s="4"/>
      <c r="H985" s="4"/>
      <c r="I985" s="4"/>
    </row>
    <row r="986" customFormat="false" ht="12.75" hidden="false" customHeight="false" outlineLevel="0" collapsed="false">
      <c r="B986" s="4"/>
      <c r="C986" s="4"/>
      <c r="D986" s="4"/>
      <c r="E986" s="4"/>
      <c r="F986" s="4"/>
      <c r="G986" s="4"/>
      <c r="H986" s="4"/>
      <c r="I986" s="4"/>
    </row>
    <row r="987" customFormat="false" ht="12.75" hidden="false" customHeight="false" outlineLevel="0" collapsed="false">
      <c r="B987" s="4"/>
      <c r="C987" s="4"/>
      <c r="D987" s="4"/>
      <c r="E987" s="4"/>
      <c r="F987" s="4"/>
      <c r="G987" s="4"/>
      <c r="H987" s="4"/>
      <c r="I987" s="4"/>
    </row>
    <row r="988" customFormat="false" ht="12.75" hidden="false" customHeight="false" outlineLevel="0" collapsed="false">
      <c r="B988" s="4"/>
      <c r="C988" s="4"/>
      <c r="D988" s="4"/>
      <c r="E988" s="4"/>
      <c r="F988" s="4"/>
      <c r="G988" s="4"/>
      <c r="H988" s="4"/>
      <c r="I988" s="4"/>
    </row>
    <row r="989" customFormat="false" ht="12.75" hidden="false" customHeight="false" outlineLevel="0" collapsed="false">
      <c r="B989" s="4"/>
      <c r="C989" s="4"/>
      <c r="D989" s="4"/>
      <c r="E989" s="4"/>
      <c r="F989" s="4"/>
      <c r="G989" s="4"/>
      <c r="H989" s="4"/>
      <c r="I989" s="4"/>
    </row>
    <row r="990" customFormat="false" ht="12.75" hidden="false" customHeight="false" outlineLevel="0" collapsed="false">
      <c r="B990" s="4"/>
      <c r="C990" s="4"/>
      <c r="D990" s="4"/>
      <c r="E990" s="4"/>
      <c r="F990" s="4"/>
      <c r="G990" s="4"/>
      <c r="H990" s="4"/>
      <c r="I990" s="4"/>
    </row>
    <row r="991" customFormat="false" ht="12.75" hidden="false" customHeight="false" outlineLevel="0" collapsed="false">
      <c r="B991" s="4"/>
      <c r="C991" s="4"/>
      <c r="D991" s="4"/>
      <c r="E991" s="4"/>
      <c r="F991" s="4"/>
      <c r="G991" s="4"/>
      <c r="H991" s="4"/>
      <c r="I991" s="4"/>
    </row>
    <row r="992" customFormat="false" ht="12.75" hidden="false" customHeight="false" outlineLevel="0" collapsed="false">
      <c r="B992" s="4"/>
      <c r="C992" s="4"/>
      <c r="D992" s="4"/>
      <c r="E992" s="4"/>
      <c r="F992" s="4"/>
      <c r="G992" s="4"/>
      <c r="H992" s="4"/>
      <c r="I992" s="4"/>
    </row>
    <row r="993" customFormat="false" ht="12.75" hidden="false" customHeight="false" outlineLevel="0" collapsed="false">
      <c r="B993" s="4"/>
      <c r="C993" s="4"/>
      <c r="D993" s="4"/>
      <c r="E993" s="4"/>
      <c r="F993" s="4"/>
      <c r="G993" s="4"/>
      <c r="H993" s="4"/>
      <c r="I993" s="4"/>
    </row>
    <row r="994" customFormat="false" ht="12.75" hidden="false" customHeight="false" outlineLevel="0" collapsed="false">
      <c r="B994" s="4"/>
      <c r="C994" s="4"/>
      <c r="D994" s="4"/>
      <c r="E994" s="4"/>
      <c r="F994" s="4"/>
      <c r="G994" s="4"/>
      <c r="H994" s="4"/>
      <c r="I994" s="4"/>
    </row>
    <row r="995" customFormat="false" ht="12.75" hidden="false" customHeight="false" outlineLevel="0" collapsed="false">
      <c r="B995" s="4"/>
      <c r="C995" s="4"/>
      <c r="D995" s="4"/>
      <c r="E995" s="4"/>
      <c r="F995" s="4"/>
      <c r="G995" s="4"/>
      <c r="H995" s="4"/>
      <c r="I995" s="4"/>
    </row>
    <row r="996" customFormat="false" ht="12.75" hidden="false" customHeight="false" outlineLevel="0" collapsed="false">
      <c r="B996" s="4"/>
      <c r="C996" s="4"/>
      <c r="D996" s="4"/>
      <c r="E996" s="4"/>
      <c r="F996" s="4"/>
      <c r="G996" s="4"/>
      <c r="H996" s="4"/>
      <c r="I996" s="4"/>
    </row>
    <row r="997" customFormat="false" ht="12.75" hidden="false" customHeight="false" outlineLevel="0" collapsed="false">
      <c r="B997" s="4"/>
      <c r="C997" s="4"/>
      <c r="D997" s="4"/>
      <c r="E997" s="4"/>
      <c r="F997" s="4"/>
      <c r="G997" s="4"/>
      <c r="H997" s="4"/>
      <c r="I997" s="4"/>
    </row>
    <row r="998" customFormat="false" ht="12.75" hidden="false" customHeight="false" outlineLevel="0" collapsed="false">
      <c r="B998" s="4"/>
      <c r="C998" s="4"/>
      <c r="D998" s="4"/>
      <c r="E998" s="4"/>
      <c r="F998" s="4"/>
      <c r="G998" s="4"/>
      <c r="H998" s="4"/>
      <c r="I998" s="4"/>
    </row>
    <row r="999" customFormat="false" ht="12.75" hidden="false" customHeight="false" outlineLevel="0" collapsed="false">
      <c r="B999" s="4"/>
      <c r="C999" s="4"/>
      <c r="D999" s="4"/>
      <c r="E999" s="4"/>
      <c r="F999" s="4"/>
      <c r="G999" s="4"/>
      <c r="H999" s="4"/>
      <c r="I999" s="4"/>
    </row>
    <row r="1000" customFormat="false" ht="12.75" hidden="false" customHeight="false" outlineLevel="0" collapsed="false">
      <c r="B1000" s="4"/>
      <c r="C1000" s="4"/>
      <c r="D1000" s="4"/>
      <c r="E1000" s="4"/>
      <c r="F1000" s="4"/>
      <c r="G1000" s="4"/>
      <c r="H1000" s="4"/>
      <c r="I1000" s="4"/>
    </row>
    <row r="1001" customFormat="false" ht="12.75" hidden="false" customHeight="false" outlineLevel="0" collapsed="false">
      <c r="B1001" s="4"/>
      <c r="C1001" s="4"/>
      <c r="D1001" s="4"/>
      <c r="E1001" s="4"/>
      <c r="F1001" s="4"/>
      <c r="G1001" s="4"/>
      <c r="H1001" s="4"/>
      <c r="I1001" s="4"/>
    </row>
    <row r="1002" customFormat="false" ht="12.75" hidden="false" customHeight="false" outlineLevel="0" collapsed="false">
      <c r="B1002" s="4"/>
      <c r="C1002" s="4"/>
      <c r="D1002" s="4"/>
      <c r="E1002" s="4"/>
      <c r="F1002" s="4"/>
      <c r="G1002" s="4"/>
      <c r="H1002" s="4"/>
      <c r="I1002" s="4"/>
    </row>
    <row r="1003" customFormat="false" ht="12.75" hidden="false" customHeight="false" outlineLevel="0" collapsed="false">
      <c r="B1003" s="4"/>
      <c r="C1003" s="4"/>
      <c r="D1003" s="4"/>
      <c r="E1003" s="4"/>
      <c r="F1003" s="4"/>
      <c r="G1003" s="4"/>
      <c r="H1003" s="4"/>
      <c r="I1003" s="4"/>
    </row>
    <row r="1004" customFormat="false" ht="12.75" hidden="false" customHeight="false" outlineLevel="0" collapsed="false">
      <c r="B1004" s="4"/>
      <c r="C1004" s="4"/>
      <c r="D1004" s="4"/>
      <c r="E1004" s="4"/>
      <c r="F1004" s="4"/>
      <c r="G1004" s="4"/>
      <c r="H1004" s="4"/>
      <c r="I1004" s="4"/>
    </row>
    <row r="1005" customFormat="false" ht="12.75" hidden="false" customHeight="false" outlineLevel="0" collapsed="false">
      <c r="B1005" s="4"/>
      <c r="C1005" s="4"/>
      <c r="D1005" s="4"/>
      <c r="E1005" s="4"/>
      <c r="F1005" s="4"/>
      <c r="G1005" s="4"/>
      <c r="H1005" s="4"/>
      <c r="I1005" s="4"/>
    </row>
    <row r="1006" customFormat="false" ht="12.75" hidden="false" customHeight="false" outlineLevel="0" collapsed="false">
      <c r="B1006" s="4"/>
      <c r="C1006" s="4"/>
      <c r="D1006" s="4"/>
      <c r="E1006" s="4"/>
      <c r="F1006" s="4"/>
      <c r="G1006" s="4"/>
      <c r="H1006" s="4"/>
      <c r="I1006" s="4"/>
    </row>
    <row r="1007" customFormat="false" ht="12.75" hidden="false" customHeight="false" outlineLevel="0" collapsed="false">
      <c r="B1007" s="4"/>
      <c r="C1007" s="4"/>
      <c r="D1007" s="4"/>
      <c r="E1007" s="4"/>
      <c r="F1007" s="4"/>
      <c r="G1007" s="4"/>
      <c r="H1007" s="4"/>
      <c r="I1007" s="4"/>
    </row>
    <row r="1008" customFormat="false" ht="12.75" hidden="false" customHeight="false" outlineLevel="0" collapsed="false">
      <c r="B1008" s="4"/>
      <c r="C1008" s="4"/>
      <c r="D1008" s="4"/>
      <c r="E1008" s="4"/>
      <c r="F1008" s="4"/>
      <c r="G1008" s="4"/>
      <c r="H1008" s="4"/>
      <c r="I1008" s="4"/>
    </row>
    <row r="1009" customFormat="false" ht="12.75" hidden="false" customHeight="false" outlineLevel="0" collapsed="false">
      <c r="B1009" s="4"/>
      <c r="C1009" s="4"/>
      <c r="D1009" s="4"/>
      <c r="E1009" s="4"/>
      <c r="F1009" s="4"/>
      <c r="G1009" s="4"/>
      <c r="H1009" s="4"/>
      <c r="I1009" s="4"/>
    </row>
    <row r="1010" customFormat="false" ht="12.75" hidden="false" customHeight="false" outlineLevel="0" collapsed="false">
      <c r="B1010" s="4"/>
      <c r="C1010" s="4"/>
      <c r="D1010" s="4"/>
      <c r="E1010" s="4"/>
      <c r="F1010" s="4"/>
      <c r="G1010" s="4"/>
      <c r="H1010" s="4"/>
      <c r="I1010" s="4"/>
    </row>
    <row r="1011" customFormat="false" ht="12.75" hidden="false" customHeight="false" outlineLevel="0" collapsed="false">
      <c r="B1011" s="4"/>
      <c r="C1011" s="4"/>
      <c r="D1011" s="4"/>
      <c r="E1011" s="4"/>
      <c r="F1011" s="4"/>
      <c r="G1011" s="4"/>
      <c r="H1011" s="4"/>
      <c r="I1011" s="4"/>
    </row>
    <row r="1012" customFormat="false" ht="12.75" hidden="false" customHeight="false" outlineLevel="0" collapsed="false">
      <c r="B1012" s="4"/>
      <c r="C1012" s="4"/>
      <c r="D1012" s="4"/>
      <c r="E1012" s="4"/>
      <c r="F1012" s="4"/>
      <c r="G1012" s="4"/>
      <c r="H1012" s="4"/>
      <c r="I1012" s="4"/>
    </row>
    <row r="1013" customFormat="false" ht="12.75" hidden="false" customHeight="false" outlineLevel="0" collapsed="false">
      <c r="B1013" s="4"/>
      <c r="C1013" s="4"/>
      <c r="D1013" s="4"/>
      <c r="E1013" s="4"/>
      <c r="F1013" s="4"/>
      <c r="G1013" s="4"/>
      <c r="H1013" s="4"/>
      <c r="I1013" s="4"/>
    </row>
    <row r="1014" customFormat="false" ht="12.75" hidden="false" customHeight="false" outlineLevel="0" collapsed="false">
      <c r="B1014" s="4"/>
      <c r="C1014" s="4"/>
      <c r="D1014" s="4"/>
      <c r="E1014" s="4"/>
      <c r="F1014" s="4"/>
      <c r="G1014" s="4"/>
      <c r="H1014" s="4"/>
      <c r="I1014" s="4"/>
    </row>
    <row r="1015" customFormat="false" ht="12.75" hidden="false" customHeight="false" outlineLevel="0" collapsed="false">
      <c r="B1015" s="4"/>
      <c r="C1015" s="4"/>
      <c r="D1015" s="4"/>
      <c r="E1015" s="4"/>
      <c r="F1015" s="4"/>
      <c r="G1015" s="4"/>
      <c r="H1015" s="4"/>
      <c r="I1015" s="4"/>
    </row>
    <row r="1016" customFormat="false" ht="12.75" hidden="false" customHeight="false" outlineLevel="0" collapsed="false">
      <c r="B1016" s="4"/>
      <c r="C1016" s="4"/>
      <c r="D1016" s="4"/>
      <c r="E1016" s="4"/>
      <c r="F1016" s="4"/>
      <c r="G1016" s="4"/>
      <c r="H1016" s="4"/>
      <c r="I1016" s="4"/>
    </row>
    <row r="1017" customFormat="false" ht="12.75" hidden="false" customHeight="false" outlineLevel="0" collapsed="false">
      <c r="B1017" s="4"/>
      <c r="C1017" s="4"/>
      <c r="D1017" s="4"/>
      <c r="E1017" s="4"/>
      <c r="F1017" s="4"/>
      <c r="G1017" s="4"/>
      <c r="H1017" s="4"/>
      <c r="I1017" s="4"/>
    </row>
    <row r="1018" customFormat="false" ht="12.75" hidden="false" customHeight="false" outlineLevel="0" collapsed="false">
      <c r="B1018" s="4"/>
      <c r="C1018" s="4"/>
      <c r="D1018" s="4"/>
      <c r="E1018" s="4"/>
      <c r="F1018" s="4"/>
      <c r="G1018" s="4"/>
      <c r="H1018" s="4"/>
      <c r="I1018" s="4"/>
    </row>
    <row r="1019" customFormat="false" ht="12.75" hidden="false" customHeight="false" outlineLevel="0" collapsed="false">
      <c r="B1019" s="4"/>
      <c r="C1019" s="4"/>
      <c r="D1019" s="4"/>
      <c r="E1019" s="4"/>
      <c r="F1019" s="4"/>
      <c r="G1019" s="4"/>
      <c r="H1019" s="4"/>
      <c r="I1019" s="4"/>
    </row>
    <row r="1020" customFormat="false" ht="12.75" hidden="false" customHeight="false" outlineLevel="0" collapsed="false">
      <c r="B1020" s="4"/>
      <c r="C1020" s="4"/>
      <c r="D1020" s="4"/>
      <c r="E1020" s="4"/>
      <c r="F1020" s="4"/>
      <c r="G1020" s="4"/>
      <c r="H1020" s="4"/>
      <c r="I1020" s="4"/>
    </row>
    <row r="1021" customFormat="false" ht="12.75" hidden="false" customHeight="false" outlineLevel="0" collapsed="false">
      <c r="B1021" s="4"/>
      <c r="C1021" s="4"/>
      <c r="D1021" s="4"/>
      <c r="E1021" s="4"/>
      <c r="F1021" s="4"/>
      <c r="G1021" s="4"/>
      <c r="H1021" s="4"/>
      <c r="I1021" s="4"/>
    </row>
    <row r="1022" customFormat="false" ht="12.75" hidden="false" customHeight="false" outlineLevel="0" collapsed="false">
      <c r="B1022" s="4"/>
      <c r="C1022" s="4"/>
      <c r="D1022" s="4"/>
      <c r="E1022" s="4"/>
      <c r="F1022" s="4"/>
      <c r="G1022" s="4"/>
      <c r="H1022" s="4"/>
      <c r="I1022" s="4"/>
    </row>
    <row r="1023" customFormat="false" ht="12.75" hidden="false" customHeight="false" outlineLevel="0" collapsed="false">
      <c r="B1023" s="4"/>
      <c r="C1023" s="4"/>
      <c r="D1023" s="4"/>
      <c r="E1023" s="4"/>
      <c r="F1023" s="4"/>
      <c r="G1023" s="4"/>
      <c r="H1023" s="4"/>
      <c r="I1023" s="4"/>
    </row>
    <row r="1024" customFormat="false" ht="12.75" hidden="false" customHeight="false" outlineLevel="0" collapsed="false">
      <c r="B1024" s="4"/>
      <c r="C1024" s="4"/>
      <c r="D1024" s="4"/>
      <c r="E1024" s="4"/>
      <c r="F1024" s="4"/>
      <c r="G1024" s="4"/>
      <c r="H1024" s="4"/>
      <c r="I1024" s="4"/>
    </row>
    <row r="1025" customFormat="false" ht="12.75" hidden="false" customHeight="false" outlineLevel="0" collapsed="false">
      <c r="B1025" s="4"/>
      <c r="C1025" s="4"/>
      <c r="D1025" s="4"/>
      <c r="E1025" s="4"/>
      <c r="F1025" s="4"/>
      <c r="G1025" s="4"/>
      <c r="H1025" s="4"/>
      <c r="I1025" s="4"/>
    </row>
    <row r="1026" customFormat="false" ht="12.75" hidden="false" customHeight="false" outlineLevel="0" collapsed="false">
      <c r="B1026" s="4"/>
      <c r="C1026" s="4"/>
      <c r="D1026" s="4"/>
      <c r="E1026" s="4"/>
      <c r="F1026" s="4"/>
      <c r="G1026" s="4"/>
      <c r="H1026" s="4"/>
      <c r="I1026" s="4"/>
    </row>
    <row r="1027" customFormat="false" ht="12.75" hidden="false" customHeight="false" outlineLevel="0" collapsed="false">
      <c r="B1027" s="4"/>
      <c r="C1027" s="4"/>
      <c r="D1027" s="4"/>
      <c r="E1027" s="4"/>
      <c r="F1027" s="4"/>
      <c r="G1027" s="4"/>
      <c r="H1027" s="4"/>
      <c r="I1027" s="4"/>
    </row>
    <row r="1028" customFormat="false" ht="12.75" hidden="false" customHeight="false" outlineLevel="0" collapsed="false">
      <c r="B1028" s="4"/>
      <c r="C1028" s="4"/>
      <c r="D1028" s="4"/>
      <c r="E1028" s="4"/>
      <c r="F1028" s="4"/>
      <c r="G1028" s="4"/>
      <c r="H1028" s="4"/>
      <c r="I1028" s="4"/>
    </row>
    <row r="1029" customFormat="false" ht="12.75" hidden="false" customHeight="false" outlineLevel="0" collapsed="false">
      <c r="B1029" s="4"/>
      <c r="C1029" s="4"/>
      <c r="D1029" s="4"/>
      <c r="E1029" s="4"/>
      <c r="F1029" s="4"/>
      <c r="G1029" s="4"/>
      <c r="H1029" s="4"/>
      <c r="I1029" s="4"/>
    </row>
    <row r="1030" customFormat="false" ht="12.75" hidden="false" customHeight="false" outlineLevel="0" collapsed="false">
      <c r="B1030" s="4"/>
      <c r="C1030" s="4"/>
      <c r="D1030" s="4"/>
      <c r="E1030" s="4"/>
      <c r="F1030" s="4"/>
      <c r="G1030" s="4"/>
      <c r="H1030" s="4"/>
      <c r="I1030" s="4"/>
    </row>
    <row r="1031" customFormat="false" ht="12.75" hidden="false" customHeight="false" outlineLevel="0" collapsed="false">
      <c r="B1031" s="4"/>
      <c r="C1031" s="4"/>
      <c r="D1031" s="4"/>
      <c r="E1031" s="4"/>
      <c r="F1031" s="4"/>
      <c r="G1031" s="4"/>
      <c r="H1031" s="4"/>
      <c r="I1031" s="4"/>
    </row>
    <row r="1032" customFormat="false" ht="12.75" hidden="false" customHeight="false" outlineLevel="0" collapsed="false">
      <c r="B1032" s="4"/>
      <c r="C1032" s="4"/>
      <c r="D1032" s="4"/>
      <c r="E1032" s="4"/>
      <c r="F1032" s="4"/>
      <c r="G1032" s="4"/>
      <c r="H1032" s="4"/>
      <c r="I1032" s="4"/>
    </row>
    <row r="1033" customFormat="false" ht="12.75" hidden="false" customHeight="false" outlineLevel="0" collapsed="false">
      <c r="B1033" s="4"/>
      <c r="C1033" s="4"/>
      <c r="D1033" s="4"/>
      <c r="E1033" s="4"/>
      <c r="F1033" s="4"/>
      <c r="G1033" s="4"/>
      <c r="H1033" s="4"/>
      <c r="I1033" s="4"/>
    </row>
    <row r="1034" customFormat="false" ht="12.75" hidden="false" customHeight="false" outlineLevel="0" collapsed="false">
      <c r="B1034" s="4"/>
      <c r="C1034" s="4"/>
      <c r="D1034" s="4"/>
      <c r="E1034" s="4"/>
      <c r="F1034" s="4"/>
      <c r="G1034" s="4"/>
      <c r="H1034" s="4"/>
      <c r="I1034" s="4"/>
    </row>
    <row r="1035" customFormat="false" ht="12.75" hidden="false" customHeight="false" outlineLevel="0" collapsed="false">
      <c r="B1035" s="4"/>
      <c r="C1035" s="4"/>
      <c r="D1035" s="4"/>
      <c r="E1035" s="4"/>
      <c r="F1035" s="4"/>
      <c r="G1035" s="4"/>
      <c r="H1035" s="4"/>
      <c r="I1035" s="4"/>
    </row>
    <row r="1036" customFormat="false" ht="12.75" hidden="false" customHeight="false" outlineLevel="0" collapsed="false">
      <c r="B1036" s="4"/>
      <c r="C1036" s="4"/>
      <c r="D1036" s="4"/>
      <c r="E1036" s="4"/>
      <c r="F1036" s="4"/>
      <c r="G1036" s="4"/>
      <c r="H1036" s="4"/>
      <c r="I1036" s="4"/>
    </row>
    <row r="1037" customFormat="false" ht="12.75" hidden="false" customHeight="false" outlineLevel="0" collapsed="false">
      <c r="B1037" s="4"/>
      <c r="C1037" s="4"/>
      <c r="D1037" s="4"/>
      <c r="E1037" s="4"/>
      <c r="F1037" s="4"/>
      <c r="G1037" s="4"/>
      <c r="H1037" s="4"/>
      <c r="I1037" s="4"/>
    </row>
    <row r="1038" customFormat="false" ht="12.75" hidden="false" customHeight="false" outlineLevel="0" collapsed="false">
      <c r="B1038" s="4"/>
      <c r="C1038" s="4"/>
      <c r="D1038" s="4"/>
      <c r="E1038" s="4"/>
      <c r="F1038" s="4"/>
      <c r="G1038" s="4"/>
      <c r="H1038" s="4"/>
      <c r="I1038" s="4"/>
    </row>
    <row r="1039" customFormat="false" ht="12.75" hidden="false" customHeight="false" outlineLevel="0" collapsed="false">
      <c r="B1039" s="4"/>
      <c r="C1039" s="4"/>
      <c r="D1039" s="4"/>
      <c r="E1039" s="4"/>
      <c r="F1039" s="4"/>
      <c r="G1039" s="4"/>
      <c r="H1039" s="4"/>
      <c r="I1039" s="4"/>
    </row>
    <row r="1040" customFormat="false" ht="12.75" hidden="false" customHeight="false" outlineLevel="0" collapsed="false">
      <c r="B1040" s="4"/>
      <c r="C1040" s="4"/>
      <c r="D1040" s="4"/>
      <c r="E1040" s="4"/>
      <c r="F1040" s="4"/>
      <c r="G1040" s="4"/>
      <c r="H1040" s="4"/>
      <c r="I1040" s="4"/>
    </row>
    <row r="1041" customFormat="false" ht="12.75" hidden="false" customHeight="false" outlineLevel="0" collapsed="false">
      <c r="B1041" s="4"/>
      <c r="C1041" s="4"/>
      <c r="D1041" s="4"/>
      <c r="E1041" s="4"/>
      <c r="F1041" s="4"/>
      <c r="G1041" s="4"/>
      <c r="H1041" s="4"/>
      <c r="I1041" s="4"/>
    </row>
    <row r="1042" customFormat="false" ht="12.75" hidden="false" customHeight="false" outlineLevel="0" collapsed="false">
      <c r="B1042" s="4"/>
      <c r="C1042" s="4"/>
      <c r="D1042" s="4"/>
      <c r="E1042" s="4"/>
      <c r="F1042" s="4"/>
      <c r="G1042" s="4"/>
      <c r="H1042" s="4"/>
      <c r="I1042" s="4"/>
    </row>
    <row r="1043" customFormat="false" ht="12.75" hidden="false" customHeight="false" outlineLevel="0" collapsed="false">
      <c r="B1043" s="4"/>
      <c r="C1043" s="4"/>
      <c r="D1043" s="4"/>
      <c r="E1043" s="4"/>
      <c r="F1043" s="4"/>
      <c r="G1043" s="4"/>
      <c r="H1043" s="4"/>
      <c r="I1043" s="4"/>
    </row>
    <row r="1044" customFormat="false" ht="12.75" hidden="false" customHeight="false" outlineLevel="0" collapsed="false">
      <c r="B1044" s="4"/>
      <c r="C1044" s="4"/>
      <c r="D1044" s="4"/>
      <c r="E1044" s="4"/>
      <c r="F1044" s="4"/>
      <c r="G1044" s="4"/>
      <c r="H1044" s="4"/>
      <c r="I1044" s="4"/>
    </row>
    <row r="1045" customFormat="false" ht="12.75" hidden="false" customHeight="false" outlineLevel="0" collapsed="false">
      <c r="B1045" s="4"/>
      <c r="C1045" s="4"/>
      <c r="D1045" s="4"/>
      <c r="E1045" s="4"/>
      <c r="F1045" s="4"/>
      <c r="G1045" s="4"/>
      <c r="H1045" s="4"/>
      <c r="I1045" s="4"/>
    </row>
    <row r="1046" customFormat="false" ht="12.75" hidden="false" customHeight="false" outlineLevel="0" collapsed="false">
      <c r="B1046" s="4"/>
      <c r="C1046" s="4"/>
      <c r="D1046" s="4"/>
      <c r="E1046" s="4"/>
      <c r="F1046" s="4"/>
      <c r="G1046" s="4"/>
      <c r="H1046" s="4"/>
      <c r="I1046" s="4"/>
    </row>
    <row r="1047" customFormat="false" ht="12.75" hidden="false" customHeight="false" outlineLevel="0" collapsed="false">
      <c r="B1047" s="4"/>
      <c r="C1047" s="4"/>
      <c r="D1047" s="4"/>
      <c r="E1047" s="4"/>
      <c r="F1047" s="4"/>
      <c r="G1047" s="4"/>
      <c r="H1047" s="4"/>
      <c r="I1047" s="4"/>
    </row>
    <row r="1048" customFormat="false" ht="12.75" hidden="false" customHeight="false" outlineLevel="0" collapsed="false">
      <c r="B1048" s="4"/>
      <c r="C1048" s="4"/>
      <c r="D1048" s="4"/>
      <c r="E1048" s="4"/>
      <c r="F1048" s="4"/>
      <c r="G1048" s="4"/>
      <c r="H1048" s="4"/>
      <c r="I1048" s="4"/>
    </row>
    <row r="1049" customFormat="false" ht="12.75" hidden="false" customHeight="false" outlineLevel="0" collapsed="false">
      <c r="B1049" s="4"/>
      <c r="C1049" s="4"/>
      <c r="D1049" s="4"/>
      <c r="E1049" s="4"/>
      <c r="F1049" s="4"/>
      <c r="G1049" s="4"/>
      <c r="H1049" s="4"/>
      <c r="I1049" s="4"/>
    </row>
    <row r="1050" customFormat="false" ht="12.75" hidden="false" customHeight="false" outlineLevel="0" collapsed="false">
      <c r="B1050" s="4"/>
      <c r="C1050" s="4"/>
      <c r="D1050" s="4"/>
      <c r="E1050" s="4"/>
      <c r="F1050" s="4"/>
      <c r="G1050" s="4"/>
      <c r="H1050" s="4"/>
      <c r="I1050" s="4"/>
    </row>
    <row r="1051" customFormat="false" ht="12.75" hidden="false" customHeight="false" outlineLevel="0" collapsed="false">
      <c r="B1051" s="4"/>
      <c r="C1051" s="4"/>
      <c r="D1051" s="4"/>
      <c r="E1051" s="4"/>
      <c r="F1051" s="4"/>
      <c r="G1051" s="4"/>
      <c r="H1051" s="4"/>
      <c r="I1051" s="4"/>
    </row>
    <row r="1052" customFormat="false" ht="12.75" hidden="false" customHeight="false" outlineLevel="0" collapsed="false">
      <c r="B1052" s="4"/>
      <c r="C1052" s="4"/>
      <c r="D1052" s="4"/>
      <c r="E1052" s="4"/>
      <c r="F1052" s="4"/>
      <c r="G1052" s="4"/>
      <c r="H1052" s="4"/>
      <c r="I1052" s="4"/>
    </row>
    <row r="1053" customFormat="false" ht="12.75" hidden="false" customHeight="false" outlineLevel="0" collapsed="false">
      <c r="B1053" s="4"/>
      <c r="C1053" s="4"/>
      <c r="D1053" s="4"/>
      <c r="E1053" s="4"/>
      <c r="F1053" s="4"/>
      <c r="G1053" s="4"/>
      <c r="H1053" s="4"/>
      <c r="I1053" s="4"/>
    </row>
    <row r="1054" customFormat="false" ht="12.75" hidden="false" customHeight="false" outlineLevel="0" collapsed="false">
      <c r="B1054" s="4"/>
      <c r="C1054" s="4"/>
      <c r="D1054" s="4"/>
      <c r="E1054" s="4"/>
      <c r="F1054" s="4"/>
      <c r="G1054" s="4"/>
      <c r="H1054" s="4"/>
      <c r="I1054" s="4"/>
    </row>
    <row r="1055" customFormat="false" ht="12.75" hidden="false" customHeight="false" outlineLevel="0" collapsed="false">
      <c r="B1055" s="4"/>
      <c r="C1055" s="4"/>
      <c r="D1055" s="4"/>
      <c r="E1055" s="4"/>
      <c r="F1055" s="4"/>
      <c r="G1055" s="4"/>
      <c r="H1055" s="4"/>
      <c r="I1055" s="4"/>
    </row>
    <row r="1056" customFormat="false" ht="12.75" hidden="false" customHeight="false" outlineLevel="0" collapsed="false">
      <c r="B1056" s="4"/>
      <c r="C1056" s="4"/>
      <c r="D1056" s="4"/>
      <c r="E1056" s="4"/>
      <c r="F1056" s="4"/>
      <c r="G1056" s="4"/>
      <c r="H1056" s="4"/>
      <c r="I1056" s="4"/>
    </row>
    <row r="1057" customFormat="false" ht="12.75" hidden="false" customHeight="false" outlineLevel="0" collapsed="false">
      <c r="B1057" s="4"/>
      <c r="C1057" s="4"/>
      <c r="D1057" s="4"/>
      <c r="E1057" s="4"/>
      <c r="F1057" s="4"/>
      <c r="G1057" s="4"/>
      <c r="H1057" s="4"/>
      <c r="I1057" s="4"/>
    </row>
    <row r="1058" customFormat="false" ht="12.75" hidden="false" customHeight="false" outlineLevel="0" collapsed="false">
      <c r="B1058" s="4"/>
      <c r="C1058" s="4"/>
      <c r="D1058" s="4"/>
      <c r="E1058" s="4"/>
      <c r="F1058" s="4"/>
      <c r="G1058" s="4"/>
      <c r="H1058" s="4"/>
      <c r="I1058" s="4"/>
    </row>
    <row r="1059" customFormat="false" ht="12.75" hidden="false" customHeight="false" outlineLevel="0" collapsed="false">
      <c r="B1059" s="4"/>
      <c r="C1059" s="4"/>
      <c r="D1059" s="4"/>
      <c r="E1059" s="4"/>
      <c r="F1059" s="4"/>
      <c r="G1059" s="4"/>
      <c r="H1059" s="4"/>
      <c r="I1059" s="4"/>
    </row>
    <row r="1060" customFormat="false" ht="12.75" hidden="false" customHeight="false" outlineLevel="0" collapsed="false">
      <c r="B1060" s="4"/>
      <c r="C1060" s="4"/>
      <c r="D1060" s="4"/>
      <c r="E1060" s="4"/>
      <c r="F1060" s="4"/>
      <c r="G1060" s="4"/>
      <c r="H1060" s="4"/>
      <c r="I1060" s="4"/>
    </row>
    <row r="1061" customFormat="false" ht="12.75" hidden="false" customHeight="false" outlineLevel="0" collapsed="false">
      <c r="B1061" s="4"/>
      <c r="C1061" s="4"/>
      <c r="D1061" s="4"/>
      <c r="E1061" s="4"/>
      <c r="F1061" s="4"/>
      <c r="G1061" s="4"/>
      <c r="H1061" s="4"/>
      <c r="I1061" s="4"/>
    </row>
    <row r="1062" customFormat="false" ht="12.75" hidden="false" customHeight="false" outlineLevel="0" collapsed="false">
      <c r="B1062" s="4"/>
      <c r="C1062" s="4"/>
      <c r="D1062" s="4"/>
      <c r="E1062" s="4"/>
      <c r="F1062" s="4"/>
      <c r="G1062" s="4"/>
      <c r="H1062" s="4"/>
      <c r="I1062" s="4"/>
    </row>
    <row r="1063" customFormat="false" ht="12.75" hidden="false" customHeight="false" outlineLevel="0" collapsed="false">
      <c r="B1063" s="4"/>
      <c r="C1063" s="4"/>
      <c r="D1063" s="4"/>
      <c r="E1063" s="4"/>
      <c r="F1063" s="4"/>
      <c r="G1063" s="4"/>
      <c r="H1063" s="4"/>
      <c r="I1063" s="4"/>
    </row>
    <row r="1064" customFormat="false" ht="12.75" hidden="false" customHeight="false" outlineLevel="0" collapsed="false">
      <c r="B1064" s="4"/>
      <c r="C1064" s="4"/>
      <c r="D1064" s="4"/>
      <c r="E1064" s="4"/>
      <c r="F1064" s="4"/>
      <c r="G1064" s="4"/>
      <c r="H1064" s="4"/>
      <c r="I1064" s="4"/>
    </row>
    <row r="1065" customFormat="false" ht="12.75" hidden="false" customHeight="false" outlineLevel="0" collapsed="false">
      <c r="B1065" s="4"/>
      <c r="C1065" s="4"/>
      <c r="D1065" s="4"/>
      <c r="E1065" s="4"/>
      <c r="F1065" s="4"/>
      <c r="G1065" s="4"/>
      <c r="H1065" s="4"/>
      <c r="I1065" s="4"/>
    </row>
    <row r="1066" customFormat="false" ht="12.75" hidden="false" customHeight="false" outlineLevel="0" collapsed="false">
      <c r="B1066" s="4"/>
      <c r="C1066" s="4"/>
      <c r="D1066" s="4"/>
      <c r="E1066" s="4"/>
      <c r="F1066" s="4"/>
      <c r="G1066" s="4"/>
      <c r="H1066" s="4"/>
      <c r="I1066" s="4"/>
    </row>
    <row r="1067" customFormat="false" ht="12.75" hidden="false" customHeight="false" outlineLevel="0" collapsed="false">
      <c r="B1067" s="4"/>
      <c r="C1067" s="4"/>
      <c r="D1067" s="4"/>
      <c r="E1067" s="4"/>
      <c r="F1067" s="4"/>
      <c r="G1067" s="4"/>
      <c r="H1067" s="4"/>
      <c r="I1067" s="4"/>
    </row>
    <row r="1068" customFormat="false" ht="12.75" hidden="false" customHeight="false" outlineLevel="0" collapsed="false">
      <c r="B1068" s="4"/>
      <c r="C1068" s="4"/>
      <c r="D1068" s="4"/>
      <c r="E1068" s="4"/>
      <c r="F1068" s="4"/>
      <c r="G1068" s="4"/>
      <c r="H1068" s="4"/>
      <c r="I1068" s="4"/>
    </row>
    <row r="1069" customFormat="false" ht="12.75" hidden="false" customHeight="false" outlineLevel="0" collapsed="false">
      <c r="B1069" s="4"/>
      <c r="C1069" s="4"/>
      <c r="D1069" s="4"/>
      <c r="E1069" s="4"/>
      <c r="F1069" s="4"/>
      <c r="G1069" s="4"/>
      <c r="H1069" s="4"/>
      <c r="I1069" s="4"/>
    </row>
    <row r="1070" customFormat="false" ht="12.75" hidden="false" customHeight="false" outlineLevel="0" collapsed="false">
      <c r="B1070" s="4"/>
      <c r="C1070" s="4"/>
      <c r="D1070" s="4"/>
      <c r="E1070" s="4"/>
      <c r="F1070" s="4"/>
      <c r="G1070" s="4"/>
      <c r="H1070" s="4"/>
      <c r="I1070" s="4"/>
    </row>
    <row r="1071" customFormat="false" ht="12.75" hidden="false" customHeight="false" outlineLevel="0" collapsed="false">
      <c r="B1071" s="4"/>
      <c r="C1071" s="4"/>
      <c r="D1071" s="4"/>
      <c r="E1071" s="4"/>
      <c r="F1071" s="4"/>
      <c r="G1071" s="4"/>
      <c r="H1071" s="4"/>
      <c r="I1071" s="4"/>
    </row>
    <row r="1072" customFormat="false" ht="12.75" hidden="false" customHeight="false" outlineLevel="0" collapsed="false">
      <c r="B1072" s="4"/>
      <c r="C1072" s="4"/>
      <c r="D1072" s="4"/>
      <c r="E1072" s="4"/>
      <c r="F1072" s="4"/>
      <c r="G1072" s="4"/>
      <c r="H1072" s="4"/>
      <c r="I1072" s="4"/>
    </row>
    <row r="1073" customFormat="false" ht="12.75" hidden="false" customHeight="false" outlineLevel="0" collapsed="false">
      <c r="B1073" s="4"/>
      <c r="C1073" s="4"/>
      <c r="D1073" s="4"/>
      <c r="E1073" s="4"/>
      <c r="F1073" s="4"/>
      <c r="G1073" s="4"/>
      <c r="H1073" s="4"/>
      <c r="I1073" s="4"/>
    </row>
    <row r="1074" customFormat="false" ht="12.75" hidden="false" customHeight="false" outlineLevel="0" collapsed="false">
      <c r="B1074" s="4"/>
      <c r="C1074" s="4"/>
      <c r="D1074" s="4"/>
      <c r="E1074" s="4"/>
      <c r="F1074" s="4"/>
      <c r="G1074" s="4"/>
      <c r="H1074" s="4"/>
      <c r="I1074" s="4"/>
    </row>
    <row r="1075" customFormat="false" ht="12.75" hidden="false" customHeight="false" outlineLevel="0" collapsed="false">
      <c r="B1075" s="4"/>
      <c r="C1075" s="4"/>
      <c r="D1075" s="4"/>
      <c r="E1075" s="4"/>
      <c r="F1075" s="4"/>
      <c r="G1075" s="4"/>
      <c r="H1075" s="4"/>
      <c r="I1075" s="4"/>
    </row>
    <row r="1076" customFormat="false" ht="12.75" hidden="false" customHeight="false" outlineLevel="0" collapsed="false">
      <c r="B1076" s="4"/>
      <c r="C1076" s="4"/>
      <c r="D1076" s="4"/>
      <c r="E1076" s="4"/>
      <c r="F1076" s="4"/>
      <c r="G1076" s="4"/>
      <c r="H1076" s="4"/>
      <c r="I1076" s="4"/>
    </row>
    <row r="1077" customFormat="false" ht="12.75" hidden="false" customHeight="false" outlineLevel="0" collapsed="false">
      <c r="B1077" s="4"/>
      <c r="C1077" s="4"/>
      <c r="D1077" s="4"/>
      <c r="E1077" s="4"/>
      <c r="F1077" s="4"/>
      <c r="G1077" s="4"/>
      <c r="H1077" s="4"/>
      <c r="I1077" s="4"/>
    </row>
    <row r="1078" customFormat="false" ht="12.75" hidden="false" customHeight="false" outlineLevel="0" collapsed="false">
      <c r="B1078" s="4"/>
      <c r="C1078" s="4"/>
      <c r="D1078" s="4"/>
      <c r="E1078" s="4"/>
      <c r="F1078" s="4"/>
      <c r="G1078" s="4"/>
      <c r="H1078" s="4"/>
      <c r="I1078" s="4"/>
    </row>
  </sheetData>
  <mergeCells count="16">
    <mergeCell ref="A1:G1"/>
    <mergeCell ref="A2:G2"/>
    <mergeCell ref="A4:G4"/>
    <mergeCell ref="A7:A11"/>
    <mergeCell ref="B7:G7"/>
    <mergeCell ref="B8:B10"/>
    <mergeCell ref="C8:C10"/>
    <mergeCell ref="D8:D10"/>
    <mergeCell ref="E8:E10"/>
    <mergeCell ref="F8:F10"/>
    <mergeCell ref="G8:G10"/>
    <mergeCell ref="B50:G50"/>
    <mergeCell ref="B56:G56"/>
    <mergeCell ref="B62:G62"/>
    <mergeCell ref="B68:G68"/>
    <mergeCell ref="B74:G74"/>
  </mergeCells>
  <conditionalFormatting sqref="B57 D57 B63 B51 D51 D63 B75 D69 F69 B69 F51 F63 F75 F57 D75">
    <cfRule type="cellIs" priority="2" operator="between" aboveAverage="0" equalAverage="0" bottom="0" percent="0" rank="0" text="" dxfId="14">
      <formula>1</formula>
      <formula>2</formula>
    </cfRule>
  </conditionalFormatting>
  <conditionalFormatting sqref="B56 B62 B74 B50 B68">
    <cfRule type="cellIs" priority="3" operator="equal" aboveAverage="0" equalAverage="0" bottom="0" percent="0" rank="0" text="" dxfId="15">
      <formula>"."</formula>
    </cfRule>
  </conditionalFormatting>
  <conditionalFormatting sqref="B60 D60 F60">
    <cfRule type="cellIs" priority="4" operator="lessThan" aboveAverage="0" equalAverage="0" bottom="0" percent="0" rank="0" text="" dxfId="16">
      <formula>3</formula>
    </cfRule>
  </conditionalFormatting>
  <conditionalFormatting sqref="B64:B66 D64:D66 F64:F66">
    <cfRule type="cellIs" priority="5" operator="lessThan" aboveAverage="0" equalAverage="0" bottom="0" percent="0" rank="0" text="" dxfId="17">
      <formula>3</formula>
    </cfRule>
  </conditionalFormatting>
  <conditionalFormatting sqref="B70:B72 D70:D72 F70:F72">
    <cfRule type="cellIs" priority="6" operator="lessThan" aboveAverage="0" equalAverage="0" bottom="0" percent="0" rank="0" text="" dxfId="18">
      <formula>3</formula>
    </cfRule>
  </conditionalFormatting>
  <conditionalFormatting sqref="B76:B78 D76:D78 F76:F78">
    <cfRule type="cellIs" priority="7" operator="lessThan" aboveAverage="0" equalAverage="0" bottom="0" percent="0" rank="0" text="" dxfId="19">
      <formula>3</formula>
    </cfRule>
  </conditionalFormatting>
  <conditionalFormatting sqref="B13:B42">
    <cfRule type="cellIs" priority="8" operator="lessThan" aboveAverage="0" equalAverage="0" bottom="0" percent="0" rank="0" text="" dxfId="20">
      <formula>3</formula>
    </cfRule>
  </conditionalFormatting>
  <conditionalFormatting sqref="D13:D42">
    <cfRule type="cellIs" priority="9" operator="lessThan" aboveAverage="0" equalAverage="0" bottom="0" percent="0" rank="0" text="" dxfId="21">
      <formula>3</formula>
    </cfRule>
  </conditionalFormatting>
  <conditionalFormatting sqref="F13:F42">
    <cfRule type="cellIs" priority="10" operator="lessThan" aboveAverage="0" equalAverage="0" bottom="0" percent="0" rank="0" text="" dxfId="22">
      <formula>3</formula>
    </cfRule>
  </conditionalFormatting>
  <conditionalFormatting sqref="B47">
    <cfRule type="cellIs" priority="11" operator="lessThan" aboveAverage="0" equalAverage="0" bottom="0" percent="0" rank="0" text="" dxfId="23">
      <formula>3</formula>
    </cfRule>
  </conditionalFormatting>
  <conditionalFormatting sqref="D47">
    <cfRule type="cellIs" priority="12" operator="lessThan" aboveAverage="0" equalAverage="0" bottom="0" percent="0" rank="0" text="" dxfId="24">
      <formula>3</formula>
    </cfRule>
  </conditionalFormatting>
  <conditionalFormatting sqref="F47">
    <cfRule type="cellIs" priority="13" operator="lessThan" aboveAverage="0" equalAverage="0" bottom="0" percent="0" rank="0" text="" dxfId="25">
      <formula>3</formula>
    </cfRule>
  </conditionalFormatting>
  <conditionalFormatting sqref="B48">
    <cfRule type="cellIs" priority="14" operator="lessThan" aboveAverage="0" equalAverage="0" bottom="0" percent="0" rank="0" text="" dxfId="26">
      <formula>3</formula>
    </cfRule>
  </conditionalFormatting>
  <conditionalFormatting sqref="D48">
    <cfRule type="cellIs" priority="15" operator="lessThan" aboveAverage="0" equalAverage="0" bottom="0" percent="0" rank="0" text="" dxfId="27">
      <formula>3</formula>
    </cfRule>
  </conditionalFormatting>
  <conditionalFormatting sqref="F48">
    <cfRule type="cellIs" priority="16" operator="lessThan" aboveAverage="0" equalAverage="0" bottom="0" percent="0" rank="0" text="" dxfId="28">
      <formula>3</formula>
    </cfRule>
  </conditionalFormatting>
  <printOptions headings="false" gridLines="false" gridLinesSet="true" horizontalCentered="false" verticalCentered="false"/>
  <pageMargins left="0.39375" right="0.236111111111111" top="0.39375" bottom="0.78680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Jahresbericht für Betriebe - Arbeitsunterlaghe 201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7.14"/>
    <col collapsed="false" customWidth="true" hidden="false" outlineLevel="0" max="3" min="3" style="11" width="11.13"/>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67</v>
      </c>
      <c r="B2" s="50"/>
      <c r="C2" s="50"/>
      <c r="D2" s="50"/>
      <c r="E2" s="50"/>
      <c r="F2" s="50"/>
      <c r="G2" s="50"/>
      <c r="H2" s="50"/>
    </row>
    <row r="3" customFormat="false" ht="8.1" hidden="false" customHeight="true" outlineLevel="0" collapsed="false"/>
    <row r="4" customFormat="false" ht="12.75" hidden="false" customHeight="false" outlineLevel="0" collapsed="false">
      <c r="A4" s="50" t="s">
        <v>68</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55" t="s">
        <v>109</v>
      </c>
      <c r="D7" s="56" t="s">
        <v>71</v>
      </c>
      <c r="E7" s="56" t="s">
        <v>110</v>
      </c>
      <c r="F7" s="56" t="s">
        <v>71</v>
      </c>
      <c r="G7" s="56" t="s">
        <v>73</v>
      </c>
      <c r="H7" s="57" t="s">
        <v>74</v>
      </c>
      <c r="I7" s="51"/>
    </row>
    <row r="8" customFormat="false" ht="12.75" hidden="false" customHeight="false" outlineLevel="0" collapsed="false">
      <c r="A8" s="54"/>
      <c r="B8" s="56"/>
      <c r="C8" s="55"/>
      <c r="D8" s="56"/>
      <c r="E8" s="56"/>
      <c r="F8" s="56"/>
      <c r="G8" s="56"/>
      <c r="H8" s="57"/>
      <c r="I8" s="51"/>
    </row>
    <row r="9" customFormat="false" ht="12.75" hidden="false" customHeight="true" outlineLevel="0" collapsed="false">
      <c r="A9" s="54"/>
      <c r="B9" s="56"/>
      <c r="C9" s="55"/>
      <c r="D9" s="56"/>
      <c r="E9" s="56"/>
      <c r="F9" s="56"/>
      <c r="G9" s="56"/>
      <c r="H9" s="57"/>
      <c r="I9" s="51"/>
    </row>
    <row r="10" customFormat="false" ht="12.75" hidden="false" customHeight="false" outlineLevel="0" collapsed="false">
      <c r="A10" s="54"/>
      <c r="B10" s="56"/>
      <c r="C10" s="55"/>
      <c r="D10" s="56"/>
      <c r="E10" s="56"/>
      <c r="F10" s="56"/>
      <c r="G10" s="56"/>
      <c r="H10" s="57"/>
      <c r="I10" s="51"/>
    </row>
    <row r="11" customFormat="false" ht="12.75" hidden="false" customHeight="false" outlineLevel="0" collapsed="false">
      <c r="A11" s="54"/>
      <c r="B11" s="56"/>
      <c r="C11" s="60" t="s">
        <v>75</v>
      </c>
      <c r="D11" s="61" t="s">
        <v>76</v>
      </c>
      <c r="E11" s="62" t="s">
        <v>75</v>
      </c>
      <c r="F11" s="61" t="s">
        <v>76</v>
      </c>
      <c r="G11" s="60" t="s">
        <v>77</v>
      </c>
      <c r="H11" s="63" t="s">
        <v>76</v>
      </c>
      <c r="I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95" t="n">
        <v>1068</v>
      </c>
      <c r="D14" s="67" t="s">
        <v>101</v>
      </c>
      <c r="E14" s="95" t="n">
        <v>53720</v>
      </c>
      <c r="F14" s="67" t="n">
        <v>-4.80409703886162</v>
      </c>
      <c r="G14" s="95" t="n">
        <v>2611272</v>
      </c>
      <c r="H14" s="67" t="n">
        <v>-0.522895636491914</v>
      </c>
      <c r="O14" s="93"/>
    </row>
    <row r="15" s="51" customFormat="true" ht="6.75" hidden="false" customHeight="true" outlineLevel="0" collapsed="false">
      <c r="B15" s="68"/>
      <c r="C15" s="11"/>
      <c r="D15" s="96"/>
      <c r="E15" s="11"/>
      <c r="F15" s="96"/>
      <c r="G15" s="11"/>
      <c r="H15" s="96"/>
      <c r="O15" s="93"/>
    </row>
    <row r="16" s="51" customFormat="true" ht="12.75" hidden="false" customHeight="false" outlineLevel="0" collapsed="false">
      <c r="A16" s="88" t="s">
        <v>114</v>
      </c>
      <c r="B16" s="65" t="s">
        <v>115</v>
      </c>
      <c r="C16" s="95" t="n">
        <v>27</v>
      </c>
      <c r="D16" s="67" t="n">
        <v>8</v>
      </c>
      <c r="E16" s="95" t="n">
        <v>23731</v>
      </c>
      <c r="F16" s="67" t="n">
        <v>-9.37177773534466</v>
      </c>
      <c r="G16" s="95" t="n">
        <v>1263413</v>
      </c>
      <c r="H16" s="67" t="n">
        <v>-4.23661816393</v>
      </c>
      <c r="O16" s="93"/>
    </row>
    <row r="17" s="51" customFormat="true" ht="6.75" hidden="false" customHeight="true" outlineLevel="0" collapsed="false">
      <c r="B17" s="68"/>
      <c r="C17" s="11"/>
      <c r="D17" s="96"/>
      <c r="E17" s="11"/>
      <c r="F17" s="96"/>
      <c r="G17" s="11"/>
      <c r="H17" s="96"/>
      <c r="O17" s="93"/>
    </row>
    <row r="18" s="51" customFormat="true" ht="12.75" hidden="false" customHeight="false" outlineLevel="0" collapsed="false">
      <c r="A18" s="88" t="s">
        <v>116</v>
      </c>
      <c r="B18" s="65" t="s">
        <v>117</v>
      </c>
      <c r="C18" s="95" t="n">
        <v>12</v>
      </c>
      <c r="D18" s="67" t="n">
        <v>20</v>
      </c>
      <c r="E18" s="95" t="n">
        <v>10283</v>
      </c>
      <c r="F18" s="67" t="n">
        <v>-17.5447037126133</v>
      </c>
      <c r="G18" s="95" t="n">
        <v>483791</v>
      </c>
      <c r="H18" s="67" t="n">
        <v>-12.06422085051</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95" t="n">
        <v>15</v>
      </c>
      <c r="D20" s="67" t="s">
        <v>101</v>
      </c>
      <c r="E20" s="95" t="n">
        <v>13448</v>
      </c>
      <c r="F20" s="67" t="n">
        <v>-1.9396237421613</v>
      </c>
      <c r="G20" s="95" t="n">
        <v>779621</v>
      </c>
      <c r="H20" s="67" t="n">
        <v>1.36229543790947</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95" t="n">
        <v>29</v>
      </c>
      <c r="D23" s="67" t="s">
        <v>101</v>
      </c>
      <c r="E23" s="95" t="n">
        <v>3174</v>
      </c>
      <c r="F23" s="67" t="n">
        <v>-2.66789328426863</v>
      </c>
      <c r="G23" s="95" t="n">
        <v>257809</v>
      </c>
      <c r="H23" s="67" t="n">
        <v>8.02490603669702</v>
      </c>
      <c r="O23" s="93"/>
    </row>
    <row r="24" s="51" customFormat="true" ht="6.75" hidden="false" customHeight="true" outlineLevel="0" collapsed="false">
      <c r="B24" s="68"/>
      <c r="C24" s="11"/>
      <c r="D24" s="96"/>
      <c r="E24" s="11"/>
      <c r="F24" s="96"/>
      <c r="G24" s="11"/>
      <c r="H24" s="96"/>
      <c r="O24" s="93"/>
    </row>
    <row r="25" s="51" customFormat="true" ht="12.75" hidden="false" customHeight="false" outlineLevel="0" collapsed="false">
      <c r="A25" s="88" t="s">
        <v>123</v>
      </c>
      <c r="B25" s="65" t="s">
        <v>124</v>
      </c>
      <c r="C25" s="95" t="n">
        <v>17</v>
      </c>
      <c r="D25" s="67" t="s">
        <v>101</v>
      </c>
      <c r="E25" s="95" t="n">
        <v>1409</v>
      </c>
      <c r="F25" s="67" t="n">
        <v>-2.01668984700974</v>
      </c>
      <c r="G25" s="95" t="n">
        <v>122178</v>
      </c>
      <c r="H25" s="67" t="n">
        <v>16.4409541871968</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95" t="n">
        <v>12</v>
      </c>
      <c r="D27" s="67" t="s">
        <v>101</v>
      </c>
      <c r="E27" s="95" t="n">
        <v>1765</v>
      </c>
      <c r="F27" s="67" t="n">
        <v>-3.1815688425672</v>
      </c>
      <c r="G27" s="95" t="n">
        <v>135631</v>
      </c>
      <c r="H27" s="67" t="n">
        <v>1.42152097509908</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95" t="s">
        <v>129</v>
      </c>
      <c r="D29" s="67" t="s">
        <v>129</v>
      </c>
      <c r="E29" s="95" t="s">
        <v>129</v>
      </c>
      <c r="F29" s="67" t="s">
        <v>129</v>
      </c>
      <c r="G29" s="95" t="s">
        <v>129</v>
      </c>
      <c r="H29" s="67"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95" t="s">
        <v>129</v>
      </c>
      <c r="D31" s="67" t="s">
        <v>129</v>
      </c>
      <c r="E31" s="95" t="s">
        <v>129</v>
      </c>
      <c r="F31" s="97" t="s">
        <v>129</v>
      </c>
      <c r="G31" s="95" t="s">
        <v>129</v>
      </c>
      <c r="H31" s="97"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95" t="s">
        <v>101</v>
      </c>
      <c r="D33" s="97" t="s">
        <v>101</v>
      </c>
      <c r="E33" s="95" t="s">
        <v>101</v>
      </c>
      <c r="F33" s="97" t="s">
        <v>101</v>
      </c>
      <c r="G33" s="95" t="s">
        <v>101</v>
      </c>
      <c r="H33" s="97"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95" t="s">
        <v>101</v>
      </c>
      <c r="D36" s="97" t="s">
        <v>101</v>
      </c>
      <c r="E36" s="95" t="s">
        <v>101</v>
      </c>
      <c r="F36" s="97" t="s">
        <v>101</v>
      </c>
      <c r="G36" s="95" t="s">
        <v>101</v>
      </c>
      <c r="H36" s="97"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95" t="s">
        <v>101</v>
      </c>
      <c r="D39" s="97" t="s">
        <v>101</v>
      </c>
      <c r="E39" s="95" t="s">
        <v>101</v>
      </c>
      <c r="F39" s="67" t="s">
        <v>101</v>
      </c>
      <c r="G39" s="95" t="s">
        <v>101</v>
      </c>
      <c r="H39" s="67"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95" t="n">
        <v>994</v>
      </c>
      <c r="D42" s="67" t="n">
        <v>-0.300902708124373</v>
      </c>
      <c r="E42" s="95" t="n">
        <v>24769</v>
      </c>
      <c r="F42" s="67" t="n">
        <v>0.826345355369209</v>
      </c>
      <c r="G42" s="95" t="n">
        <v>960399</v>
      </c>
      <c r="H42" s="67" t="n">
        <v>2.77527783277062</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95" t="n">
        <v>937</v>
      </c>
      <c r="D45" s="67" t="n">
        <v>-0.425079702444208</v>
      </c>
      <c r="E45" s="95" t="n">
        <v>20704</v>
      </c>
      <c r="F45" s="67" t="n">
        <v>1.33124510571652</v>
      </c>
      <c r="G45" s="95" t="n">
        <v>769198</v>
      </c>
      <c r="H45" s="67" t="n">
        <v>3.45969473123544</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95" t="n">
        <v>393</v>
      </c>
      <c r="D48" s="67" t="n">
        <v>2.07792207792208</v>
      </c>
      <c r="E48" s="95" t="n">
        <v>8649</v>
      </c>
      <c r="F48" s="67" t="n">
        <v>2.63438946244215</v>
      </c>
      <c r="G48" s="95" t="n">
        <v>318397</v>
      </c>
      <c r="H48" s="67" t="n">
        <v>5.50108517371063</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95" t="n">
        <v>544</v>
      </c>
      <c r="D51" s="67" t="n">
        <v>-2.15827338129496</v>
      </c>
      <c r="E51" s="95" t="n">
        <v>12055</v>
      </c>
      <c r="F51" s="67" t="n">
        <v>0.41649312786339</v>
      </c>
      <c r="G51" s="95" t="n">
        <v>450801</v>
      </c>
      <c r="H51" s="67" t="n">
        <v>2.06483865051927</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95" t="n">
        <v>57</v>
      </c>
      <c r="D54" s="67" t="n">
        <v>1.78571428571429</v>
      </c>
      <c r="E54" s="95" t="n">
        <v>4065</v>
      </c>
      <c r="F54" s="67" t="n">
        <v>-1.66908563134978</v>
      </c>
      <c r="G54" s="95" t="n">
        <v>191201</v>
      </c>
      <c r="H54" s="67" t="n">
        <v>0.111525331434436</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95" t="n">
        <v>8</v>
      </c>
      <c r="D57" s="67" t="n">
        <v>14.2857142857143</v>
      </c>
      <c r="E57" s="95" t="n">
        <v>240</v>
      </c>
      <c r="F57" s="67" t="n">
        <v>18.8118811881188</v>
      </c>
      <c r="G57" s="95" t="n">
        <v>9820</v>
      </c>
      <c r="H57" s="67" t="n">
        <v>14.4655554260403</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95" t="n">
        <v>27</v>
      </c>
      <c r="D59" s="67" t="n">
        <v>-3.57142857142857</v>
      </c>
      <c r="E59" s="95" t="n">
        <v>1235</v>
      </c>
      <c r="F59" s="67" t="n">
        <v>-7.21262208865515</v>
      </c>
      <c r="G59" s="95" t="n">
        <v>44439</v>
      </c>
      <c r="H59" s="67" t="n">
        <v>-1.60961785413807</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95" t="n">
        <v>11</v>
      </c>
      <c r="D61" s="67" t="s">
        <v>101</v>
      </c>
      <c r="E61" s="95" t="n">
        <v>2088</v>
      </c>
      <c r="F61" s="67" t="n">
        <v>-0.901756051257712</v>
      </c>
      <c r="G61" s="95" t="n">
        <v>114050</v>
      </c>
      <c r="H61" s="67" t="n">
        <v>-0.210865247482304</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95" t="n">
        <v>11</v>
      </c>
      <c r="D64" s="67" t="n">
        <v>10</v>
      </c>
      <c r="E64" s="95" t="n">
        <v>502</v>
      </c>
      <c r="F64" s="67" t="n">
        <v>1.61943319838057</v>
      </c>
      <c r="G64" s="95" t="n">
        <v>22891</v>
      </c>
      <c r="H64" s="67" t="n">
        <v>-0.265772046009062</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95" t="s">
        <v>129</v>
      </c>
      <c r="D67" s="67" t="s">
        <v>129</v>
      </c>
      <c r="E67" s="95" t="s">
        <v>129</v>
      </c>
      <c r="F67" s="67" t="s">
        <v>129</v>
      </c>
      <c r="G67" s="95"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95" t="n">
        <v>13</v>
      </c>
      <c r="D70" s="67" t="s">
        <v>101</v>
      </c>
      <c r="E70" s="95" t="n">
        <v>1892</v>
      </c>
      <c r="F70" s="67" t="n">
        <v>-16.3572060123784</v>
      </c>
      <c r="G70" s="95" t="n">
        <v>125284</v>
      </c>
      <c r="H70" s="67" t="n">
        <v>-1.791187514208</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95" t="s">
        <v>129</v>
      </c>
      <c r="D73" s="67" t="s">
        <v>129</v>
      </c>
      <c r="E73" s="95" t="s">
        <v>129</v>
      </c>
      <c r="F73" s="67" t="s">
        <v>129</v>
      </c>
      <c r="G73" s="95"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95" t="n">
        <v>44338</v>
      </c>
      <c r="D75" s="67" t="n">
        <v>0.346271359058504</v>
      </c>
      <c r="E75" s="95" t="n">
        <v>6067473</v>
      </c>
      <c r="F75" s="67" t="n">
        <v>0.814042748335128</v>
      </c>
      <c r="G75" s="95" t="n">
        <v>284761333</v>
      </c>
      <c r="H75" s="67" t="n">
        <v>3.55921266840508</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95" t="n">
        <v>5258</v>
      </c>
      <c r="D78" s="67" t="n">
        <v>-0.170875261059427</v>
      </c>
      <c r="E78" s="95" t="n">
        <v>507561</v>
      </c>
      <c r="F78" s="67" t="n">
        <v>1.79804892137121</v>
      </c>
      <c r="G78" s="95" t="n">
        <v>14626397</v>
      </c>
      <c r="H78" s="67" t="n">
        <v>4.60217032527131</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95" t="n">
        <v>1345</v>
      </c>
      <c r="D81" s="67" t="n">
        <v>1.20391271632807</v>
      </c>
      <c r="E81" s="95" t="n">
        <v>108051</v>
      </c>
      <c r="F81" s="67" t="n">
        <v>1.76114370744295</v>
      </c>
      <c r="G81" s="95" t="n">
        <v>2697473</v>
      </c>
      <c r="H81" s="67" t="n">
        <v>4.76542795600701</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95" t="n">
        <v>314</v>
      </c>
      <c r="D84" s="67" t="n">
        <v>1.61812297734628</v>
      </c>
      <c r="E84" s="95" t="n">
        <v>21190</v>
      </c>
      <c r="F84" s="67" t="n">
        <v>2.86407766990291</v>
      </c>
      <c r="G84" s="95" t="n">
        <v>561975</v>
      </c>
      <c r="H84" s="67" t="n">
        <v>5.27681352998368</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95" t="n">
        <v>46</v>
      </c>
      <c r="D86" s="67" t="n">
        <v>-4.16666666666667</v>
      </c>
      <c r="E86" s="95" t="n">
        <v>9309</v>
      </c>
      <c r="F86" s="67" t="n">
        <v>-2.84909204758923</v>
      </c>
      <c r="G86" s="95" t="n">
        <v>233490</v>
      </c>
      <c r="H86" s="67" t="n">
        <v>2.18246587572154</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95" t="n">
        <v>985</v>
      </c>
      <c r="D88" s="67" t="n">
        <v>1.33744855967078</v>
      </c>
      <c r="E88" s="95" t="n">
        <v>77552</v>
      </c>
      <c r="F88" s="67" t="n">
        <v>2.04344794010448</v>
      </c>
      <c r="G88" s="95" t="n">
        <v>1902007</v>
      </c>
      <c r="H88" s="67" t="n">
        <v>4.94040157487266</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95" t="n">
        <v>53</v>
      </c>
      <c r="D90" s="67" t="n">
        <v>1.92307692307692</v>
      </c>
      <c r="E90" s="95" t="n">
        <v>6556</v>
      </c>
      <c r="F90" s="67" t="n">
        <v>2.30961298377029</v>
      </c>
      <c r="G90" s="95" t="n">
        <v>172089</v>
      </c>
      <c r="H90" s="67" t="n">
        <v>0.76058317231688</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95" t="n">
        <v>239</v>
      </c>
      <c r="D93" s="67" t="n">
        <v>-1.64609053497942</v>
      </c>
      <c r="E93" s="95" t="n">
        <v>31143</v>
      </c>
      <c r="F93" s="67" t="n">
        <v>-0.79635587551365</v>
      </c>
      <c r="G93" s="95" t="n">
        <v>988237</v>
      </c>
      <c r="H93" s="67" t="n">
        <v>4.16891978070744</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95" t="n">
        <v>39</v>
      </c>
      <c r="D95" s="67" t="n">
        <v>-2.5</v>
      </c>
      <c r="E95" s="95" t="n">
        <v>6644</v>
      </c>
      <c r="F95" s="67" t="n">
        <v>-0.909768829231917</v>
      </c>
      <c r="G95" s="95" t="n">
        <v>213049</v>
      </c>
      <c r="H95" s="67" t="n">
        <v>3.77144360125861</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95" t="n">
        <v>65</v>
      </c>
      <c r="D98" s="67" t="n">
        <v>-5.79710144927536</v>
      </c>
      <c r="E98" s="95" t="n">
        <v>5932</v>
      </c>
      <c r="F98" s="67" t="n">
        <v>-7.21101204442359</v>
      </c>
      <c r="G98" s="95" t="n">
        <v>218337</v>
      </c>
      <c r="H98" s="67" t="n">
        <v>-3.10860824879516</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95" t="n">
        <v>135</v>
      </c>
      <c r="D101" s="67" t="n">
        <v>0.746268656716418</v>
      </c>
      <c r="E101" s="95" t="n">
        <v>18567</v>
      </c>
      <c r="F101" s="67" t="n">
        <v>1.48674501229844</v>
      </c>
      <c r="G101" s="95" t="n">
        <v>556851</v>
      </c>
      <c r="H101" s="67" t="n">
        <v>7.49210001563589</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95" t="n">
        <v>47</v>
      </c>
      <c r="D104" s="67" t="n">
        <v>4.44444444444445</v>
      </c>
      <c r="E104" s="95" t="n">
        <v>5332</v>
      </c>
      <c r="F104" s="67" t="n">
        <v>1.71690194582221</v>
      </c>
      <c r="G104" s="95" t="n">
        <v>250461</v>
      </c>
      <c r="H104" s="67" t="n">
        <v>3.39118086573153</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95" t="n">
        <v>36</v>
      </c>
      <c r="D107" s="67" t="n">
        <v>5.88235294117647</v>
      </c>
      <c r="E107" s="95" t="n">
        <v>3722</v>
      </c>
      <c r="F107" s="67" t="n">
        <v>2.87451630735213</v>
      </c>
      <c r="G107" s="95" t="n">
        <v>184058</v>
      </c>
      <c r="H107" s="67" t="n">
        <v>5.0493405094429</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95" t="n">
        <v>11</v>
      </c>
      <c r="D110" s="67" t="s">
        <v>101</v>
      </c>
      <c r="E110" s="95" t="n">
        <v>1610</v>
      </c>
      <c r="F110" s="67" t="n">
        <v>-0.862068965517241</v>
      </c>
      <c r="G110" s="95" t="n">
        <v>66404</v>
      </c>
      <c r="H110" s="67" t="n">
        <v>-0.939821583077244</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95" t="n">
        <v>210</v>
      </c>
      <c r="D112" s="67" t="n">
        <v>-0.4739336492891</v>
      </c>
      <c r="E112" s="95" t="n">
        <v>41692</v>
      </c>
      <c r="F112" s="67" t="n">
        <v>3.11124301330563</v>
      </c>
      <c r="G112" s="95" t="n">
        <v>1722544</v>
      </c>
      <c r="H112" s="67" t="n">
        <v>6.77291824471666</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95" t="n">
        <v>196</v>
      </c>
      <c r="D115" s="67" t="n">
        <v>-0.50761421319797</v>
      </c>
      <c r="E115" s="95" t="n">
        <v>37359</v>
      </c>
      <c r="F115" s="67" t="n">
        <v>3.69434883979127</v>
      </c>
      <c r="G115" s="95" t="n">
        <v>1553157</v>
      </c>
      <c r="H115" s="67" t="n">
        <v>7.72055687216118</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95" t="n">
        <v>14</v>
      </c>
      <c r="D117" s="67" t="s">
        <v>101</v>
      </c>
      <c r="E117" s="95" t="n">
        <v>4333</v>
      </c>
      <c r="F117" s="67" t="n">
        <v>-1.65683159328189</v>
      </c>
      <c r="G117" s="95" t="n">
        <v>169387</v>
      </c>
      <c r="H117" s="67" t="n">
        <v>-1.19692718692946</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95" t="n">
        <v>115</v>
      </c>
      <c r="D120" s="67" t="n">
        <v>1.76991150442478</v>
      </c>
      <c r="E120" s="95" t="n">
        <v>13395</v>
      </c>
      <c r="F120" s="67" t="n">
        <v>1.87086470454027</v>
      </c>
      <c r="G120" s="95" t="n">
        <v>501845</v>
      </c>
      <c r="H120" s="67" t="n">
        <v>3.74442873326553</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95" t="n">
        <v>94</v>
      </c>
      <c r="D122" s="67" t="n">
        <v>2.17391304347826</v>
      </c>
      <c r="E122" s="95" t="n">
        <v>10669</v>
      </c>
      <c r="F122" s="67" t="n">
        <v>2.11523736600306</v>
      </c>
      <c r="G122" s="95" t="n">
        <v>366533</v>
      </c>
      <c r="H122" s="67" t="n">
        <v>4.48787023575359</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95" t="n">
        <v>21</v>
      </c>
      <c r="D125" s="67" t="s">
        <v>101</v>
      </c>
      <c r="E125" s="95" t="n">
        <v>2726</v>
      </c>
      <c r="F125" s="67" t="n">
        <v>0.925583117363939</v>
      </c>
      <c r="G125" s="95" t="n">
        <v>135312</v>
      </c>
      <c r="H125" s="67" t="n">
        <v>1.78196670753631</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95" t="n">
        <v>2483</v>
      </c>
      <c r="D127" s="67" t="n">
        <v>-1.585414189457</v>
      </c>
      <c r="E127" s="95" t="n">
        <v>186948</v>
      </c>
      <c r="F127" s="67" t="n">
        <v>1.37463194026452</v>
      </c>
      <c r="G127" s="95" t="n">
        <v>3925994</v>
      </c>
      <c r="H127" s="67" t="n">
        <v>4.90920236283889</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95" t="n">
        <v>2371</v>
      </c>
      <c r="D130" s="67" t="n">
        <v>-1.61825726141079</v>
      </c>
      <c r="E130" s="95" t="n">
        <v>171891</v>
      </c>
      <c r="F130" s="67" t="n">
        <v>1.60663935734426</v>
      </c>
      <c r="G130" s="95" t="n">
        <v>3476837</v>
      </c>
      <c r="H130" s="67" t="n">
        <v>5.27042930972727</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95" t="n">
        <v>92</v>
      </c>
      <c r="D132" s="67" t="n">
        <v>-1.0752688172043</v>
      </c>
      <c r="E132" s="95" t="n">
        <v>13642</v>
      </c>
      <c r="F132" s="67" t="n">
        <v>-1.40926501409265</v>
      </c>
      <c r="G132" s="95" t="n">
        <v>404339</v>
      </c>
      <c r="H132" s="67" t="n">
        <v>2.25738658061318</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95" t="n">
        <v>20</v>
      </c>
      <c r="D134" s="67" t="s">
        <v>101</v>
      </c>
      <c r="E134" s="95" t="n">
        <v>1415</v>
      </c>
      <c r="F134" s="67" t="n">
        <v>0.855310049893086</v>
      </c>
      <c r="G134" s="95" t="n">
        <v>44818</v>
      </c>
      <c r="H134" s="67" t="n">
        <v>1.63272710780534</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95" t="n">
        <v>537</v>
      </c>
      <c r="D137" s="67" t="n">
        <v>0.75046904315197</v>
      </c>
      <c r="E137" s="95" t="n">
        <v>99722</v>
      </c>
      <c r="F137" s="67" t="n">
        <v>2.68973329214293</v>
      </c>
      <c r="G137" s="95" t="n">
        <v>3799521</v>
      </c>
      <c r="H137" s="67" t="n">
        <v>3.86020512789673</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95" t="n">
        <v>23</v>
      </c>
      <c r="D139" s="67" t="s">
        <v>101</v>
      </c>
      <c r="E139" s="95" t="n">
        <v>4977</v>
      </c>
      <c r="F139" s="67" t="n">
        <v>-5.00095438060699</v>
      </c>
      <c r="G139" s="95" t="n">
        <v>269662</v>
      </c>
      <c r="H139" s="67" t="n">
        <v>-3.27414900104021</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95" t="n">
        <v>161</v>
      </c>
      <c r="D142" s="67" t="s">
        <v>101</v>
      </c>
      <c r="E142" s="95" t="n">
        <v>37455</v>
      </c>
      <c r="F142" s="67" t="n">
        <v>1.50681590287</v>
      </c>
      <c r="G142" s="95" t="n">
        <v>1234806</v>
      </c>
      <c r="H142" s="67" t="n">
        <v>2.54381841826846</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95" t="n">
        <v>54</v>
      </c>
      <c r="D145" s="67" t="s">
        <v>101</v>
      </c>
      <c r="E145" s="95" t="n">
        <v>9019</v>
      </c>
      <c r="F145" s="67" t="n">
        <v>5.11655011655012</v>
      </c>
      <c r="G145" s="95" t="n">
        <v>364641</v>
      </c>
      <c r="H145" s="67" t="n">
        <v>3.67542946826114</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95" t="n">
        <v>86</v>
      </c>
      <c r="D147" s="67" t="n">
        <v>-2.27272727272727</v>
      </c>
      <c r="E147" s="95" t="n">
        <v>13532</v>
      </c>
      <c r="F147" s="67" t="n">
        <v>-0.22856300228563</v>
      </c>
      <c r="G147" s="95" t="n">
        <v>566935</v>
      </c>
      <c r="H147" s="67" t="n">
        <v>1.77507463463586</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95" t="n">
        <v>64</v>
      </c>
      <c r="D149" s="67" t="n">
        <v>1.58730158730159</v>
      </c>
      <c r="E149" s="95" t="n">
        <v>12757</v>
      </c>
      <c r="F149" s="67" t="n">
        <v>1.1577194512727</v>
      </c>
      <c r="G149" s="95" t="n">
        <v>422841</v>
      </c>
      <c r="H149" s="67" t="n">
        <v>2.3092352472919</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95" t="n">
        <v>15</v>
      </c>
      <c r="D152" s="67" t="s">
        <v>101</v>
      </c>
      <c r="E152" s="95" t="n">
        <v>3053</v>
      </c>
      <c r="F152" s="67" t="n">
        <v>4.23352680095596</v>
      </c>
      <c r="G152" s="95" t="n">
        <v>130604</v>
      </c>
      <c r="H152" s="67" t="n">
        <v>12.1911830395492</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95" t="n">
        <v>134</v>
      </c>
      <c r="D155" s="67" t="n">
        <v>3.87596899224806</v>
      </c>
      <c r="E155" s="95" t="n">
        <v>18929</v>
      </c>
      <c r="F155" s="67" t="n">
        <v>9.48580021979293</v>
      </c>
      <c r="G155" s="95" t="n">
        <v>810032</v>
      </c>
      <c r="H155" s="67" t="n">
        <v>9.92890188079564</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95" t="n">
        <v>229</v>
      </c>
      <c r="D157" s="67" t="n">
        <v>5.04587155963303</v>
      </c>
      <c r="E157" s="95" t="n">
        <v>14722</v>
      </c>
      <c r="F157" s="67" t="n">
        <v>3.1964110472452</v>
      </c>
      <c r="G157" s="95" t="n">
        <v>568234</v>
      </c>
      <c r="H157" s="67" t="n">
        <v>3.54231278038754</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95" t="n">
        <v>169</v>
      </c>
      <c r="D160" s="67" t="n">
        <v>7.64331210191083</v>
      </c>
      <c r="E160" s="95" t="n">
        <v>8445</v>
      </c>
      <c r="F160" s="67" t="n">
        <v>3.1891495601173</v>
      </c>
      <c r="G160" s="95" t="n">
        <v>309723</v>
      </c>
      <c r="H160" s="67" t="n">
        <v>4.09702453173262</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95" t="n">
        <v>60</v>
      </c>
      <c r="D163" s="67" t="n">
        <v>-1.63934426229508</v>
      </c>
      <c r="E163" s="95" t="n">
        <v>6277</v>
      </c>
      <c r="F163" s="67" t="n">
        <v>3.20618217691549</v>
      </c>
      <c r="G163" s="95" t="n">
        <v>258510</v>
      </c>
      <c r="H163" s="67" t="n">
        <v>2.88504781880196</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95" t="n">
        <v>554</v>
      </c>
      <c r="D165" s="67" t="n">
        <v>-1.24777183600713</v>
      </c>
      <c r="E165" s="95" t="n">
        <v>61601</v>
      </c>
      <c r="F165" s="67" t="n">
        <v>0.688133376920562</v>
      </c>
      <c r="G165" s="95" t="n">
        <v>2561979</v>
      </c>
      <c r="H165" s="67" t="n">
        <v>1.79720019644398</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95" t="n">
        <v>50</v>
      </c>
      <c r="D167" s="67" t="n">
        <v>-1.96078431372549</v>
      </c>
      <c r="E167" s="95" t="n">
        <v>3278</v>
      </c>
      <c r="F167" s="67" t="n">
        <v>2.66207328531162</v>
      </c>
      <c r="G167" s="95" t="n">
        <v>109133</v>
      </c>
      <c r="H167" s="67" t="n">
        <v>2.11848150539446</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95" t="n">
        <v>37</v>
      </c>
      <c r="D169" s="67" t="n">
        <v>2.77777777777778</v>
      </c>
      <c r="E169" s="95" t="n">
        <v>3678</v>
      </c>
      <c r="F169" s="67" t="n">
        <v>7.10541642399534</v>
      </c>
      <c r="G169" s="95" t="n">
        <v>121786</v>
      </c>
      <c r="H169" s="67" t="n">
        <v>5.74914253462424</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95" t="s">
        <v>129</v>
      </c>
      <c r="D172" s="67" t="s">
        <v>129</v>
      </c>
      <c r="E172" s="95" t="s">
        <v>129</v>
      </c>
      <c r="F172" s="67" t="s">
        <v>129</v>
      </c>
      <c r="G172" s="95"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95" t="s">
        <v>129</v>
      </c>
      <c r="D175" s="67" t="s">
        <v>129</v>
      </c>
      <c r="E175" s="95" t="s">
        <v>129</v>
      </c>
      <c r="F175" s="67" t="s">
        <v>129</v>
      </c>
      <c r="G175" s="95"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95" t="n">
        <v>253</v>
      </c>
      <c r="D177" s="67" t="n">
        <v>-1.55642023346304</v>
      </c>
      <c r="E177" s="95" t="n">
        <v>26861</v>
      </c>
      <c r="F177" s="67" t="n">
        <v>0.407446172248804</v>
      </c>
      <c r="G177" s="95" t="n">
        <v>1179993</v>
      </c>
      <c r="H177" s="67" t="n">
        <v>2.16938052085913</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95" t="n">
        <v>31</v>
      </c>
      <c r="D179" s="67" t="s">
        <v>101</v>
      </c>
      <c r="E179" s="95" t="n">
        <v>807</v>
      </c>
      <c r="F179" s="67" t="n">
        <v>3.46153846153846</v>
      </c>
      <c r="G179" s="95" t="n">
        <v>33110</v>
      </c>
      <c r="H179" s="67" t="n">
        <v>1.73293185030418</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95" t="n">
        <v>175</v>
      </c>
      <c r="D182" s="67" t="n">
        <v>-2.23463687150838</v>
      </c>
      <c r="E182" s="95" t="n">
        <v>26545</v>
      </c>
      <c r="F182" s="67" t="n">
        <v>-0.315445566863194</v>
      </c>
      <c r="G182" s="95" t="n">
        <v>1101596</v>
      </c>
      <c r="H182" s="67" t="n">
        <v>0.876814640011502</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95" t="n">
        <v>26</v>
      </c>
      <c r="D184" s="67" t="n">
        <v>-3.7037037037037</v>
      </c>
      <c r="E184" s="95" t="n">
        <v>9851</v>
      </c>
      <c r="F184" s="67" t="n">
        <v>-3.4026279662679</v>
      </c>
      <c r="G184" s="95" t="n">
        <v>594490</v>
      </c>
      <c r="H184" s="67" t="n">
        <v>2.22139687157716</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95" t="n">
        <v>716</v>
      </c>
      <c r="D186" s="67" t="n">
        <v>0.70323488045007</v>
      </c>
      <c r="E186" s="95" t="n">
        <v>63486</v>
      </c>
      <c r="F186" s="67" t="n">
        <v>1.36675714513811</v>
      </c>
      <c r="G186" s="95" t="n">
        <v>2139339</v>
      </c>
      <c r="H186" s="67" t="n">
        <v>4.54199390928033</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95" t="n">
        <v>38</v>
      </c>
      <c r="D188" s="67" t="n">
        <v>-5</v>
      </c>
      <c r="E188" s="95" t="n">
        <v>3212</v>
      </c>
      <c r="F188" s="67" t="n">
        <v>-9.16289592760181</v>
      </c>
      <c r="G188" s="95" t="n">
        <v>98512</v>
      </c>
      <c r="H188" s="67" t="n">
        <v>-5.71480527932774</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95" t="n">
        <v>95</v>
      </c>
      <c r="D190" s="67" t="s">
        <v>101</v>
      </c>
      <c r="E190" s="95" t="n">
        <v>9162</v>
      </c>
      <c r="F190" s="67" t="n">
        <v>-1.25026945462384</v>
      </c>
      <c r="G190" s="95" t="n">
        <v>315969</v>
      </c>
      <c r="H190" s="67" t="n">
        <v>-0.623053939298632</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95" t="n">
        <v>109</v>
      </c>
      <c r="D192" s="67" t="n">
        <v>3.80952380952381</v>
      </c>
      <c r="E192" s="95" t="n">
        <v>8001</v>
      </c>
      <c r="F192" s="67" t="n">
        <v>0.857178873061893</v>
      </c>
      <c r="G192" s="95" t="n">
        <v>236565</v>
      </c>
      <c r="H192" s="67" t="n">
        <v>7.09532260109013</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95" t="n">
        <v>474</v>
      </c>
      <c r="D194" s="67" t="n">
        <v>0.636942675159236</v>
      </c>
      <c r="E194" s="95" t="n">
        <v>43111</v>
      </c>
      <c r="F194" s="67" t="n">
        <v>2.93197717450994</v>
      </c>
      <c r="G194" s="95" t="n">
        <v>1488293</v>
      </c>
      <c r="H194" s="67" t="n">
        <v>6.07426445066415</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95" t="n">
        <v>37</v>
      </c>
      <c r="D197" s="67" t="s">
        <v>101</v>
      </c>
      <c r="E197" s="95" t="n">
        <v>2766</v>
      </c>
      <c r="F197" s="67" t="n">
        <v>-3.82475660639777</v>
      </c>
      <c r="G197" s="95" t="n">
        <v>93634</v>
      </c>
      <c r="H197" s="67" t="n">
        <v>0.387035905353103</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95" t="n">
        <v>177</v>
      </c>
      <c r="D200" s="67" t="n">
        <v>-3.27868852459016</v>
      </c>
      <c r="E200" s="95" t="n">
        <v>13116</v>
      </c>
      <c r="F200" s="67" t="n">
        <v>-3.2315183709606</v>
      </c>
      <c r="G200" s="95" t="n">
        <v>369275</v>
      </c>
      <c r="H200" s="67" t="n">
        <v>-1.92862852787375</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95" t="n">
        <v>31</v>
      </c>
      <c r="D202" s="67" t="n">
        <v>-3.125</v>
      </c>
      <c r="E202" s="95" t="n">
        <v>3376</v>
      </c>
      <c r="F202" s="67" t="n">
        <v>1.22938530734633</v>
      </c>
      <c r="G202" s="95" t="n">
        <v>128286</v>
      </c>
      <c r="H202" s="67" t="n">
        <v>0.117063120434538</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95" t="n">
        <v>16</v>
      </c>
      <c r="D204" s="67" t="n">
        <v>6.66666666666667</v>
      </c>
      <c r="E204" s="95" t="n">
        <v>1312</v>
      </c>
      <c r="F204" s="67" t="n">
        <v>8.7893864013267</v>
      </c>
      <c r="G204" s="95" t="n">
        <v>37257</v>
      </c>
      <c r="H204" s="67" t="n">
        <v>20.1606140746952</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95" t="n">
        <v>53</v>
      </c>
      <c r="D207" s="67" t="n">
        <v>8.16326530612245</v>
      </c>
      <c r="E207" s="95" t="n">
        <v>6850</v>
      </c>
      <c r="F207" s="67" t="n">
        <v>9.74046779878244</v>
      </c>
      <c r="G207" s="95" t="n">
        <v>265725</v>
      </c>
      <c r="H207" s="67" t="n">
        <v>12.372023394187</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95" t="n">
        <v>127</v>
      </c>
      <c r="D209" s="67" t="n">
        <v>5.83333333333333</v>
      </c>
      <c r="E209" s="95" t="n">
        <v>13057</v>
      </c>
      <c r="F209" s="67" t="n">
        <v>9.41925752115981</v>
      </c>
      <c r="G209" s="95" t="n">
        <v>510114</v>
      </c>
      <c r="H209" s="67" t="n">
        <v>12.6502219375925</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95" t="n">
        <v>33</v>
      </c>
      <c r="D211" s="67" t="n">
        <v>-5.71428571428571</v>
      </c>
      <c r="E211" s="95" t="n">
        <v>2634</v>
      </c>
      <c r="F211" s="67" t="n">
        <v>-3.76324442820607</v>
      </c>
      <c r="G211" s="95" t="n">
        <v>84002</v>
      </c>
      <c r="H211" s="67" t="n">
        <v>-0.959724580267874</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95" t="n">
        <v>267</v>
      </c>
      <c r="D213" s="67" t="n">
        <v>-1.83823529411765</v>
      </c>
      <c r="E213" s="95" t="n">
        <v>30959</v>
      </c>
      <c r="F213" s="67" t="n">
        <v>0.294803680186601</v>
      </c>
      <c r="G213" s="95" t="n">
        <v>1053159</v>
      </c>
      <c r="H213" s="67" t="n">
        <v>4.21270431215156</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95" t="n">
        <v>232</v>
      </c>
      <c r="D216" s="67" t="n">
        <v>-2.52100840336134</v>
      </c>
      <c r="E216" s="95" t="n">
        <v>25618</v>
      </c>
      <c r="F216" s="67" t="n">
        <v>0.454866284997255</v>
      </c>
      <c r="G216" s="95" t="n">
        <v>874760</v>
      </c>
      <c r="H216" s="67" t="n">
        <v>4.18907346332551</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95" t="n">
        <v>3</v>
      </c>
      <c r="D218" s="67" t="n">
        <v>-25</v>
      </c>
      <c r="E218" s="95" t="n">
        <v>214</v>
      </c>
      <c r="F218" s="67" t="n">
        <v>10.880829015544</v>
      </c>
      <c r="G218" s="95" t="n">
        <v>4896</v>
      </c>
      <c r="H218" s="67" t="n">
        <v>7.65171503957784</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95" t="n">
        <v>30</v>
      </c>
      <c r="D221" s="67" t="n">
        <v>3.44827586206897</v>
      </c>
      <c r="E221" s="95" t="n">
        <v>1959</v>
      </c>
      <c r="F221" s="67" t="n">
        <v>2.83464566929134</v>
      </c>
      <c r="G221" s="95" t="n">
        <v>63434</v>
      </c>
      <c r="H221" s="67" t="n">
        <v>5.35634207510505</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95" t="n">
        <v>98</v>
      </c>
      <c r="D223" s="67" t="n">
        <v>-4.85436893203884</v>
      </c>
      <c r="E223" s="95" t="n">
        <v>14462</v>
      </c>
      <c r="F223" s="67" t="n">
        <v>1.43789015922003</v>
      </c>
      <c r="G223" s="95" t="n">
        <v>555135</v>
      </c>
      <c r="H223" s="67" t="n">
        <v>5.45436930827359</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95" t="n">
        <v>52</v>
      </c>
      <c r="D225" s="67" t="n">
        <v>-1.88679245283019</v>
      </c>
      <c r="E225" s="95" t="n">
        <v>5717</v>
      </c>
      <c r="F225" s="67" t="n">
        <v>-3.26565143824027</v>
      </c>
      <c r="G225" s="95" t="n">
        <v>164841</v>
      </c>
      <c r="H225" s="67" t="n">
        <v>0.90843979749873</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95" t="n">
        <v>49</v>
      </c>
      <c r="D228" s="67" t="s">
        <v>101</v>
      </c>
      <c r="E228" s="95" t="n">
        <v>3266</v>
      </c>
      <c r="F228" s="67" t="n">
        <v>0.89589125733704</v>
      </c>
      <c r="G228" s="95" t="n">
        <v>86454</v>
      </c>
      <c r="H228" s="67" t="n">
        <v>1.64720821135057</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95" t="s">
        <v>129</v>
      </c>
      <c r="D230" s="67" t="s">
        <v>129</v>
      </c>
      <c r="E230" s="95" t="s">
        <v>129</v>
      </c>
      <c r="F230" s="67" t="s">
        <v>129</v>
      </c>
      <c r="G230" s="95"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95" t="s">
        <v>129</v>
      </c>
      <c r="D233" s="67" t="s">
        <v>129</v>
      </c>
      <c r="E233" s="95" t="s">
        <v>129</v>
      </c>
      <c r="F233" s="67" t="s">
        <v>129</v>
      </c>
      <c r="G233" s="95"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95" t="n">
        <v>18</v>
      </c>
      <c r="D235" s="67" t="s">
        <v>101</v>
      </c>
      <c r="E235" s="95" t="n">
        <v>4549</v>
      </c>
      <c r="F235" s="67" t="n">
        <v>1.33660057919358</v>
      </c>
      <c r="G235" s="95" t="n">
        <v>158459</v>
      </c>
      <c r="H235" s="67" t="n">
        <v>4.75866217994063</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95" t="s">
        <v>129</v>
      </c>
      <c r="D238" s="67" t="s">
        <v>129</v>
      </c>
      <c r="E238" s="95" t="s">
        <v>129</v>
      </c>
      <c r="F238" s="67" t="s">
        <v>129</v>
      </c>
      <c r="G238" s="95"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95" t="n">
        <v>127</v>
      </c>
      <c r="D241" s="67" t="n">
        <v>-0.78125</v>
      </c>
      <c r="E241" s="95" t="n">
        <v>18405</v>
      </c>
      <c r="F241" s="67" t="n">
        <v>5.90977097479572</v>
      </c>
      <c r="G241" s="95" t="n">
        <v>626307</v>
      </c>
      <c r="H241" s="67" t="n">
        <v>10.1137166787979</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95" t="n">
        <v>61</v>
      </c>
      <c r="D244" s="67" t="n">
        <v>-1.61290322580645</v>
      </c>
      <c r="E244" s="95" t="n">
        <v>4367</v>
      </c>
      <c r="F244" s="67" t="n">
        <v>-5.08585090197783</v>
      </c>
      <c r="G244" s="95" t="n">
        <v>128647</v>
      </c>
      <c r="H244" s="67" t="n">
        <v>-1.33978557295581</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95" t="n">
        <v>18</v>
      </c>
      <c r="D247" s="67" t="s">
        <v>101</v>
      </c>
      <c r="E247" s="95" t="n">
        <v>2140</v>
      </c>
      <c r="F247" s="67" t="n">
        <v>-0.649953574744661</v>
      </c>
      <c r="G247" s="95" t="n">
        <v>72386</v>
      </c>
      <c r="H247" s="67" t="n">
        <v>5.54818389933072</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95" t="n">
        <v>43</v>
      </c>
      <c r="D250" s="67" t="n">
        <v>-2.27272727272727</v>
      </c>
      <c r="E250" s="95" t="n">
        <v>2227</v>
      </c>
      <c r="F250" s="67" t="n">
        <v>-8.99060073559461</v>
      </c>
      <c r="G250" s="95" t="n">
        <v>56260</v>
      </c>
      <c r="H250" s="67" t="n">
        <v>-8.98354715027583</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95" t="n">
        <v>66</v>
      </c>
      <c r="D252" s="67" t="s">
        <v>101</v>
      </c>
      <c r="E252" s="95" t="n">
        <v>14038</v>
      </c>
      <c r="F252" s="67" t="n">
        <v>9.86929639195429</v>
      </c>
      <c r="G252" s="95" t="n">
        <v>497661</v>
      </c>
      <c r="H252" s="67" t="n">
        <v>13.5206711862551</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95" t="n">
        <v>1152</v>
      </c>
      <c r="D255" s="67" t="n">
        <v>-1.53846153846154</v>
      </c>
      <c r="E255" s="95" t="n">
        <v>79459</v>
      </c>
      <c r="F255" s="67" t="n">
        <v>-1.18760414853135</v>
      </c>
      <c r="G255" s="95" t="n">
        <v>2629502</v>
      </c>
      <c r="H255" s="67" t="n">
        <v>0.955728863718124</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95" t="n">
        <v>343</v>
      </c>
      <c r="D258" s="67" t="n">
        <v>-2.27920227920228</v>
      </c>
      <c r="E258" s="95" t="n">
        <v>16898</v>
      </c>
      <c r="F258" s="67" t="n">
        <v>-2.54339927331449</v>
      </c>
      <c r="G258" s="95" t="n">
        <v>518775</v>
      </c>
      <c r="H258" s="67" t="n">
        <v>-0.184517464703098</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95" t="n">
        <v>809</v>
      </c>
      <c r="D261" s="67" t="n">
        <v>-1.22100122100122</v>
      </c>
      <c r="E261" s="95" t="n">
        <v>62561</v>
      </c>
      <c r="F261" s="67" t="n">
        <v>-0.814902893380896</v>
      </c>
      <c r="G261" s="95" t="n">
        <v>2110727</v>
      </c>
      <c r="H261" s="67" t="n">
        <v>1.23997841597218</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95" t="n">
        <v>96</v>
      </c>
      <c r="D264" s="67" t="n">
        <v>-3.03030303030303</v>
      </c>
      <c r="E264" s="95" t="n">
        <v>13464</v>
      </c>
      <c r="F264" s="67" t="n">
        <v>0.65037003812514</v>
      </c>
      <c r="G264" s="95" t="n">
        <v>511852</v>
      </c>
      <c r="H264" s="67" t="n">
        <v>3.93060626119303</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95" t="n">
        <v>6</v>
      </c>
      <c r="D266" s="67" t="s">
        <v>101</v>
      </c>
      <c r="E266" s="95" t="n">
        <v>1375</v>
      </c>
      <c r="F266" s="67" t="n">
        <v>1.32645541635962</v>
      </c>
      <c r="G266" s="95" t="n">
        <v>48180</v>
      </c>
      <c r="H266" s="67" t="n">
        <v>-0.947760120063321</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95" t="n">
        <v>451</v>
      </c>
      <c r="D269" s="67" t="n">
        <v>-2.16919739696312</v>
      </c>
      <c r="E269" s="95" t="n">
        <v>35425</v>
      </c>
      <c r="F269" s="67" t="n">
        <v>-1.11101806102225</v>
      </c>
      <c r="G269" s="95" t="n">
        <v>1204226</v>
      </c>
      <c r="H269" s="67" t="n">
        <v>0.709517604968296</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95" t="n">
        <v>166</v>
      </c>
      <c r="D272" s="67" t="n">
        <v>3.1055900621118</v>
      </c>
      <c r="E272" s="95" t="n">
        <v>7396</v>
      </c>
      <c r="F272" s="67" t="n">
        <v>-2.0916070955785</v>
      </c>
      <c r="G272" s="95" t="n">
        <v>213754</v>
      </c>
      <c r="H272" s="67" t="n">
        <v>-2.91675750308844</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95" t="n">
        <v>90</v>
      </c>
      <c r="D275" s="67" t="n">
        <v>-2.17391304347826</v>
      </c>
      <c r="E275" s="95" t="n">
        <v>4901</v>
      </c>
      <c r="F275" s="67" t="n">
        <v>-1.26913779210314</v>
      </c>
      <c r="G275" s="95" t="n">
        <v>132716</v>
      </c>
      <c r="H275" s="67" t="n">
        <v>3.82876187197822</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95" t="n">
        <v>912</v>
      </c>
      <c r="D278" s="67" t="n">
        <v>-0.761697497279652</v>
      </c>
      <c r="E278" s="95" t="n">
        <v>130466</v>
      </c>
      <c r="F278" s="67" t="n">
        <v>-0.352104607911279</v>
      </c>
      <c r="G278" s="95" t="n">
        <v>5345863</v>
      </c>
      <c r="H278" s="67" t="n">
        <v>0.938053110712585</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95" t="n">
        <v>183</v>
      </c>
      <c r="D281" s="67" t="n">
        <v>3.38983050847458</v>
      </c>
      <c r="E281" s="95" t="n">
        <v>38532</v>
      </c>
      <c r="F281" s="67" t="n">
        <v>1.97967393605759</v>
      </c>
      <c r="G281" s="95" t="n">
        <v>1874669</v>
      </c>
      <c r="H281" s="67" t="n">
        <v>3.80456931493499</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95" t="n">
        <v>7</v>
      </c>
      <c r="D283" s="67" t="s">
        <v>101</v>
      </c>
      <c r="E283" s="95" t="n">
        <v>1841</v>
      </c>
      <c r="F283" s="67" t="n">
        <v>-1.23390557939914</v>
      </c>
      <c r="G283" s="95" t="n">
        <v>80632</v>
      </c>
      <c r="H283" s="67" t="n">
        <v>5.90522223389724</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95" t="n">
        <v>176</v>
      </c>
      <c r="D286" s="67" t="n">
        <v>3.52941176470588</v>
      </c>
      <c r="E286" s="95" t="n">
        <v>36691</v>
      </c>
      <c r="F286" s="67" t="n">
        <v>2.14643652561247</v>
      </c>
      <c r="G286" s="95" t="n">
        <v>1794037</v>
      </c>
      <c r="H286" s="67" t="n">
        <v>3.7121717077412</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95" t="n">
        <v>729</v>
      </c>
      <c r="D289" s="67" t="n">
        <v>-1.75202156334232</v>
      </c>
      <c r="E289" s="95" t="n">
        <v>91934</v>
      </c>
      <c r="F289" s="67" t="n">
        <v>-1.29800414416542</v>
      </c>
      <c r="G289" s="95" t="n">
        <v>3471194</v>
      </c>
      <c r="H289" s="67" t="n">
        <v>-0.5451802206278</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95" t="n">
        <v>445</v>
      </c>
      <c r="D292" s="67" t="n">
        <v>-0.669642857142857</v>
      </c>
      <c r="E292" s="95" t="n">
        <v>52795</v>
      </c>
      <c r="F292" s="67" t="n">
        <v>-0.0870536136712023</v>
      </c>
      <c r="G292" s="95" t="n">
        <v>1955269</v>
      </c>
      <c r="H292" s="67" t="n">
        <v>0.723512587934211</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95" t="n">
        <v>60</v>
      </c>
      <c r="D295" s="67" t="n">
        <v>-4.76190476190476</v>
      </c>
      <c r="E295" s="95" t="n">
        <v>16833</v>
      </c>
      <c r="F295" s="67" t="n">
        <v>-1.55564652903679</v>
      </c>
      <c r="G295" s="95" t="n">
        <v>683925</v>
      </c>
      <c r="H295" s="67" t="n">
        <v>-2.46794565556856</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95" t="n">
        <v>65</v>
      </c>
      <c r="D298" s="67" t="n">
        <v>-4.41176470588235</v>
      </c>
      <c r="E298" s="95" t="n">
        <v>6013</v>
      </c>
      <c r="F298" s="67" t="n">
        <v>-4.12946428571429</v>
      </c>
      <c r="G298" s="95" t="n">
        <v>190435</v>
      </c>
      <c r="H298" s="67" t="n">
        <v>-1.25738877942549</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95" t="n">
        <v>7</v>
      </c>
      <c r="D300" s="67" t="s">
        <v>101</v>
      </c>
      <c r="E300" s="95" t="n">
        <v>1912</v>
      </c>
      <c r="F300" s="67" t="n">
        <v>-4.20841683366734</v>
      </c>
      <c r="G300" s="95" t="n">
        <v>80652</v>
      </c>
      <c r="H300" s="67" t="n">
        <v>-6.44596271850967</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95" t="n">
        <v>152</v>
      </c>
      <c r="D303" s="67" t="n">
        <v>-2.56410256410256</v>
      </c>
      <c r="E303" s="95" t="n">
        <v>14381</v>
      </c>
      <c r="F303" s="67" t="n">
        <v>-3.70940743220623</v>
      </c>
      <c r="G303" s="95" t="n">
        <v>560913</v>
      </c>
      <c r="H303" s="67" t="n">
        <v>-1.36891636685904</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95" t="n">
        <v>1319</v>
      </c>
      <c r="D306" s="67" t="n">
        <v>-2.07869339272457</v>
      </c>
      <c r="E306" s="95" t="n">
        <v>98692</v>
      </c>
      <c r="F306" s="67" t="n">
        <v>-1.30109107637535</v>
      </c>
      <c r="G306" s="95" t="n">
        <v>3399661</v>
      </c>
      <c r="H306" s="67" t="n">
        <v>-0.138087547681475</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95" t="n">
        <v>1305</v>
      </c>
      <c r="D308" s="67" t="n">
        <v>-2.17391304347826</v>
      </c>
      <c r="E308" s="95" t="n">
        <v>94678</v>
      </c>
      <c r="F308" s="67" t="n">
        <v>-1.54118136439268</v>
      </c>
      <c r="G308" s="95" t="n">
        <v>3268062</v>
      </c>
      <c r="H308" s="67" t="n">
        <v>-0.0742090861641791</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95" t="n">
        <v>51</v>
      </c>
      <c r="D310" s="67" t="n">
        <v>-3.77358490566038</v>
      </c>
      <c r="E310" s="95" t="n">
        <v>5197</v>
      </c>
      <c r="F310" s="67" t="n">
        <v>-6.07265497921562</v>
      </c>
      <c r="G310" s="95" t="n">
        <v>245577</v>
      </c>
      <c r="H310" s="67" t="n">
        <v>-6.03484229899483</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95" t="n">
        <v>913</v>
      </c>
      <c r="D312" s="67" t="n">
        <v>-0.436205016357688</v>
      </c>
      <c r="E312" s="95" t="n">
        <v>69581</v>
      </c>
      <c r="F312" s="67" t="n">
        <v>-0.612769604342237</v>
      </c>
      <c r="G312" s="95" t="n">
        <v>2387012</v>
      </c>
      <c r="H312" s="67" t="n">
        <v>1.12906410118448</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95" t="n">
        <v>216</v>
      </c>
      <c r="D314" s="67" t="n">
        <v>-6.49350649350649</v>
      </c>
      <c r="E314" s="95" t="n">
        <v>10898</v>
      </c>
      <c r="F314" s="67" t="n">
        <v>-1.56264113449553</v>
      </c>
      <c r="G314" s="95" t="n">
        <v>395775</v>
      </c>
      <c r="H314" s="67" t="n">
        <v>-1.05105518039697</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95" t="n">
        <v>125</v>
      </c>
      <c r="D317" s="67" t="n">
        <v>-6.01503759398496</v>
      </c>
      <c r="E317" s="95" t="n">
        <v>9002</v>
      </c>
      <c r="F317" s="67" t="n">
        <v>-5.69872197779175</v>
      </c>
      <c r="G317" s="95" t="n">
        <v>239699</v>
      </c>
      <c r="H317" s="67" t="n">
        <v>-3.65718373941913</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95" t="n">
        <v>14</v>
      </c>
      <c r="D320" s="67" t="n">
        <v>7.69230769230769</v>
      </c>
      <c r="E320" s="95" t="n">
        <v>4014</v>
      </c>
      <c r="F320" s="67" t="n">
        <v>4.72214975215236</v>
      </c>
      <c r="G320" s="95" t="n">
        <v>131598</v>
      </c>
      <c r="H320" s="67" t="n">
        <v>-1.69937179266917</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95" t="n">
        <v>66</v>
      </c>
      <c r="D323" s="67" t="n">
        <v>-1.49253731343284</v>
      </c>
      <c r="E323" s="95" t="n">
        <v>18348</v>
      </c>
      <c r="F323" s="67" t="n">
        <v>0.443422565281655</v>
      </c>
      <c r="G323" s="95" t="n">
        <v>1302404</v>
      </c>
      <c r="H323" s="67" t="n">
        <v>6.08055385868459</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95" t="n">
        <v>3</v>
      </c>
      <c r="D325" s="67" t="s">
        <v>101</v>
      </c>
      <c r="E325" s="95" t="n">
        <v>916</v>
      </c>
      <c r="F325" s="67" t="n">
        <v>4.32801822323462</v>
      </c>
      <c r="G325" s="95" t="n">
        <v>48968</v>
      </c>
      <c r="H325" s="67" t="n">
        <v>6.17979964439048</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95" t="n">
        <v>63</v>
      </c>
      <c r="D327" s="67" t="n">
        <v>-1.5625</v>
      </c>
      <c r="E327" s="95" t="n">
        <v>17432</v>
      </c>
      <c r="F327" s="67" t="n">
        <v>0.247282764966358</v>
      </c>
      <c r="G327" s="95" t="n">
        <v>1253437</v>
      </c>
      <c r="H327" s="67" t="n">
        <v>6.07676501651953</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95" t="n">
        <v>1620</v>
      </c>
      <c r="D329" s="67" t="n">
        <v>0.558659217877095</v>
      </c>
      <c r="E329" s="95" t="n">
        <v>332213</v>
      </c>
      <c r="F329" s="67" t="n">
        <v>-0.036108361191937</v>
      </c>
      <c r="G329" s="95" t="n">
        <v>19169275</v>
      </c>
      <c r="H329" s="67" t="n">
        <v>2.40152681803506</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95" t="n">
        <v>620</v>
      </c>
      <c r="D332" s="67" t="n">
        <v>2.14168039538715</v>
      </c>
      <c r="E332" s="95" t="n">
        <v>176283</v>
      </c>
      <c r="F332" s="67" t="n">
        <v>-0.491100912770317</v>
      </c>
      <c r="G332" s="95" t="n">
        <v>11306951</v>
      </c>
      <c r="H332" s="67" t="n">
        <v>1.92323588521124</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95" t="n">
        <v>56</v>
      </c>
      <c r="D334" s="67" t="n">
        <v>3.7037037037037</v>
      </c>
      <c r="E334" s="95" t="n">
        <v>4137</v>
      </c>
      <c r="F334" s="67" t="n">
        <v>-1.64051355206847</v>
      </c>
      <c r="G334" s="95" t="n">
        <v>298496</v>
      </c>
      <c r="H334" s="67" t="n">
        <v>3.42287529840585</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95" t="n">
        <v>52</v>
      </c>
      <c r="D337" s="67" t="s">
        <v>101</v>
      </c>
      <c r="E337" s="95" t="n">
        <v>10549</v>
      </c>
      <c r="F337" s="67" t="n">
        <v>-12.3254654255319</v>
      </c>
      <c r="G337" s="95" t="n">
        <v>605499</v>
      </c>
      <c r="H337" s="67" t="n">
        <v>-16.8462497665374</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95" t="n">
        <v>99</v>
      </c>
      <c r="D340" s="67" t="n">
        <v>4.21052631578947</v>
      </c>
      <c r="E340" s="95" t="n">
        <v>15388</v>
      </c>
      <c r="F340" s="67" t="n">
        <v>2.49100839216731</v>
      </c>
      <c r="G340" s="95" t="n">
        <v>908908</v>
      </c>
      <c r="H340" s="67" t="n">
        <v>8.37389319858158</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95" t="n">
        <v>151</v>
      </c>
      <c r="D343" s="67" t="n">
        <v>2.72108843537415</v>
      </c>
      <c r="E343" s="95" t="n">
        <v>85565</v>
      </c>
      <c r="F343" s="67" t="n">
        <v>2.00517387313282</v>
      </c>
      <c r="G343" s="95" t="n">
        <v>5888666</v>
      </c>
      <c r="H343" s="67" t="n">
        <v>5.3560553199864</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95" t="n">
        <v>36</v>
      </c>
      <c r="D346" s="67" t="n">
        <v>2.85714285714286</v>
      </c>
      <c r="E346" s="95" t="n">
        <v>10963</v>
      </c>
      <c r="F346" s="67" t="n">
        <v>-0.0182398540811674</v>
      </c>
      <c r="G346" s="95" t="n">
        <v>585959</v>
      </c>
      <c r="H346" s="67" t="n">
        <v>5.43514834827702</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95" t="n">
        <v>214</v>
      </c>
      <c r="D349" s="67" t="n">
        <v>0.943396226415094</v>
      </c>
      <c r="E349" s="95" t="n">
        <v>47204</v>
      </c>
      <c r="F349" s="67" t="n">
        <v>-3.07584904110714</v>
      </c>
      <c r="G349" s="95" t="n">
        <v>2874228</v>
      </c>
      <c r="H349" s="67" t="n">
        <v>-2.81391253540214</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95" t="n">
        <v>12</v>
      </c>
      <c r="D352" s="67" t="s">
        <v>101</v>
      </c>
      <c r="E352" s="95" t="n">
        <v>2477</v>
      </c>
      <c r="F352" s="67" t="n">
        <v>5.35942152275627</v>
      </c>
      <c r="G352" s="95" t="n">
        <v>145195</v>
      </c>
      <c r="H352" s="67" t="n">
        <v>7.05148527991388</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95" t="n">
        <v>37</v>
      </c>
      <c r="D355" s="67" t="n">
        <v>2.77777777777778</v>
      </c>
      <c r="E355" s="95" t="n">
        <v>7119</v>
      </c>
      <c r="F355" s="67" t="n">
        <v>6.60377358490566</v>
      </c>
      <c r="G355" s="95" t="n">
        <v>443919</v>
      </c>
      <c r="H355" s="67" t="n">
        <v>10.4064644334294</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95" t="n">
        <v>254</v>
      </c>
      <c r="D358" s="67" t="n">
        <v>-1.55038759689923</v>
      </c>
      <c r="E358" s="95" t="n">
        <v>37071</v>
      </c>
      <c r="F358" s="67" t="n">
        <v>0.950383966014923</v>
      </c>
      <c r="G358" s="95" t="n">
        <v>1798532</v>
      </c>
      <c r="H358" s="67" t="n">
        <v>1.8258116055015</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95" t="n">
        <v>250</v>
      </c>
      <c r="D361" s="67" t="n">
        <v>-3.47490347490348</v>
      </c>
      <c r="E361" s="95" t="n">
        <v>44490</v>
      </c>
      <c r="F361" s="67" t="n">
        <v>-0.895482491312483</v>
      </c>
      <c r="G361" s="95" t="n">
        <v>2072396</v>
      </c>
      <c r="H361" s="67" t="n">
        <v>-0.284846000319489</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95" t="n">
        <v>122</v>
      </c>
      <c r="D364" s="67" t="n">
        <v>-6.87022900763359</v>
      </c>
      <c r="E364" s="95" t="n">
        <v>21030</v>
      </c>
      <c r="F364" s="67" t="n">
        <v>-2.98025465953128</v>
      </c>
      <c r="G364" s="95" t="n">
        <v>1158688</v>
      </c>
      <c r="H364" s="67" t="n">
        <v>-2.3671595686146</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95" t="n">
        <v>128</v>
      </c>
      <c r="D367" s="67" t="s">
        <v>101</v>
      </c>
      <c r="E367" s="95" t="n">
        <v>23460</v>
      </c>
      <c r="F367" s="67" t="n">
        <v>1.05099931082012</v>
      </c>
      <c r="G367" s="95" t="n">
        <v>913708</v>
      </c>
      <c r="H367" s="67" t="n">
        <v>2.48705883672542</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95" t="n">
        <v>423</v>
      </c>
      <c r="D370" s="67" t="n">
        <v>1.43884892086331</v>
      </c>
      <c r="E370" s="95" t="n">
        <v>59473</v>
      </c>
      <c r="F370" s="67" t="n">
        <v>1.28753171994482</v>
      </c>
      <c r="G370" s="95" t="n">
        <v>3213479</v>
      </c>
      <c r="H370" s="67" t="n">
        <v>5.63617984730566</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95" t="n">
        <v>25</v>
      </c>
      <c r="D373" s="67" t="s">
        <v>101</v>
      </c>
      <c r="E373" s="95" t="n">
        <v>3277</v>
      </c>
      <c r="F373" s="67" t="n">
        <v>-1.56203063983178</v>
      </c>
      <c r="G373" s="95" t="n">
        <v>145442</v>
      </c>
      <c r="H373" s="67" t="n">
        <v>0.375436513961545</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95" t="n">
        <v>42</v>
      </c>
      <c r="D375" s="67" t="n">
        <v>2.4390243902439</v>
      </c>
      <c r="E375" s="95" t="n">
        <v>5126</v>
      </c>
      <c r="F375" s="67" t="n">
        <v>3.43018563357546</v>
      </c>
      <c r="G375" s="95" t="n">
        <v>251522</v>
      </c>
      <c r="H375" s="67" t="n">
        <v>5.81711857632681</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95" t="n">
        <v>28</v>
      </c>
      <c r="D377" s="67" t="s">
        <v>101</v>
      </c>
      <c r="E377" s="95" t="n">
        <v>5474</v>
      </c>
      <c r="F377" s="67" t="n">
        <v>2.70168855534709</v>
      </c>
      <c r="G377" s="95" t="n">
        <v>295181</v>
      </c>
      <c r="H377" s="67" t="n">
        <v>7.84246387666003</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95" t="n">
        <v>328</v>
      </c>
      <c r="D380" s="67" t="n">
        <v>1.54798761609907</v>
      </c>
      <c r="E380" s="95" t="n">
        <v>45596</v>
      </c>
      <c r="F380" s="67" t="n">
        <v>1.09529510886435</v>
      </c>
      <c r="G380" s="95" t="n">
        <v>2521334</v>
      </c>
      <c r="H380" s="67" t="n">
        <v>5.68458274161719</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95" t="n">
        <v>36</v>
      </c>
      <c r="D382" s="67" t="n">
        <v>5.88235294117647</v>
      </c>
      <c r="E382" s="95" t="n">
        <v>7777</v>
      </c>
      <c r="F382" s="67" t="n">
        <v>-4.82193122016889</v>
      </c>
      <c r="G382" s="95" t="n">
        <v>333998</v>
      </c>
      <c r="H382" s="67" t="n">
        <v>-1.01445968093272</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95" t="n">
        <v>342</v>
      </c>
      <c r="D384" s="67" t="n">
        <v>3.63636363636364</v>
      </c>
      <c r="E384" s="95" t="n">
        <v>114069</v>
      </c>
      <c r="F384" s="67" t="n">
        <v>1.41720382307179</v>
      </c>
      <c r="G384" s="95" t="n">
        <v>6714529</v>
      </c>
      <c r="H384" s="67" t="n">
        <v>3.76738341500082</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95" t="n">
        <v>59</v>
      </c>
      <c r="D387" s="67" t="n">
        <v>7.27272727272727</v>
      </c>
      <c r="E387" s="95" t="n">
        <v>5112</v>
      </c>
      <c r="F387" s="67" t="n">
        <v>-6.66423224392916</v>
      </c>
      <c r="G387" s="95" t="n">
        <v>248690</v>
      </c>
      <c r="H387" s="67" t="n">
        <v>-9.80734916513136</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95" t="n">
        <v>283</v>
      </c>
      <c r="D390" s="67" t="n">
        <v>2.90909090909091</v>
      </c>
      <c r="E390" s="95" t="n">
        <v>108957</v>
      </c>
      <c r="F390" s="67" t="n">
        <v>1.83087534346436</v>
      </c>
      <c r="G390" s="95" t="n">
        <v>6465840</v>
      </c>
      <c r="H390" s="67" t="n">
        <v>4.37157587868966</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95" t="n">
        <v>3205</v>
      </c>
      <c r="D393" s="67" t="n">
        <v>-0.0935162094763092</v>
      </c>
      <c r="E393" s="95" t="n">
        <v>385539</v>
      </c>
      <c r="F393" s="67" t="n">
        <v>-0.12408747778601</v>
      </c>
      <c r="G393" s="95" t="n">
        <v>14613688</v>
      </c>
      <c r="H393" s="67" t="n">
        <v>1.97808492037529</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95" t="n">
        <v>340</v>
      </c>
      <c r="D395" s="67" t="s">
        <v>101</v>
      </c>
      <c r="E395" s="95" t="n">
        <v>73509</v>
      </c>
      <c r="F395" s="67" t="n">
        <v>0.578770215910024</v>
      </c>
      <c r="G395" s="95" t="n">
        <v>3249875</v>
      </c>
      <c r="H395" s="67" t="n">
        <v>3.38857146492925</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95" t="n">
        <v>32</v>
      </c>
      <c r="D398" s="67" t="s">
        <v>101</v>
      </c>
      <c r="E398" s="95" t="n">
        <v>20060</v>
      </c>
      <c r="F398" s="67" t="n">
        <v>0.996878461383547</v>
      </c>
      <c r="G398" s="95" t="n">
        <v>956959</v>
      </c>
      <c r="H398" s="67" t="n">
        <v>3.89622092518283</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95" t="n">
        <v>308</v>
      </c>
      <c r="D400" s="67" t="s">
        <v>101</v>
      </c>
      <c r="E400" s="95" t="n">
        <v>53449</v>
      </c>
      <c r="F400" s="67" t="n">
        <v>0.422741620321659</v>
      </c>
      <c r="G400" s="95" t="n">
        <v>2292916</v>
      </c>
      <c r="H400" s="67" t="n">
        <v>3.17816592628858</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95" t="n">
        <v>2865</v>
      </c>
      <c r="D402" s="67" t="n">
        <v>-0.104602510460251</v>
      </c>
      <c r="E402" s="95" t="n">
        <v>312030</v>
      </c>
      <c r="F402" s="67" t="n">
        <v>-0.288241534902151</v>
      </c>
      <c r="G402" s="95" t="n">
        <v>11363813</v>
      </c>
      <c r="H402" s="67" t="n">
        <v>1.58175696066386</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95" t="n">
        <v>568</v>
      </c>
      <c r="D405" s="67" t="n">
        <v>1.42857142857143</v>
      </c>
      <c r="E405" s="95" t="n">
        <v>79036</v>
      </c>
      <c r="F405" s="67" t="n">
        <v>1.74038412028217</v>
      </c>
      <c r="G405" s="95" t="n">
        <v>3264866</v>
      </c>
      <c r="H405" s="67" t="n">
        <v>2.12063052772102</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95" t="n">
        <v>401</v>
      </c>
      <c r="D408" s="67" t="n">
        <v>1.51898734177215</v>
      </c>
      <c r="E408" s="95" t="n">
        <v>45716</v>
      </c>
      <c r="F408" s="67" t="n">
        <v>5.99336903851058</v>
      </c>
      <c r="G408" s="95" t="n">
        <v>1644865</v>
      </c>
      <c r="H408" s="67" t="n">
        <v>10.3177344444258</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95" t="n">
        <v>495</v>
      </c>
      <c r="D411" s="67" t="n">
        <v>-0.402414486921529</v>
      </c>
      <c r="E411" s="95" t="n">
        <v>41371</v>
      </c>
      <c r="F411" s="67" t="n">
        <v>-2.12911925433512</v>
      </c>
      <c r="G411" s="95" t="n">
        <v>1416932</v>
      </c>
      <c r="H411" s="67" t="n">
        <v>-0.707066884743193</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95" t="n">
        <v>1401</v>
      </c>
      <c r="D414" s="67" t="n">
        <v>-1.05932203389831</v>
      </c>
      <c r="E414" s="95" t="n">
        <v>145907</v>
      </c>
      <c r="F414" s="67" t="n">
        <v>-2.62869879743203</v>
      </c>
      <c r="G414" s="95" t="n">
        <v>5037150</v>
      </c>
      <c r="H414" s="67" t="n">
        <v>-0.682210282446887</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95" t="n">
        <v>3154</v>
      </c>
      <c r="D417" s="67" t="n">
        <v>0.734589587991057</v>
      </c>
      <c r="E417" s="95" t="n">
        <v>188313</v>
      </c>
      <c r="F417" s="67" t="n">
        <v>1.51972570541365</v>
      </c>
      <c r="G417" s="95" t="n">
        <v>7333708</v>
      </c>
      <c r="H417" s="67" t="n">
        <v>4.08295631208645</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95" t="n">
        <v>405</v>
      </c>
      <c r="D419" s="67" t="n">
        <v>-0.246305418719212</v>
      </c>
      <c r="E419" s="95" t="n">
        <v>53325</v>
      </c>
      <c r="F419" s="67" t="n">
        <v>0.499434602336977</v>
      </c>
      <c r="G419" s="95" t="n">
        <v>1979118</v>
      </c>
      <c r="H419" s="67" t="n">
        <v>2.00440360617412</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95" t="n">
        <v>20</v>
      </c>
      <c r="D421" s="67" t="n">
        <v>11.1111111111111</v>
      </c>
      <c r="E421" s="95" t="n">
        <v>3911</v>
      </c>
      <c r="F421" s="67" t="n">
        <v>0.617442757910985</v>
      </c>
      <c r="G421" s="95" t="n">
        <v>155670</v>
      </c>
      <c r="H421" s="67" t="n">
        <v>3.8111433430029</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95" t="n">
        <v>217</v>
      </c>
      <c r="D424" s="67" t="s">
        <v>101</v>
      </c>
      <c r="E424" s="95" t="n">
        <v>24420</v>
      </c>
      <c r="F424" s="67" t="n">
        <v>0.79247152055473</v>
      </c>
      <c r="G424" s="95" t="n">
        <v>848405</v>
      </c>
      <c r="H424" s="67" t="n">
        <v>1.65164985262754</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95" t="n">
        <v>60</v>
      </c>
      <c r="D426" s="67" t="s">
        <v>101</v>
      </c>
      <c r="E426" s="95" t="n">
        <v>13541</v>
      </c>
      <c r="F426" s="67" t="n">
        <v>0.72151145492413</v>
      </c>
      <c r="G426" s="95" t="n">
        <v>509720</v>
      </c>
      <c r="H426" s="67" t="n">
        <v>2.57400956675903</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95" t="n">
        <v>39</v>
      </c>
      <c r="D429" s="67" t="n">
        <v>2.63157894736842</v>
      </c>
      <c r="E429" s="95" t="n">
        <v>4027</v>
      </c>
      <c r="F429" s="67" t="n">
        <v>3.84218669417225</v>
      </c>
      <c r="G429" s="95" t="n">
        <v>168358</v>
      </c>
      <c r="H429" s="67" t="n">
        <v>2.80902307062861</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95" t="n">
        <v>69</v>
      </c>
      <c r="D432" s="67" t="n">
        <v>-5.47945205479452</v>
      </c>
      <c r="E432" s="95" t="n">
        <v>7426</v>
      </c>
      <c r="F432" s="67" t="n">
        <v>-2.58428440246622</v>
      </c>
      <c r="G432" s="95" t="n">
        <v>296965</v>
      </c>
      <c r="H432" s="67" t="n">
        <v>0.677363908505019</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95" t="n">
        <v>61</v>
      </c>
      <c r="D435" s="67" t="n">
        <v>5.17241379310345</v>
      </c>
      <c r="E435" s="95" t="n">
        <v>6260</v>
      </c>
      <c r="F435" s="67" t="n">
        <v>2.79146141215107</v>
      </c>
      <c r="G435" s="95" t="n">
        <v>275966</v>
      </c>
      <c r="H435" s="67" t="n">
        <v>3.94277922997537</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95" t="n">
        <v>139</v>
      </c>
      <c r="D438" s="67" t="n">
        <v>-0.714285714285714</v>
      </c>
      <c r="E438" s="95" t="n">
        <v>12595</v>
      </c>
      <c r="F438" s="67" t="n">
        <v>-3.03333589960736</v>
      </c>
      <c r="G438" s="95" t="n">
        <v>493365</v>
      </c>
      <c r="H438" s="67" t="n">
        <v>-0.346006083889811</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95" t="n">
        <v>27</v>
      </c>
      <c r="D441" s="67" t="n">
        <v>-6.89655172413793</v>
      </c>
      <c r="E441" s="95" t="n">
        <v>4371</v>
      </c>
      <c r="F441" s="67" t="n">
        <v>-5.16380993707963</v>
      </c>
      <c r="G441" s="95" t="n">
        <v>160853</v>
      </c>
      <c r="H441" s="67" t="n">
        <v>-2.24257488923868</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95" t="n">
        <v>112</v>
      </c>
      <c r="D444" s="67" t="n">
        <v>0.900900900900901</v>
      </c>
      <c r="E444" s="95" t="n">
        <v>8224</v>
      </c>
      <c r="F444" s="67" t="n">
        <v>-1.86157517899761</v>
      </c>
      <c r="G444" s="95" t="n">
        <v>332512</v>
      </c>
      <c r="H444" s="67" t="n">
        <v>0.598121227706597</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95" t="n">
        <v>117</v>
      </c>
      <c r="D447" s="67" t="n">
        <v>2.63157894736842</v>
      </c>
      <c r="E447" s="95" t="n">
        <v>17175</v>
      </c>
      <c r="F447" s="67" t="n">
        <v>0.30954327765448</v>
      </c>
      <c r="G447" s="95" t="n">
        <v>605192</v>
      </c>
      <c r="H447" s="67" t="n">
        <v>2.99457450357048</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95" t="n">
        <v>41</v>
      </c>
      <c r="D450" s="67" t="n">
        <v>-4.65116279069768</v>
      </c>
      <c r="E450" s="95" t="n">
        <v>5776</v>
      </c>
      <c r="F450" s="67" t="n">
        <v>-2.1680216802168</v>
      </c>
      <c r="G450" s="95" t="n">
        <v>166294</v>
      </c>
      <c r="H450" s="67" t="n">
        <v>-1.11083360093243</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95" t="n">
        <v>7</v>
      </c>
      <c r="D452" s="67" t="n">
        <v>16.6666666666667</v>
      </c>
      <c r="E452" s="95" t="n">
        <v>2763</v>
      </c>
      <c r="F452" s="67" t="n">
        <v>1.95571955719557</v>
      </c>
      <c r="G452" s="95" t="n">
        <v>109049</v>
      </c>
      <c r="H452" s="67" t="n">
        <v>3.99385853653885</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95" t="n">
        <v>14</v>
      </c>
      <c r="D455" s="67" t="n">
        <v>7.69230769230769</v>
      </c>
      <c r="E455" s="95" t="n">
        <v>2617</v>
      </c>
      <c r="F455" s="67" t="n">
        <v>0.576479631053036</v>
      </c>
      <c r="G455" s="95" t="n">
        <v>96731</v>
      </c>
      <c r="H455" s="67" t="n">
        <v>5.96477006331749</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95" t="n">
        <v>35</v>
      </c>
      <c r="D458" s="67" t="n">
        <v>9.375</v>
      </c>
      <c r="E458" s="95" t="n">
        <v>3631</v>
      </c>
      <c r="F458" s="67" t="n">
        <v>4.30910657856938</v>
      </c>
      <c r="G458" s="95" t="n">
        <v>149144</v>
      </c>
      <c r="H458" s="67" t="n">
        <v>8.28722863573659</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95" t="n">
        <v>20</v>
      </c>
      <c r="D461" s="67" t="s">
        <v>101</v>
      </c>
      <c r="E461" s="95" t="n">
        <v>2388</v>
      </c>
      <c r="F461" s="67" t="n">
        <v>-1.52577319587629</v>
      </c>
      <c r="G461" s="95" t="n">
        <v>83974</v>
      </c>
      <c r="H461" s="67" t="n">
        <v>-1.85137567498071</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95" t="n">
        <v>94</v>
      </c>
      <c r="D464" s="67" t="n">
        <v>1.0752688172043</v>
      </c>
      <c r="E464" s="95" t="n">
        <v>11646</v>
      </c>
      <c r="F464" s="67" t="n">
        <v>3.16237044910975</v>
      </c>
      <c r="G464" s="95" t="n">
        <v>601880</v>
      </c>
      <c r="H464" s="67" t="n">
        <v>6.79944140918197</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95" t="n">
        <v>51</v>
      </c>
      <c r="D466" s="67" t="n">
        <v>-1.92307692307692</v>
      </c>
      <c r="E466" s="95" t="n">
        <v>7810</v>
      </c>
      <c r="F466" s="67" t="n">
        <v>-1.55048531450901</v>
      </c>
      <c r="G466" s="95" t="n">
        <v>414862</v>
      </c>
      <c r="H466" s="67" t="n">
        <v>1.63030031332143</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95" t="n">
        <v>43</v>
      </c>
      <c r="D469" s="67" t="n">
        <v>4.87804878048781</v>
      </c>
      <c r="E469" s="95" t="n">
        <v>3836</v>
      </c>
      <c r="F469" s="67" t="n">
        <v>14.3027413587604</v>
      </c>
      <c r="G469" s="95" t="n">
        <v>187018</v>
      </c>
      <c r="H469" s="67" t="n">
        <v>20.3818376095884</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95" t="n">
        <v>1850</v>
      </c>
      <c r="D472" s="67" t="n">
        <v>0.598151169113649</v>
      </c>
      <c r="E472" s="95" t="n">
        <v>59597</v>
      </c>
      <c r="F472" s="67" t="n">
        <v>0.793194425652821</v>
      </c>
      <c r="G472" s="95" t="n">
        <v>2240182</v>
      </c>
      <c r="H472" s="67" t="n">
        <v>3.39762850957966</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95" t="n">
        <v>752</v>
      </c>
      <c r="D475" s="67" t="n">
        <v>1.34770889487871</v>
      </c>
      <c r="E475" s="95" t="n">
        <v>38204</v>
      </c>
      <c r="F475" s="67" t="n">
        <v>0.534196468513986</v>
      </c>
      <c r="G475" s="95" t="n">
        <v>1344337</v>
      </c>
      <c r="H475" s="67" t="n">
        <v>1.71956801207012</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95" t="n">
        <v>23</v>
      </c>
      <c r="D478" s="67" t="s">
        <v>101</v>
      </c>
      <c r="E478" s="95" t="n">
        <v>2625</v>
      </c>
      <c r="F478" s="67" t="n">
        <v>16.770462633452</v>
      </c>
      <c r="G478" s="95" t="n">
        <v>123608</v>
      </c>
      <c r="H478" s="67" t="n">
        <v>27.3246052265634</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95" t="n">
        <v>926</v>
      </c>
      <c r="D481" s="67" t="n">
        <v>0.433839479392625</v>
      </c>
      <c r="E481" s="95" t="n">
        <v>8877</v>
      </c>
      <c r="F481" s="67" t="n">
        <v>-2.41837968561064</v>
      </c>
      <c r="G481" s="95" t="n">
        <v>329813</v>
      </c>
      <c r="H481" s="67" t="n">
        <v>1.79507834949089</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95" t="n">
        <v>105</v>
      </c>
      <c r="D484" s="67" t="n">
        <v>-2.77777777777778</v>
      </c>
      <c r="E484" s="95" t="n">
        <v>5859</v>
      </c>
      <c r="F484" s="67" t="n">
        <v>-1.41342756183746</v>
      </c>
      <c r="G484" s="95" t="n">
        <v>284786</v>
      </c>
      <c r="H484" s="67" t="n">
        <v>3.79557680812911</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95" t="n">
        <v>17</v>
      </c>
      <c r="D486" s="67" t="s">
        <v>101</v>
      </c>
      <c r="E486" s="95" t="n">
        <v>1703</v>
      </c>
      <c r="F486" s="67" t="n">
        <v>18.018018018018</v>
      </c>
      <c r="G486" s="95" t="n">
        <v>65370</v>
      </c>
      <c r="H486" s="67" t="n">
        <v>14.463316406934</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95" t="n">
        <v>27</v>
      </c>
      <c r="D489" s="67" t="s">
        <v>101</v>
      </c>
      <c r="E489" s="95" t="n">
        <v>2329</v>
      </c>
      <c r="F489" s="67" t="n">
        <v>-2.79632721202003</v>
      </c>
      <c r="G489" s="95" t="n">
        <v>92268</v>
      </c>
      <c r="H489" s="67" t="n">
        <v>-0.142857142857143</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95" t="n">
        <v>106</v>
      </c>
      <c r="D492" s="67" t="n">
        <v>1.92307692307692</v>
      </c>
      <c r="E492" s="95" t="n">
        <v>4638</v>
      </c>
      <c r="F492" s="67" t="n">
        <v>-0.279509782842399</v>
      </c>
      <c r="G492" s="95" t="n">
        <v>147019</v>
      </c>
      <c r="H492" s="67" t="n">
        <v>2.75875083873854</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95" t="n">
        <v>382</v>
      </c>
      <c r="D495" s="67" t="n">
        <v>1.3262599469496</v>
      </c>
      <c r="E495" s="95" t="n">
        <v>23077</v>
      </c>
      <c r="F495" s="67" t="n">
        <v>9.03378218757382</v>
      </c>
      <c r="G495" s="95" t="n">
        <v>990987</v>
      </c>
      <c r="H495" s="67" t="n">
        <v>12.049619071525</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95" t="n">
        <v>49</v>
      </c>
      <c r="D498" s="67" t="s">
        <v>101</v>
      </c>
      <c r="E498" s="95" t="n">
        <v>6688</v>
      </c>
      <c r="F498" s="67" t="n">
        <v>-1.74820038195975</v>
      </c>
      <c r="G498" s="95" t="n">
        <v>272773</v>
      </c>
      <c r="H498" s="67" t="n">
        <v>-1.37574210530122</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95" t="n">
        <v>333</v>
      </c>
      <c r="D501" s="67" t="n">
        <v>1.52439024390244</v>
      </c>
      <c r="E501" s="95" t="n">
        <v>16389</v>
      </c>
      <c r="F501" s="67" t="n">
        <v>14.1454241537819</v>
      </c>
      <c r="G501" s="95" t="n">
        <v>718214</v>
      </c>
      <c r="H501" s="67" t="n">
        <v>18.1582025562606</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95" t="n">
        <v>1074</v>
      </c>
      <c r="D504" s="67" t="n">
        <v>1.89753320683112</v>
      </c>
      <c r="E504" s="95" t="n">
        <v>256456</v>
      </c>
      <c r="F504" s="67" t="n">
        <v>1.80259214417562</v>
      </c>
      <c r="G504" s="95" t="n">
        <v>12249096</v>
      </c>
      <c r="H504" s="67" t="n">
        <v>4.41812477804183</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95" t="n">
        <v>92</v>
      </c>
      <c r="D507" s="67" t="n">
        <v>-2.12765957446809</v>
      </c>
      <c r="E507" s="95" t="n">
        <v>73887</v>
      </c>
      <c r="F507" s="67" t="n">
        <v>-0.849436392914654</v>
      </c>
      <c r="G507" s="95" t="n">
        <v>3802961</v>
      </c>
      <c r="H507" s="67" t="n">
        <v>1.17855737532202</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95" t="n">
        <v>163</v>
      </c>
      <c r="D510" s="67" t="n">
        <v>1.24223602484472</v>
      </c>
      <c r="E510" s="95" t="n">
        <v>27394</v>
      </c>
      <c r="F510" s="67" t="n">
        <v>-0.598715483145252</v>
      </c>
      <c r="G510" s="95" t="n">
        <v>1195225</v>
      </c>
      <c r="H510" s="67" t="n">
        <v>0.369491738920496</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95" t="n">
        <v>173</v>
      </c>
      <c r="D513" s="67" t="n">
        <v>1.16959064327485</v>
      </c>
      <c r="E513" s="95" t="n">
        <v>18388</v>
      </c>
      <c r="F513" s="67" t="n">
        <v>0.212545642814322</v>
      </c>
      <c r="G513" s="95" t="n">
        <v>855084</v>
      </c>
      <c r="H513" s="67" t="n">
        <v>2.21601681198643</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95" t="n">
        <v>25</v>
      </c>
      <c r="D515" s="67" t="n">
        <v>-3.84615384615385</v>
      </c>
      <c r="E515" s="95" t="n">
        <v>2637</v>
      </c>
      <c r="F515" s="67" t="n">
        <v>-0.677966101694915</v>
      </c>
      <c r="G515" s="95" t="n">
        <v>120853</v>
      </c>
      <c r="H515" s="67" t="n">
        <v>2.22288010150138</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95" t="n">
        <v>41</v>
      </c>
      <c r="D518" s="67" t="s">
        <v>101</v>
      </c>
      <c r="E518" s="95" t="n">
        <v>6188</v>
      </c>
      <c r="F518" s="67" t="n">
        <v>-0.29004189494038</v>
      </c>
      <c r="G518" s="95" t="n">
        <v>321228</v>
      </c>
      <c r="H518" s="67" t="n">
        <v>2.27585328578706</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95" t="n">
        <v>55</v>
      </c>
      <c r="D520" s="67" t="n">
        <v>-1.78571428571429</v>
      </c>
      <c r="E520" s="95" t="n">
        <v>5230</v>
      </c>
      <c r="F520" s="67" t="n">
        <v>-1.80247840781074</v>
      </c>
      <c r="G520" s="95" t="n">
        <v>219916</v>
      </c>
      <c r="H520" s="67" t="n">
        <v>0.266720162676503</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95" t="n">
        <v>52</v>
      </c>
      <c r="D522" s="67" t="n">
        <v>8.33333333333333</v>
      </c>
      <c r="E522" s="95" t="n">
        <v>4333</v>
      </c>
      <c r="F522" s="67" t="n">
        <v>4.10860163382989</v>
      </c>
      <c r="G522" s="95" t="n">
        <v>193086</v>
      </c>
      <c r="H522" s="67" t="n">
        <v>4.42217523214122</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95" t="n">
        <v>223</v>
      </c>
      <c r="D525" s="67" t="n">
        <v>5.18867924528302</v>
      </c>
      <c r="E525" s="95" t="n">
        <v>57721</v>
      </c>
      <c r="F525" s="67" t="n">
        <v>5.7354826891372</v>
      </c>
      <c r="G525" s="95" t="n">
        <v>3023867</v>
      </c>
      <c r="H525" s="67" t="n">
        <v>8.63995050629019</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95" t="n">
        <v>16</v>
      </c>
      <c r="D528" s="67" t="n">
        <v>6.66666666666667</v>
      </c>
      <c r="E528" s="95" t="n">
        <v>5066</v>
      </c>
      <c r="F528" s="67" t="n">
        <v>5.96109600501987</v>
      </c>
      <c r="G528" s="95" t="n">
        <v>304333</v>
      </c>
      <c r="H528" s="67" t="n">
        <v>11.4740227392604</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95" t="n">
        <v>100</v>
      </c>
      <c r="D531" s="67" t="n">
        <v>5.26315789473684</v>
      </c>
      <c r="E531" s="95" t="n">
        <v>26375</v>
      </c>
      <c r="F531" s="67" t="n">
        <v>5.08805482508566</v>
      </c>
      <c r="G531" s="95" t="n">
        <v>1377803</v>
      </c>
      <c r="H531" s="67" t="n">
        <v>8.00156773599326</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95" t="n">
        <v>19</v>
      </c>
      <c r="D534" s="67" t="s">
        <v>101</v>
      </c>
      <c r="E534" s="95" t="n">
        <v>2897</v>
      </c>
      <c r="F534" s="67" t="n">
        <v>-3.04551539491299</v>
      </c>
      <c r="G534" s="95" t="n">
        <v>161828</v>
      </c>
      <c r="H534" s="67" t="n">
        <v>5.10017860042215</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95" t="n">
        <v>58</v>
      </c>
      <c r="D537" s="67" t="n">
        <v>9.43396226415094</v>
      </c>
      <c r="E537" s="95" t="n">
        <v>16983</v>
      </c>
      <c r="F537" s="67" t="n">
        <v>3.04593167890298</v>
      </c>
      <c r="G537" s="95" t="n">
        <v>868583</v>
      </c>
      <c r="H537" s="67" t="n">
        <v>1.98071416075603</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95" t="n">
        <v>30</v>
      </c>
      <c r="D540" s="67" t="s">
        <v>101</v>
      </c>
      <c r="E540" s="95" t="n">
        <v>6400</v>
      </c>
      <c r="F540" s="67" t="n">
        <v>22.0908050362457</v>
      </c>
      <c r="G540" s="95" t="n">
        <v>311320</v>
      </c>
      <c r="H540" s="67" t="n">
        <v>35.9701609874128</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95" t="s">
        <v>101</v>
      </c>
      <c r="D543" s="97" t="s">
        <v>101</v>
      </c>
      <c r="E543" s="95" t="s">
        <v>101</v>
      </c>
      <c r="F543" s="97" t="s">
        <v>101</v>
      </c>
      <c r="G543" s="95" t="s">
        <v>101</v>
      </c>
      <c r="H543" s="9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95" t="n">
        <v>423</v>
      </c>
      <c r="D545" s="67" t="n">
        <v>1.68269230769231</v>
      </c>
      <c r="E545" s="95" t="n">
        <v>79066</v>
      </c>
      <c r="F545" s="67" t="n">
        <v>2.82065620245263</v>
      </c>
      <c r="G545" s="95" t="n">
        <v>3371960</v>
      </c>
      <c r="H545" s="67" t="n">
        <v>6.66047530900906</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95" t="n">
        <v>146</v>
      </c>
      <c r="D547" s="67" t="n">
        <v>1.38888888888889</v>
      </c>
      <c r="E547" s="95" t="n">
        <v>35039</v>
      </c>
      <c r="F547" s="67" t="n">
        <v>2.23797852474323</v>
      </c>
      <c r="G547" s="95" t="n">
        <v>1486483</v>
      </c>
      <c r="H547" s="67" t="n">
        <v>4.85986780380787</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95" t="n">
        <v>45</v>
      </c>
      <c r="D549" s="67" t="s">
        <v>101</v>
      </c>
      <c r="E549" s="95" t="n">
        <v>9082</v>
      </c>
      <c r="F549" s="67" t="n">
        <v>3.85363064608348</v>
      </c>
      <c r="G549" s="95" t="n">
        <v>396889</v>
      </c>
      <c r="H549" s="67" t="n">
        <v>6.86841814740119</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95" t="n">
        <v>183</v>
      </c>
      <c r="D551" s="67" t="n">
        <v>2.80898876404494</v>
      </c>
      <c r="E551" s="95" t="n">
        <v>27929</v>
      </c>
      <c r="F551" s="67" t="n">
        <v>2.07594751653814</v>
      </c>
      <c r="G551" s="95" t="n">
        <v>1134931</v>
      </c>
      <c r="H551" s="67" t="n">
        <v>7.69716184119254</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95" t="n">
        <v>49</v>
      </c>
      <c r="D553" s="67" t="s">
        <v>101</v>
      </c>
      <c r="E553" s="95" t="n">
        <v>7016</v>
      </c>
      <c r="F553" s="67" t="n">
        <v>7.6238686915171</v>
      </c>
      <c r="G553" s="95" t="n">
        <v>353656</v>
      </c>
      <c r="H553" s="67" t="n">
        <v>11.0000031386433</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95" t="n">
        <v>7660</v>
      </c>
      <c r="D555" s="67" t="n">
        <v>0.4458431681091</v>
      </c>
      <c r="E555" s="95" t="n">
        <v>653682</v>
      </c>
      <c r="F555" s="67" t="n">
        <v>0.172705748940702</v>
      </c>
      <c r="G555" s="95" t="n">
        <v>25375930</v>
      </c>
      <c r="H555" s="67" t="n">
        <v>2.14855933945574</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95" t="n">
        <v>1768</v>
      </c>
      <c r="D557" s="67" t="n">
        <v>-0.72992700729927</v>
      </c>
      <c r="E557" s="95" t="n">
        <v>121136</v>
      </c>
      <c r="F557" s="67" t="n">
        <v>0.811411356430123</v>
      </c>
      <c r="G557" s="95" t="n">
        <v>4239623</v>
      </c>
      <c r="H557" s="67" t="n">
        <v>2.74964567608493</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95" t="n">
        <v>1383</v>
      </c>
      <c r="D559" s="67" t="n">
        <v>-0.78909612625538</v>
      </c>
      <c r="E559" s="95" t="n">
        <v>95857</v>
      </c>
      <c r="F559" s="67" t="n">
        <v>-0.0729721559102234</v>
      </c>
      <c r="G559" s="95" t="n">
        <v>3358073</v>
      </c>
      <c r="H559" s="67" t="n">
        <v>1.68044631840306</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95" t="n">
        <v>385</v>
      </c>
      <c r="D562" s="67" t="n">
        <v>-0.516795865633075</v>
      </c>
      <c r="E562" s="95" t="n">
        <v>25279</v>
      </c>
      <c r="F562" s="67" t="n">
        <v>4.31212346290336</v>
      </c>
      <c r="G562" s="95" t="n">
        <v>881550</v>
      </c>
      <c r="H562" s="67" t="n">
        <v>7.03709235022639</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95" t="n">
        <v>177</v>
      </c>
      <c r="D565" s="67" t="n">
        <v>2.3121387283237</v>
      </c>
      <c r="E565" s="95" t="n">
        <v>18797</v>
      </c>
      <c r="F565" s="67" t="n">
        <v>-0.864933284109488</v>
      </c>
      <c r="G565" s="95" t="n">
        <v>821035</v>
      </c>
      <c r="H565" s="67" t="n">
        <v>1.89129989637563</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95" t="n">
        <v>25</v>
      </c>
      <c r="D568" s="67" t="n">
        <v>-7.40740740740741</v>
      </c>
      <c r="E568" s="95" t="n">
        <v>8312</v>
      </c>
      <c r="F568" s="67" t="n">
        <v>-5.10332229706588</v>
      </c>
      <c r="G568" s="95" t="n">
        <v>419639</v>
      </c>
      <c r="H568" s="67" t="n">
        <v>-2.24904144944956</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95" t="n">
        <v>152</v>
      </c>
      <c r="D571" s="67" t="n">
        <v>4.10958904109589</v>
      </c>
      <c r="E571" s="95" t="n">
        <v>10485</v>
      </c>
      <c r="F571" s="67" t="n">
        <v>2.77396588904136</v>
      </c>
      <c r="G571" s="95" t="n">
        <v>401397</v>
      </c>
      <c r="H571" s="67" t="n">
        <v>6.61246583674413</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95" t="n">
        <v>31</v>
      </c>
      <c r="D574" s="67" t="n">
        <v>-6.06060606060606</v>
      </c>
      <c r="E574" s="95" t="n">
        <v>3852</v>
      </c>
      <c r="F574" s="67" t="n">
        <v>-7.58157389635317</v>
      </c>
      <c r="G574" s="95" t="n">
        <v>215475</v>
      </c>
      <c r="H574" s="67" t="n">
        <v>-7.8406548991262</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95" t="n">
        <v>37</v>
      </c>
      <c r="D576" s="67" t="n">
        <v>-2.63157894736842</v>
      </c>
      <c r="E576" s="95" t="n">
        <v>10818</v>
      </c>
      <c r="F576" s="67" t="n">
        <v>-3.12527984239276</v>
      </c>
      <c r="G576" s="95" t="n">
        <v>607127</v>
      </c>
      <c r="H576" s="67" t="n">
        <v>-0.572855680655067</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95" t="n">
        <v>903</v>
      </c>
      <c r="D579" s="67" t="n">
        <v>0.556792873051225</v>
      </c>
      <c r="E579" s="95" t="n">
        <v>112992</v>
      </c>
      <c r="F579" s="67" t="n">
        <v>-0.254237288135593</v>
      </c>
      <c r="G579" s="95" t="n">
        <v>4650092</v>
      </c>
      <c r="H579" s="67" t="n">
        <v>1.44739663860156</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95" t="n">
        <v>2571</v>
      </c>
      <c r="D582" s="67" t="n">
        <v>2.30799840827696</v>
      </c>
      <c r="E582" s="95" t="n">
        <v>154447</v>
      </c>
      <c r="F582" s="67" t="n">
        <v>2.06783066125643</v>
      </c>
      <c r="G582" s="95" t="n">
        <v>5178410</v>
      </c>
      <c r="H582" s="67" t="n">
        <v>5.02278659895282</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95" t="n">
        <v>915</v>
      </c>
      <c r="D585" s="67" t="n">
        <v>-0.218102508178844</v>
      </c>
      <c r="E585" s="95" t="n">
        <v>55228</v>
      </c>
      <c r="F585" s="67" t="n">
        <v>-0.245646990824362</v>
      </c>
      <c r="G585" s="95" t="n">
        <v>1830395</v>
      </c>
      <c r="H585" s="67" t="n">
        <v>2.05840272364646</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95" t="n">
        <v>1656</v>
      </c>
      <c r="D587" s="67" t="n">
        <v>3.7593984962406</v>
      </c>
      <c r="E587" s="95" t="n">
        <v>99219</v>
      </c>
      <c r="F587" s="67" t="n">
        <v>3.40267211372116</v>
      </c>
      <c r="G587" s="95" t="n">
        <v>3348015</v>
      </c>
      <c r="H587" s="67" t="n">
        <v>6.71743053118459</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95" t="n">
        <v>1106</v>
      </c>
      <c r="D590" s="67" t="n">
        <v>0.0904977375565611</v>
      </c>
      <c r="E590" s="95" t="n">
        <v>122734</v>
      </c>
      <c r="F590" s="67" t="n">
        <v>1.72225169075719</v>
      </c>
      <c r="G590" s="95" t="n">
        <v>5275889</v>
      </c>
      <c r="H590" s="67" t="n">
        <v>3.87346307945227</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95" t="n">
        <v>36</v>
      </c>
      <c r="D593" s="67" t="n">
        <v>2.85714285714286</v>
      </c>
      <c r="E593" s="95" t="n">
        <v>4973</v>
      </c>
      <c r="F593" s="67" t="n">
        <v>5.60628583563389</v>
      </c>
      <c r="G593" s="95" t="n">
        <v>226920</v>
      </c>
      <c r="H593" s="67" t="n">
        <v>5.57021033091878</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95" t="n">
        <v>215</v>
      </c>
      <c r="D596" s="67" t="n">
        <v>1.8957345971564</v>
      </c>
      <c r="E596" s="95" t="n">
        <v>41933</v>
      </c>
      <c r="F596" s="67" t="n">
        <v>0.924209968952321</v>
      </c>
      <c r="G596" s="95" t="n">
        <v>1880125</v>
      </c>
      <c r="H596" s="67" t="n">
        <v>3.25444046953483</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95" t="n">
        <v>855</v>
      </c>
      <c r="D598" s="67" t="n">
        <v>-0.465657741559953</v>
      </c>
      <c r="E598" s="95" t="n">
        <v>75828</v>
      </c>
      <c r="F598" s="67" t="n">
        <v>1.92209467996452</v>
      </c>
      <c r="G598" s="95" t="n">
        <v>3168844</v>
      </c>
      <c r="H598" s="67" t="n">
        <v>4.12399284075342</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95" t="n">
        <v>1067</v>
      </c>
      <c r="D600" s="67" t="n">
        <v>-1.65898617511521</v>
      </c>
      <c r="E600" s="95" t="n">
        <v>108906</v>
      </c>
      <c r="F600" s="67" t="n">
        <v>-3.48977349260927</v>
      </c>
      <c r="G600" s="95" t="n">
        <v>4388280</v>
      </c>
      <c r="H600" s="67" t="n">
        <v>-1.87518685121958</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95" t="n">
        <v>40</v>
      </c>
      <c r="D603" s="67" t="n">
        <v>-4.76190476190476</v>
      </c>
      <c r="E603" s="95" t="n">
        <v>3060</v>
      </c>
      <c r="F603" s="67" t="n">
        <v>-1.38575572027071</v>
      </c>
      <c r="G603" s="95" t="n">
        <v>129779</v>
      </c>
      <c r="H603" s="67" t="n">
        <v>-0.864709611873716</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95" t="n">
        <v>57</v>
      </c>
      <c r="D606" s="67" t="n">
        <v>-3.38983050847458</v>
      </c>
      <c r="E606" s="95" t="n">
        <v>11164</v>
      </c>
      <c r="F606" s="67" t="n">
        <v>-0.454748105216228</v>
      </c>
      <c r="G606" s="95" t="n">
        <v>497725</v>
      </c>
      <c r="H606" s="67" t="n">
        <v>1.3026001119422</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95" t="n">
        <v>273</v>
      </c>
      <c r="D609" s="67" t="n">
        <v>-2.84697508896797</v>
      </c>
      <c r="E609" s="95" t="n">
        <v>27197</v>
      </c>
      <c r="F609" s="67" t="n">
        <v>-4.34369724254361</v>
      </c>
      <c r="G609" s="95" t="n">
        <v>1120773</v>
      </c>
      <c r="H609" s="67" t="n">
        <v>-0.806717125945227</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95" t="n">
        <v>172</v>
      </c>
      <c r="D611" s="67" t="n">
        <v>-1.71428571428571</v>
      </c>
      <c r="E611" s="95" t="n">
        <v>20175</v>
      </c>
      <c r="F611" s="67" t="n">
        <v>-0.738007380073801</v>
      </c>
      <c r="G611" s="95" t="n">
        <v>849180</v>
      </c>
      <c r="H611" s="67" t="n">
        <v>0.626858950811125</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95" t="n">
        <v>525</v>
      </c>
      <c r="D613" s="67" t="n">
        <v>-0.568181818181818</v>
      </c>
      <c r="E613" s="95" t="n">
        <v>47310</v>
      </c>
      <c r="F613" s="67" t="n">
        <v>-4.94082661897969</v>
      </c>
      <c r="G613" s="95" t="n">
        <v>1790822</v>
      </c>
      <c r="H613" s="67" t="n">
        <v>-4.54686702979063</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95" t="n">
        <v>1889</v>
      </c>
      <c r="D616" s="67" t="n">
        <v>1.61377084454008</v>
      </c>
      <c r="E616" s="95" t="n">
        <v>289884</v>
      </c>
      <c r="F616" s="67" t="n">
        <v>2.93920250561953</v>
      </c>
      <c r="G616" s="95" t="n">
        <v>15103427</v>
      </c>
      <c r="H616" s="67" t="n">
        <v>5.56609695576617</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95" t="n">
        <v>352</v>
      </c>
      <c r="D619" s="67" t="n">
        <v>4.14201183431953</v>
      </c>
      <c r="E619" s="95" t="n">
        <v>63508</v>
      </c>
      <c r="F619" s="67" t="n">
        <v>3.89346944117262</v>
      </c>
      <c r="G619" s="95" t="n">
        <v>3337204</v>
      </c>
      <c r="H619" s="67" t="n">
        <v>9.72266882350427</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95" t="n">
        <v>271</v>
      </c>
      <c r="D622" s="67" t="n">
        <v>52.247191011236</v>
      </c>
      <c r="E622" s="95" t="n">
        <v>55069</v>
      </c>
      <c r="F622" s="67" t="n">
        <v>26.0073679152461</v>
      </c>
      <c r="G622" s="95" t="n">
        <v>2935775</v>
      </c>
      <c r="H622" s="67" t="n">
        <v>25.5253248366357</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95" t="n">
        <v>81</v>
      </c>
      <c r="D625" s="67" t="n">
        <v>-49.375</v>
      </c>
      <c r="E625" s="95" t="n">
        <v>8439</v>
      </c>
      <c r="F625" s="67" t="n">
        <v>-51.5695839311334</v>
      </c>
      <c r="G625" s="95" t="n">
        <v>401429</v>
      </c>
      <c r="H625" s="67" t="n">
        <v>-42.8732643706623</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95" t="n">
        <v>123</v>
      </c>
      <c r="D628" s="67" t="n">
        <v>-1.6</v>
      </c>
      <c r="E628" s="95" t="n">
        <v>15860</v>
      </c>
      <c r="F628" s="67" t="n">
        <v>4.88724290721513</v>
      </c>
      <c r="G628" s="95" t="n">
        <v>836708</v>
      </c>
      <c r="H628" s="67" t="n">
        <v>4.45362425767728</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95" t="n">
        <v>147</v>
      </c>
      <c r="D631" s="67" t="n">
        <v>0.684931506849315</v>
      </c>
      <c r="E631" s="95" t="n">
        <v>22239</v>
      </c>
      <c r="F631" s="67" t="n">
        <v>5.30826782839284</v>
      </c>
      <c r="G631" s="95" t="n">
        <v>1093894</v>
      </c>
      <c r="H631" s="67" t="n">
        <v>7.32753080569185</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95" t="n">
        <v>71</v>
      </c>
      <c r="D634" s="67" t="n">
        <v>-5.33333333333333</v>
      </c>
      <c r="E634" s="95" t="n">
        <v>10228</v>
      </c>
      <c r="F634" s="67" t="n">
        <v>-8.87384176764077</v>
      </c>
      <c r="G634" s="95" t="n">
        <v>519661</v>
      </c>
      <c r="H634" s="67" t="n">
        <v>-2.51835538731087</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95" t="n">
        <v>1009</v>
      </c>
      <c r="D637" s="67" t="n">
        <v>2.12550607287449</v>
      </c>
      <c r="E637" s="95" t="n">
        <v>136405</v>
      </c>
      <c r="F637" s="67" t="n">
        <v>3.05683784253432</v>
      </c>
      <c r="G637" s="95" t="n">
        <v>6957587</v>
      </c>
      <c r="H637" s="67" t="n">
        <v>4.77004561336354</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95" t="n">
        <v>971</v>
      </c>
      <c r="D640" s="67" t="n">
        <v>2.10304942166141</v>
      </c>
      <c r="E640" s="95" t="n">
        <v>132924</v>
      </c>
      <c r="F640" s="67" t="n">
        <v>3.0978050104708</v>
      </c>
      <c r="G640" s="95" t="n">
        <v>6824330</v>
      </c>
      <c r="H640" s="67" t="n">
        <v>4.85521952154898</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95" t="n">
        <v>38</v>
      </c>
      <c r="D642" s="67" t="n">
        <v>2.7027027027027</v>
      </c>
      <c r="E642" s="95" t="n">
        <v>3481</v>
      </c>
      <c r="F642" s="67" t="n">
        <v>1.51647710702829</v>
      </c>
      <c r="G642" s="95" t="n">
        <v>133256</v>
      </c>
      <c r="H642" s="67" t="n">
        <v>0.5849895456707</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95" t="n">
        <v>52</v>
      </c>
      <c r="D645" s="67" t="n">
        <v>6.12244897959184</v>
      </c>
      <c r="E645" s="95" t="n">
        <v>19429</v>
      </c>
      <c r="F645" s="67" t="n">
        <v>2.09132468078398</v>
      </c>
      <c r="G645" s="95" t="n">
        <v>1171429</v>
      </c>
      <c r="H645" s="67" t="n">
        <v>1.42505865953228</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95" t="n">
        <v>132</v>
      </c>
      <c r="D648" s="67" t="n">
        <v>-1.49253731343284</v>
      </c>
      <c r="E648" s="95" t="n">
        <v>22075</v>
      </c>
      <c r="F648" s="67" t="n">
        <v>2.82267455400811</v>
      </c>
      <c r="G648" s="95" t="n">
        <v>1181627</v>
      </c>
      <c r="H648" s="67" t="n">
        <v>6.42316109915249</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95" t="n">
        <v>3</v>
      </c>
      <c r="D651" s="67" t="n">
        <v>-25</v>
      </c>
      <c r="E651" s="95" t="n">
        <v>140</v>
      </c>
      <c r="F651" s="67" t="n">
        <v>-10.828025477707</v>
      </c>
      <c r="G651" s="95" t="n">
        <v>5317</v>
      </c>
      <c r="H651" s="67" t="n">
        <v>-13.7270809670615</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95" t="n">
        <v>2238</v>
      </c>
      <c r="D653" s="67" t="n">
        <v>0.67476383265857</v>
      </c>
      <c r="E653" s="95" t="n">
        <v>410509</v>
      </c>
      <c r="F653" s="67" t="n">
        <v>-0.948030827289004</v>
      </c>
      <c r="G653" s="95" t="n">
        <v>20234535</v>
      </c>
      <c r="H653" s="67" t="n">
        <v>2.13524349556175</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95" t="n">
        <v>1069</v>
      </c>
      <c r="D656" s="67" t="n">
        <v>0.754005655042413</v>
      </c>
      <c r="E656" s="95" t="n">
        <v>203377</v>
      </c>
      <c r="F656" s="67" t="n">
        <v>-1.68707430377972</v>
      </c>
      <c r="G656" s="95" t="n">
        <v>10399897</v>
      </c>
      <c r="H656" s="67" t="n">
        <v>1.26408034994876</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95" t="n">
        <v>396</v>
      </c>
      <c r="D659" s="67" t="n">
        <v>-0.50251256281407</v>
      </c>
      <c r="E659" s="95" t="n">
        <v>78002</v>
      </c>
      <c r="F659" s="67" t="n">
        <v>-1.78049763271885</v>
      </c>
      <c r="G659" s="95" t="n">
        <v>3813971</v>
      </c>
      <c r="H659" s="67" t="n">
        <v>2.01116514540312</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95" t="n">
        <v>673</v>
      </c>
      <c r="D662" s="67" t="n">
        <v>1.50829562594268</v>
      </c>
      <c r="E662" s="95" t="n">
        <v>125375</v>
      </c>
      <c r="F662" s="67" t="n">
        <v>-1.62886128786749</v>
      </c>
      <c r="G662" s="95" t="n">
        <v>6585926</v>
      </c>
      <c r="H662" s="67" t="n">
        <v>0.836418861368577</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95" t="n">
        <v>34</v>
      </c>
      <c r="D665" s="67" t="n">
        <v>-8.10810810810811</v>
      </c>
      <c r="E665" s="95" t="n">
        <v>8477</v>
      </c>
      <c r="F665" s="67" t="n">
        <v>-0.153121319199058</v>
      </c>
      <c r="G665" s="95" t="n">
        <v>403838</v>
      </c>
      <c r="H665" s="67" t="n">
        <v>4.13859083161204</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95" t="n">
        <v>429</v>
      </c>
      <c r="D668" s="67" t="n">
        <v>1.90023752969121</v>
      </c>
      <c r="E668" s="95" t="n">
        <v>74392</v>
      </c>
      <c r="F668" s="67" t="n">
        <v>0.25740892979879</v>
      </c>
      <c r="G668" s="95" t="n">
        <v>3423606</v>
      </c>
      <c r="H668" s="67" t="n">
        <v>4.17994043654106</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95" t="n">
        <v>17</v>
      </c>
      <c r="D670" s="67" t="n">
        <v>-10.5263157894737</v>
      </c>
      <c r="E670" s="95" t="n">
        <v>1423</v>
      </c>
      <c r="F670" s="67" t="n">
        <v>-2.06469373709566</v>
      </c>
      <c r="G670" s="95" t="n">
        <v>47443</v>
      </c>
      <c r="H670" s="67" t="n">
        <v>-4.6218487394958</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95" t="n">
        <v>190</v>
      </c>
      <c r="D673" s="67" t="n">
        <v>4.3956043956044</v>
      </c>
      <c r="E673" s="95" t="n">
        <v>19252</v>
      </c>
      <c r="F673" s="67" t="n">
        <v>-1.58973572560446</v>
      </c>
      <c r="G673" s="95" t="n">
        <v>801960</v>
      </c>
      <c r="H673" s="67" t="n">
        <v>0.588005097382073</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95" t="n">
        <v>222</v>
      </c>
      <c r="D675" s="67" t="n">
        <v>0.909090909090909</v>
      </c>
      <c r="E675" s="95" t="n">
        <v>53717</v>
      </c>
      <c r="F675" s="67" t="n">
        <v>1.0002820344082</v>
      </c>
      <c r="G675" s="95" t="n">
        <v>2574203</v>
      </c>
      <c r="H675" s="67" t="n">
        <v>5.53351306232956</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95" t="n">
        <v>236</v>
      </c>
      <c r="D678" s="67" t="n">
        <v>-1.66666666666667</v>
      </c>
      <c r="E678" s="95" t="n">
        <v>29861</v>
      </c>
      <c r="F678" s="67" t="n">
        <v>-3.62756172341456</v>
      </c>
      <c r="G678" s="95" t="n">
        <v>1373706</v>
      </c>
      <c r="H678" s="67" t="n">
        <v>-0.666774168123119</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95" t="n">
        <v>127</v>
      </c>
      <c r="D680" s="67" t="n">
        <v>-2.30769230769231</v>
      </c>
      <c r="E680" s="95" t="n">
        <v>42461</v>
      </c>
      <c r="F680" s="67" t="n">
        <v>0.912612591201844</v>
      </c>
      <c r="G680" s="95" t="n">
        <v>2043139</v>
      </c>
      <c r="H680" s="67" t="n">
        <v>3.11899869835632</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95" t="n">
        <v>92</v>
      </c>
      <c r="D683" s="67" t="n">
        <v>-2.12765957446809</v>
      </c>
      <c r="E683" s="95" t="n">
        <v>37401</v>
      </c>
      <c r="F683" s="67" t="n">
        <v>1.09471294193967</v>
      </c>
      <c r="G683" s="95" t="n">
        <v>1799407</v>
      </c>
      <c r="H683" s="67" t="n">
        <v>2.98839167259045</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95" t="n">
        <v>35</v>
      </c>
      <c r="D686" s="67" t="n">
        <v>-2.77777777777778</v>
      </c>
      <c r="E686" s="95" t="n">
        <v>5060</v>
      </c>
      <c r="F686" s="67" t="n">
        <v>-0.413304467624483</v>
      </c>
      <c r="G686" s="95" t="n">
        <v>243732</v>
      </c>
      <c r="H686" s="67" t="n">
        <v>4.09402680378909</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95" t="n">
        <v>343</v>
      </c>
      <c r="D689" s="67" t="n">
        <v>2.69461077844311</v>
      </c>
      <c r="E689" s="95" t="n">
        <v>51941</v>
      </c>
      <c r="F689" s="67" t="n">
        <v>0.237369253927207</v>
      </c>
      <c r="G689" s="95" t="n">
        <v>2590349</v>
      </c>
      <c r="H689" s="67" t="n">
        <v>3.48410814110454</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95" t="n">
        <v>6169</v>
      </c>
      <c r="D691" s="67" t="n">
        <v>0.537809647979139</v>
      </c>
      <c r="E691" s="95" t="n">
        <v>1023598</v>
      </c>
      <c r="F691" s="67" t="n">
        <v>0.404620818795593</v>
      </c>
      <c r="G691" s="95" t="n">
        <v>52376219</v>
      </c>
      <c r="H691" s="67" t="n">
        <v>3.05386098069458</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95" t="n">
        <v>1185</v>
      </c>
      <c r="D694" s="67" t="n">
        <v>0.169061707523246</v>
      </c>
      <c r="E694" s="95" t="n">
        <v>353788</v>
      </c>
      <c r="F694" s="67" t="n">
        <v>1.04850664206537</v>
      </c>
      <c r="G694" s="95" t="n">
        <v>19095196</v>
      </c>
      <c r="H694" s="67" t="n">
        <v>3.68566586310874</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95" t="n">
        <v>159</v>
      </c>
      <c r="D697" s="67" t="n">
        <v>-3.63636363636364</v>
      </c>
      <c r="E697" s="95" t="n">
        <v>117879</v>
      </c>
      <c r="F697" s="67" t="n">
        <v>0.793494711460355</v>
      </c>
      <c r="G697" s="95" t="n">
        <v>7218745</v>
      </c>
      <c r="H697" s="67" t="n">
        <v>3.7252756489884</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95" t="n">
        <v>177</v>
      </c>
      <c r="D700" s="67" t="n">
        <v>-2.20994475138122</v>
      </c>
      <c r="E700" s="95" t="n">
        <v>41868</v>
      </c>
      <c r="F700" s="67" t="n">
        <v>-2.44425286017196</v>
      </c>
      <c r="G700" s="95" t="n">
        <v>2260936</v>
      </c>
      <c r="H700" s="67" t="n">
        <v>1.26497462929297</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95" t="n">
        <v>210</v>
      </c>
      <c r="D703" s="67" t="n">
        <v>-0.943396226415094</v>
      </c>
      <c r="E703" s="95" t="n">
        <v>53418</v>
      </c>
      <c r="F703" s="67" t="n">
        <v>0.076812110084868</v>
      </c>
      <c r="G703" s="95" t="n">
        <v>2855170</v>
      </c>
      <c r="H703" s="67" t="n">
        <v>2.89494169033169</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95" t="n">
        <v>255</v>
      </c>
      <c r="D705" s="67" t="n">
        <v>0.790513833992095</v>
      </c>
      <c r="E705" s="95" t="n">
        <v>43207</v>
      </c>
      <c r="F705" s="67" t="n">
        <v>0.753194664676803</v>
      </c>
      <c r="G705" s="95" t="n">
        <v>2048861</v>
      </c>
      <c r="H705" s="67" t="n">
        <v>2.26066809844642</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95" t="n">
        <v>384</v>
      </c>
      <c r="D708" s="67" t="n">
        <v>3.2258064516129</v>
      </c>
      <c r="E708" s="95" t="n">
        <v>97416</v>
      </c>
      <c r="F708" s="67" t="n">
        <v>3.64727412010044</v>
      </c>
      <c r="G708" s="95" t="n">
        <v>4711484</v>
      </c>
      <c r="H708" s="67" t="n">
        <v>5.97501846668484</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95" t="n">
        <v>1974</v>
      </c>
      <c r="D711" s="67" t="n">
        <v>1.38674884437596</v>
      </c>
      <c r="E711" s="95" t="n">
        <v>281453</v>
      </c>
      <c r="F711" s="67" t="n">
        <v>1.60538038887244</v>
      </c>
      <c r="G711" s="95" t="n">
        <v>14006866</v>
      </c>
      <c r="H711" s="67" t="n">
        <v>4.86151215535254</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95" t="n">
        <v>127</v>
      </c>
      <c r="D713" s="67" t="n">
        <v>3.2520325203252</v>
      </c>
      <c r="E713" s="95" t="n">
        <v>11526</v>
      </c>
      <c r="F713" s="67" t="n">
        <v>-1.18312757201646</v>
      </c>
      <c r="G713" s="95" t="n">
        <v>573840</v>
      </c>
      <c r="H713" s="67" t="n">
        <v>1.01909863727025</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95" t="n">
        <v>558</v>
      </c>
      <c r="D716" s="67" t="n">
        <v>-0.88809946714032</v>
      </c>
      <c r="E716" s="95" t="n">
        <v>69829</v>
      </c>
      <c r="F716" s="67" t="n">
        <v>0.615256044494395</v>
      </c>
      <c r="G716" s="95" t="n">
        <v>3348493</v>
      </c>
      <c r="H716" s="67" t="n">
        <v>3.78039112132646</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95" t="n">
        <v>25</v>
      </c>
      <c r="D719" s="67" t="n">
        <v>-10.7142857142857</v>
      </c>
      <c r="E719" s="95" t="n">
        <v>3446</v>
      </c>
      <c r="F719" s="67" t="n">
        <v>-13.9145640769423</v>
      </c>
      <c r="G719" s="95" t="n">
        <v>157736</v>
      </c>
      <c r="H719" s="67" t="n">
        <v>-25.3023687525454</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95" t="n">
        <v>35</v>
      </c>
      <c r="D722" s="67" t="n">
        <v>-2.77777777777778</v>
      </c>
      <c r="E722" s="95" t="n">
        <v>12140</v>
      </c>
      <c r="F722" s="67" t="n">
        <v>1.88837599664289</v>
      </c>
      <c r="G722" s="95" t="n">
        <v>666445</v>
      </c>
      <c r="H722" s="67" t="n">
        <v>5.4721872289782</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95" t="n">
        <v>433</v>
      </c>
      <c r="D725" s="67" t="n">
        <v>4.33734939759036</v>
      </c>
      <c r="E725" s="95" t="n">
        <v>61697</v>
      </c>
      <c r="F725" s="67" t="n">
        <v>5.41090039296087</v>
      </c>
      <c r="G725" s="95" t="n">
        <v>2953683</v>
      </c>
      <c r="H725" s="67" t="n">
        <v>8.756780998733</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95" t="n">
        <v>796</v>
      </c>
      <c r="D728" s="67" t="n">
        <v>1.79028132992327</v>
      </c>
      <c r="E728" s="95" t="n">
        <v>122815</v>
      </c>
      <c r="F728" s="67" t="n">
        <v>1.0889605899977</v>
      </c>
      <c r="G728" s="95" t="n">
        <v>6306669</v>
      </c>
      <c r="H728" s="67" t="n">
        <v>5.04070270205449</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95" t="n">
        <v>178</v>
      </c>
      <c r="D731" s="67" t="n">
        <v>2.29885057471264</v>
      </c>
      <c r="E731" s="95" t="n">
        <v>35273</v>
      </c>
      <c r="F731" s="67" t="n">
        <v>-1.25969263499706</v>
      </c>
      <c r="G731" s="95" t="n">
        <v>1678358</v>
      </c>
      <c r="H731" s="67" t="n">
        <v>1.16099369777276</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95" t="n">
        <v>757</v>
      </c>
      <c r="D733" s="67" t="n">
        <v>2.71370420624152</v>
      </c>
      <c r="E733" s="95" t="n">
        <v>101450</v>
      </c>
      <c r="F733" s="67" t="n">
        <v>0.658821661738734</v>
      </c>
      <c r="G733" s="95" t="n">
        <v>5093366</v>
      </c>
      <c r="H733" s="67" t="n">
        <v>3.41404246757046</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95" t="n">
        <v>498</v>
      </c>
      <c r="D736" s="67" t="n">
        <v>1.84049079754601</v>
      </c>
      <c r="E736" s="95" t="n">
        <v>71578</v>
      </c>
      <c r="F736" s="67" t="n">
        <v>-0.0209517690276982</v>
      </c>
      <c r="G736" s="95" t="n">
        <v>3653040</v>
      </c>
      <c r="H736" s="67" t="n">
        <v>2.67961920416718</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95" t="n">
        <v>259</v>
      </c>
      <c r="D739" s="67" t="n">
        <v>4.43548387096774</v>
      </c>
      <c r="E739" s="95" t="n">
        <v>29872</v>
      </c>
      <c r="F739" s="67" t="n">
        <v>2.32590004453122</v>
      </c>
      <c r="G739" s="95" t="n">
        <v>1440326</v>
      </c>
      <c r="H739" s="67" t="n">
        <v>5.3247142616873</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95" t="n">
        <v>2075</v>
      </c>
      <c r="D742" s="67" t="n">
        <v>-0.954653937947494</v>
      </c>
      <c r="E742" s="95" t="n">
        <v>251634</v>
      </c>
      <c r="F742" s="67" t="n">
        <v>-1.64438068956891</v>
      </c>
      <c r="G742" s="95" t="n">
        <v>12502434</v>
      </c>
      <c r="H742" s="67" t="n">
        <v>0.293151953049481</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95" t="n">
        <v>50</v>
      </c>
      <c r="D745" s="67" t="n">
        <v>-10.7142857142857</v>
      </c>
      <c r="E745" s="95" t="n">
        <v>8841</v>
      </c>
      <c r="F745" s="67" t="n">
        <v>-9.86848812315221</v>
      </c>
      <c r="G745" s="95" t="n">
        <v>523515</v>
      </c>
      <c r="H745" s="67" t="n">
        <v>-11.8317255224263</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95" t="n">
        <v>220</v>
      </c>
      <c r="D748" s="67" t="s">
        <v>101</v>
      </c>
      <c r="E748" s="95" t="n">
        <v>42273</v>
      </c>
      <c r="F748" s="67" t="n">
        <v>2.69659645798411</v>
      </c>
      <c r="G748" s="95" t="n">
        <v>2152587</v>
      </c>
      <c r="H748" s="67" t="n">
        <v>6.10844460919412</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95" t="n">
        <v>200</v>
      </c>
      <c r="D751" s="67" t="n">
        <v>-0.497512437810945</v>
      </c>
      <c r="E751" s="95" t="n">
        <v>24929</v>
      </c>
      <c r="F751" s="67" t="n">
        <v>0.176813341370303</v>
      </c>
      <c r="G751" s="95" t="n">
        <v>1274520</v>
      </c>
      <c r="H751" s="67" t="n">
        <v>4.09734439549346</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95" t="n">
        <v>127</v>
      </c>
      <c r="D754" s="67" t="n">
        <v>4.95867768595041</v>
      </c>
      <c r="E754" s="95" t="n">
        <v>21117</v>
      </c>
      <c r="F754" s="67" t="n">
        <v>1.93078148380557</v>
      </c>
      <c r="G754" s="95" t="n">
        <v>1035550</v>
      </c>
      <c r="H754" s="67" t="n">
        <v>3.33499978545676</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95" t="n">
        <v>73</v>
      </c>
      <c r="D757" s="67" t="n">
        <v>-3.94736842105263</v>
      </c>
      <c r="E757" s="95" t="n">
        <v>7954</v>
      </c>
      <c r="F757" s="67" t="n">
        <v>-5.92548787699586</v>
      </c>
      <c r="G757" s="95" t="n">
        <v>427180</v>
      </c>
      <c r="H757" s="67" t="n">
        <v>-3.0781831753818</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95" t="n">
        <v>185</v>
      </c>
      <c r="D760" s="67" t="n">
        <v>-1.06951871657754</v>
      </c>
      <c r="E760" s="95" t="n">
        <v>28723</v>
      </c>
      <c r="F760" s="67" t="n">
        <v>7.0635157298345</v>
      </c>
      <c r="G760" s="95" t="n">
        <v>1521332</v>
      </c>
      <c r="H760" s="67" t="n">
        <v>10.408662394496</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95" t="n">
        <v>1220</v>
      </c>
      <c r="D763" s="67" t="n">
        <v>-1.13452188006483</v>
      </c>
      <c r="E763" s="95" t="n">
        <v>117797</v>
      </c>
      <c r="F763" s="67" t="n">
        <v>-4.99016002064783</v>
      </c>
      <c r="G763" s="95" t="n">
        <v>5567750</v>
      </c>
      <c r="H763" s="67" t="n">
        <v>-3.9764138374683</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95" t="n">
        <v>1326</v>
      </c>
      <c r="D766" s="67" t="n">
        <v>1.06707317073171</v>
      </c>
      <c r="E766" s="95" t="n">
        <v>813215</v>
      </c>
      <c r="F766" s="67" t="n">
        <v>2.01108152080514</v>
      </c>
      <c r="G766" s="95" t="n">
        <v>50586796</v>
      </c>
      <c r="H766" s="67" t="n">
        <v>5.92519498935184</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95" t="n">
        <v>102</v>
      </c>
      <c r="D769" s="67" t="n">
        <v>-1.92307692307692</v>
      </c>
      <c r="E769" s="95" t="n">
        <v>464499</v>
      </c>
      <c r="F769" s="67" t="n">
        <v>2.43574871982605</v>
      </c>
      <c r="G769" s="95" t="n">
        <v>33042639</v>
      </c>
      <c r="H769" s="67" t="n">
        <v>6.81519624803443</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95" t="n">
        <v>346</v>
      </c>
      <c r="D772" s="67" t="n">
        <v>2.06489675516224</v>
      </c>
      <c r="E772" s="95" t="n">
        <v>38753</v>
      </c>
      <c r="F772" s="67" t="n">
        <v>0.414582955458244</v>
      </c>
      <c r="G772" s="95" t="n">
        <v>1510939</v>
      </c>
      <c r="H772" s="67" t="n">
        <v>2.98603395745435</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95" t="n">
        <v>878</v>
      </c>
      <c r="D775" s="67" t="n">
        <v>1.03567318757192</v>
      </c>
      <c r="E775" s="95" t="n">
        <v>309963</v>
      </c>
      <c r="F775" s="67" t="n">
        <v>1.58191757118137</v>
      </c>
      <c r="G775" s="95" t="n">
        <v>16033217</v>
      </c>
      <c r="H775" s="67" t="n">
        <v>4.41306429212704</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95" t="n">
        <v>99</v>
      </c>
      <c r="D778" s="67" t="n">
        <v>4.21052631578947</v>
      </c>
      <c r="E778" s="95" t="n">
        <v>27600</v>
      </c>
      <c r="F778" s="67" t="n">
        <v>0.480559196155526</v>
      </c>
      <c r="G778" s="95" t="n">
        <v>1385676</v>
      </c>
      <c r="H778" s="67" t="n">
        <v>5.02765010490062</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95" t="n">
        <v>779</v>
      </c>
      <c r="D781" s="67" t="n">
        <v>0.645994832041344</v>
      </c>
      <c r="E781" s="95" t="n">
        <v>282363</v>
      </c>
      <c r="F781" s="67" t="n">
        <v>1.69086823112494</v>
      </c>
      <c r="G781" s="95" t="n">
        <v>14647542</v>
      </c>
      <c r="H781" s="67" t="n">
        <v>4.35530301529856</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95" t="n">
        <v>332</v>
      </c>
      <c r="D783" s="67" t="n">
        <v>3.75</v>
      </c>
      <c r="E783" s="95" t="n">
        <v>127603</v>
      </c>
      <c r="F783" s="67" t="n">
        <v>2.61022700772775</v>
      </c>
      <c r="G783" s="95" t="n">
        <v>7697041</v>
      </c>
      <c r="H783" s="67" t="n">
        <v>4.84667770477311</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95" t="n">
        <v>79</v>
      </c>
      <c r="D785" s="67" t="n">
        <v>2.5974025974026</v>
      </c>
      <c r="E785" s="95" t="n">
        <v>17562</v>
      </c>
      <c r="F785" s="67" t="n">
        <v>2.08091141594978</v>
      </c>
      <c r="G785" s="95" t="n">
        <v>887228</v>
      </c>
      <c r="H785" s="67" t="n">
        <v>10.2150691244812</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95" t="n">
        <v>58</v>
      </c>
      <c r="D788" s="67" t="n">
        <v>3.57142857142857</v>
      </c>
      <c r="E788" s="95" t="n">
        <v>12474</v>
      </c>
      <c r="F788" s="67" t="n">
        <v>2.24590163934426</v>
      </c>
      <c r="G788" s="95" t="n">
        <v>644491</v>
      </c>
      <c r="H788" s="67" t="n">
        <v>12.8334278731346</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95" t="n">
        <v>21</v>
      </c>
      <c r="D790" s="67" t="s">
        <v>101</v>
      </c>
      <c r="E790" s="95" t="n">
        <v>5088</v>
      </c>
      <c r="F790" s="67" t="n">
        <v>1.67865707434053</v>
      </c>
      <c r="G790" s="95" t="n">
        <v>242737</v>
      </c>
      <c r="H790" s="67" t="n">
        <v>3.81850142637794</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95" t="n">
        <v>73</v>
      </c>
      <c r="D792" s="67" t="n">
        <v>7.35294117647059</v>
      </c>
      <c r="E792" s="95" t="n">
        <v>24709</v>
      </c>
      <c r="F792" s="67" t="n">
        <v>-0.117228555259116</v>
      </c>
      <c r="G792" s="95" t="n">
        <v>1315657</v>
      </c>
      <c r="H792" s="67" t="n">
        <v>3.71132671593976</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95" t="n">
        <v>104</v>
      </c>
      <c r="D794" s="67" t="n">
        <v>4</v>
      </c>
      <c r="E794" s="95" t="n">
        <v>71252</v>
      </c>
      <c r="F794" s="67" t="n">
        <v>2.19882671868501</v>
      </c>
      <c r="G794" s="95" t="n">
        <v>4880266</v>
      </c>
      <c r="H794" s="67" t="n">
        <v>3.77018198766903</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95" t="s">
        <v>129</v>
      </c>
      <c r="D796" s="67" t="s">
        <v>129</v>
      </c>
      <c r="E796" s="95" t="s">
        <v>129</v>
      </c>
      <c r="F796" s="67" t="s">
        <v>129</v>
      </c>
      <c r="G796" s="95"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95" t="s">
        <v>129</v>
      </c>
      <c r="D799" s="67" t="s">
        <v>129</v>
      </c>
      <c r="E799" s="95" t="s">
        <v>129</v>
      </c>
      <c r="F799" s="67" t="s">
        <v>129</v>
      </c>
      <c r="G799" s="95"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95" t="n">
        <v>11</v>
      </c>
      <c r="D801" s="67" t="n">
        <v>-8.33333333333333</v>
      </c>
      <c r="E801" s="95" t="n">
        <v>3345</v>
      </c>
      <c r="F801" s="67" t="n">
        <v>2.82815862280971</v>
      </c>
      <c r="G801" s="95" t="n">
        <v>178490</v>
      </c>
      <c r="H801" s="67" t="n">
        <v>6.48744749904544</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95" t="n">
        <v>47</v>
      </c>
      <c r="D804" s="67" t="n">
        <v>9.30232558139535</v>
      </c>
      <c r="E804" s="95" t="n">
        <v>5702</v>
      </c>
      <c r="F804" s="67" t="n">
        <v>26.1504424778761</v>
      </c>
      <c r="G804" s="95" t="n">
        <v>167661</v>
      </c>
      <c r="H804" s="67" t="n">
        <v>13.7540793410634</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95" t="s">
        <v>129</v>
      </c>
      <c r="D806" s="67" t="s">
        <v>129</v>
      </c>
      <c r="E806" s="95" t="s">
        <v>129</v>
      </c>
      <c r="F806" s="67" t="s">
        <v>129</v>
      </c>
      <c r="G806" s="95"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95" t="n">
        <v>1012</v>
      </c>
      <c r="D808" s="67" t="n">
        <v>0.0989119683481701</v>
      </c>
      <c r="E808" s="95" t="n">
        <v>101615</v>
      </c>
      <c r="F808" s="67" t="n">
        <v>0.656747761312307</v>
      </c>
      <c r="G808" s="95" t="n">
        <v>3626526</v>
      </c>
      <c r="H808" s="67" t="n">
        <v>2.84795910727534</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95" t="n">
        <v>339</v>
      </c>
      <c r="D810" s="67" t="n">
        <v>3.03951367781155</v>
      </c>
      <c r="E810" s="95" t="n">
        <v>27622</v>
      </c>
      <c r="F810" s="67" t="n">
        <v>0.917028972269921</v>
      </c>
      <c r="G810" s="95" t="n">
        <v>997603</v>
      </c>
      <c r="H810" s="67" t="n">
        <v>2.19195763184987</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95" t="n">
        <v>77</v>
      </c>
      <c r="D812" s="67" t="n">
        <v>1.31578947368421</v>
      </c>
      <c r="E812" s="95" t="n">
        <v>16810</v>
      </c>
      <c r="F812" s="67" t="n">
        <v>2.07055680369178</v>
      </c>
      <c r="G812" s="95" t="n">
        <v>677958</v>
      </c>
      <c r="H812" s="67" t="n">
        <v>5.11107114506847</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95" t="n">
        <v>59</v>
      </c>
      <c r="D814" s="67" t="n">
        <v>7.27272727272727</v>
      </c>
      <c r="E814" s="95" t="n">
        <v>5075</v>
      </c>
      <c r="F814" s="67" t="n">
        <v>9.21024316763503</v>
      </c>
      <c r="G814" s="95" t="n">
        <v>147165</v>
      </c>
      <c r="H814" s="67" t="n">
        <v>12.0941144210775</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95" t="n">
        <v>537</v>
      </c>
      <c r="D816" s="67" t="n">
        <v>-2.54083484573503</v>
      </c>
      <c r="E816" s="95" t="n">
        <v>52108</v>
      </c>
      <c r="F816" s="67" t="n">
        <v>-0.680453635757171</v>
      </c>
      <c r="G816" s="95" t="n">
        <v>1803800</v>
      </c>
      <c r="H816" s="67" t="n">
        <v>1.70154728659618</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95" t="n">
        <v>1635</v>
      </c>
      <c r="D818" s="67" t="n">
        <v>0.925925925925926</v>
      </c>
      <c r="E818" s="95" t="n">
        <v>154805</v>
      </c>
      <c r="F818" s="67" t="n">
        <v>2.66128176561091</v>
      </c>
      <c r="G818" s="95" t="n">
        <v>5969165</v>
      </c>
      <c r="H818" s="67" t="n">
        <v>3.90055830428672</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95" t="n">
        <v>71</v>
      </c>
      <c r="D821" s="67" t="n">
        <v>2.89855072463768</v>
      </c>
      <c r="E821" s="95" t="n">
        <v>3926</v>
      </c>
      <c r="F821" s="67" t="n">
        <v>0.589290289520881</v>
      </c>
      <c r="G821" s="95" t="n">
        <v>128542</v>
      </c>
      <c r="H821" s="67" t="n">
        <v>5.99391455641404</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95" t="n">
        <v>6</v>
      </c>
      <c r="D823" s="67" t="n">
        <v>20</v>
      </c>
      <c r="E823" s="95" t="n">
        <v>285</v>
      </c>
      <c r="F823" s="67" t="n">
        <v>14.9193548387097</v>
      </c>
      <c r="G823" s="95" t="n">
        <v>11420</v>
      </c>
      <c r="H823" s="67" t="n">
        <v>17.1762774471578</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95" t="n">
        <v>57</v>
      </c>
      <c r="D826" s="67" t="n">
        <v>3.63636363636364</v>
      </c>
      <c r="E826" s="95" t="n">
        <v>3247</v>
      </c>
      <c r="F826" s="67" t="n">
        <v>1.02675793403858</v>
      </c>
      <c r="G826" s="95" t="n">
        <v>104436</v>
      </c>
      <c r="H826" s="67" t="n">
        <v>5.68733808290155</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95" t="n">
        <v>8</v>
      </c>
      <c r="D828" s="67" t="n">
        <v>-11.1111111111111</v>
      </c>
      <c r="E828" s="95" t="n">
        <v>394</v>
      </c>
      <c r="F828" s="67" t="n">
        <v>-10.6575963718821</v>
      </c>
      <c r="G828" s="95" t="n">
        <v>12686</v>
      </c>
      <c r="H828" s="67" t="n">
        <v>-0.204531151667716</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95" t="n">
        <v>55</v>
      </c>
      <c r="D830" s="67" t="s">
        <v>101</v>
      </c>
      <c r="E830" s="95" t="n">
        <v>3599</v>
      </c>
      <c r="F830" s="67" t="n">
        <v>-1.96131844184146</v>
      </c>
      <c r="G830" s="95" t="n">
        <v>120681</v>
      </c>
      <c r="H830" s="67" t="n">
        <v>-0.596351056381533</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95" t="n">
        <v>68</v>
      </c>
      <c r="D832" s="67" t="n">
        <v>-1.44927536231884</v>
      </c>
      <c r="E832" s="95" t="n">
        <v>5776</v>
      </c>
      <c r="F832" s="67" t="n">
        <v>1.15586690017513</v>
      </c>
      <c r="G832" s="95" t="n">
        <v>169830</v>
      </c>
      <c r="H832" s="67" t="n">
        <v>-3.93959105178314</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95" t="n">
        <v>62</v>
      </c>
      <c r="D834" s="67" t="n">
        <v>-1.58730158730159</v>
      </c>
      <c r="E834" s="95" t="n">
        <v>10742</v>
      </c>
      <c r="F834" s="67" t="n">
        <v>-1.59399047270062</v>
      </c>
      <c r="G834" s="95" t="n">
        <v>364831</v>
      </c>
      <c r="H834" s="67" t="n">
        <v>0.560366925947773</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95" t="n">
        <v>1177</v>
      </c>
      <c r="D837" s="67" t="n">
        <v>1.7286084701815</v>
      </c>
      <c r="E837" s="95" t="n">
        <v>111063</v>
      </c>
      <c r="F837" s="67" t="n">
        <v>4.51316024730161</v>
      </c>
      <c r="G837" s="95" t="n">
        <v>4491937</v>
      </c>
      <c r="H837" s="67" t="n">
        <v>5.26861331966603</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95" t="n">
        <v>202</v>
      </c>
      <c r="D839" s="67" t="n">
        <v>-2.41545893719807</v>
      </c>
      <c r="E839" s="95" t="n">
        <v>19699</v>
      </c>
      <c r="F839" s="67" t="n">
        <v>-3.079950799508</v>
      </c>
      <c r="G839" s="95" t="n">
        <v>693344</v>
      </c>
      <c r="H839" s="67" t="n">
        <v>-0.336502871270762</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95" t="n">
        <v>57</v>
      </c>
      <c r="D841" s="67" t="n">
        <v>5.55555555555556</v>
      </c>
      <c r="E841" s="95" t="n">
        <v>5805</v>
      </c>
      <c r="F841" s="67" t="n">
        <v>6.65074407495866</v>
      </c>
      <c r="G841" s="95" t="n">
        <v>180397</v>
      </c>
      <c r="H841" s="67" t="n">
        <v>11.6753437293004</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95" t="n">
        <v>145</v>
      </c>
      <c r="D844" s="67" t="n">
        <v>-5.22875816993464</v>
      </c>
      <c r="E844" s="95" t="n">
        <v>13894</v>
      </c>
      <c r="F844" s="67" t="n">
        <v>-6.63889262195941</v>
      </c>
      <c r="G844" s="95" t="n">
        <v>512946</v>
      </c>
      <c r="H844" s="67" t="n">
        <v>-3.96931187610924</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95" t="n">
        <v>2285</v>
      </c>
      <c r="D847" s="67" t="n">
        <v>0.43956043956044</v>
      </c>
      <c r="E847" s="95" t="n">
        <v>197144</v>
      </c>
      <c r="F847" s="67" t="n">
        <v>-0.651592192988203</v>
      </c>
      <c r="G847" s="95" t="n">
        <v>9432295</v>
      </c>
      <c r="H847" s="67" t="n">
        <v>1.61246571009724</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95" t="n">
        <v>1326</v>
      </c>
      <c r="D850" s="67" t="n">
        <v>0.99009900990099</v>
      </c>
      <c r="E850" s="95" t="n">
        <v>112678</v>
      </c>
      <c r="F850" s="67" t="n">
        <v>-1.51815758423284</v>
      </c>
      <c r="G850" s="95" t="n">
        <v>5351892</v>
      </c>
      <c r="H850" s="67" t="n">
        <v>1.07937270597888</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95" t="n">
        <v>158</v>
      </c>
      <c r="D852" s="67" t="n">
        <v>4.63576158940397</v>
      </c>
      <c r="E852" s="95" t="n">
        <v>10709</v>
      </c>
      <c r="F852" s="67" t="n">
        <v>1.65163739914571</v>
      </c>
      <c r="G852" s="95" t="n">
        <v>446228</v>
      </c>
      <c r="H852" s="67" t="n">
        <v>2.41352085781434</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95" t="n">
        <v>739</v>
      </c>
      <c r="D854" s="67" t="n">
        <v>2.35457063711911</v>
      </c>
      <c r="E854" s="95" t="n">
        <v>42137</v>
      </c>
      <c r="F854" s="67" t="n">
        <v>0.999520613614573</v>
      </c>
      <c r="G854" s="95" t="n">
        <v>1837677</v>
      </c>
      <c r="H854" s="67" t="n">
        <v>2.18445144328934</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95" t="n">
        <v>55</v>
      </c>
      <c r="D857" s="67" t="n">
        <v>-1.78571428571429</v>
      </c>
      <c r="E857" s="95" t="n">
        <v>10613</v>
      </c>
      <c r="F857" s="67" t="n">
        <v>-14.3560361523564</v>
      </c>
      <c r="G857" s="95" t="n">
        <v>771240</v>
      </c>
      <c r="H857" s="67" t="n">
        <v>-5.85862925945637</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95" t="n">
        <v>149</v>
      </c>
      <c r="D859" s="67" t="n">
        <v>-0.666666666666667</v>
      </c>
      <c r="E859" s="95" t="n">
        <v>11141</v>
      </c>
      <c r="F859" s="67" t="n">
        <v>5.65196775723092</v>
      </c>
      <c r="G859" s="95" t="n">
        <v>462669</v>
      </c>
      <c r="H859" s="67" t="n">
        <v>7.00196349154589</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95" t="n">
        <v>55</v>
      </c>
      <c r="D862" s="67" t="s">
        <v>101</v>
      </c>
      <c r="E862" s="95" t="n">
        <v>2808</v>
      </c>
      <c r="F862" s="67" t="n">
        <v>-0.777385159010601</v>
      </c>
      <c r="G862" s="95" t="n">
        <v>114494</v>
      </c>
      <c r="H862" s="67" t="n">
        <v>1.12702927096398</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95" t="n">
        <v>59</v>
      </c>
      <c r="D865" s="67" t="n">
        <v>-1.66666666666667</v>
      </c>
      <c r="E865" s="95" t="n">
        <v>20041</v>
      </c>
      <c r="F865" s="67" t="n">
        <v>-1.31475280677565</v>
      </c>
      <c r="G865" s="95" t="n">
        <v>1088166</v>
      </c>
      <c r="H865" s="67" t="n">
        <v>1.45805051243417</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95" t="n">
        <v>87</v>
      </c>
      <c r="D868" s="67" t="n">
        <v>-5.43478260869565</v>
      </c>
      <c r="E868" s="95" t="n">
        <v>14495</v>
      </c>
      <c r="F868" s="67" t="n">
        <v>-3.77721720658524</v>
      </c>
      <c r="G868" s="95" t="n">
        <v>607272</v>
      </c>
      <c r="H868" s="67" t="n">
        <v>2.32047177759056</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95" t="n">
        <v>24</v>
      </c>
      <c r="D870" s="67" t="n">
        <v>-11.1111111111111</v>
      </c>
      <c r="E870" s="95" t="n">
        <v>734</v>
      </c>
      <c r="F870" s="67" t="n">
        <v>-28.1096963761019</v>
      </c>
      <c r="G870" s="95" t="n">
        <v>24147</v>
      </c>
      <c r="H870" s="67" t="n">
        <v>-18.8690656183852</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95" t="n">
        <v>959</v>
      </c>
      <c r="D873" s="67" t="n">
        <v>-0.311850311850312</v>
      </c>
      <c r="E873" s="95" t="n">
        <v>84466</v>
      </c>
      <c r="F873" s="67" t="n">
        <v>0.528433029444669</v>
      </c>
      <c r="G873" s="95" t="n">
        <v>4080403</v>
      </c>
      <c r="H873" s="67" t="n">
        <v>2.3202845226014</v>
      </c>
      <c r="O873" s="93"/>
    </row>
    <row r="874" s="51" customFormat="true" ht="12.75" hidden="false" customHeight="false" outlineLevel="0" collapsed="false">
      <c r="C874" s="98"/>
      <c r="D874" s="98"/>
      <c r="E874" s="98"/>
      <c r="F874" s="98"/>
      <c r="G874" s="98"/>
      <c r="H874" s="98"/>
      <c r="O874" s="93"/>
    </row>
    <row r="875" s="51" customFormat="true" ht="12.75" hidden="false" customHeight="false" outlineLevel="0" collapsed="false">
      <c r="C875" s="98"/>
      <c r="D875" s="98"/>
      <c r="E875" s="98"/>
      <c r="F875" s="98"/>
      <c r="G875" s="98"/>
      <c r="H875" s="98"/>
      <c r="O875" s="93"/>
    </row>
    <row r="876" s="51" customFormat="true" ht="12.75" hidden="false" customHeight="false" outlineLevel="0" collapsed="false">
      <c r="C876" s="98"/>
      <c r="D876" s="98"/>
      <c r="E876" s="98"/>
      <c r="F876" s="98"/>
      <c r="G876" s="98"/>
      <c r="H876" s="98"/>
      <c r="O876" s="93"/>
    </row>
    <row r="877" s="51" customFormat="true" ht="12.75" hidden="false" customHeight="false" outlineLevel="0" collapsed="false">
      <c r="C877" s="98"/>
      <c r="D877" s="98"/>
      <c r="E877" s="98"/>
      <c r="F877" s="98"/>
      <c r="G877" s="98"/>
      <c r="H877" s="98"/>
      <c r="O877" s="93"/>
    </row>
    <row r="878" s="51" customFormat="true" ht="12.75" hidden="false" customHeight="false" outlineLevel="0" collapsed="false">
      <c r="C878" s="98"/>
      <c r="D878" s="98"/>
      <c r="E878" s="98"/>
      <c r="F878" s="98"/>
      <c r="G878" s="98"/>
      <c r="H878" s="98"/>
      <c r="O878" s="93"/>
    </row>
    <row r="879" s="51" customFormat="true" ht="12.75" hidden="false" customHeight="false" outlineLevel="0" collapsed="false">
      <c r="C879" s="98"/>
      <c r="D879" s="98"/>
      <c r="E879" s="98"/>
      <c r="F879" s="98"/>
      <c r="G879" s="98"/>
      <c r="H879" s="98"/>
      <c r="O879" s="93"/>
    </row>
    <row r="880" s="51" customFormat="true" ht="12.75" hidden="false" customHeight="false" outlineLevel="0" collapsed="false">
      <c r="C880" s="98"/>
      <c r="D880" s="98"/>
      <c r="E880" s="98"/>
      <c r="F880" s="98"/>
      <c r="G880" s="98"/>
      <c r="H880" s="98"/>
      <c r="O880" s="93"/>
    </row>
    <row r="881" s="51" customFormat="true" ht="12.75" hidden="false" customHeight="false" outlineLevel="0" collapsed="false">
      <c r="C881" s="98"/>
      <c r="D881" s="98"/>
      <c r="E881" s="98"/>
      <c r="F881" s="98"/>
      <c r="G881" s="98"/>
      <c r="H881" s="98"/>
      <c r="O881" s="93"/>
    </row>
    <row r="882" s="51" customFormat="true" ht="12.75" hidden="false" customHeight="false" outlineLevel="0" collapsed="false">
      <c r="C882" s="98"/>
      <c r="D882" s="98"/>
      <c r="E882" s="98"/>
      <c r="F882" s="98"/>
      <c r="G882" s="98"/>
      <c r="H882" s="98"/>
      <c r="O882" s="93"/>
    </row>
    <row r="883" s="51" customFormat="true" ht="12.75" hidden="false" customHeight="false" outlineLevel="0" collapsed="false">
      <c r="C883" s="98"/>
      <c r="D883" s="98"/>
      <c r="E883" s="98"/>
      <c r="F883" s="98"/>
      <c r="G883" s="98"/>
      <c r="H883" s="98"/>
      <c r="O883" s="93"/>
    </row>
    <row r="884" s="51" customFormat="true" ht="12.75" hidden="false" customHeight="false" outlineLevel="0" collapsed="false">
      <c r="C884" s="98"/>
      <c r="D884" s="98"/>
      <c r="E884" s="98"/>
      <c r="F884" s="98"/>
      <c r="G884" s="98"/>
      <c r="H884" s="98"/>
      <c r="O884" s="93"/>
    </row>
    <row r="885" s="51" customFormat="true" ht="12.75" hidden="false" customHeight="false" outlineLevel="0" collapsed="false">
      <c r="C885" s="98"/>
      <c r="D885" s="98"/>
      <c r="E885" s="98"/>
      <c r="F885" s="98"/>
      <c r="G885" s="98"/>
      <c r="H885" s="98"/>
      <c r="O885" s="93"/>
    </row>
    <row r="886" s="51" customFormat="true" ht="12.75" hidden="false" customHeight="false" outlineLevel="0" collapsed="false">
      <c r="C886" s="98"/>
      <c r="D886" s="98"/>
      <c r="E886" s="98"/>
      <c r="F886" s="98"/>
      <c r="G886" s="98"/>
      <c r="H886" s="98"/>
      <c r="O886" s="93"/>
    </row>
    <row r="887" s="51" customFormat="true" ht="12.75" hidden="false" customHeight="false" outlineLevel="0" collapsed="false">
      <c r="C887" s="98"/>
      <c r="D887" s="98"/>
      <c r="E887" s="98"/>
      <c r="F887" s="98"/>
      <c r="G887" s="98"/>
      <c r="H887" s="98"/>
      <c r="O887" s="93"/>
    </row>
    <row r="888" s="51" customFormat="true" ht="12.75" hidden="false" customHeight="false" outlineLevel="0" collapsed="false">
      <c r="C888" s="98"/>
      <c r="D888" s="98"/>
      <c r="E888" s="98"/>
      <c r="F888" s="98"/>
      <c r="G888" s="98"/>
      <c r="H888" s="98"/>
      <c r="O888" s="93"/>
    </row>
    <row r="889" s="51" customFormat="true" ht="12.75" hidden="false" customHeight="false" outlineLevel="0" collapsed="false">
      <c r="C889" s="98"/>
      <c r="D889" s="98"/>
      <c r="E889" s="98"/>
      <c r="F889" s="98"/>
      <c r="G889" s="98"/>
      <c r="H889" s="98"/>
      <c r="O889" s="93"/>
    </row>
    <row r="890" s="51" customFormat="true" ht="12.75" hidden="false" customHeight="false" outlineLevel="0" collapsed="false">
      <c r="C890" s="98"/>
      <c r="D890" s="98"/>
      <c r="E890" s="98"/>
      <c r="F890" s="98"/>
      <c r="G890" s="98"/>
      <c r="H890" s="98"/>
      <c r="O890" s="93"/>
    </row>
    <row r="891" s="51" customFormat="true" ht="12.75" hidden="false" customHeight="false" outlineLevel="0" collapsed="false">
      <c r="C891" s="98"/>
      <c r="D891" s="98"/>
      <c r="E891" s="98"/>
      <c r="F891" s="98"/>
      <c r="G891" s="98"/>
      <c r="H891" s="98"/>
      <c r="O891" s="93"/>
    </row>
    <row r="892" s="51" customFormat="true" ht="12.75" hidden="false" customHeight="false" outlineLevel="0" collapsed="false">
      <c r="C892" s="98"/>
      <c r="D892" s="98"/>
      <c r="E892" s="98"/>
      <c r="F892" s="98"/>
      <c r="G892" s="98"/>
      <c r="H892" s="98"/>
      <c r="O892" s="93"/>
    </row>
    <row r="893" s="51" customFormat="true" ht="12.75" hidden="false" customHeight="false" outlineLevel="0" collapsed="false">
      <c r="C893" s="98"/>
      <c r="D893" s="98"/>
      <c r="E893" s="98"/>
      <c r="F893" s="98"/>
      <c r="G893" s="98"/>
      <c r="H893" s="98"/>
      <c r="O893" s="93"/>
    </row>
    <row r="894" s="51" customFormat="true" ht="12.75" hidden="false" customHeight="false" outlineLevel="0" collapsed="false">
      <c r="C894" s="98"/>
      <c r="D894" s="98"/>
      <c r="E894" s="98"/>
      <c r="F894" s="98"/>
      <c r="G894" s="98"/>
      <c r="H894" s="98"/>
      <c r="O894" s="93"/>
    </row>
    <row r="895" s="51" customFormat="true" ht="12.75" hidden="false" customHeight="false" outlineLevel="0" collapsed="false">
      <c r="C895" s="98"/>
      <c r="D895" s="98"/>
      <c r="E895" s="98"/>
      <c r="F895" s="98"/>
      <c r="G895" s="98"/>
      <c r="H895" s="98"/>
      <c r="O895" s="93"/>
    </row>
    <row r="896" s="51" customFormat="true" ht="12.75" hidden="false" customHeight="false" outlineLevel="0" collapsed="false">
      <c r="C896" s="98"/>
      <c r="D896" s="98"/>
      <c r="E896" s="98"/>
      <c r="F896" s="98"/>
      <c r="G896" s="98"/>
      <c r="H896" s="98"/>
      <c r="O896" s="93"/>
    </row>
    <row r="897" s="51" customFormat="true" ht="12.75" hidden="false" customHeight="false" outlineLevel="0" collapsed="false">
      <c r="C897" s="98"/>
      <c r="D897" s="98"/>
      <c r="E897" s="98"/>
      <c r="F897" s="98"/>
      <c r="G897" s="98"/>
      <c r="H897" s="98"/>
      <c r="O897" s="93"/>
    </row>
    <row r="898" s="51" customFormat="true" ht="12.75" hidden="false" customHeight="false" outlineLevel="0" collapsed="false">
      <c r="C898" s="98"/>
      <c r="D898" s="98"/>
      <c r="E898" s="98"/>
      <c r="F898" s="98"/>
      <c r="G898" s="98"/>
      <c r="H898" s="98"/>
      <c r="O898" s="93"/>
    </row>
    <row r="899" s="51" customFormat="true" ht="12.75" hidden="false" customHeight="false" outlineLevel="0" collapsed="false">
      <c r="C899" s="98"/>
      <c r="D899" s="98"/>
      <c r="E899" s="98"/>
      <c r="F899" s="98"/>
      <c r="G899" s="98"/>
      <c r="H899" s="98"/>
      <c r="O899" s="93"/>
    </row>
    <row r="900" s="51" customFormat="true" ht="12.75" hidden="false" customHeight="false" outlineLevel="0" collapsed="false">
      <c r="C900" s="98"/>
      <c r="D900" s="98"/>
      <c r="E900" s="98"/>
      <c r="F900" s="98"/>
      <c r="G900" s="98"/>
      <c r="H900" s="98"/>
      <c r="O900" s="93"/>
    </row>
    <row r="901" s="51" customFormat="true" ht="12.75" hidden="false" customHeight="false" outlineLevel="0" collapsed="false">
      <c r="C901" s="98"/>
      <c r="D901" s="98"/>
      <c r="E901" s="98"/>
      <c r="F901" s="98"/>
      <c r="G901" s="98"/>
      <c r="H901" s="98"/>
      <c r="O901" s="93"/>
    </row>
    <row r="902" s="51" customFormat="true" ht="12.75" hidden="false" customHeight="false" outlineLevel="0" collapsed="false">
      <c r="C902" s="98"/>
      <c r="D902" s="98"/>
      <c r="E902" s="98"/>
      <c r="F902" s="98"/>
      <c r="G902" s="98"/>
      <c r="H902" s="98"/>
      <c r="O902" s="93"/>
    </row>
    <row r="903" s="51" customFormat="true" ht="12.75" hidden="false" customHeight="false" outlineLevel="0" collapsed="false">
      <c r="C903" s="98"/>
      <c r="D903" s="98"/>
      <c r="E903" s="98"/>
      <c r="F903" s="98"/>
      <c r="G903" s="98"/>
      <c r="H903" s="98"/>
      <c r="O903" s="93"/>
    </row>
    <row r="904" s="51" customFormat="true" ht="12.75" hidden="false" customHeight="false" outlineLevel="0" collapsed="false">
      <c r="C904" s="98"/>
      <c r="D904" s="98"/>
      <c r="E904" s="98"/>
      <c r="F904" s="98"/>
      <c r="G904" s="98"/>
      <c r="H904" s="98"/>
      <c r="O904" s="93"/>
    </row>
    <row r="905" s="51" customFormat="true" ht="12.75" hidden="false" customHeight="false" outlineLevel="0" collapsed="false">
      <c r="C905" s="98"/>
      <c r="D905" s="98"/>
      <c r="E905" s="98"/>
      <c r="F905" s="98"/>
      <c r="G905" s="98"/>
      <c r="H905" s="98"/>
      <c r="O905" s="93"/>
    </row>
    <row r="906" s="51" customFormat="true" ht="12.75" hidden="false" customHeight="false" outlineLevel="0" collapsed="false">
      <c r="C906" s="98"/>
      <c r="D906" s="98"/>
      <c r="E906" s="98"/>
      <c r="F906" s="98"/>
      <c r="G906" s="98"/>
      <c r="H906" s="98"/>
      <c r="O906" s="93"/>
    </row>
    <row r="907" s="51" customFormat="true" ht="12.75" hidden="false" customHeight="false" outlineLevel="0" collapsed="false">
      <c r="C907" s="98"/>
      <c r="D907" s="98"/>
      <c r="E907" s="98"/>
      <c r="F907" s="98"/>
      <c r="G907" s="98"/>
      <c r="H907" s="98"/>
      <c r="O907" s="93"/>
    </row>
    <row r="908" s="51" customFormat="true" ht="12.75" hidden="false" customHeight="false" outlineLevel="0" collapsed="false">
      <c r="C908" s="98"/>
      <c r="D908" s="98"/>
      <c r="E908" s="98"/>
      <c r="F908" s="98"/>
      <c r="G908" s="98"/>
      <c r="H908" s="98"/>
      <c r="O908" s="93"/>
    </row>
    <row r="909" s="51" customFormat="true" ht="12.75" hidden="false" customHeight="false" outlineLevel="0" collapsed="false">
      <c r="C909" s="98"/>
      <c r="D909" s="98"/>
      <c r="E909" s="98"/>
      <c r="F909" s="98"/>
      <c r="G909" s="98"/>
      <c r="H909" s="98"/>
      <c r="O909" s="93"/>
    </row>
    <row r="910" s="51" customFormat="true" ht="12.75" hidden="false" customHeight="false" outlineLevel="0" collapsed="false">
      <c r="C910" s="98"/>
      <c r="D910" s="98"/>
      <c r="E910" s="98"/>
      <c r="F910" s="98"/>
      <c r="G910" s="98"/>
      <c r="H910" s="98"/>
      <c r="O910" s="93"/>
    </row>
    <row r="911" s="51" customFormat="true" ht="12.75" hidden="false" customHeight="false" outlineLevel="0" collapsed="false">
      <c r="C911" s="98"/>
      <c r="D911" s="98"/>
      <c r="E911" s="98"/>
      <c r="F911" s="98"/>
      <c r="G911" s="98"/>
      <c r="H911" s="98"/>
      <c r="O911" s="93"/>
    </row>
    <row r="912" s="51" customFormat="true" ht="12.75" hidden="false" customHeight="false" outlineLevel="0" collapsed="false">
      <c r="C912" s="98"/>
      <c r="D912" s="98"/>
      <c r="E912" s="98"/>
      <c r="F912" s="98"/>
      <c r="G912" s="98"/>
      <c r="H912" s="98"/>
      <c r="O912" s="93"/>
    </row>
    <row r="913" s="51" customFormat="true" ht="12.75" hidden="false" customHeight="false" outlineLevel="0" collapsed="false">
      <c r="C913" s="98"/>
      <c r="D913" s="98"/>
      <c r="E913" s="98"/>
      <c r="F913" s="98"/>
      <c r="G913" s="98"/>
      <c r="H913" s="98"/>
      <c r="O913" s="93"/>
    </row>
    <row r="914" s="51" customFormat="true" ht="12.75" hidden="false" customHeight="false" outlineLevel="0" collapsed="false">
      <c r="C914" s="98"/>
      <c r="D914" s="98"/>
      <c r="E914" s="98"/>
      <c r="F914" s="98"/>
      <c r="G914" s="98"/>
      <c r="H914" s="98"/>
      <c r="O914" s="93"/>
    </row>
    <row r="915" s="51" customFormat="true" ht="12.75" hidden="false" customHeight="false" outlineLevel="0" collapsed="false">
      <c r="C915" s="98"/>
      <c r="D915" s="98"/>
      <c r="E915" s="98"/>
      <c r="F915" s="98"/>
      <c r="G915" s="98"/>
      <c r="H915" s="98"/>
      <c r="O915" s="93"/>
    </row>
    <row r="916" s="51" customFormat="true" ht="12.75" hidden="false" customHeight="false" outlineLevel="0" collapsed="false">
      <c r="C916" s="98"/>
      <c r="D916" s="98"/>
      <c r="E916" s="98"/>
      <c r="F916" s="98"/>
      <c r="G916" s="98"/>
      <c r="H916" s="98"/>
      <c r="O916" s="93"/>
    </row>
    <row r="917" s="51" customFormat="true" ht="12.75" hidden="false" customHeight="false" outlineLevel="0" collapsed="false">
      <c r="C917" s="98"/>
      <c r="D917" s="98"/>
      <c r="E917" s="98"/>
      <c r="F917" s="98"/>
      <c r="G917" s="98"/>
      <c r="H917" s="98"/>
      <c r="O917" s="93"/>
    </row>
    <row r="918" s="51" customFormat="true" ht="12.75" hidden="false" customHeight="false" outlineLevel="0" collapsed="false">
      <c r="C918" s="98"/>
      <c r="D918" s="98"/>
      <c r="E918" s="98"/>
      <c r="F918" s="98"/>
      <c r="G918" s="98"/>
      <c r="H918" s="98"/>
      <c r="O918" s="93"/>
    </row>
    <row r="919" s="51" customFormat="true" ht="12.75" hidden="false" customHeight="false" outlineLevel="0" collapsed="false">
      <c r="C919" s="98"/>
      <c r="D919" s="98"/>
      <c r="E919" s="98"/>
      <c r="F919" s="98"/>
      <c r="G919" s="98"/>
      <c r="H919" s="98"/>
      <c r="O919" s="93"/>
    </row>
    <row r="920" s="51" customFormat="true" ht="12.75" hidden="false" customHeight="false" outlineLevel="0" collapsed="false">
      <c r="C920" s="98"/>
      <c r="D920" s="98"/>
      <c r="E920" s="98"/>
      <c r="F920" s="98"/>
      <c r="G920" s="98"/>
      <c r="H920" s="98"/>
      <c r="O920" s="93"/>
    </row>
    <row r="921" s="51" customFormat="true" ht="12.75" hidden="false" customHeight="false" outlineLevel="0" collapsed="false">
      <c r="C921" s="98"/>
      <c r="D921" s="98"/>
      <c r="E921" s="98"/>
      <c r="F921" s="98"/>
      <c r="G921" s="98"/>
      <c r="H921" s="98"/>
      <c r="O921" s="93"/>
    </row>
    <row r="922" s="51" customFormat="true" ht="12.75" hidden="false" customHeight="false" outlineLevel="0" collapsed="false">
      <c r="C922" s="98"/>
      <c r="D922" s="98"/>
      <c r="E922" s="98"/>
      <c r="F922" s="98"/>
      <c r="G922" s="98"/>
      <c r="H922" s="98"/>
      <c r="O922" s="93"/>
    </row>
    <row r="923" s="51" customFormat="true" ht="12.75" hidden="false" customHeight="false" outlineLevel="0" collapsed="false">
      <c r="C923" s="98"/>
      <c r="D923" s="98"/>
      <c r="E923" s="98"/>
      <c r="F923" s="98"/>
      <c r="G923" s="98"/>
      <c r="H923" s="98"/>
      <c r="O923" s="93"/>
    </row>
    <row r="924" s="51" customFormat="true" ht="12.75" hidden="false" customHeight="false" outlineLevel="0" collapsed="false">
      <c r="C924" s="98"/>
      <c r="D924" s="98"/>
      <c r="E924" s="98"/>
      <c r="F924" s="98"/>
      <c r="G924" s="98"/>
      <c r="H924" s="98"/>
      <c r="O924" s="93"/>
    </row>
    <row r="925" s="51" customFormat="true" ht="12.75" hidden="false" customHeight="false" outlineLevel="0" collapsed="false">
      <c r="C925" s="98"/>
      <c r="D925" s="98"/>
      <c r="E925" s="98"/>
      <c r="F925" s="98"/>
      <c r="G925" s="98"/>
      <c r="H925" s="98"/>
      <c r="O925" s="93"/>
    </row>
    <row r="926" s="51" customFormat="true" ht="12.75" hidden="false" customHeight="false" outlineLevel="0" collapsed="false">
      <c r="C926" s="98"/>
      <c r="D926" s="98"/>
      <c r="E926" s="98"/>
      <c r="F926" s="98"/>
      <c r="G926" s="98"/>
      <c r="H926" s="98"/>
      <c r="O926" s="93"/>
    </row>
    <row r="927" s="51" customFormat="true" ht="12.75" hidden="false" customHeight="false" outlineLevel="0" collapsed="false">
      <c r="C927" s="98"/>
      <c r="D927" s="98"/>
      <c r="E927" s="98"/>
      <c r="F927" s="98"/>
      <c r="G927" s="98"/>
      <c r="H927" s="98"/>
      <c r="O927" s="93"/>
    </row>
    <row r="928" s="51" customFormat="true" ht="12.75" hidden="false" customHeight="false" outlineLevel="0" collapsed="false">
      <c r="C928" s="98"/>
      <c r="D928" s="98"/>
      <c r="E928" s="98"/>
      <c r="F928" s="98"/>
      <c r="G928" s="98"/>
      <c r="H928" s="98"/>
      <c r="O928" s="93"/>
    </row>
    <row r="929" s="51" customFormat="true" ht="12.75" hidden="false" customHeight="false" outlineLevel="0" collapsed="false">
      <c r="C929" s="98"/>
      <c r="D929" s="98"/>
      <c r="E929" s="98"/>
      <c r="F929" s="98"/>
      <c r="G929" s="98"/>
      <c r="H929" s="98"/>
      <c r="O929" s="93"/>
    </row>
    <row r="930" s="51" customFormat="true" ht="12.75" hidden="false" customHeight="false" outlineLevel="0" collapsed="false">
      <c r="C930" s="98"/>
      <c r="D930" s="98"/>
      <c r="E930" s="98"/>
      <c r="F930" s="98"/>
      <c r="G930" s="98"/>
      <c r="H930" s="98"/>
      <c r="O930" s="93"/>
    </row>
    <row r="931" s="51" customFormat="true" ht="12.75" hidden="false" customHeight="false" outlineLevel="0" collapsed="false">
      <c r="C931" s="98"/>
      <c r="D931" s="98"/>
      <c r="E931" s="98"/>
      <c r="F931" s="98"/>
      <c r="G931" s="98"/>
      <c r="H931" s="98"/>
      <c r="O931" s="93"/>
    </row>
    <row r="932" s="51" customFormat="true" ht="12.75" hidden="false" customHeight="false" outlineLevel="0" collapsed="false">
      <c r="C932" s="98"/>
      <c r="D932" s="98"/>
      <c r="E932" s="98"/>
      <c r="F932" s="98"/>
      <c r="G932" s="98"/>
      <c r="H932" s="98"/>
      <c r="O932" s="93"/>
    </row>
    <row r="933" s="51" customFormat="true" ht="12.75" hidden="false" customHeight="false" outlineLevel="0" collapsed="false">
      <c r="C933" s="98"/>
      <c r="D933" s="98"/>
      <c r="E933" s="98"/>
      <c r="F933" s="98"/>
      <c r="G933" s="98"/>
      <c r="H933" s="98"/>
      <c r="O933" s="93"/>
    </row>
    <row r="934" s="51" customFormat="true" ht="12.75" hidden="false" customHeight="false" outlineLevel="0" collapsed="false">
      <c r="C934" s="98"/>
      <c r="D934" s="98"/>
      <c r="E934" s="98"/>
      <c r="F934" s="98"/>
      <c r="G934" s="98"/>
      <c r="H934" s="98"/>
      <c r="O934" s="93"/>
    </row>
    <row r="935" s="51" customFormat="true" ht="12.75" hidden="false" customHeight="false" outlineLevel="0" collapsed="false">
      <c r="C935" s="98"/>
      <c r="D935" s="98"/>
      <c r="E935" s="98"/>
      <c r="F935" s="98"/>
      <c r="G935" s="98"/>
      <c r="H935" s="98"/>
      <c r="O935" s="93"/>
    </row>
    <row r="936" s="51" customFormat="true" ht="12.75" hidden="false" customHeight="false" outlineLevel="0" collapsed="false">
      <c r="C936" s="98"/>
      <c r="D936" s="98"/>
      <c r="E936" s="98"/>
      <c r="F936" s="98"/>
      <c r="G936" s="98"/>
      <c r="H936" s="98"/>
      <c r="O936" s="93"/>
    </row>
    <row r="937" s="51" customFormat="true" ht="12.75" hidden="false" customHeight="false" outlineLevel="0" collapsed="false">
      <c r="C937" s="98"/>
      <c r="D937" s="98"/>
      <c r="E937" s="98"/>
      <c r="F937" s="98"/>
      <c r="G937" s="98"/>
      <c r="H937" s="98"/>
      <c r="O937" s="93"/>
    </row>
    <row r="938" s="51" customFormat="true" ht="12.75" hidden="false" customHeight="false" outlineLevel="0" collapsed="false">
      <c r="C938" s="98"/>
      <c r="D938" s="98"/>
      <c r="E938" s="98"/>
      <c r="F938" s="98"/>
      <c r="G938" s="98"/>
      <c r="H938" s="98"/>
      <c r="O938" s="93"/>
    </row>
    <row r="939" s="51" customFormat="true" ht="12.75" hidden="false" customHeight="false" outlineLevel="0" collapsed="false">
      <c r="C939" s="98"/>
      <c r="D939" s="98"/>
      <c r="E939" s="98"/>
      <c r="F939" s="98"/>
      <c r="G939" s="98"/>
      <c r="H939" s="98"/>
      <c r="O939" s="93"/>
    </row>
    <row r="940" s="51" customFormat="true" ht="12.75" hidden="false" customHeight="false" outlineLevel="0" collapsed="false">
      <c r="C940" s="98"/>
      <c r="D940" s="98"/>
      <c r="E940" s="98"/>
      <c r="F940" s="98"/>
      <c r="G940" s="98"/>
      <c r="H940" s="98"/>
      <c r="O940" s="93"/>
    </row>
    <row r="941" s="51" customFormat="true" ht="12.75" hidden="false" customHeight="false" outlineLevel="0" collapsed="false">
      <c r="C941" s="98"/>
      <c r="D941" s="98"/>
      <c r="E941" s="98"/>
      <c r="F941" s="98"/>
      <c r="G941" s="98"/>
      <c r="H941" s="98"/>
      <c r="O941" s="93"/>
    </row>
    <row r="942" s="51" customFormat="true" ht="12.75" hidden="false" customHeight="false" outlineLevel="0" collapsed="false">
      <c r="C942" s="98"/>
      <c r="D942" s="98"/>
      <c r="E942" s="98"/>
      <c r="F942" s="98"/>
      <c r="G942" s="98"/>
      <c r="H942" s="98"/>
      <c r="O942" s="93"/>
    </row>
    <row r="943" s="51" customFormat="true" ht="12.75" hidden="false" customHeight="false" outlineLevel="0" collapsed="false">
      <c r="C943" s="98"/>
      <c r="D943" s="98"/>
      <c r="E943" s="98"/>
      <c r="F943" s="98"/>
      <c r="G943" s="98"/>
      <c r="H943" s="98"/>
      <c r="O943" s="93"/>
    </row>
    <row r="944" s="51" customFormat="true" ht="12.75" hidden="false" customHeight="false" outlineLevel="0" collapsed="false">
      <c r="C944" s="98"/>
      <c r="D944" s="98"/>
      <c r="E944" s="98"/>
      <c r="F944" s="98"/>
      <c r="G944" s="98"/>
      <c r="H944" s="98"/>
      <c r="O944" s="93"/>
    </row>
    <row r="945" s="51" customFormat="true" ht="12.75" hidden="false" customHeight="false" outlineLevel="0" collapsed="false">
      <c r="C945" s="98"/>
      <c r="D945" s="98"/>
      <c r="E945" s="98"/>
      <c r="F945" s="98"/>
      <c r="G945" s="98"/>
      <c r="H945" s="98"/>
      <c r="O945" s="93"/>
    </row>
    <row r="946" s="51" customFormat="true" ht="12.75" hidden="false" customHeight="false" outlineLevel="0" collapsed="false">
      <c r="C946" s="98"/>
      <c r="D946" s="98"/>
      <c r="E946" s="98"/>
      <c r="F946" s="98"/>
      <c r="G946" s="98"/>
      <c r="H946" s="98"/>
      <c r="O946" s="93"/>
    </row>
    <row r="947" s="51" customFormat="true" ht="12.75" hidden="false" customHeight="false" outlineLevel="0" collapsed="false">
      <c r="C947" s="98"/>
      <c r="D947" s="98"/>
      <c r="E947" s="98"/>
      <c r="F947" s="98"/>
      <c r="G947" s="98"/>
      <c r="H947" s="98"/>
      <c r="O947" s="93"/>
    </row>
    <row r="948" s="51" customFormat="true" ht="12.75" hidden="false" customHeight="false" outlineLevel="0" collapsed="false">
      <c r="C948" s="98"/>
      <c r="D948" s="98"/>
      <c r="E948" s="98"/>
      <c r="F948" s="98"/>
      <c r="G948" s="98"/>
      <c r="H948" s="98"/>
      <c r="O948" s="93"/>
    </row>
    <row r="949" s="51" customFormat="true" ht="12.75" hidden="false" customHeight="false" outlineLevel="0" collapsed="false">
      <c r="C949" s="98"/>
      <c r="D949" s="98"/>
      <c r="E949" s="98"/>
      <c r="F949" s="98"/>
      <c r="G949" s="98"/>
      <c r="H949" s="98"/>
      <c r="O949" s="93"/>
    </row>
    <row r="950" s="51" customFormat="true" ht="12.75" hidden="false" customHeight="false" outlineLevel="0" collapsed="false">
      <c r="C950" s="98"/>
      <c r="D950" s="98"/>
      <c r="E950" s="98"/>
      <c r="F950" s="98"/>
      <c r="G950" s="98"/>
      <c r="H950" s="98"/>
      <c r="O950" s="93"/>
    </row>
    <row r="951" s="51" customFormat="true" ht="12.75" hidden="false" customHeight="false" outlineLevel="0" collapsed="false">
      <c r="C951" s="98"/>
      <c r="D951" s="98"/>
      <c r="E951" s="98"/>
      <c r="F951" s="98"/>
      <c r="G951" s="98"/>
      <c r="H951" s="98"/>
      <c r="O951" s="93"/>
    </row>
    <row r="952" s="51" customFormat="true" ht="12.75" hidden="false" customHeight="false" outlineLevel="0" collapsed="false">
      <c r="C952" s="98"/>
      <c r="D952" s="98"/>
      <c r="E952" s="98"/>
      <c r="F952" s="98"/>
      <c r="G952" s="98"/>
      <c r="H952" s="98"/>
      <c r="O952" s="93"/>
    </row>
    <row r="953" s="51" customFormat="true" ht="12.75" hidden="false" customHeight="false" outlineLevel="0" collapsed="false">
      <c r="C953" s="98"/>
      <c r="D953" s="98"/>
      <c r="E953" s="98"/>
      <c r="F953" s="98"/>
      <c r="G953" s="98"/>
      <c r="H953" s="98"/>
      <c r="O953" s="93"/>
    </row>
    <row r="954" s="51" customFormat="true" ht="12.75" hidden="false" customHeight="false" outlineLevel="0" collapsed="false">
      <c r="C954" s="98"/>
      <c r="D954" s="98"/>
      <c r="E954" s="98"/>
      <c r="F954" s="98"/>
      <c r="G954" s="98"/>
      <c r="H954" s="98"/>
      <c r="O954" s="93"/>
    </row>
    <row r="955" s="51" customFormat="true" ht="12.75" hidden="false" customHeight="false" outlineLevel="0" collapsed="false">
      <c r="C955" s="98"/>
      <c r="D955" s="98"/>
      <c r="E955" s="98"/>
      <c r="F955" s="98"/>
      <c r="G955" s="98"/>
      <c r="H955" s="98"/>
      <c r="O955" s="93"/>
    </row>
    <row r="956" s="51" customFormat="true" ht="12.75" hidden="false" customHeight="false" outlineLevel="0" collapsed="false">
      <c r="C956" s="98"/>
      <c r="D956" s="98"/>
      <c r="E956" s="98"/>
      <c r="F956" s="98"/>
      <c r="G956" s="98"/>
      <c r="H956" s="98"/>
      <c r="O956" s="93"/>
    </row>
    <row r="957" s="51" customFormat="true" ht="12.75" hidden="false" customHeight="false" outlineLevel="0" collapsed="false">
      <c r="C957" s="98"/>
      <c r="D957" s="98"/>
      <c r="E957" s="98"/>
      <c r="F957" s="98"/>
      <c r="G957" s="98"/>
      <c r="H957" s="98"/>
      <c r="O957" s="93"/>
    </row>
    <row r="958" s="51" customFormat="true" ht="12.75" hidden="false" customHeight="false" outlineLevel="0" collapsed="false">
      <c r="C958" s="98"/>
      <c r="D958" s="98"/>
      <c r="E958" s="98"/>
      <c r="F958" s="98"/>
      <c r="G958" s="98"/>
      <c r="H958" s="98"/>
      <c r="O958" s="93"/>
    </row>
    <row r="959" s="51" customFormat="true" ht="12.75" hidden="false" customHeight="false" outlineLevel="0" collapsed="false">
      <c r="C959" s="98"/>
      <c r="D959" s="98"/>
      <c r="E959" s="98"/>
      <c r="F959" s="98"/>
      <c r="G959" s="98"/>
      <c r="H959" s="98"/>
      <c r="O959" s="93"/>
    </row>
    <row r="960" s="51" customFormat="true" ht="12.75" hidden="false" customHeight="false" outlineLevel="0" collapsed="false">
      <c r="C960" s="98"/>
      <c r="D960" s="98"/>
      <c r="E960" s="98"/>
      <c r="F960" s="98"/>
      <c r="G960" s="98"/>
      <c r="H960" s="98"/>
      <c r="O960" s="93"/>
    </row>
    <row r="961" s="51" customFormat="true" ht="12.75" hidden="false" customHeight="false" outlineLevel="0" collapsed="false">
      <c r="C961" s="98"/>
      <c r="D961" s="98"/>
      <c r="E961" s="98"/>
      <c r="F961" s="98"/>
      <c r="G961" s="98"/>
      <c r="H961" s="98"/>
      <c r="O961" s="93"/>
    </row>
    <row r="962" s="51" customFormat="true" ht="12.75" hidden="false" customHeight="false" outlineLevel="0" collapsed="false">
      <c r="C962" s="98"/>
      <c r="D962" s="98"/>
      <c r="E962" s="98"/>
      <c r="F962" s="98"/>
      <c r="G962" s="98"/>
      <c r="H962" s="98"/>
      <c r="O962" s="93"/>
    </row>
    <row r="963" s="51" customFormat="true" ht="12.75" hidden="false" customHeight="false" outlineLevel="0" collapsed="false">
      <c r="C963" s="98"/>
      <c r="D963" s="98"/>
      <c r="E963" s="98"/>
      <c r="F963" s="98"/>
      <c r="G963" s="98"/>
      <c r="H963" s="98"/>
      <c r="O963" s="93"/>
    </row>
    <row r="964" s="51" customFormat="true" ht="12.75" hidden="false" customHeight="false" outlineLevel="0" collapsed="false">
      <c r="C964" s="98"/>
      <c r="D964" s="98"/>
      <c r="E964" s="98"/>
      <c r="F964" s="98"/>
      <c r="G964" s="98"/>
      <c r="H964" s="98"/>
      <c r="O964" s="93"/>
    </row>
    <row r="965" s="51" customFormat="true" ht="12.75" hidden="false" customHeight="false" outlineLevel="0" collapsed="false">
      <c r="C965" s="98"/>
      <c r="D965" s="98"/>
      <c r="E965" s="98"/>
      <c r="F965" s="98"/>
      <c r="G965" s="98"/>
      <c r="H965" s="98"/>
      <c r="O965" s="93"/>
    </row>
    <row r="966" s="51" customFormat="true" ht="12.75" hidden="false" customHeight="false" outlineLevel="0" collapsed="false">
      <c r="C966" s="98"/>
      <c r="D966" s="98"/>
      <c r="E966" s="98"/>
      <c r="F966" s="98"/>
      <c r="G966" s="98"/>
      <c r="H966" s="98"/>
      <c r="O966" s="93"/>
    </row>
    <row r="967" s="51" customFormat="true" ht="12.75" hidden="false" customHeight="false" outlineLevel="0" collapsed="false">
      <c r="C967" s="98"/>
      <c r="D967" s="98"/>
      <c r="E967" s="98"/>
      <c r="F967" s="98"/>
      <c r="G967" s="98"/>
      <c r="H967" s="98"/>
      <c r="O967" s="93"/>
    </row>
    <row r="968" s="51" customFormat="true" ht="12.75" hidden="false" customHeight="false" outlineLevel="0" collapsed="false">
      <c r="C968" s="98"/>
      <c r="D968" s="98"/>
      <c r="E968" s="98"/>
      <c r="F968" s="98"/>
      <c r="G968" s="98"/>
      <c r="H968" s="98"/>
      <c r="O968" s="93"/>
    </row>
    <row r="969" s="51" customFormat="true" ht="12.75" hidden="false" customHeight="false" outlineLevel="0" collapsed="false">
      <c r="C969" s="98"/>
      <c r="D969" s="98"/>
      <c r="E969" s="98"/>
      <c r="F969" s="98"/>
      <c r="G969" s="98"/>
      <c r="H969" s="98"/>
      <c r="O969" s="93"/>
    </row>
    <row r="970" s="51" customFormat="true" ht="12.75" hidden="false" customHeight="false" outlineLevel="0" collapsed="false">
      <c r="C970" s="98"/>
      <c r="D970" s="98"/>
      <c r="E970" s="98"/>
      <c r="F970" s="98"/>
      <c r="G970" s="98"/>
      <c r="H970" s="98"/>
      <c r="O970" s="93"/>
    </row>
    <row r="971" s="51" customFormat="true" ht="12.75" hidden="false" customHeight="false" outlineLevel="0" collapsed="false">
      <c r="C971" s="98"/>
      <c r="D971" s="98"/>
      <c r="E971" s="98"/>
      <c r="F971" s="98"/>
      <c r="G971" s="98"/>
      <c r="H971" s="98"/>
      <c r="O971" s="93"/>
    </row>
    <row r="972" s="51" customFormat="true" ht="12.75" hidden="false" customHeight="false" outlineLevel="0" collapsed="false">
      <c r="C972" s="98"/>
      <c r="D972" s="98"/>
      <c r="E972" s="98"/>
      <c r="F972" s="98"/>
      <c r="G972" s="98"/>
      <c r="H972" s="98"/>
      <c r="O972" s="93"/>
    </row>
    <row r="973" s="51" customFormat="true" ht="12.75" hidden="false" customHeight="false" outlineLevel="0" collapsed="false">
      <c r="C973" s="98"/>
      <c r="D973" s="98"/>
      <c r="E973" s="98"/>
      <c r="F973" s="98"/>
      <c r="G973" s="98"/>
      <c r="H973" s="98"/>
      <c r="O973" s="93"/>
    </row>
    <row r="974" s="51" customFormat="true" ht="12.75" hidden="false" customHeight="false" outlineLevel="0" collapsed="false">
      <c r="C974" s="98"/>
      <c r="D974" s="98"/>
      <c r="E974" s="98"/>
      <c r="F974" s="98"/>
      <c r="G974" s="98"/>
      <c r="H974" s="98"/>
      <c r="O974" s="93"/>
    </row>
    <row r="975" s="51" customFormat="true" ht="12.75" hidden="false" customHeight="false" outlineLevel="0" collapsed="false">
      <c r="C975" s="98"/>
      <c r="D975" s="98"/>
      <c r="E975" s="98"/>
      <c r="F975" s="98"/>
      <c r="G975" s="98"/>
      <c r="H975" s="98"/>
      <c r="O975" s="93"/>
    </row>
    <row r="976" s="51" customFormat="true" ht="12.75" hidden="false" customHeight="false" outlineLevel="0" collapsed="false">
      <c r="C976" s="98"/>
      <c r="D976" s="98"/>
      <c r="E976" s="98"/>
      <c r="F976" s="98"/>
      <c r="G976" s="98"/>
      <c r="H976" s="98"/>
      <c r="O976" s="93"/>
    </row>
    <row r="977" s="51" customFormat="true" ht="12.75" hidden="false" customHeight="false" outlineLevel="0" collapsed="false">
      <c r="C977" s="98"/>
      <c r="D977" s="98"/>
      <c r="E977" s="98"/>
      <c r="F977" s="98"/>
      <c r="G977" s="98"/>
      <c r="H977" s="98"/>
      <c r="O977" s="93"/>
    </row>
    <row r="978" s="51" customFormat="true" ht="12.75" hidden="false" customHeight="false" outlineLevel="0" collapsed="false">
      <c r="C978" s="98"/>
      <c r="D978" s="98"/>
      <c r="E978" s="98"/>
      <c r="F978" s="98"/>
      <c r="G978" s="98"/>
      <c r="H978" s="98"/>
      <c r="O978" s="93"/>
    </row>
    <row r="979" s="51" customFormat="true" ht="12.75" hidden="false" customHeight="false" outlineLevel="0" collapsed="false">
      <c r="C979" s="98"/>
      <c r="D979" s="98"/>
      <c r="E979" s="98"/>
      <c r="F979" s="98"/>
      <c r="G979" s="98"/>
      <c r="H979" s="98"/>
      <c r="O979" s="93"/>
    </row>
    <row r="980" s="51" customFormat="true" ht="12.75" hidden="false" customHeight="false" outlineLevel="0" collapsed="false">
      <c r="C980" s="98"/>
      <c r="D980" s="98"/>
      <c r="E980" s="98"/>
      <c r="F980" s="98"/>
      <c r="G980" s="98"/>
      <c r="H980" s="98"/>
      <c r="O980" s="93"/>
    </row>
    <row r="981" s="51" customFormat="true" ht="12.75" hidden="false" customHeight="false" outlineLevel="0" collapsed="false">
      <c r="C981" s="98"/>
      <c r="D981" s="98"/>
      <c r="E981" s="98"/>
      <c r="F981" s="98"/>
      <c r="G981" s="98"/>
      <c r="H981" s="98"/>
      <c r="O981" s="93"/>
    </row>
    <row r="982" s="51" customFormat="true" ht="12.75" hidden="false" customHeight="false" outlineLevel="0" collapsed="false">
      <c r="C982" s="98"/>
      <c r="D982" s="98"/>
      <c r="E982" s="98"/>
      <c r="F982" s="98"/>
      <c r="G982" s="98"/>
      <c r="H982" s="98"/>
      <c r="O982" s="93"/>
    </row>
    <row r="983" s="51" customFormat="true" ht="12.75" hidden="false" customHeight="false" outlineLevel="0" collapsed="false">
      <c r="C983" s="98"/>
      <c r="D983" s="98"/>
      <c r="E983" s="98"/>
      <c r="F983" s="98"/>
      <c r="G983" s="98"/>
      <c r="H983" s="98"/>
      <c r="O983" s="93"/>
    </row>
    <row r="984" s="51" customFormat="true" ht="12.75" hidden="false" customHeight="false" outlineLevel="0" collapsed="false">
      <c r="C984" s="98"/>
      <c r="D984" s="98"/>
      <c r="E984" s="98"/>
      <c r="F984" s="98"/>
      <c r="G984" s="98"/>
      <c r="H984" s="98"/>
      <c r="O984" s="93"/>
    </row>
    <row r="985" s="51" customFormat="true" ht="12.75" hidden="false" customHeight="false" outlineLevel="0" collapsed="false">
      <c r="C985" s="98"/>
      <c r="D985" s="98"/>
      <c r="E985" s="98"/>
      <c r="F985" s="98"/>
      <c r="G985" s="98"/>
      <c r="H985" s="98"/>
      <c r="O985" s="93"/>
    </row>
    <row r="986" s="51" customFormat="true" ht="12.75" hidden="false" customHeight="false" outlineLevel="0" collapsed="false">
      <c r="C986" s="98"/>
      <c r="D986" s="98"/>
      <c r="E986" s="98"/>
      <c r="F986" s="98"/>
      <c r="G986" s="98"/>
      <c r="H986" s="98"/>
      <c r="O986" s="93"/>
    </row>
    <row r="987" s="51" customFormat="true" ht="12.75" hidden="false" customHeight="false" outlineLevel="0" collapsed="false">
      <c r="C987" s="98"/>
      <c r="D987" s="98"/>
      <c r="E987" s="98"/>
      <c r="F987" s="98"/>
      <c r="G987" s="98"/>
      <c r="H987" s="98"/>
      <c r="O987" s="93"/>
    </row>
    <row r="988" s="51" customFormat="true" ht="12.75" hidden="false" customHeight="false" outlineLevel="0" collapsed="false">
      <c r="C988" s="98"/>
      <c r="D988" s="98"/>
      <c r="E988" s="98"/>
      <c r="F988" s="98"/>
      <c r="G988" s="98"/>
      <c r="H988" s="98"/>
      <c r="O988" s="93"/>
    </row>
    <row r="989" s="51" customFormat="true" ht="12.75" hidden="false" customHeight="false" outlineLevel="0" collapsed="false">
      <c r="C989" s="98"/>
      <c r="D989" s="98"/>
      <c r="E989" s="98"/>
      <c r="F989" s="98"/>
      <c r="G989" s="98"/>
      <c r="H989" s="98"/>
      <c r="O989" s="93"/>
    </row>
    <row r="990" s="51" customFormat="true" ht="12.75" hidden="false" customHeight="false" outlineLevel="0" collapsed="false">
      <c r="C990" s="98"/>
      <c r="D990" s="98"/>
      <c r="E990" s="98"/>
      <c r="F990" s="98"/>
      <c r="G990" s="98"/>
      <c r="H990" s="98"/>
      <c r="O990" s="93"/>
    </row>
    <row r="991" s="51" customFormat="true" ht="12.75" hidden="false" customHeight="false" outlineLevel="0" collapsed="false">
      <c r="C991" s="98"/>
      <c r="D991" s="98"/>
      <c r="E991" s="98"/>
      <c r="F991" s="98"/>
      <c r="G991" s="98"/>
      <c r="H991" s="98"/>
      <c r="O991" s="93"/>
    </row>
    <row r="992" s="51" customFormat="true" ht="12.75" hidden="false" customHeight="false" outlineLevel="0" collapsed="false">
      <c r="C992" s="98"/>
      <c r="D992" s="98"/>
      <c r="E992" s="98"/>
      <c r="F992" s="98"/>
      <c r="G992" s="98"/>
      <c r="H992" s="98"/>
      <c r="O992" s="93"/>
    </row>
    <row r="993" s="51" customFormat="true" ht="12.75" hidden="false" customHeight="false" outlineLevel="0" collapsed="false">
      <c r="C993" s="98"/>
      <c r="D993" s="98"/>
      <c r="E993" s="98"/>
      <c r="F993" s="98"/>
      <c r="G993" s="98"/>
      <c r="H993" s="98"/>
      <c r="O993" s="93"/>
    </row>
    <row r="994" s="51" customFormat="true" ht="12.75" hidden="false" customHeight="false" outlineLevel="0" collapsed="false">
      <c r="C994" s="98"/>
      <c r="D994" s="98"/>
      <c r="E994" s="98"/>
      <c r="F994" s="98"/>
      <c r="G994" s="98"/>
      <c r="H994" s="98"/>
      <c r="O994" s="93"/>
    </row>
    <row r="995" s="51" customFormat="true" ht="12.75" hidden="false" customHeight="false" outlineLevel="0" collapsed="false">
      <c r="C995" s="98"/>
      <c r="D995" s="98"/>
      <c r="E995" s="98"/>
      <c r="F995" s="98"/>
      <c r="G995" s="98"/>
      <c r="H995" s="98"/>
      <c r="O995" s="93"/>
    </row>
    <row r="996" s="51" customFormat="true" ht="12.75" hidden="false" customHeight="false" outlineLevel="0" collapsed="false">
      <c r="C996" s="98"/>
      <c r="D996" s="98"/>
      <c r="E996" s="98"/>
      <c r="F996" s="98"/>
      <c r="G996" s="98"/>
      <c r="H996" s="98"/>
      <c r="O996" s="93"/>
    </row>
    <row r="997" s="51" customFormat="true" ht="12.75" hidden="false" customHeight="false" outlineLevel="0" collapsed="false">
      <c r="C997" s="98"/>
      <c r="D997" s="98"/>
      <c r="E997" s="98"/>
      <c r="F997" s="98"/>
      <c r="G997" s="98"/>
      <c r="H997" s="98"/>
      <c r="O997" s="93"/>
    </row>
    <row r="998" s="51" customFormat="true" ht="12.75" hidden="false" customHeight="false" outlineLevel="0" collapsed="false">
      <c r="C998" s="98"/>
      <c r="D998" s="98"/>
      <c r="E998" s="98"/>
      <c r="F998" s="98"/>
      <c r="G998" s="98"/>
      <c r="H998" s="98"/>
      <c r="O998" s="93"/>
    </row>
    <row r="999" s="51" customFormat="true" ht="12.75" hidden="false" customHeight="false" outlineLevel="0" collapsed="false">
      <c r="C999" s="98"/>
      <c r="D999" s="98"/>
      <c r="E999" s="98"/>
      <c r="F999" s="98"/>
      <c r="G999" s="98"/>
      <c r="H999" s="98"/>
      <c r="O999" s="93"/>
    </row>
    <row r="1000" s="51" customFormat="true" ht="12.75" hidden="false" customHeight="false" outlineLevel="0" collapsed="false">
      <c r="C1000" s="98"/>
      <c r="D1000" s="98"/>
      <c r="E1000" s="98"/>
      <c r="F1000" s="98"/>
      <c r="G1000" s="98"/>
      <c r="H1000" s="98"/>
      <c r="O1000" s="93"/>
    </row>
    <row r="1001" s="51" customFormat="true" ht="12.75" hidden="false" customHeight="false" outlineLevel="0" collapsed="false">
      <c r="C1001" s="98"/>
      <c r="D1001" s="98"/>
      <c r="E1001" s="98"/>
      <c r="F1001" s="98"/>
      <c r="G1001" s="98"/>
      <c r="H1001" s="98"/>
      <c r="O1001" s="93"/>
    </row>
    <row r="1002" s="51" customFormat="true" ht="12.75" hidden="false" customHeight="false" outlineLevel="0" collapsed="false">
      <c r="C1002" s="98"/>
      <c r="D1002" s="98"/>
      <c r="E1002" s="98"/>
      <c r="F1002" s="98"/>
      <c r="G1002" s="98"/>
      <c r="H1002" s="98"/>
      <c r="O1002" s="93"/>
    </row>
    <row r="1003" s="51" customFormat="true" ht="12.75" hidden="false" customHeight="false" outlineLevel="0" collapsed="false">
      <c r="C1003" s="98"/>
      <c r="D1003" s="98"/>
      <c r="E1003" s="98"/>
      <c r="F1003" s="98"/>
      <c r="G1003" s="98"/>
      <c r="H1003" s="98"/>
      <c r="O1003" s="93"/>
    </row>
    <row r="1004" s="51" customFormat="true" ht="12.75" hidden="false" customHeight="false" outlineLevel="0" collapsed="false">
      <c r="C1004" s="98"/>
      <c r="D1004" s="98"/>
      <c r="E1004" s="98"/>
      <c r="F1004" s="98"/>
      <c r="G1004" s="98"/>
      <c r="H1004" s="98"/>
      <c r="O1004" s="93"/>
    </row>
    <row r="1005" s="51" customFormat="true" ht="12.75" hidden="false" customHeight="false" outlineLevel="0" collapsed="false">
      <c r="C1005" s="98"/>
      <c r="D1005" s="98"/>
      <c r="E1005" s="98"/>
      <c r="F1005" s="98"/>
      <c r="G1005" s="98"/>
      <c r="H1005" s="98"/>
      <c r="O1005" s="93"/>
    </row>
    <row r="1006" s="51" customFormat="true" ht="12.75" hidden="false" customHeight="false" outlineLevel="0" collapsed="false">
      <c r="C1006" s="98"/>
      <c r="D1006" s="98"/>
      <c r="E1006" s="98"/>
      <c r="F1006" s="98"/>
      <c r="G1006" s="98"/>
      <c r="H1006" s="98"/>
      <c r="O1006" s="93"/>
    </row>
    <row r="1007" s="51" customFormat="true" ht="12.75" hidden="false" customHeight="false" outlineLevel="0" collapsed="false">
      <c r="C1007" s="98"/>
      <c r="D1007" s="98"/>
      <c r="E1007" s="98"/>
      <c r="F1007" s="98"/>
      <c r="G1007" s="98"/>
      <c r="H1007" s="98"/>
      <c r="O1007" s="93"/>
    </row>
    <row r="1008" s="51" customFormat="true" ht="12.75" hidden="false" customHeight="false" outlineLevel="0" collapsed="false">
      <c r="C1008" s="98"/>
      <c r="D1008" s="98"/>
      <c r="E1008" s="98"/>
      <c r="F1008" s="98"/>
      <c r="G1008" s="98"/>
      <c r="H1008" s="98"/>
      <c r="O1008" s="93"/>
    </row>
    <row r="1009" s="51" customFormat="true" ht="12.75" hidden="false" customHeight="false" outlineLevel="0" collapsed="false">
      <c r="C1009" s="98"/>
      <c r="D1009" s="98"/>
      <c r="E1009" s="98"/>
      <c r="F1009" s="98"/>
      <c r="G1009" s="98"/>
      <c r="H1009" s="98"/>
      <c r="O1009" s="93"/>
    </row>
    <row r="1010" s="51" customFormat="true" ht="12.75" hidden="false" customHeight="false" outlineLevel="0" collapsed="false">
      <c r="C1010" s="98"/>
      <c r="D1010" s="98"/>
      <c r="E1010" s="98"/>
      <c r="F1010" s="98"/>
      <c r="G1010" s="98"/>
      <c r="H1010" s="98"/>
      <c r="O1010" s="93"/>
    </row>
    <row r="1011" s="51" customFormat="true" ht="12.75" hidden="false" customHeight="false" outlineLevel="0" collapsed="false">
      <c r="C1011" s="98"/>
      <c r="D1011" s="98"/>
      <c r="E1011" s="98"/>
      <c r="F1011" s="98"/>
      <c r="G1011" s="98"/>
      <c r="H1011" s="98"/>
      <c r="O1011" s="93"/>
    </row>
    <row r="1012" s="51" customFormat="true" ht="12.75" hidden="false" customHeight="false" outlineLevel="0" collapsed="false">
      <c r="C1012" s="98"/>
      <c r="D1012" s="98"/>
      <c r="E1012" s="98"/>
      <c r="F1012" s="98"/>
      <c r="G1012" s="98"/>
      <c r="H1012" s="98"/>
      <c r="O1012" s="93"/>
    </row>
    <row r="1013" s="51" customFormat="true" ht="12.75" hidden="false" customHeight="false" outlineLevel="0" collapsed="false">
      <c r="C1013" s="98"/>
      <c r="D1013" s="98"/>
      <c r="E1013" s="98"/>
      <c r="F1013" s="98"/>
      <c r="G1013" s="98"/>
      <c r="H1013" s="98"/>
      <c r="O1013" s="93"/>
    </row>
    <row r="1014" s="51" customFormat="true" ht="12.75" hidden="false" customHeight="false" outlineLevel="0" collapsed="false">
      <c r="C1014" s="98"/>
      <c r="D1014" s="98"/>
      <c r="E1014" s="98"/>
      <c r="F1014" s="98"/>
      <c r="G1014" s="98"/>
      <c r="H1014" s="98"/>
      <c r="O1014" s="93"/>
    </row>
    <row r="1015" s="51" customFormat="true" ht="12.75" hidden="false" customHeight="false" outlineLevel="0" collapsed="false">
      <c r="C1015" s="98"/>
      <c r="D1015" s="98"/>
      <c r="E1015" s="98"/>
      <c r="F1015" s="98"/>
      <c r="G1015" s="98"/>
      <c r="H1015" s="98"/>
      <c r="O1015" s="93"/>
    </row>
    <row r="1016" s="51" customFormat="true" ht="12.75" hidden="false" customHeight="false" outlineLevel="0" collapsed="false">
      <c r="C1016" s="98"/>
      <c r="D1016" s="98"/>
      <c r="E1016" s="98"/>
      <c r="F1016" s="98"/>
      <c r="G1016" s="98"/>
      <c r="H1016" s="98"/>
      <c r="O1016" s="93"/>
    </row>
    <row r="1017" s="51" customFormat="true" ht="12.75" hidden="false" customHeight="false" outlineLevel="0" collapsed="false">
      <c r="O1017" s="93"/>
    </row>
    <row r="1018" s="51" customFormat="true" ht="12.75" hidden="false" customHeight="false" outlineLevel="0" collapsed="false">
      <c r="O1018" s="93"/>
    </row>
    <row r="1019" s="51" customFormat="true" ht="12.75" hidden="false" customHeight="false" outlineLevel="0" collapsed="false">
      <c r="O1019" s="93"/>
    </row>
    <row r="1020" s="51" customFormat="true" ht="12.75" hidden="false" customHeight="false" outlineLevel="0" collapsed="false">
      <c r="O1020" s="93"/>
    </row>
    <row r="1021" s="51" customFormat="true" ht="12.75" hidden="false" customHeight="false" outlineLevel="0" collapsed="false">
      <c r="O1021" s="93"/>
    </row>
    <row r="1022" s="51" customFormat="true" ht="12.75" hidden="false" customHeight="false" outlineLevel="0" collapsed="false">
      <c r="O1022" s="93"/>
    </row>
    <row r="1023" s="51" customFormat="true" ht="12.75" hidden="false" customHeight="false" outlineLevel="0" collapsed="false">
      <c r="O1023" s="93"/>
    </row>
    <row r="1024" s="51" customFormat="true" ht="12.75" hidden="false" customHeight="false" outlineLevel="0" collapsed="false">
      <c r="O1024" s="93"/>
    </row>
    <row r="1025" s="51" customFormat="true" ht="12.75" hidden="false" customHeight="false" outlineLevel="0" collapsed="false">
      <c r="O1025" s="93"/>
    </row>
    <row r="1026" s="51" customFormat="true" ht="12.75" hidden="false" customHeight="false" outlineLevel="0" collapsed="false">
      <c r="O1026" s="93"/>
    </row>
    <row r="1027" s="51" customFormat="true" ht="12.75" hidden="false" customHeight="false" outlineLevel="0" collapsed="false">
      <c r="O1027" s="93"/>
    </row>
    <row r="1028" s="51" customFormat="true" ht="12.75" hidden="false" customHeight="false" outlineLevel="0" collapsed="false">
      <c r="O1028" s="93"/>
    </row>
    <row r="1029" s="51" customFormat="true" ht="12.75" hidden="false" customHeight="false" outlineLevel="0" collapsed="false">
      <c r="O1029" s="93"/>
    </row>
    <row r="1030" s="51" customFormat="true" ht="12.75" hidden="false" customHeight="false" outlineLevel="0" collapsed="false">
      <c r="O1030" s="93"/>
    </row>
    <row r="1031" s="51" customFormat="true" ht="12.75" hidden="false" customHeight="false" outlineLevel="0" collapsed="false">
      <c r="O1031" s="93"/>
    </row>
    <row r="1032" s="51" customFormat="true" ht="12.75" hidden="false" customHeight="false" outlineLevel="0" collapsed="false">
      <c r="O1032" s="93"/>
    </row>
    <row r="1033" s="51" customFormat="true" ht="12.75" hidden="false" customHeight="false" outlineLevel="0" collapsed="false">
      <c r="O1033" s="93"/>
    </row>
    <row r="1034" s="51" customFormat="true" ht="12.75" hidden="false" customHeight="false" outlineLevel="0" collapsed="false">
      <c r="O1034" s="93"/>
    </row>
    <row r="1035" s="51" customFormat="true" ht="12.75" hidden="false" customHeight="false" outlineLevel="0" collapsed="false">
      <c r="O1035" s="93"/>
    </row>
    <row r="1036" s="51" customFormat="true" ht="12.75" hidden="false" customHeight="false" outlineLevel="0" collapsed="false">
      <c r="O1036" s="93"/>
    </row>
    <row r="1037" s="51" customFormat="true" ht="12.75" hidden="false" customHeight="false" outlineLevel="0" collapsed="false">
      <c r="O1037" s="93"/>
    </row>
    <row r="1038" s="51" customFormat="true" ht="12.75" hidden="false" customHeight="false" outlineLevel="0" collapsed="false">
      <c r="O1038" s="93"/>
    </row>
    <row r="1039" s="51" customFormat="true" ht="12.75" hidden="false" customHeight="false" outlineLevel="0" collapsed="false">
      <c r="O1039" s="93"/>
    </row>
    <row r="1040" s="51" customFormat="true" ht="12.75" hidden="false" customHeight="false" outlineLevel="0" collapsed="false">
      <c r="O1040" s="93"/>
    </row>
    <row r="1041" s="51" customFormat="true" ht="12.75" hidden="false" customHeight="false" outlineLevel="0" collapsed="false">
      <c r="O1041" s="93"/>
    </row>
    <row r="1042" s="51" customFormat="true" ht="12.75" hidden="false" customHeight="false" outlineLevel="0" collapsed="false">
      <c r="O1042" s="93"/>
    </row>
    <row r="1043" s="51" customFormat="true" ht="12.75" hidden="false" customHeight="false" outlineLevel="0" collapsed="false">
      <c r="O1043" s="93"/>
    </row>
    <row r="1044" s="51" customFormat="true" ht="12.75" hidden="false" customHeight="false" outlineLevel="0" collapsed="false">
      <c r="O1044" s="93"/>
    </row>
    <row r="1045" s="51" customFormat="true" ht="12.75" hidden="false" customHeight="false" outlineLevel="0" collapsed="false">
      <c r="O1045" s="93"/>
    </row>
    <row r="1046" s="51" customFormat="true" ht="12.75" hidden="false" customHeight="false" outlineLevel="0" collapsed="false">
      <c r="O1046" s="93"/>
    </row>
    <row r="1047" s="51" customFormat="true" ht="12.75" hidden="false" customHeight="false" outlineLevel="0" collapsed="false">
      <c r="O1047" s="93"/>
    </row>
    <row r="1048" s="51" customFormat="true" ht="12.75" hidden="false" customHeight="false" outlineLevel="0" collapsed="false">
      <c r="O1048" s="93"/>
    </row>
    <row r="1049" s="51" customFormat="true" ht="12.75" hidden="false" customHeight="false" outlineLevel="0" collapsed="false">
      <c r="O1049" s="93"/>
    </row>
    <row r="1050" s="51" customFormat="true" ht="12.75" hidden="false" customHeight="false" outlineLevel="0" collapsed="false">
      <c r="O1050" s="93"/>
    </row>
    <row r="1051" s="51" customFormat="true" ht="12.75" hidden="false" customHeight="false" outlineLevel="0" collapsed="false">
      <c r="O1051" s="93"/>
    </row>
    <row r="1052" s="51" customFormat="true" ht="12.75" hidden="false" customHeight="false" outlineLevel="0" collapsed="false">
      <c r="O1052" s="93"/>
    </row>
    <row r="1053" s="51" customFormat="true" ht="12.75" hidden="false" customHeight="false" outlineLevel="0" collapsed="false">
      <c r="O1053" s="93"/>
    </row>
    <row r="1054" s="51" customFormat="true" ht="12.75" hidden="false" customHeight="false" outlineLevel="0" collapsed="false">
      <c r="O1054" s="93"/>
    </row>
    <row r="1055" s="51" customFormat="true" ht="12.75" hidden="false" customHeight="false" outlineLevel="0" collapsed="false">
      <c r="O1055" s="93"/>
    </row>
    <row r="1056" s="51" customFormat="true" ht="12.75" hidden="false" customHeight="false" outlineLevel="0" collapsed="false">
      <c r="O1056" s="93"/>
    </row>
    <row r="1057" s="51" customFormat="true" ht="12.75" hidden="false" customHeight="false" outlineLevel="0" collapsed="false">
      <c r="O1057" s="93"/>
    </row>
    <row r="1058" s="51" customFormat="true" ht="12.75" hidden="false" customHeight="false" outlineLevel="0" collapsed="false">
      <c r="O1058" s="93"/>
    </row>
    <row r="1059" s="51" customFormat="true" ht="12.75" hidden="false" customHeight="false" outlineLevel="0" collapsed="false">
      <c r="O1059" s="93"/>
    </row>
    <row r="1060" s="51" customFormat="true" ht="12.75" hidden="false" customHeight="false" outlineLevel="0" collapsed="false">
      <c r="O1060" s="93"/>
    </row>
    <row r="1061" s="51" customFormat="true" ht="12.75" hidden="false" customHeight="false" outlineLevel="0" collapsed="false">
      <c r="O1061" s="93"/>
    </row>
    <row r="1062" s="51" customFormat="true" ht="12.75" hidden="false" customHeight="false" outlineLevel="0" collapsed="false">
      <c r="O1062" s="93"/>
    </row>
    <row r="1063" s="51" customFormat="true" ht="12.75" hidden="false" customHeight="false" outlineLevel="0" collapsed="false">
      <c r="O1063" s="93"/>
    </row>
    <row r="1064" s="51" customFormat="true" ht="12.75" hidden="false" customHeight="false" outlineLevel="0" collapsed="false">
      <c r="O1064" s="93"/>
    </row>
    <row r="1065" s="51" customFormat="true" ht="12.75" hidden="false" customHeight="false" outlineLevel="0" collapsed="false">
      <c r="O1065" s="93"/>
    </row>
    <row r="1066" s="51" customFormat="true" ht="12.75" hidden="false" customHeight="false" outlineLevel="0" collapsed="false">
      <c r="O1066" s="93"/>
    </row>
    <row r="1067" s="51" customFormat="true" ht="12.75" hidden="false" customHeight="false" outlineLevel="0" collapsed="false">
      <c r="O1067" s="93"/>
    </row>
    <row r="1068" s="51" customFormat="true" ht="12.75" hidden="false" customHeight="false" outlineLevel="0" collapsed="false">
      <c r="O1068" s="93"/>
    </row>
    <row r="1069" s="51" customFormat="true" ht="12.75" hidden="false" customHeight="false" outlineLevel="0" collapsed="false">
      <c r="O1069" s="93"/>
    </row>
    <row r="1070" s="51" customFormat="true" ht="12.75" hidden="false" customHeight="false" outlineLevel="0" collapsed="false">
      <c r="O1070" s="93"/>
    </row>
    <row r="1071" s="51" customFormat="true" ht="12.75" hidden="false" customHeight="false" outlineLevel="0" collapsed="false">
      <c r="O1071" s="93"/>
    </row>
    <row r="1072" s="51" customFormat="true" ht="12.75" hidden="false" customHeight="false" outlineLevel="0" collapsed="false">
      <c r="O1072" s="93"/>
    </row>
    <row r="1073" s="51" customFormat="true" ht="12.75" hidden="false" customHeight="false" outlineLevel="0" collapsed="false">
      <c r="O1073" s="93"/>
    </row>
    <row r="1074" s="51" customFormat="true" ht="12.75" hidden="false" customHeight="false" outlineLevel="0" collapsed="false">
      <c r="O1074" s="93"/>
    </row>
    <row r="1075" s="51" customFormat="true" ht="12.75" hidden="false" customHeight="false" outlineLevel="0" collapsed="false">
      <c r="O1075" s="93"/>
    </row>
    <row r="1076" s="51" customFormat="true" ht="12.75" hidden="false" customHeight="false" outlineLevel="0" collapsed="false">
      <c r="O1076" s="93"/>
    </row>
    <row r="1077" s="51" customFormat="true" ht="12.75" hidden="false" customHeight="false" outlineLevel="0" collapsed="false">
      <c r="O1077" s="93"/>
    </row>
    <row r="1078" s="51" customFormat="true" ht="12.75" hidden="false" customHeight="false" outlineLevel="0" collapsed="false">
      <c r="O1078" s="93"/>
    </row>
    <row r="1079" s="51" customFormat="true" ht="12.75" hidden="false" customHeight="false" outlineLevel="0" collapsed="false">
      <c r="O1079" s="93"/>
    </row>
    <row r="1080" s="51" customFormat="true" ht="12.75" hidden="false" customHeight="false" outlineLevel="0" collapsed="false">
      <c r="O1080" s="93"/>
    </row>
    <row r="1081" s="51" customFormat="true" ht="12.75" hidden="false" customHeight="false" outlineLevel="0" collapsed="false">
      <c r="O1081" s="93"/>
    </row>
    <row r="1082" s="51" customFormat="true" ht="12.75" hidden="false" customHeight="false" outlineLevel="0" collapsed="false">
      <c r="O1082" s="93"/>
    </row>
    <row r="1083" s="51" customFormat="true" ht="12.75" hidden="false" customHeight="false" outlineLevel="0" collapsed="false">
      <c r="O1083" s="93"/>
    </row>
    <row r="1084" s="51" customFormat="true" ht="12.75" hidden="false" customHeight="false" outlineLevel="0" collapsed="false">
      <c r="O1084" s="93"/>
    </row>
    <row r="1085" s="51" customFormat="true" ht="12.75" hidden="false" customHeight="false" outlineLevel="0" collapsed="false">
      <c r="O1085" s="93"/>
    </row>
    <row r="1086" s="51" customFormat="true" ht="12.75" hidden="false" customHeight="false" outlineLevel="0" collapsed="false">
      <c r="O1086" s="93"/>
    </row>
    <row r="1087" s="51" customFormat="true" ht="12.75" hidden="false" customHeight="false" outlineLevel="0" collapsed="false">
      <c r="O1087" s="93"/>
    </row>
    <row r="1088" s="51" customFormat="true" ht="12.75" hidden="false" customHeight="false" outlineLevel="0" collapsed="false">
      <c r="O1088" s="93"/>
    </row>
    <row r="1089" s="51" customFormat="true" ht="12.75" hidden="false" customHeight="false" outlineLevel="0" collapsed="false">
      <c r="O1089" s="93"/>
    </row>
    <row r="1090" s="51" customFormat="true" ht="12.75" hidden="false" customHeight="false" outlineLevel="0" collapsed="false">
      <c r="O1090" s="93"/>
    </row>
    <row r="1091" s="51" customFormat="true" ht="12.75" hidden="false" customHeight="false" outlineLevel="0" collapsed="false">
      <c r="O1091" s="93"/>
    </row>
    <row r="1092" s="51" customFormat="true" ht="12.75" hidden="false" customHeight="false" outlineLevel="0" collapsed="false">
      <c r="O1092" s="93"/>
    </row>
    <row r="1093" s="51" customFormat="true" ht="12.75" hidden="false" customHeight="false" outlineLevel="0" collapsed="false">
      <c r="O1093" s="93"/>
    </row>
    <row r="1094" s="51" customFormat="true" ht="12.75" hidden="false" customHeight="false" outlineLevel="0" collapsed="false">
      <c r="O1094" s="93"/>
    </row>
    <row r="1095" s="51" customFormat="true" ht="12.75" hidden="false" customHeight="false" outlineLevel="0" collapsed="false">
      <c r="O1095" s="93"/>
    </row>
    <row r="1096" s="51" customFormat="true" ht="12.75" hidden="false" customHeight="false" outlineLevel="0" collapsed="false">
      <c r="O1096" s="93"/>
    </row>
    <row r="1097" s="51" customFormat="true" ht="12.75" hidden="false" customHeight="false" outlineLevel="0" collapsed="false">
      <c r="O1097" s="93"/>
    </row>
    <row r="1098" s="51" customFormat="true" ht="12.75" hidden="false" customHeight="false" outlineLevel="0" collapsed="false">
      <c r="O1098" s="93"/>
    </row>
    <row r="1099" s="51" customFormat="true" ht="12.75" hidden="false" customHeight="false" outlineLevel="0" collapsed="false">
      <c r="O1099" s="93"/>
    </row>
    <row r="1100" s="51" customFormat="true" ht="12.75" hidden="false" customHeight="false" outlineLevel="0" collapsed="false">
      <c r="O1100" s="93"/>
    </row>
    <row r="1101" s="51" customFormat="true" ht="12.75" hidden="false" customHeight="false" outlineLevel="0" collapsed="false">
      <c r="O1101" s="93"/>
    </row>
    <row r="1102" s="51" customFormat="true" ht="12.75" hidden="false" customHeight="false" outlineLevel="0" collapsed="false">
      <c r="O1102" s="93"/>
    </row>
    <row r="1103" s="51" customFormat="true" ht="12.75" hidden="false" customHeight="false" outlineLevel="0" collapsed="false">
      <c r="O1103" s="93"/>
    </row>
    <row r="1104" s="51" customFormat="true" ht="12.75" hidden="false" customHeight="false" outlineLevel="0" collapsed="false">
      <c r="O1104" s="93"/>
    </row>
    <row r="1105" s="51" customFormat="true" ht="12.75" hidden="false" customHeight="false" outlineLevel="0" collapsed="false">
      <c r="O1105" s="93"/>
    </row>
    <row r="1106" s="51" customFormat="true" ht="12.75" hidden="false" customHeight="false" outlineLevel="0" collapsed="false">
      <c r="O1106" s="93"/>
    </row>
    <row r="1107" s="51" customFormat="true" ht="12.75" hidden="false" customHeight="false" outlineLevel="0" collapsed="false">
      <c r="O1107" s="93"/>
    </row>
    <row r="1108" s="51" customFormat="true" ht="12.75" hidden="false" customHeight="false" outlineLevel="0" collapsed="false">
      <c r="O1108" s="93"/>
    </row>
    <row r="1109" s="51" customFormat="true" ht="12.75" hidden="false" customHeight="false" outlineLevel="0" collapsed="false">
      <c r="O1109" s="93"/>
    </row>
    <row r="1110" s="51" customFormat="true" ht="12.75" hidden="false" customHeight="false" outlineLevel="0" collapsed="false">
      <c r="O1110" s="93"/>
    </row>
    <row r="1111" s="51" customFormat="true" ht="12.75" hidden="false" customHeight="false" outlineLevel="0" collapsed="false">
      <c r="O1111" s="93"/>
    </row>
    <row r="1112" s="51" customFormat="true" ht="12.75" hidden="false" customHeight="false" outlineLevel="0" collapsed="false">
      <c r="O1112" s="93"/>
    </row>
    <row r="1113" s="51" customFormat="true" ht="12.75" hidden="false" customHeight="false" outlineLevel="0" collapsed="false">
      <c r="O1113" s="93"/>
    </row>
    <row r="1114" s="51" customFormat="true" ht="12.75" hidden="false" customHeight="false" outlineLevel="0" collapsed="false">
      <c r="O1114" s="93"/>
    </row>
    <row r="1115" s="51" customFormat="true" ht="12.75" hidden="false" customHeight="false" outlineLevel="0" collapsed="false">
      <c r="O1115" s="93"/>
    </row>
    <row r="1116" s="51" customFormat="true" ht="12.75" hidden="false" customHeight="false" outlineLevel="0" collapsed="false">
      <c r="O1116" s="93"/>
    </row>
    <row r="1117" s="51" customFormat="true" ht="12.75" hidden="false" customHeight="false" outlineLevel="0" collapsed="false">
      <c r="O1117" s="93"/>
    </row>
    <row r="1118" s="51" customFormat="true" ht="12.75" hidden="false" customHeight="false" outlineLevel="0" collapsed="false">
      <c r="O1118" s="93"/>
    </row>
    <row r="1119" s="51" customFormat="true" ht="12.75" hidden="false" customHeight="false" outlineLevel="0" collapsed="false">
      <c r="O1119" s="93"/>
    </row>
    <row r="1120" s="51" customFormat="true" ht="12.75" hidden="false" customHeight="false" outlineLevel="0" collapsed="false">
      <c r="O1120" s="93"/>
    </row>
    <row r="1121" s="51" customFormat="true" ht="12.75" hidden="false" customHeight="false" outlineLevel="0" collapsed="false">
      <c r="O1121" s="93"/>
    </row>
    <row r="1122" s="51" customFormat="true" ht="12.75" hidden="false" customHeight="false" outlineLevel="0" collapsed="false">
      <c r="O1122" s="93"/>
    </row>
    <row r="1123" s="51" customFormat="true" ht="12.75" hidden="false" customHeight="false" outlineLevel="0" collapsed="false">
      <c r="O1123" s="93"/>
    </row>
    <row r="1124" s="51" customFormat="true" ht="12.75" hidden="false" customHeight="false" outlineLevel="0" collapsed="false">
      <c r="O1124" s="93"/>
    </row>
    <row r="1125" s="51" customFormat="true" ht="12.75" hidden="false" customHeight="false" outlineLevel="0" collapsed="false">
      <c r="O1125" s="93"/>
    </row>
    <row r="1126" s="51" customFormat="true" ht="12.75" hidden="false" customHeight="false" outlineLevel="0" collapsed="false">
      <c r="O1126" s="93"/>
    </row>
    <row r="1127" s="51" customFormat="true" ht="12.75" hidden="false" customHeight="false" outlineLevel="0" collapsed="false">
      <c r="O1127" s="93"/>
    </row>
    <row r="1128" s="51" customFormat="true" ht="12.75" hidden="false" customHeight="false" outlineLevel="0" collapsed="false">
      <c r="O1128" s="93"/>
    </row>
    <row r="1129" s="51" customFormat="true" ht="12.75" hidden="false" customHeight="false" outlineLevel="0" collapsed="false">
      <c r="O1129" s="93"/>
    </row>
    <row r="1130" s="51" customFormat="true" ht="12.75" hidden="false" customHeight="false" outlineLevel="0" collapsed="false">
      <c r="O1130" s="93"/>
    </row>
    <row r="1131" s="51" customFormat="true" ht="12.75" hidden="false" customHeight="false" outlineLevel="0" collapsed="false">
      <c r="O1131" s="93"/>
    </row>
    <row r="1132" s="51" customFormat="true" ht="12.75" hidden="false" customHeight="false" outlineLevel="0" collapsed="false">
      <c r="O1132" s="93"/>
    </row>
    <row r="1133" s="51" customFormat="true" ht="12.75" hidden="false" customHeight="false" outlineLevel="0" collapsed="false">
      <c r="O1133" s="93"/>
    </row>
    <row r="1134" s="51" customFormat="true" ht="12.75" hidden="false" customHeight="false" outlineLevel="0" collapsed="false">
      <c r="O1134" s="93"/>
    </row>
    <row r="1135" s="51" customFormat="true" ht="12.75" hidden="false" customHeight="false" outlineLevel="0" collapsed="false">
      <c r="O1135" s="93"/>
    </row>
    <row r="1136" s="51" customFormat="true" ht="12.75" hidden="false" customHeight="false" outlineLevel="0" collapsed="false">
      <c r="O1136" s="93"/>
    </row>
    <row r="1137" s="51" customFormat="true" ht="12.75" hidden="false" customHeight="false" outlineLevel="0" collapsed="false">
      <c r="O1137" s="93"/>
    </row>
    <row r="1138" s="51" customFormat="true" ht="12.75" hidden="false" customHeight="false" outlineLevel="0" collapsed="false">
      <c r="O1138" s="93"/>
    </row>
    <row r="1139" s="51" customFormat="true" ht="12.75" hidden="false" customHeight="false" outlineLevel="0" collapsed="false">
      <c r="O1139" s="93"/>
    </row>
    <row r="1140" s="51" customFormat="true" ht="12.75" hidden="false" customHeight="false" outlineLevel="0" collapsed="false">
      <c r="O1140" s="93"/>
    </row>
    <row r="1141" s="51" customFormat="true" ht="12.75" hidden="false" customHeight="false" outlineLevel="0" collapsed="false">
      <c r="O1141" s="93"/>
    </row>
    <row r="1142" s="51" customFormat="true" ht="12.75" hidden="false" customHeight="false" outlineLevel="0" collapsed="false">
      <c r="O1142" s="93"/>
    </row>
    <row r="1143" s="51" customFormat="true" ht="12.75" hidden="false" customHeight="false" outlineLevel="0" collapsed="false">
      <c r="O1143" s="93"/>
    </row>
    <row r="1144" s="51" customFormat="true" ht="12.75" hidden="false" customHeight="false" outlineLevel="0" collapsed="false">
      <c r="O1144" s="93"/>
    </row>
    <row r="1145" s="51" customFormat="true" ht="12.75" hidden="false" customHeight="false" outlineLevel="0" collapsed="false">
      <c r="O1145" s="93"/>
    </row>
    <row r="1146" s="51" customFormat="true" ht="12.75" hidden="false" customHeight="false" outlineLevel="0" collapsed="false">
      <c r="O1146" s="93"/>
    </row>
    <row r="1147" s="51" customFormat="true" ht="12.75" hidden="false" customHeight="false" outlineLevel="0" collapsed="false">
      <c r="O1147" s="93"/>
    </row>
    <row r="1148" s="51" customFormat="true" ht="12.75" hidden="false" customHeight="false" outlineLevel="0" collapsed="false">
      <c r="O1148" s="93"/>
    </row>
    <row r="1149" s="51" customFormat="true" ht="12.75" hidden="false" customHeight="false" outlineLevel="0" collapsed="false">
      <c r="O1149" s="93"/>
    </row>
    <row r="1150" s="51" customFormat="true" ht="12.75" hidden="false" customHeight="false" outlineLevel="0" collapsed="false">
      <c r="O1150" s="93"/>
    </row>
    <row r="1151" s="51" customFormat="true" ht="12.75" hidden="false" customHeight="false" outlineLevel="0" collapsed="false">
      <c r="O1151" s="93"/>
    </row>
    <row r="1152" s="51" customFormat="true" ht="12.75" hidden="false" customHeight="false" outlineLevel="0" collapsed="false">
      <c r="O1152" s="93"/>
    </row>
    <row r="1153" s="51" customFormat="true" ht="12.75" hidden="false" customHeight="false" outlineLevel="0" collapsed="false">
      <c r="O1153" s="93"/>
    </row>
    <row r="1154" s="51" customFormat="true" ht="12.75" hidden="false" customHeight="false" outlineLevel="0" collapsed="false">
      <c r="O1154" s="93"/>
    </row>
    <row r="1155" s="51" customFormat="true" ht="12.75" hidden="false" customHeight="false" outlineLevel="0" collapsed="false">
      <c r="O1155" s="93"/>
    </row>
    <row r="1156" s="51" customFormat="true" ht="12.75" hidden="false" customHeight="false" outlineLevel="0" collapsed="false">
      <c r="O1156" s="93"/>
    </row>
    <row r="1157" s="51" customFormat="true" ht="12.75" hidden="false" customHeight="false" outlineLevel="0" collapsed="false">
      <c r="O1157" s="93"/>
    </row>
    <row r="1158" s="51" customFormat="true" ht="12.75" hidden="false" customHeight="false" outlineLevel="0" collapsed="false">
      <c r="O1158" s="93"/>
    </row>
    <row r="1159" s="51" customFormat="true" ht="12.75" hidden="false" customHeight="false" outlineLevel="0" collapsed="false">
      <c r="O1159" s="93"/>
    </row>
    <row r="1160" s="51" customFormat="true" ht="12.75" hidden="false" customHeight="false" outlineLevel="0" collapsed="false">
      <c r="O1160" s="93"/>
    </row>
    <row r="1161" s="51" customFormat="true" ht="12.75" hidden="false" customHeight="false" outlineLevel="0" collapsed="false">
      <c r="O1161" s="93"/>
    </row>
    <row r="1162" s="51" customFormat="true" ht="12.75" hidden="false" customHeight="false" outlineLevel="0" collapsed="false">
      <c r="O1162" s="93"/>
    </row>
    <row r="1163" s="51" customFormat="true" ht="12.75" hidden="false" customHeight="false" outlineLevel="0" collapsed="false">
      <c r="O1163" s="93"/>
    </row>
    <row r="1164" s="51" customFormat="true" ht="12.75" hidden="false" customHeight="false" outlineLevel="0" collapsed="false">
      <c r="O1164" s="93"/>
    </row>
    <row r="1165" s="51" customFormat="true" ht="12.75" hidden="false" customHeight="false" outlineLevel="0" collapsed="false">
      <c r="O1165" s="93"/>
    </row>
    <row r="1166" s="51" customFormat="true" ht="12.75" hidden="false" customHeight="false" outlineLevel="0" collapsed="false">
      <c r="O1166" s="93"/>
    </row>
    <row r="1167" s="51" customFormat="true" ht="12.75" hidden="false" customHeight="false" outlineLevel="0" collapsed="false">
      <c r="O1167" s="93"/>
    </row>
    <row r="1168" s="51" customFormat="true" ht="12.75" hidden="false" customHeight="false" outlineLevel="0" collapsed="false">
      <c r="O1168" s="93"/>
    </row>
    <row r="1169" s="51" customFormat="true" ht="12.75" hidden="false" customHeight="false" outlineLevel="0" collapsed="false">
      <c r="O1169" s="93"/>
    </row>
    <row r="1170" s="51" customFormat="true" ht="12.75" hidden="false" customHeight="false" outlineLevel="0" collapsed="false">
      <c r="O1170" s="93"/>
    </row>
    <row r="1171" s="51" customFormat="true" ht="12.75" hidden="false" customHeight="false" outlineLevel="0" collapsed="false">
      <c r="O1171" s="93"/>
    </row>
    <row r="1172" s="51" customFormat="true" ht="12.75" hidden="false" customHeight="false" outlineLevel="0" collapsed="false">
      <c r="O1172" s="93"/>
    </row>
    <row r="1173" s="51" customFormat="true" ht="12.75" hidden="false" customHeight="false" outlineLevel="0" collapsed="false">
      <c r="O1173" s="93"/>
    </row>
    <row r="1174" s="51" customFormat="true" ht="12.75" hidden="false" customHeight="false" outlineLevel="0" collapsed="false">
      <c r="O1174" s="93"/>
    </row>
    <row r="1175" s="51" customFormat="true" ht="12.75" hidden="false" customHeight="false" outlineLevel="0" collapsed="false">
      <c r="O1175" s="93"/>
    </row>
    <row r="1176" s="51" customFormat="true" ht="12.75" hidden="false" customHeight="false" outlineLevel="0" collapsed="false">
      <c r="O1176" s="93"/>
    </row>
    <row r="1177" s="51" customFormat="true" ht="12.75" hidden="false" customHeight="false" outlineLevel="0" collapsed="false">
      <c r="O1177" s="93"/>
    </row>
    <row r="1178" s="51" customFormat="true" ht="12.75" hidden="false" customHeight="false" outlineLevel="0" collapsed="false">
      <c r="O1178" s="93"/>
    </row>
    <row r="1179" s="51" customFormat="true" ht="12.75" hidden="false" customHeight="false" outlineLevel="0" collapsed="false">
      <c r="O1179" s="93"/>
    </row>
    <row r="1180" s="51" customFormat="true" ht="12.75" hidden="false" customHeight="false" outlineLevel="0" collapsed="false">
      <c r="O1180" s="93"/>
    </row>
    <row r="1181" s="51" customFormat="true" ht="12.75" hidden="false" customHeight="false" outlineLevel="0" collapsed="false">
      <c r="O1181" s="93"/>
    </row>
    <row r="1182" s="51" customFormat="true" ht="12.75" hidden="false" customHeight="false" outlineLevel="0" collapsed="false">
      <c r="O1182" s="93"/>
    </row>
    <row r="1183" s="51" customFormat="true" ht="12.75" hidden="false" customHeight="false" outlineLevel="0" collapsed="false">
      <c r="O1183" s="93"/>
    </row>
    <row r="1184" s="51" customFormat="true" ht="12.75" hidden="false" customHeight="false" outlineLevel="0" collapsed="false">
      <c r="O1184" s="93"/>
    </row>
    <row r="1185" s="51" customFormat="true" ht="12.75" hidden="false" customHeight="false" outlineLevel="0" collapsed="false">
      <c r="O1185" s="93"/>
    </row>
    <row r="1186" s="51" customFormat="true" ht="12.75" hidden="false" customHeight="false" outlineLevel="0" collapsed="false">
      <c r="O1186" s="93"/>
    </row>
    <row r="1187" s="51" customFormat="true" ht="12.75" hidden="false" customHeight="false" outlineLevel="0" collapsed="false">
      <c r="O1187" s="93"/>
    </row>
    <row r="1188" s="51" customFormat="true" ht="12.75" hidden="false" customHeight="false" outlineLevel="0" collapsed="false">
      <c r="O1188" s="93"/>
    </row>
    <row r="1189" s="51" customFormat="true" ht="12.75" hidden="false" customHeight="false" outlineLevel="0" collapsed="false">
      <c r="O1189" s="93"/>
    </row>
    <row r="1190" s="51" customFormat="true" ht="12.75" hidden="false" customHeight="false" outlineLevel="0" collapsed="false">
      <c r="O1190" s="93"/>
    </row>
    <row r="1191" s="51" customFormat="true" ht="12.75" hidden="false" customHeight="false" outlineLevel="0" collapsed="false">
      <c r="O1191" s="93"/>
    </row>
    <row r="1192" s="51" customFormat="true" ht="12.75" hidden="false" customHeight="false" outlineLevel="0" collapsed="false">
      <c r="O1192" s="93"/>
    </row>
    <row r="1193" s="51" customFormat="true" ht="12.75" hidden="false" customHeight="false" outlineLevel="0" collapsed="false">
      <c r="O1193" s="93"/>
    </row>
    <row r="1194" s="51" customFormat="true" ht="12.75" hidden="false" customHeight="false" outlineLevel="0" collapsed="false">
      <c r="O1194" s="93"/>
    </row>
    <row r="1195" s="51" customFormat="true" ht="12.75" hidden="false" customHeight="false" outlineLevel="0" collapsed="false">
      <c r="O1195" s="93"/>
    </row>
    <row r="1196" s="51" customFormat="true" ht="12.75" hidden="false" customHeight="false" outlineLevel="0" collapsed="false">
      <c r="O1196" s="93"/>
    </row>
    <row r="1197" s="51" customFormat="true" ht="12.75" hidden="false" customHeight="false" outlineLevel="0" collapsed="false">
      <c r="O1197" s="93"/>
    </row>
    <row r="1198" s="51" customFormat="true" ht="12.75" hidden="false" customHeight="false" outlineLevel="0" collapsed="false">
      <c r="O1198" s="93"/>
    </row>
    <row r="1199" s="51" customFormat="true" ht="12.75" hidden="false" customHeight="false" outlineLevel="0" collapsed="false">
      <c r="O1199" s="93"/>
    </row>
    <row r="1200" s="51" customFormat="true" ht="12.75" hidden="false" customHeight="false" outlineLevel="0" collapsed="false">
      <c r="O1200" s="93"/>
    </row>
    <row r="1201" s="51" customFormat="true" ht="12.75" hidden="false" customHeight="false" outlineLevel="0" collapsed="false">
      <c r="O1201" s="93"/>
    </row>
    <row r="1202" s="51" customFormat="true" ht="12.75" hidden="false" customHeight="false" outlineLevel="0" collapsed="false">
      <c r="O1202" s="93"/>
    </row>
    <row r="1203" s="51" customFormat="true" ht="12.75" hidden="false" customHeight="false" outlineLevel="0" collapsed="false">
      <c r="O1203" s="93"/>
    </row>
    <row r="1204" s="51" customFormat="true" ht="12.75" hidden="false" customHeight="false" outlineLevel="0" collapsed="false">
      <c r="O1204" s="93"/>
    </row>
    <row r="1205" s="51" customFormat="true" ht="12.75" hidden="false" customHeight="false" outlineLevel="0" collapsed="false">
      <c r="O1205" s="93"/>
    </row>
    <row r="1206" s="51" customFormat="true" ht="12.75" hidden="false" customHeight="false" outlineLevel="0" collapsed="false">
      <c r="O1206" s="93"/>
    </row>
    <row r="1207" s="51" customFormat="true" ht="12.75" hidden="false" customHeight="false" outlineLevel="0" collapsed="false">
      <c r="O1207" s="93"/>
    </row>
    <row r="1208" s="51" customFormat="true" ht="12.75" hidden="false" customHeight="false" outlineLevel="0" collapsed="false">
      <c r="O1208" s="93"/>
    </row>
    <row r="1209" s="51" customFormat="true" ht="12.75" hidden="false" customHeight="false" outlineLevel="0" collapsed="false">
      <c r="O1209" s="93"/>
    </row>
    <row r="1210" s="51" customFormat="true" ht="12.75" hidden="false" customHeight="false" outlineLevel="0" collapsed="false">
      <c r="O1210" s="93"/>
    </row>
    <row r="1211" s="51" customFormat="true" ht="12.75" hidden="false" customHeight="false" outlineLevel="0" collapsed="false">
      <c r="O1211" s="93"/>
    </row>
    <row r="1212" s="51" customFormat="true" ht="12.75" hidden="false" customHeight="false" outlineLevel="0" collapsed="false">
      <c r="O1212" s="93"/>
    </row>
    <row r="1213" s="51" customFormat="true" ht="12.75" hidden="false" customHeight="false" outlineLevel="0" collapsed="false">
      <c r="O1213" s="93"/>
    </row>
    <row r="1214" s="51" customFormat="true" ht="12.75" hidden="false" customHeight="false" outlineLevel="0" collapsed="false">
      <c r="O1214" s="93"/>
    </row>
    <row r="1215" s="51" customFormat="true" ht="12.75" hidden="false" customHeight="false" outlineLevel="0" collapsed="false">
      <c r="O1215" s="93"/>
    </row>
    <row r="1216" s="51" customFormat="true" ht="12.75" hidden="false" customHeight="false" outlineLevel="0" collapsed="false">
      <c r="O1216" s="93"/>
    </row>
    <row r="1217" s="51" customFormat="true" ht="12.75" hidden="false" customHeight="false" outlineLevel="0" collapsed="false">
      <c r="O1217" s="93"/>
    </row>
    <row r="1218" s="51" customFormat="true" ht="12.75" hidden="false" customHeight="false" outlineLevel="0" collapsed="false">
      <c r="O1218" s="93"/>
    </row>
    <row r="1219" s="51" customFormat="true" ht="12.75" hidden="false" customHeight="false" outlineLevel="0" collapsed="false">
      <c r="O1219" s="93"/>
    </row>
    <row r="1220" s="51" customFormat="true" ht="12.75" hidden="false" customHeight="false" outlineLevel="0" collapsed="false">
      <c r="O1220" s="93"/>
    </row>
    <row r="1221" s="51" customFormat="true" ht="12.75" hidden="false" customHeight="false" outlineLevel="0" collapsed="false">
      <c r="O1221" s="93"/>
    </row>
    <row r="1222" s="51" customFormat="true" ht="12.75" hidden="false" customHeight="false" outlineLevel="0" collapsed="false">
      <c r="O1222" s="93"/>
    </row>
    <row r="1223" s="51" customFormat="true" ht="12.75" hidden="false" customHeight="false" outlineLevel="0" collapsed="false">
      <c r="O1223" s="93"/>
    </row>
    <row r="1224" s="51" customFormat="true" ht="12.75" hidden="false" customHeight="false" outlineLevel="0" collapsed="false">
      <c r="O1224" s="93"/>
    </row>
    <row r="1225" s="51" customFormat="true" ht="12.75" hidden="false" customHeight="false" outlineLevel="0" collapsed="false">
      <c r="O1225" s="93"/>
    </row>
    <row r="1226" s="51" customFormat="true" ht="12.75" hidden="false" customHeight="false" outlineLevel="0" collapsed="false">
      <c r="O1226" s="93"/>
    </row>
    <row r="1227" s="51" customFormat="true" ht="12.75" hidden="false" customHeight="false" outlineLevel="0" collapsed="false">
      <c r="O1227" s="93"/>
    </row>
    <row r="1228" s="51" customFormat="true" ht="12.75" hidden="false" customHeight="false" outlineLevel="0" collapsed="false">
      <c r="O1228" s="93"/>
    </row>
    <row r="1229" s="51" customFormat="true" ht="12.75" hidden="false" customHeight="false" outlineLevel="0" collapsed="false">
      <c r="O1229" s="93"/>
    </row>
    <row r="1230" s="51" customFormat="true" ht="12.75" hidden="false" customHeight="false" outlineLevel="0" collapsed="false">
      <c r="O1230" s="93"/>
    </row>
    <row r="1231" s="51" customFormat="true" ht="12.75" hidden="false" customHeight="false" outlineLevel="0" collapsed="false">
      <c r="O1231" s="93"/>
    </row>
    <row r="1232" s="51" customFormat="true" ht="12.75" hidden="false" customHeight="false" outlineLevel="0" collapsed="false">
      <c r="O1232" s="93"/>
    </row>
    <row r="1233" s="51" customFormat="true" ht="12.75" hidden="false" customHeight="false" outlineLevel="0" collapsed="false">
      <c r="O1233" s="93"/>
    </row>
    <row r="1234" s="51" customFormat="true" ht="12.75" hidden="false" customHeight="false" outlineLevel="0" collapsed="false">
      <c r="O1234" s="93"/>
    </row>
    <row r="1235" s="51" customFormat="true" ht="12.75" hidden="false" customHeight="false" outlineLevel="0" collapsed="false">
      <c r="O1235" s="93"/>
    </row>
    <row r="1236" s="51" customFormat="true" ht="12.75" hidden="false" customHeight="false" outlineLevel="0" collapsed="false">
      <c r="O1236" s="93"/>
    </row>
    <row r="1237" s="51" customFormat="true" ht="12.75" hidden="false" customHeight="false" outlineLevel="0" collapsed="false">
      <c r="O1237" s="93"/>
    </row>
    <row r="1238" s="51" customFormat="true" ht="12.75" hidden="false" customHeight="false" outlineLevel="0" collapsed="false">
      <c r="O1238" s="93"/>
    </row>
    <row r="1239" s="51" customFormat="true" ht="12.75" hidden="false" customHeight="false" outlineLevel="0" collapsed="false">
      <c r="O1239" s="93"/>
    </row>
    <row r="1240" s="51" customFormat="true" ht="12.75" hidden="false" customHeight="false" outlineLevel="0" collapsed="false">
      <c r="O1240" s="93"/>
    </row>
    <row r="1241" s="51" customFormat="true" ht="12.75" hidden="false" customHeight="false" outlineLevel="0" collapsed="false">
      <c r="O1241" s="93"/>
    </row>
    <row r="1242" s="51" customFormat="true" ht="12.75" hidden="false" customHeight="false" outlineLevel="0" collapsed="false">
      <c r="O1242" s="93"/>
    </row>
    <row r="1243" s="51" customFormat="true" ht="12.75" hidden="false" customHeight="false" outlineLevel="0" collapsed="false">
      <c r="O1243" s="93"/>
    </row>
    <row r="1244" s="51" customFormat="true" ht="12.75" hidden="false" customHeight="false" outlineLevel="0" collapsed="false">
      <c r="O1244" s="93"/>
    </row>
    <row r="1245" s="51" customFormat="true" ht="12.75" hidden="false" customHeight="false" outlineLevel="0" collapsed="false">
      <c r="O1245" s="93"/>
    </row>
    <row r="1246" s="51" customFormat="true" ht="12.75" hidden="false" customHeight="false" outlineLevel="0" collapsed="false">
      <c r="O1246" s="93"/>
    </row>
    <row r="1247" s="51" customFormat="true" ht="12.75" hidden="false" customHeight="false" outlineLevel="0" collapsed="false">
      <c r="O1247" s="93"/>
    </row>
    <row r="1248" s="51" customFormat="true" ht="12.75" hidden="false" customHeight="false" outlineLevel="0" collapsed="false">
      <c r="O1248" s="93"/>
    </row>
    <row r="1249" s="51" customFormat="true" ht="12.75" hidden="false" customHeight="false" outlineLevel="0" collapsed="false">
      <c r="O1249" s="93"/>
    </row>
    <row r="1250" s="51" customFormat="true" ht="12.75" hidden="false" customHeight="false" outlineLevel="0" collapsed="false">
      <c r="O1250" s="93"/>
    </row>
    <row r="1251" s="51" customFormat="true" ht="12.75" hidden="false" customHeight="false" outlineLevel="0" collapsed="false">
      <c r="O1251" s="93"/>
    </row>
    <row r="1252" s="51" customFormat="true" ht="12.75" hidden="false" customHeight="false" outlineLevel="0" collapsed="false">
      <c r="O1252" s="93"/>
    </row>
    <row r="1253" s="51" customFormat="true" ht="12.75" hidden="false" customHeight="false" outlineLevel="0" collapsed="false">
      <c r="O1253" s="93"/>
    </row>
    <row r="1254" s="51" customFormat="true" ht="12.75" hidden="false" customHeight="false" outlineLevel="0" collapsed="false">
      <c r="O1254" s="93"/>
    </row>
    <row r="1255" s="51" customFormat="true" ht="12.75" hidden="false" customHeight="false" outlineLevel="0" collapsed="false">
      <c r="O1255" s="93"/>
    </row>
    <row r="1256" s="51" customFormat="true" ht="12.75" hidden="false" customHeight="false" outlineLevel="0" collapsed="false">
      <c r="O1256" s="93"/>
    </row>
    <row r="1257" s="51" customFormat="true" ht="12.75" hidden="false" customHeight="false" outlineLevel="0" collapsed="false">
      <c r="O1257" s="93"/>
    </row>
    <row r="1258" s="51" customFormat="true" ht="12.75" hidden="false" customHeight="false" outlineLevel="0" collapsed="false">
      <c r="O1258" s="93"/>
    </row>
    <row r="1259" s="51" customFormat="true" ht="12.75" hidden="false" customHeight="false" outlineLevel="0" collapsed="false">
      <c r="O1259" s="93"/>
    </row>
    <row r="1260" s="51" customFormat="true" ht="12.75" hidden="false" customHeight="false" outlineLevel="0" collapsed="false">
      <c r="O1260" s="93"/>
    </row>
    <row r="1261" s="51" customFormat="true" ht="12.75" hidden="false" customHeight="false" outlineLevel="0" collapsed="false">
      <c r="O1261" s="93"/>
    </row>
    <row r="1262" s="51" customFormat="true" ht="12.75" hidden="false" customHeight="false" outlineLevel="0" collapsed="false">
      <c r="O1262" s="93"/>
    </row>
    <row r="1263" s="51" customFormat="true" ht="12.75" hidden="false" customHeight="false" outlineLevel="0" collapsed="false">
      <c r="O1263" s="93"/>
    </row>
    <row r="1264" s="51" customFormat="true" ht="12.75" hidden="false" customHeight="false" outlineLevel="0" collapsed="false">
      <c r="O1264" s="93"/>
    </row>
    <row r="1265" s="51" customFormat="true" ht="12.75" hidden="false" customHeight="false" outlineLevel="0" collapsed="false">
      <c r="O1265" s="93"/>
    </row>
    <row r="1266" s="51" customFormat="true" ht="12.75" hidden="false" customHeight="false" outlineLevel="0" collapsed="false">
      <c r="O1266" s="93"/>
    </row>
    <row r="1267" s="51" customFormat="true" ht="12.75" hidden="false" customHeight="false" outlineLevel="0" collapsed="false">
      <c r="O1267" s="93"/>
    </row>
    <row r="1268" s="51" customFormat="true" ht="12.75" hidden="false" customHeight="false" outlineLevel="0" collapsed="false">
      <c r="O1268" s="93"/>
    </row>
    <row r="1269" s="51" customFormat="true" ht="12.75" hidden="false" customHeight="false" outlineLevel="0" collapsed="false">
      <c r="O1269" s="93"/>
    </row>
    <row r="1270" s="51" customFormat="true" ht="12.75" hidden="false" customHeight="false" outlineLevel="0" collapsed="false">
      <c r="O1270" s="93"/>
    </row>
    <row r="1271" s="51" customFormat="true" ht="12.75" hidden="false" customHeight="false" outlineLevel="0" collapsed="false">
      <c r="O1271" s="93"/>
    </row>
    <row r="1272" s="51" customFormat="true" ht="12.75" hidden="false" customHeight="false" outlineLevel="0" collapsed="false">
      <c r="O1272" s="93"/>
    </row>
    <row r="1273" s="51" customFormat="true" ht="12.75" hidden="false" customHeight="false" outlineLevel="0" collapsed="false">
      <c r="O1273" s="93"/>
    </row>
    <row r="1274" s="51" customFormat="true" ht="12.75" hidden="false" customHeight="false" outlineLevel="0" collapsed="false">
      <c r="O1274" s="93"/>
    </row>
    <row r="1275" s="51" customFormat="true" ht="12.75" hidden="false" customHeight="false" outlineLevel="0" collapsed="false">
      <c r="O1275" s="93"/>
    </row>
    <row r="1276" s="51" customFormat="true" ht="12.75" hidden="false" customHeight="false" outlineLevel="0" collapsed="false">
      <c r="O1276" s="93"/>
    </row>
    <row r="1277" s="51" customFormat="true" ht="12.75" hidden="false" customHeight="false" outlineLevel="0" collapsed="false">
      <c r="O1277" s="93"/>
    </row>
    <row r="1278" s="51" customFormat="true" ht="12.75" hidden="false" customHeight="false" outlineLevel="0" collapsed="false">
      <c r="O1278" s="93"/>
    </row>
    <row r="1279" s="51" customFormat="true" ht="12.75" hidden="false" customHeight="false" outlineLevel="0" collapsed="false">
      <c r="O1279" s="93"/>
    </row>
    <row r="1280" s="51" customFormat="true" ht="12.75" hidden="false" customHeight="false" outlineLevel="0" collapsed="false">
      <c r="O1280" s="93"/>
    </row>
    <row r="1281" s="51" customFormat="true" ht="12.75" hidden="false" customHeight="false" outlineLevel="0" collapsed="false">
      <c r="O1281" s="93"/>
    </row>
    <row r="1282" s="51" customFormat="true" ht="12.75" hidden="false" customHeight="false" outlineLevel="0" collapsed="false">
      <c r="O1282" s="93"/>
    </row>
    <row r="1283" s="51" customFormat="true" ht="12.75" hidden="false" customHeight="false" outlineLevel="0" collapsed="false">
      <c r="O1283" s="93"/>
    </row>
    <row r="1284" s="51" customFormat="true" ht="12.75" hidden="false" customHeight="false" outlineLevel="0" collapsed="false">
      <c r="O1284" s="93"/>
    </row>
    <row r="1285" s="51" customFormat="true" ht="12.75" hidden="false" customHeight="false" outlineLevel="0" collapsed="false">
      <c r="O1285" s="93"/>
    </row>
    <row r="1286" s="51" customFormat="true" ht="12.75" hidden="false" customHeight="false" outlineLevel="0" collapsed="false">
      <c r="O1286" s="93"/>
    </row>
    <row r="1287" s="51" customFormat="true" ht="12.75" hidden="false" customHeight="false" outlineLevel="0" collapsed="false">
      <c r="O1287" s="93"/>
    </row>
    <row r="1288" s="51" customFormat="true" ht="12.75" hidden="false" customHeight="false" outlineLevel="0" collapsed="false">
      <c r="O1288" s="93"/>
    </row>
    <row r="1289" s="51" customFormat="true" ht="12.75" hidden="false" customHeight="false" outlineLevel="0" collapsed="false">
      <c r="O1289" s="93"/>
    </row>
    <row r="1290" s="51" customFormat="true" ht="12.75" hidden="false" customHeight="false" outlineLevel="0" collapsed="false">
      <c r="O1290" s="93"/>
    </row>
    <row r="1291" s="51" customFormat="true" ht="12.75" hidden="false" customHeight="false" outlineLevel="0" collapsed="false"/>
    <row r="1292" s="51" customFormat="true" ht="12.75" hidden="false" customHeight="false" outlineLevel="0" collapsed="false"/>
    <row r="1293" s="51" customFormat="true" ht="12.75" hidden="false" customHeight="false" outlineLevel="0" collapsed="false"/>
    <row r="1294" s="51" customFormat="true" ht="12.75" hidden="false" customHeight="false" outlineLevel="0" collapsed="false"/>
    <row r="1295" s="51" customFormat="true" ht="12.75" hidden="false" customHeight="false" outlineLevel="0" collapsed="false"/>
    <row r="1296" s="51" customFormat="true" ht="12.75" hidden="false" customHeight="false" outlineLevel="0" collapsed="false"/>
    <row r="1297" s="51" customFormat="true" ht="12.75" hidden="false" customHeight="false" outlineLevel="0" collapsed="false"/>
    <row r="1298" s="51" customFormat="true" ht="12.75" hidden="false" customHeight="false" outlineLevel="0" collapsed="false"/>
    <row r="1299" s="51" customFormat="true" ht="12.75" hidden="false" customHeight="false" outlineLevel="0" collapsed="false"/>
    <row r="1300" s="51" customFormat="true" ht="12.75" hidden="false" customHeight="false" outlineLevel="0" collapsed="false"/>
    <row r="1301" s="51" customFormat="true" ht="12.75" hidden="false" customHeight="false" outlineLevel="0" collapsed="false"/>
    <row r="1302" s="51" customFormat="true" ht="12.75" hidden="false" customHeight="false" outlineLevel="0" collapsed="false"/>
    <row r="1303" s="51" customFormat="true" ht="12.75" hidden="false" customHeight="false" outlineLevel="0" collapsed="false"/>
    <row r="1304" s="51" customFormat="true" ht="12.75" hidden="false" customHeight="false" outlineLevel="0" collapsed="false"/>
    <row r="1305" s="51" customFormat="true" ht="12.75" hidden="false" customHeight="false" outlineLevel="0" collapsed="false"/>
    <row r="1306" s="51" customFormat="true" ht="12.75" hidden="false" customHeight="false" outlineLevel="0" collapsed="false"/>
    <row r="1307" s="51" customFormat="true" ht="12.75" hidden="false" customHeight="false" outlineLevel="0" collapsed="false"/>
    <row r="1308" s="51" customFormat="true" ht="12.75" hidden="false" customHeight="false" outlineLevel="0" collapsed="false"/>
    <row r="1309" s="51" customFormat="true" ht="12.75" hidden="false" customHeight="false" outlineLevel="0" collapsed="false"/>
    <row r="1310" s="51" customFormat="true" ht="12.75" hidden="false" customHeight="false" outlineLevel="0" collapsed="false"/>
    <row r="1311" s="51" customFormat="true" ht="12.75" hidden="false" customHeight="false" outlineLevel="0" collapsed="false"/>
    <row r="1312" s="51" customFormat="true" ht="12.75" hidden="false" customHeight="false" outlineLevel="0" collapsed="false"/>
    <row r="1313" s="51" customFormat="true" ht="12.75" hidden="false" customHeight="false" outlineLevel="0" collapsed="false"/>
    <row r="1314" s="51" customFormat="true" ht="12.75" hidden="false" customHeight="false" outlineLevel="0" collapsed="false"/>
    <row r="1315" s="51" customFormat="true" ht="12.75" hidden="false" customHeight="false" outlineLevel="0" collapsed="false"/>
    <row r="1316" s="51" customFormat="true" ht="12.75" hidden="false" customHeight="false" outlineLevel="0" collapsed="false"/>
    <row r="1317" s="51" customFormat="true" ht="12.75" hidden="false" customHeight="false" outlineLevel="0" collapsed="false"/>
    <row r="1318" s="51" customFormat="true" ht="12.75" hidden="false" customHeight="false" outlineLevel="0" collapsed="false"/>
    <row r="1319" s="51" customFormat="true" ht="12.75" hidden="false" customHeight="false" outlineLevel="0" collapsed="false"/>
    <row r="1320" s="51" customFormat="true" ht="12.75" hidden="false" customHeight="false" outlineLevel="0" collapsed="false"/>
    <row r="1321" s="51" customFormat="true" ht="12.75" hidden="false" customHeight="false" outlineLevel="0" collapsed="false"/>
    <row r="1322" s="51" customFormat="true" ht="12.75" hidden="false" customHeight="false" outlineLevel="0" collapsed="false"/>
    <row r="1323" s="51" customFormat="true" ht="12.75" hidden="false" customHeight="false" outlineLevel="0" collapsed="false"/>
    <row r="1324" s="51" customFormat="true" ht="12.75" hidden="false" customHeight="false" outlineLevel="0" collapsed="false"/>
    <row r="1325" s="51" customFormat="true" ht="12.75" hidden="false" customHeight="false" outlineLevel="0" collapsed="false"/>
    <row r="1326" s="51" customFormat="true" ht="12.75" hidden="false" customHeight="false" outlineLevel="0" collapsed="false"/>
    <row r="1327" s="51" customFormat="true" ht="12.75" hidden="false" customHeight="false" outlineLevel="0" collapsed="false"/>
    <row r="1328" s="51" customFormat="true" ht="12.75" hidden="false" customHeight="false" outlineLevel="0" collapsed="false"/>
    <row r="1329" s="51" customFormat="true" ht="12.75" hidden="false" customHeight="false" outlineLevel="0" collapsed="false"/>
    <row r="1330" s="51" customFormat="true" ht="12.75" hidden="false" customHeight="false" outlineLevel="0" collapsed="false"/>
    <row r="1331" s="51" customFormat="true" ht="12.75" hidden="false" customHeight="false" outlineLevel="0" collapsed="false"/>
    <row r="1332" s="51" customFormat="true" ht="12.75" hidden="false" customHeight="false" outlineLevel="0" collapsed="false"/>
    <row r="1333" s="51" customFormat="true" ht="12.75" hidden="false" customHeight="false" outlineLevel="0" collapsed="false"/>
    <row r="1334" s="51" customFormat="true" ht="12.75" hidden="false" customHeight="false" outlineLevel="0" collapsed="false"/>
    <row r="1335" s="51" customFormat="true" ht="12.75" hidden="false" customHeight="false" outlineLevel="0" collapsed="false"/>
    <row r="1336" s="51" customFormat="true" ht="12.75" hidden="false" customHeight="false" outlineLevel="0" collapsed="false"/>
    <row r="1337" s="51" customFormat="true" ht="12.75" hidden="false" customHeight="false" outlineLevel="0" collapsed="false"/>
    <row r="1338" s="51" customFormat="true" ht="12.75" hidden="false" customHeight="false" outlineLevel="0" collapsed="false"/>
    <row r="1339" s="51" customFormat="true" ht="12.75" hidden="false" customHeight="false" outlineLevel="0" collapsed="false"/>
    <row r="1340" s="51" customFormat="true" ht="12.75" hidden="false" customHeight="false" outlineLevel="0" collapsed="false"/>
    <row r="1341" s="51" customFormat="true" ht="12.75" hidden="false" customHeight="false" outlineLevel="0" collapsed="false"/>
    <row r="1342" s="51" customFormat="true" ht="12.75" hidden="false" customHeight="false" outlineLevel="0" collapsed="false"/>
    <row r="1343" s="51" customFormat="true" ht="12.75" hidden="false" customHeight="false" outlineLevel="0" collapsed="false"/>
    <row r="1344" s="51" customFormat="true" ht="12.75" hidden="false" customHeight="false" outlineLevel="0" collapsed="false"/>
    <row r="1345" s="51" customFormat="true" ht="12.75" hidden="false" customHeight="false" outlineLevel="0" collapsed="false"/>
    <row r="1346" s="51" customFormat="true" ht="12.75" hidden="false" customHeight="false" outlineLevel="0" collapsed="false"/>
    <row r="1347" s="51" customFormat="true" ht="12.75" hidden="false" customHeight="false" outlineLevel="0" collapsed="false"/>
    <row r="1348" s="51" customFormat="true" ht="12.75" hidden="false" customHeight="false" outlineLevel="0" collapsed="false"/>
    <row r="1349" s="51" customFormat="true" ht="12.75" hidden="false" customHeight="false" outlineLevel="0" collapsed="false"/>
    <row r="1350" s="51" customFormat="true" ht="12.75" hidden="false" customHeight="false" outlineLevel="0" collapsed="false"/>
    <row r="1351" s="51" customFormat="true" ht="12.75" hidden="false" customHeight="false" outlineLevel="0" collapsed="false"/>
    <row r="1352" s="51" customFormat="true" ht="12.75" hidden="false" customHeight="false" outlineLevel="0" collapsed="false"/>
    <row r="1353" s="51" customFormat="true" ht="12.75" hidden="false" customHeight="false" outlineLevel="0" collapsed="false"/>
    <row r="1354" s="51" customFormat="true" ht="12.75" hidden="false" customHeight="false" outlineLevel="0" collapsed="false"/>
    <row r="1355" s="51" customFormat="true" ht="12.75" hidden="false" customHeight="false" outlineLevel="0" collapsed="false"/>
    <row r="1356" s="51" customFormat="true" ht="12.75" hidden="false" customHeight="false" outlineLevel="0" collapsed="false"/>
    <row r="1357" s="51" customFormat="true" ht="12.75" hidden="false" customHeight="false" outlineLevel="0" collapsed="false"/>
    <row r="1358" s="51" customFormat="true" ht="12.75" hidden="false" customHeight="false" outlineLevel="0" collapsed="false"/>
    <row r="1359" s="51" customFormat="true" ht="12.75" hidden="false" customHeight="false" outlineLevel="0" collapsed="false"/>
    <row r="1360" s="51" customFormat="true" ht="12.75" hidden="false" customHeight="false" outlineLevel="0" collapsed="false"/>
    <row r="1361" s="51" customFormat="true" ht="12.75" hidden="false" customHeight="false" outlineLevel="0" collapsed="false"/>
    <row r="1362" s="51" customFormat="true" ht="12.75" hidden="false" customHeight="false" outlineLevel="0" collapsed="false"/>
    <row r="1363" s="51" customFormat="true" ht="12.75" hidden="false" customHeight="false" outlineLevel="0" collapsed="false"/>
    <row r="1364" s="51" customFormat="true" ht="12.75" hidden="false" customHeight="false" outlineLevel="0" collapsed="false"/>
    <row r="1365" s="51" customFormat="true" ht="12.75" hidden="false" customHeight="false" outlineLevel="0" collapsed="false"/>
    <row r="1366" s="51" customFormat="true" ht="12.75" hidden="false" customHeight="false" outlineLevel="0" collapsed="false"/>
    <row r="1367" s="51" customFormat="true" ht="12.75" hidden="false" customHeight="false" outlineLevel="0" collapsed="false"/>
    <row r="1368" s="51" customFormat="true" ht="12.75" hidden="false" customHeight="false" outlineLevel="0" collapsed="false"/>
    <row r="1369" s="51" customFormat="true" ht="12.75" hidden="false" customHeight="false" outlineLevel="0" collapsed="false"/>
    <row r="1370" s="51" customFormat="true" ht="12.75" hidden="false" customHeight="false" outlineLevel="0" collapsed="false"/>
    <row r="1371" s="51" customFormat="true" ht="12.75" hidden="false" customHeight="false" outlineLevel="0" collapsed="false"/>
    <row r="1372" s="51" customFormat="true" ht="12.75" hidden="false" customHeight="false" outlineLevel="0" collapsed="false"/>
    <row r="1373" s="51" customFormat="true" ht="12.75" hidden="false" customHeight="false" outlineLevel="0" collapsed="false"/>
    <row r="1374" s="51" customFormat="true" ht="12.75" hidden="false" customHeight="false" outlineLevel="0" collapsed="false"/>
    <row r="1375" s="51" customFormat="true" ht="12.75" hidden="false" customHeight="false" outlineLevel="0" collapsed="false"/>
    <row r="1376" s="51" customFormat="true" ht="12.75" hidden="false" customHeight="false" outlineLevel="0" collapsed="false"/>
    <row r="1377" s="51" customFormat="true" ht="12.75" hidden="false" customHeight="false" outlineLevel="0" collapsed="false"/>
    <row r="1378" s="51" customFormat="true" ht="12.75" hidden="false" customHeight="false" outlineLevel="0" collapsed="false"/>
    <row r="1379" s="51" customFormat="true" ht="12.75" hidden="false" customHeight="false" outlineLevel="0" collapsed="false"/>
    <row r="1380" s="51" customFormat="true" ht="12.75" hidden="false" customHeight="false" outlineLevel="0" collapsed="false"/>
    <row r="1381" s="51" customFormat="true" ht="12.75" hidden="false" customHeight="false" outlineLevel="0" collapsed="false"/>
    <row r="1382" s="51" customFormat="true" ht="12.75" hidden="false" customHeight="false" outlineLevel="0" collapsed="false"/>
    <row r="1383" s="51" customFormat="true" ht="12.75" hidden="false" customHeight="false" outlineLevel="0" collapsed="false"/>
    <row r="1384" s="51" customFormat="true" ht="12.75" hidden="false" customHeight="false" outlineLevel="0" collapsed="false"/>
    <row r="1385" s="51" customFormat="true" ht="12.75" hidden="false" customHeight="false" outlineLevel="0" collapsed="false"/>
    <row r="1386" s="51" customFormat="true" ht="12.75" hidden="false" customHeight="false" outlineLevel="0" collapsed="false"/>
    <row r="1387" s="51" customFormat="true" ht="12.75" hidden="false" customHeight="false" outlineLevel="0" collapsed="false"/>
    <row r="1388" s="51" customFormat="true" ht="12.75" hidden="false" customHeight="false" outlineLevel="0" collapsed="false"/>
    <row r="1389" s="51" customFormat="true" ht="12.75" hidden="false" customHeight="false" outlineLevel="0" collapsed="false"/>
    <row r="1390" s="51" customFormat="true" ht="12.75" hidden="false" customHeight="false" outlineLevel="0" collapsed="false"/>
    <row r="1391" s="51" customFormat="true" ht="12.75" hidden="false" customHeight="false" outlineLevel="0" collapsed="false"/>
    <row r="1392" s="51" customFormat="true" ht="12.75" hidden="false" customHeight="false" outlineLevel="0" collapsed="false"/>
    <row r="1393" s="51" customFormat="true" ht="12.75" hidden="false" customHeight="false" outlineLevel="0" collapsed="false"/>
    <row r="1394" s="51" customFormat="true" ht="12.75" hidden="false" customHeight="false" outlineLevel="0" collapsed="false"/>
    <row r="1395" s="51" customFormat="true" ht="12.75" hidden="false" customHeight="false" outlineLevel="0" collapsed="false"/>
    <row r="1396" s="51" customFormat="true" ht="12.75" hidden="false" customHeight="false" outlineLevel="0" collapsed="false"/>
    <row r="1397" s="51" customFormat="true" ht="12.75" hidden="false" customHeight="false" outlineLevel="0" collapsed="false"/>
    <row r="1398" s="51" customFormat="true" ht="12.75" hidden="false" customHeight="false" outlineLevel="0" collapsed="false"/>
    <row r="1399" s="51" customFormat="true" ht="12.75" hidden="false" customHeight="false" outlineLevel="0" collapsed="false"/>
    <row r="1400" s="51" customFormat="true" ht="12.75" hidden="false" customHeight="false" outlineLevel="0" collapsed="false"/>
    <row r="1401" s="51" customFormat="true" ht="12.75" hidden="false" customHeight="false" outlineLevel="0" collapsed="false"/>
    <row r="1402" s="51" customFormat="true" ht="12.75" hidden="false" customHeight="false" outlineLevel="0" collapsed="false"/>
    <row r="1403" s="51" customFormat="true" ht="12.75" hidden="false" customHeight="false" outlineLevel="0" collapsed="false"/>
    <row r="1404" s="51" customFormat="true" ht="12.75" hidden="false" customHeight="false" outlineLevel="0" collapsed="false"/>
    <row r="1405" s="51" customFormat="true" ht="12.75" hidden="false" customHeight="false" outlineLevel="0" collapsed="false"/>
    <row r="1406" s="51" customFormat="true" ht="12.75" hidden="false" customHeight="false" outlineLevel="0" collapsed="false"/>
    <row r="1407" s="51" customFormat="true" ht="12.75" hidden="false" customHeight="false" outlineLevel="0" collapsed="false"/>
    <row r="1408" s="51" customFormat="true" ht="12.75" hidden="false" customHeight="false" outlineLevel="0" collapsed="false"/>
    <row r="1409" s="51" customFormat="true" ht="12.75" hidden="false" customHeight="false" outlineLevel="0" collapsed="false"/>
    <row r="1410" s="51" customFormat="true" ht="12.75" hidden="false" customHeight="false" outlineLevel="0" collapsed="false"/>
    <row r="1411" s="51" customFormat="true" ht="12.75" hidden="false" customHeight="false" outlineLevel="0" collapsed="false"/>
    <row r="1412" s="51" customFormat="true" ht="12.75" hidden="false" customHeight="false" outlineLevel="0" collapsed="false"/>
    <row r="1413" s="51" customFormat="true" ht="12.75" hidden="false" customHeight="false" outlineLevel="0" collapsed="false"/>
    <row r="1414" s="51" customFormat="true" ht="12.75" hidden="false" customHeight="false" outlineLevel="0" collapsed="false"/>
    <row r="1415" s="51" customFormat="true" ht="12.75" hidden="false" customHeight="false" outlineLevel="0" collapsed="false"/>
    <row r="1416" s="51" customFormat="true" ht="12.75" hidden="false" customHeight="false" outlineLevel="0" collapsed="false"/>
    <row r="1417" s="51" customFormat="true" ht="12.75" hidden="false" customHeight="false" outlineLevel="0" collapsed="false"/>
    <row r="1418" s="51" customFormat="true" ht="12.75" hidden="false" customHeight="false" outlineLevel="0" collapsed="false"/>
    <row r="1419" s="51" customFormat="true" ht="12.75" hidden="false" customHeight="false" outlineLevel="0" collapsed="false"/>
    <row r="1420" s="51" customFormat="true" ht="12.75" hidden="false" customHeight="false" outlineLevel="0" collapsed="false"/>
    <row r="1421" s="51" customFormat="true" ht="12.75" hidden="false" customHeight="false" outlineLevel="0" collapsed="false"/>
    <row r="1422" s="51" customFormat="true" ht="12.75" hidden="false" customHeight="false" outlineLevel="0" collapsed="false"/>
    <row r="1423" s="51" customFormat="true" ht="12.75" hidden="false" customHeight="false" outlineLevel="0" collapsed="false"/>
    <row r="1424" s="51" customFormat="true" ht="12.75" hidden="false" customHeight="false" outlineLevel="0" collapsed="false"/>
    <row r="1425" s="51" customFormat="true" ht="12.75" hidden="false" customHeight="false" outlineLevel="0" collapsed="false"/>
    <row r="1426" s="51" customFormat="true" ht="12.75" hidden="false" customHeight="false" outlineLevel="0" collapsed="false"/>
    <row r="1427" s="51" customFormat="true" ht="12.75" hidden="false" customHeight="false" outlineLevel="0" collapsed="false"/>
    <row r="1428" s="51" customFormat="true" ht="12.75" hidden="false" customHeight="false" outlineLevel="0" collapsed="false"/>
    <row r="1429" s="51" customFormat="true" ht="12.75" hidden="false" customHeight="false" outlineLevel="0" collapsed="false"/>
    <row r="1430" s="51" customFormat="true" ht="12.75" hidden="false" customHeight="false" outlineLevel="0" collapsed="false"/>
    <row r="1431" s="51" customFormat="true" ht="12.75" hidden="false" customHeight="false" outlineLevel="0" collapsed="false"/>
    <row r="1432" s="51" customFormat="true" ht="12.75" hidden="false" customHeight="false" outlineLevel="0" collapsed="false"/>
    <row r="1433" s="51" customFormat="true" ht="12.75" hidden="false" customHeight="false" outlineLevel="0" collapsed="false"/>
    <row r="1434" s="51" customFormat="true" ht="12.75" hidden="false" customHeight="false" outlineLevel="0" collapsed="false"/>
    <row r="1435" s="51" customFormat="true" ht="12.75" hidden="false" customHeight="false" outlineLevel="0" collapsed="false"/>
    <row r="1436" s="51" customFormat="true" ht="12.75" hidden="false" customHeight="false" outlineLevel="0" collapsed="false"/>
    <row r="1437" s="51" customFormat="true" ht="12.75" hidden="false" customHeight="false" outlineLevel="0" collapsed="false"/>
    <row r="1438" s="51" customFormat="true" ht="12.75" hidden="false" customHeight="false" outlineLevel="0" collapsed="false"/>
    <row r="1439" s="51" customFormat="true" ht="12.75" hidden="false" customHeight="false" outlineLevel="0" collapsed="false"/>
    <row r="1440" s="51" customFormat="true" ht="12.75" hidden="false" customHeight="false" outlineLevel="0" collapsed="false"/>
    <row r="1441" s="51" customFormat="true" ht="12.75" hidden="false" customHeight="false" outlineLevel="0" collapsed="false"/>
    <row r="1442" s="51" customFormat="true" ht="12.75" hidden="false" customHeight="false" outlineLevel="0" collapsed="false"/>
    <row r="1443" s="51" customFormat="true" ht="12.75" hidden="false" customHeight="false" outlineLevel="0" collapsed="false"/>
    <row r="1444" s="51" customFormat="true" ht="12.75" hidden="false" customHeight="false" outlineLevel="0" collapsed="false"/>
    <row r="1445" s="51" customFormat="true" ht="12.75" hidden="false" customHeight="false" outlineLevel="0" collapsed="false"/>
    <row r="1446" s="51" customFormat="true" ht="12.75" hidden="false" customHeight="false" outlineLevel="0" collapsed="false"/>
    <row r="1447" s="51" customFormat="true" ht="12.75" hidden="false" customHeight="false" outlineLevel="0" collapsed="false"/>
    <row r="1448" s="51" customFormat="true" ht="12.75" hidden="false" customHeight="false" outlineLevel="0" collapsed="false"/>
    <row r="1449" s="51" customFormat="true" ht="12.75" hidden="false" customHeight="false" outlineLevel="0" collapsed="false"/>
    <row r="1450" s="51" customFormat="true" ht="12.75" hidden="false" customHeight="false" outlineLevel="0" collapsed="false"/>
    <row r="1451" s="51" customFormat="true" ht="12.75" hidden="false" customHeight="false" outlineLevel="0" collapsed="false"/>
    <row r="1452" s="51" customFormat="true" ht="12.75" hidden="false" customHeight="false" outlineLevel="0" collapsed="false"/>
    <row r="1453" s="51" customFormat="true" ht="12.75" hidden="false" customHeight="false" outlineLevel="0" collapsed="false"/>
    <row r="1454" s="51" customFormat="true" ht="12.75" hidden="false" customHeight="false" outlineLevel="0" collapsed="false"/>
    <row r="1455" s="51" customFormat="true" ht="12.75" hidden="false" customHeight="false" outlineLevel="0" collapsed="false"/>
    <row r="1456" s="51" customFormat="true" ht="12.75" hidden="false" customHeight="false" outlineLevel="0" collapsed="false"/>
    <row r="1457" s="51" customFormat="true" ht="12.75" hidden="false" customHeight="false" outlineLevel="0" collapsed="false"/>
    <row r="1458" s="51" customFormat="true" ht="12.75" hidden="false" customHeight="false" outlineLevel="0" collapsed="false"/>
    <row r="1459" s="51" customFormat="true" ht="12.75" hidden="false" customHeight="false" outlineLevel="0" collapsed="false"/>
    <row r="1460" s="51" customFormat="true" ht="12.75" hidden="false" customHeight="false" outlineLevel="0" collapsed="false"/>
    <row r="1461" s="51" customFormat="true" ht="12.75" hidden="false" customHeight="false" outlineLevel="0" collapsed="false"/>
    <row r="1462" s="51" customFormat="true" ht="12.75" hidden="false" customHeight="false" outlineLevel="0" collapsed="false"/>
    <row r="1463" s="51" customFormat="true" ht="12.75" hidden="false" customHeight="false" outlineLevel="0" collapsed="false"/>
    <row r="1464" s="51" customFormat="true" ht="12.75" hidden="false" customHeight="false" outlineLevel="0" collapsed="false"/>
    <row r="1465" s="51" customFormat="true" ht="12.75" hidden="false" customHeight="false" outlineLevel="0" collapsed="false"/>
    <row r="1466" s="51" customFormat="true" ht="12.75" hidden="false" customHeight="false" outlineLevel="0" collapsed="false"/>
    <row r="1467" s="51" customFormat="true" ht="12.75" hidden="false" customHeight="false" outlineLevel="0" collapsed="false"/>
    <row r="1468" s="51" customFormat="true" ht="12.75" hidden="false" customHeight="false" outlineLevel="0" collapsed="false"/>
    <row r="1469" s="51" customFormat="true" ht="12.75" hidden="false" customHeight="false" outlineLevel="0" collapsed="false"/>
    <row r="1470" s="51" customFormat="true" ht="12.75" hidden="false" customHeight="false" outlineLevel="0" collapsed="false"/>
    <row r="1471" s="51" customFormat="true" ht="12.75" hidden="false" customHeight="false" outlineLevel="0" collapsed="false"/>
    <row r="1472" s="51" customFormat="true" ht="12.75" hidden="false" customHeight="false" outlineLevel="0" collapsed="false"/>
    <row r="1473" s="51" customFormat="true" ht="12.75" hidden="false" customHeight="false" outlineLevel="0" collapsed="false"/>
    <row r="1474" s="51" customFormat="true" ht="12.75" hidden="false" customHeight="false" outlineLevel="0" collapsed="false"/>
    <row r="1475" s="51" customFormat="true" ht="12.75" hidden="false" customHeight="false" outlineLevel="0" collapsed="false"/>
    <row r="1476" s="51" customFormat="true" ht="12.75" hidden="false" customHeight="false" outlineLevel="0" collapsed="false"/>
    <row r="1477" s="51" customFormat="true" ht="12.75" hidden="false" customHeight="false" outlineLevel="0" collapsed="false"/>
    <row r="1478" s="51" customFormat="true" ht="12.75" hidden="false" customHeight="false" outlineLevel="0" collapsed="false"/>
    <row r="1479" s="51" customFormat="true" ht="12.75" hidden="false" customHeight="false" outlineLevel="0" collapsed="false"/>
    <row r="1480" s="51" customFormat="true" ht="12.75" hidden="false" customHeight="false" outlineLevel="0" collapsed="false"/>
    <row r="1481" s="51" customFormat="true" ht="12.75" hidden="false" customHeight="false" outlineLevel="0" collapsed="false"/>
    <row r="1482" s="51" customFormat="true" ht="12.75" hidden="false" customHeight="false" outlineLevel="0" collapsed="false"/>
    <row r="1483" s="51" customFormat="true" ht="12.75" hidden="false" customHeight="false" outlineLevel="0" collapsed="false"/>
    <row r="1484" s="51" customFormat="true" ht="12.75" hidden="false" customHeight="false" outlineLevel="0" collapsed="false"/>
    <row r="1485" s="51" customFormat="true" ht="12.75" hidden="false" customHeight="false" outlineLevel="0" collapsed="false"/>
    <row r="1486" s="51" customFormat="true" ht="12.75" hidden="false" customHeight="false" outlineLevel="0" collapsed="false"/>
    <row r="1487" s="51" customFormat="true" ht="12.75" hidden="false" customHeight="false" outlineLevel="0" collapsed="false"/>
    <row r="1488" s="51" customFormat="true" ht="12.75" hidden="false" customHeight="false" outlineLevel="0" collapsed="false"/>
    <row r="1489" s="51" customFormat="true" ht="12.75" hidden="false" customHeight="false" outlineLevel="0" collapsed="false"/>
    <row r="1490" s="51" customFormat="true" ht="12.75" hidden="false" customHeight="false" outlineLevel="0" collapsed="false"/>
    <row r="1491" s="51" customFormat="true" ht="12.75" hidden="false" customHeight="false" outlineLevel="0" collapsed="false"/>
    <row r="1492" s="51" customFormat="true" ht="12.75" hidden="false" customHeight="false" outlineLevel="0" collapsed="false"/>
    <row r="1493" s="51" customFormat="true" ht="12.75" hidden="false" customHeight="false" outlineLevel="0" collapsed="false"/>
    <row r="1494" s="51" customFormat="true" ht="12.75" hidden="false" customHeight="false" outlineLevel="0" collapsed="false"/>
    <row r="1495" s="51" customFormat="true" ht="12.75" hidden="false" customHeight="false" outlineLevel="0" collapsed="false"/>
    <row r="1496" s="51" customFormat="true" ht="12.75" hidden="false" customHeight="false" outlineLevel="0" collapsed="false"/>
    <row r="1497" s="51" customFormat="true" ht="12.75" hidden="false" customHeight="false" outlineLevel="0" collapsed="false"/>
    <row r="1498" s="51" customFormat="true" ht="12.75" hidden="false" customHeight="false" outlineLevel="0" collapsed="false"/>
    <row r="1499" s="51" customFormat="true" ht="12.75" hidden="false" customHeight="false" outlineLevel="0" collapsed="false"/>
    <row r="1500" s="51" customFormat="true" ht="12.75" hidden="false" customHeight="false" outlineLevel="0" collapsed="false"/>
    <row r="1501" s="51" customFormat="true" ht="12.75" hidden="false" customHeight="false" outlineLevel="0" collapsed="false"/>
    <row r="1502" s="51" customFormat="true" ht="12.75" hidden="false" customHeight="false" outlineLevel="0" collapsed="false"/>
    <row r="1503" s="51" customFormat="true" ht="12.75" hidden="false" customHeight="false" outlineLevel="0" collapsed="false"/>
    <row r="1504" s="51" customFormat="true" ht="12.75" hidden="false" customHeight="false" outlineLevel="0" collapsed="false"/>
    <row r="1505" s="51" customFormat="true" ht="12.75" hidden="false" customHeight="false" outlineLevel="0" collapsed="false"/>
    <row r="1506" s="51" customFormat="true" ht="12.75" hidden="false" customHeight="false" outlineLevel="0" collapsed="false"/>
    <row r="1507" s="51" customFormat="true" ht="12.75" hidden="false" customHeight="false" outlineLevel="0" collapsed="false"/>
    <row r="1508" s="51" customFormat="true" ht="12.75" hidden="false" customHeight="false" outlineLevel="0" collapsed="false"/>
    <row r="1509" s="51" customFormat="true" ht="12.75" hidden="false" customHeight="false" outlineLevel="0" collapsed="false"/>
    <row r="1510" s="51" customFormat="true" ht="12.75" hidden="false" customHeight="false" outlineLevel="0" collapsed="false"/>
    <row r="1511" s="51" customFormat="true" ht="12.75" hidden="false" customHeight="false" outlineLevel="0" collapsed="false"/>
    <row r="1512" s="51" customFormat="true" ht="12.75" hidden="false" customHeight="false" outlineLevel="0" collapsed="false"/>
    <row r="1513" s="51" customFormat="true" ht="12.75" hidden="false" customHeight="false" outlineLevel="0" collapsed="false"/>
    <row r="1514" s="51" customFormat="true" ht="12.75" hidden="false" customHeight="false" outlineLevel="0" collapsed="false"/>
    <row r="1515" s="51" customFormat="true" ht="12.75" hidden="false" customHeight="false" outlineLevel="0" collapsed="false"/>
    <row r="1516" s="51" customFormat="true" ht="12.75" hidden="false" customHeight="false" outlineLevel="0" collapsed="false"/>
    <row r="1517" s="51" customFormat="true" ht="12.75" hidden="false" customHeight="false" outlineLevel="0" collapsed="false"/>
    <row r="1518" s="51" customFormat="true" ht="12.75" hidden="false" customHeight="false" outlineLevel="0" collapsed="false"/>
    <row r="1519" s="51" customFormat="true" ht="12.75" hidden="false" customHeight="false" outlineLevel="0" collapsed="false"/>
    <row r="1520" s="51" customFormat="true" ht="12.75" hidden="false" customHeight="false" outlineLevel="0" collapsed="false"/>
    <row r="1521" s="51" customFormat="true" ht="12.75" hidden="false" customHeight="false" outlineLevel="0" collapsed="false"/>
    <row r="1522" s="51" customFormat="true" ht="12.75" hidden="false" customHeight="false" outlineLevel="0" collapsed="false"/>
    <row r="1523" s="51" customFormat="true" ht="12.75" hidden="false" customHeight="false" outlineLevel="0" collapsed="false"/>
    <row r="1524" s="51" customFormat="true" ht="12.75" hidden="false" customHeight="false" outlineLevel="0" collapsed="false"/>
    <row r="1525" s="51" customFormat="true" ht="12.75" hidden="false" customHeight="false" outlineLevel="0" collapsed="false"/>
    <row r="1526" s="51" customFormat="true" ht="12.75" hidden="false" customHeight="false" outlineLevel="0" collapsed="false"/>
    <row r="1527" s="51" customFormat="true" ht="12.75" hidden="false" customHeight="false" outlineLevel="0" collapsed="false"/>
    <row r="1528" s="51" customFormat="true" ht="12.75" hidden="false" customHeight="false" outlineLevel="0" collapsed="false"/>
    <row r="1529" s="51" customFormat="true" ht="12.75" hidden="false" customHeight="false" outlineLevel="0" collapsed="false"/>
    <row r="1530" s="51" customFormat="true" ht="12.75" hidden="false" customHeight="false" outlineLevel="0" collapsed="false"/>
    <row r="1531" s="51" customFormat="true" ht="12.75" hidden="false" customHeight="false" outlineLevel="0" collapsed="false"/>
    <row r="1532" s="51" customFormat="true" ht="12.75" hidden="false" customHeight="false" outlineLevel="0" collapsed="false"/>
    <row r="1533" s="51" customFormat="true" ht="12.75" hidden="false" customHeight="false" outlineLevel="0" collapsed="false"/>
    <row r="1534" s="51" customFormat="true" ht="12.75" hidden="false" customHeight="false" outlineLevel="0" collapsed="false"/>
    <row r="1535" s="51" customFormat="true" ht="12.75" hidden="false" customHeight="false" outlineLevel="0" collapsed="false"/>
    <row r="1536" s="51" customFormat="true" ht="12.75" hidden="false" customHeight="false" outlineLevel="0" collapsed="false"/>
    <row r="1537" s="51" customFormat="true" ht="12.75" hidden="false" customHeight="false" outlineLevel="0" collapsed="false"/>
    <row r="1538" s="51" customFormat="true" ht="12.75" hidden="false" customHeight="false" outlineLevel="0" collapsed="false"/>
    <row r="1539" s="51" customFormat="true" ht="12.75" hidden="false" customHeight="false" outlineLevel="0" collapsed="false"/>
    <row r="1540" s="51" customFormat="true" ht="12.75" hidden="false" customHeight="false" outlineLevel="0" collapsed="false"/>
    <row r="1541" s="51" customFormat="true" ht="12.75" hidden="false" customHeight="false" outlineLevel="0" collapsed="false"/>
    <row r="1542" s="51" customFormat="true" ht="12.75" hidden="false" customHeight="false" outlineLevel="0" collapsed="false"/>
    <row r="1543" s="51" customFormat="true" ht="12.75" hidden="false" customHeight="false" outlineLevel="0" collapsed="false"/>
    <row r="1544" s="51" customFormat="true" ht="12.75" hidden="false" customHeight="false" outlineLevel="0" collapsed="false"/>
    <row r="1545" s="51" customFormat="true" ht="12.75" hidden="false" customHeight="false" outlineLevel="0" collapsed="false"/>
    <row r="1546" s="51" customFormat="true" ht="12.75" hidden="false" customHeight="false" outlineLevel="0" collapsed="false"/>
    <row r="1547" s="51" customFormat="true" ht="12.75" hidden="false" customHeight="false" outlineLevel="0" collapsed="false"/>
    <row r="1548" s="51" customFormat="true" ht="12.75" hidden="false" customHeight="false" outlineLevel="0" collapsed="false"/>
    <row r="1549" s="51" customFormat="true" ht="12.75" hidden="false" customHeight="false" outlineLevel="0" collapsed="false"/>
    <row r="1550" s="51" customFormat="true" ht="12.75" hidden="false" customHeight="false" outlineLevel="0" collapsed="false"/>
    <row r="1551" s="51" customFormat="true" ht="12.75" hidden="false" customHeight="false" outlineLevel="0" collapsed="false"/>
    <row r="1552" s="51" customFormat="true" ht="12.75" hidden="false" customHeight="false" outlineLevel="0" collapsed="false"/>
    <row r="1553" s="51" customFormat="true" ht="12.75" hidden="false" customHeight="false" outlineLevel="0" collapsed="false"/>
    <row r="1554" s="51" customFormat="true" ht="12.75" hidden="false" customHeight="false" outlineLevel="0" collapsed="false"/>
    <row r="1555" s="51" customFormat="true" ht="12.75" hidden="false" customHeight="false" outlineLevel="0" collapsed="false"/>
    <row r="1556" s="51" customFormat="true" ht="12.75" hidden="false" customHeight="false" outlineLevel="0" collapsed="false"/>
    <row r="1557" s="51" customFormat="true" ht="12.75" hidden="false" customHeight="false" outlineLevel="0" collapsed="false"/>
    <row r="1558" s="51" customFormat="true" ht="12.75" hidden="false" customHeight="false" outlineLevel="0" collapsed="false"/>
    <row r="1559" s="51" customFormat="true" ht="12.75" hidden="false" customHeight="false" outlineLevel="0" collapsed="false"/>
    <row r="1560" s="51" customFormat="true" ht="12.75" hidden="false" customHeight="false" outlineLevel="0" collapsed="false"/>
    <row r="1561" s="51" customFormat="true" ht="12.75" hidden="false" customHeight="false" outlineLevel="0" collapsed="false"/>
    <row r="1562" s="51" customFormat="true" ht="12.75" hidden="false" customHeight="false" outlineLevel="0" collapsed="false"/>
    <row r="1563" s="51" customFormat="true" ht="12.75" hidden="false" customHeight="false" outlineLevel="0" collapsed="false"/>
    <row r="1564" s="51" customFormat="true" ht="12.75" hidden="false" customHeight="false" outlineLevel="0" collapsed="false"/>
    <row r="1565" s="51" customFormat="true" ht="12.75" hidden="false" customHeight="false" outlineLevel="0" collapsed="false"/>
    <row r="1566" s="51" customFormat="true" ht="12.75" hidden="false" customHeight="false" outlineLevel="0" collapsed="false"/>
    <row r="1567" s="51" customFormat="true" ht="12.75" hidden="false" customHeight="false" outlineLevel="0" collapsed="false"/>
    <row r="1568" s="51" customFormat="true" ht="12.75" hidden="false" customHeight="false" outlineLevel="0" collapsed="false"/>
    <row r="1569" s="51" customFormat="true" ht="12.75" hidden="false" customHeight="false" outlineLevel="0" collapsed="false"/>
    <row r="1570" s="51" customFormat="true" ht="12.75" hidden="false" customHeight="false" outlineLevel="0" collapsed="false"/>
    <row r="1571" s="51" customFormat="true" ht="12.75" hidden="false" customHeight="false" outlineLevel="0" collapsed="false"/>
    <row r="1572" s="51" customFormat="true" ht="12.75" hidden="false" customHeight="false" outlineLevel="0" collapsed="false"/>
    <row r="1573" s="51" customFormat="true" ht="12.75" hidden="false" customHeight="false" outlineLevel="0" collapsed="false"/>
    <row r="1574" s="51" customFormat="true" ht="12.75" hidden="false" customHeight="false" outlineLevel="0" collapsed="false"/>
    <row r="1575" s="51" customFormat="true" ht="12.75" hidden="false" customHeight="false" outlineLevel="0" collapsed="false"/>
    <row r="1576" s="51" customFormat="true" ht="12.75" hidden="false" customHeight="false" outlineLevel="0" collapsed="false"/>
    <row r="1577" s="51" customFormat="true" ht="12.75" hidden="false" customHeight="false" outlineLevel="0" collapsed="false"/>
    <row r="1578" s="51" customFormat="true" ht="12.75" hidden="false" customHeight="false" outlineLevel="0" collapsed="false"/>
    <row r="1579" s="51" customFormat="true" ht="12.75" hidden="false" customHeight="false" outlineLevel="0" collapsed="false"/>
    <row r="1580" s="51" customFormat="true" ht="12.75" hidden="false" customHeight="false" outlineLevel="0" collapsed="false"/>
    <row r="1581" s="51" customFormat="true" ht="12.75" hidden="false" customHeight="false" outlineLevel="0" collapsed="false"/>
    <row r="1582" s="51" customFormat="true" ht="12.75" hidden="false" customHeight="false" outlineLevel="0" collapsed="false"/>
    <row r="1583" s="51" customFormat="true" ht="12.75" hidden="false" customHeight="false" outlineLevel="0" collapsed="false"/>
    <row r="1584" s="51" customFormat="true" ht="12.75" hidden="false" customHeight="false" outlineLevel="0" collapsed="false"/>
    <row r="1585" s="51" customFormat="true" ht="12.75" hidden="false" customHeight="false" outlineLevel="0" collapsed="false"/>
    <row r="1586" s="51" customFormat="true" ht="12.75" hidden="false" customHeight="false" outlineLevel="0" collapsed="false"/>
    <row r="1587" s="51" customFormat="true" ht="12.75" hidden="false" customHeight="false" outlineLevel="0" collapsed="false"/>
    <row r="1588" s="51" customFormat="true" ht="12.75" hidden="false" customHeight="false" outlineLevel="0" collapsed="false"/>
    <row r="1589" s="51" customFormat="true" ht="12.75" hidden="false" customHeight="false" outlineLevel="0" collapsed="false"/>
    <row r="1590" s="51" customFormat="true" ht="12.75" hidden="false" customHeight="false" outlineLevel="0" collapsed="false"/>
    <row r="1591" s="51" customFormat="true" ht="12.75" hidden="false" customHeight="false" outlineLevel="0" collapsed="false"/>
    <row r="1592" s="51" customFormat="true" ht="12.75" hidden="false" customHeight="false" outlineLevel="0" collapsed="false"/>
    <row r="1593" s="51" customFormat="true" ht="12.75" hidden="false" customHeight="false" outlineLevel="0" collapsed="false"/>
    <row r="1594" s="51" customFormat="true" ht="12.75" hidden="false" customHeight="false" outlineLevel="0" collapsed="false"/>
    <row r="1595" s="51" customFormat="true" ht="12.75" hidden="false" customHeight="false" outlineLevel="0" collapsed="false"/>
    <row r="1596" s="51" customFormat="true" ht="12.75" hidden="false" customHeight="false" outlineLevel="0" collapsed="false"/>
    <row r="1597" s="51" customFormat="true" ht="12.75" hidden="false" customHeight="false" outlineLevel="0" collapsed="false"/>
    <row r="1598" s="51" customFormat="true" ht="12.75" hidden="false" customHeight="false" outlineLevel="0" collapsed="false"/>
    <row r="1599" s="51" customFormat="true" ht="12.75" hidden="false" customHeight="false" outlineLevel="0" collapsed="false"/>
    <row r="1600" s="51" customFormat="true" ht="12.75" hidden="false" customHeight="false" outlineLevel="0" collapsed="false"/>
    <row r="1601" s="51" customFormat="true" ht="12.75" hidden="false" customHeight="false" outlineLevel="0" collapsed="false"/>
    <row r="1602" s="51" customFormat="true" ht="12.75" hidden="false" customHeight="false" outlineLevel="0" collapsed="false"/>
    <row r="1603" s="51" customFormat="true" ht="12.75" hidden="false" customHeight="false" outlineLevel="0" collapsed="false"/>
    <row r="1604" s="51" customFormat="true" ht="12.75" hidden="false" customHeight="false" outlineLevel="0" collapsed="false"/>
    <row r="1605" s="51" customFormat="true" ht="12.75" hidden="false" customHeight="false" outlineLevel="0" collapsed="false"/>
    <row r="1606" s="51" customFormat="true" ht="12.75" hidden="false" customHeight="false" outlineLevel="0" collapsed="false"/>
    <row r="1607" s="51" customFormat="true" ht="12.75" hidden="false" customHeight="false" outlineLevel="0" collapsed="false"/>
    <row r="1608" s="51" customFormat="true" ht="12.75" hidden="false" customHeight="false" outlineLevel="0" collapsed="false"/>
    <row r="1609" s="51" customFormat="true" ht="12.75" hidden="false" customHeight="false" outlineLevel="0" collapsed="false"/>
    <row r="1610" s="51" customFormat="true" ht="12.75" hidden="false" customHeight="false" outlineLevel="0" collapsed="false"/>
    <row r="1611" s="51" customFormat="true" ht="12.75" hidden="false" customHeight="false" outlineLevel="0" collapsed="false"/>
    <row r="1612" s="51" customFormat="true" ht="12.75" hidden="false" customHeight="false" outlineLevel="0" collapsed="false"/>
    <row r="1613" s="51" customFormat="true" ht="12.75" hidden="false" customHeight="false" outlineLevel="0" collapsed="false"/>
    <row r="1614" s="51" customFormat="true" ht="12.75" hidden="false" customHeight="false" outlineLevel="0" collapsed="false"/>
    <row r="1615" s="51" customFormat="true" ht="12.75" hidden="false" customHeight="false" outlineLevel="0" collapsed="false"/>
    <row r="1616" s="51" customFormat="true" ht="12.75" hidden="false" customHeight="false" outlineLevel="0" collapsed="false"/>
    <row r="1617" s="51" customFormat="true" ht="12.75" hidden="false" customHeight="false" outlineLevel="0" collapsed="false"/>
    <row r="1618" s="51" customFormat="true" ht="12.75" hidden="false" customHeight="false" outlineLevel="0" collapsed="false"/>
    <row r="1619" s="51" customFormat="true" ht="12.75" hidden="false" customHeight="false" outlineLevel="0" collapsed="false"/>
    <row r="1620" s="51" customFormat="true" ht="12.75" hidden="false" customHeight="false" outlineLevel="0" collapsed="false"/>
    <row r="1621" s="51" customFormat="true" ht="12.75" hidden="false" customHeight="false" outlineLevel="0" collapsed="false"/>
    <row r="1622" s="51" customFormat="true" ht="12.75" hidden="false" customHeight="false" outlineLevel="0" collapsed="false"/>
    <row r="1623" s="51" customFormat="true" ht="12.75" hidden="false" customHeight="false" outlineLevel="0" collapsed="false"/>
    <row r="1624" s="51" customFormat="true" ht="12.75" hidden="false" customHeight="false" outlineLevel="0" collapsed="false"/>
    <row r="1625" s="51" customFormat="true" ht="12.75" hidden="false" customHeight="false" outlineLevel="0" collapsed="false"/>
    <row r="1626" s="51" customFormat="true" ht="12.75" hidden="false" customHeight="false" outlineLevel="0" collapsed="false"/>
    <row r="1627" s="51" customFormat="true" ht="12.75" hidden="false" customHeight="false" outlineLevel="0" collapsed="false"/>
    <row r="1628" s="51" customFormat="true" ht="12.75" hidden="false" customHeight="false" outlineLevel="0" collapsed="false"/>
    <row r="1629" s="51" customFormat="true" ht="12.75" hidden="false" customHeight="false" outlineLevel="0" collapsed="false"/>
    <row r="1630" s="51" customFormat="true" ht="12.75" hidden="false" customHeight="false" outlineLevel="0" collapsed="false"/>
    <row r="1631" s="51" customFormat="true" ht="12.75" hidden="false" customHeight="false" outlineLevel="0" collapsed="false"/>
    <row r="1632" s="51" customFormat="true" ht="12.75" hidden="false" customHeight="false" outlineLevel="0" collapsed="false"/>
    <row r="1633" s="51" customFormat="true" ht="12.75" hidden="false" customHeight="false" outlineLevel="0" collapsed="false"/>
    <row r="1634" s="51" customFormat="true" ht="12.75" hidden="false" customHeight="false" outlineLevel="0" collapsed="false"/>
    <row r="1635" s="51" customFormat="true" ht="12.75" hidden="false" customHeight="false" outlineLevel="0" collapsed="false"/>
    <row r="1636" s="51" customFormat="true" ht="12.75" hidden="false" customHeight="false" outlineLevel="0" collapsed="false"/>
    <row r="1637" s="51" customFormat="true" ht="12.75" hidden="false" customHeight="false" outlineLevel="0" collapsed="false"/>
    <row r="1638" s="51" customFormat="true" ht="12.75" hidden="false" customHeight="false" outlineLevel="0" collapsed="false"/>
    <row r="1639" s="51" customFormat="true" ht="12.75" hidden="false" customHeight="false" outlineLevel="0" collapsed="false"/>
    <row r="1640" s="51" customFormat="true" ht="12.75" hidden="false" customHeight="false" outlineLevel="0" collapsed="false"/>
    <row r="1641" s="51" customFormat="true" ht="12.75" hidden="false" customHeight="false" outlineLevel="0" collapsed="false"/>
    <row r="1642" s="51" customFormat="true" ht="12.75" hidden="false" customHeight="false" outlineLevel="0" collapsed="false"/>
    <row r="1643" s="51" customFormat="true" ht="12.75" hidden="false" customHeight="false" outlineLevel="0" collapsed="false"/>
    <row r="1644" s="51" customFormat="true" ht="12.75" hidden="false" customHeight="false" outlineLevel="0" collapsed="false"/>
    <row r="1645" s="51" customFormat="true" ht="12.75" hidden="false" customHeight="false" outlineLevel="0" collapsed="false"/>
    <row r="1646" s="51" customFormat="true" ht="12.75" hidden="false" customHeight="false" outlineLevel="0" collapsed="false"/>
    <row r="1647" s="51" customFormat="true" ht="12.75" hidden="false" customHeight="false" outlineLevel="0" collapsed="false"/>
    <row r="1648" s="51" customFormat="true" ht="12.75" hidden="false" customHeight="false" outlineLevel="0" collapsed="false"/>
    <row r="1649" s="51" customFormat="true" ht="12.75" hidden="false" customHeight="false" outlineLevel="0" collapsed="false"/>
    <row r="1650" s="51" customFormat="true" ht="12.75" hidden="false" customHeight="false" outlineLevel="0" collapsed="false"/>
    <row r="1651" s="51" customFormat="true" ht="12.75" hidden="false" customHeight="false" outlineLevel="0" collapsed="false"/>
    <row r="1652" s="51" customFormat="true" ht="12.75" hidden="false" customHeight="false" outlineLevel="0" collapsed="false"/>
    <row r="1653" s="51" customFormat="true" ht="12.75" hidden="false" customHeight="false" outlineLevel="0" collapsed="false"/>
    <row r="1654" s="51" customFormat="true" ht="12.75" hidden="false" customHeight="false" outlineLevel="0" collapsed="false"/>
    <row r="1655" s="51" customFormat="true" ht="12.75" hidden="false" customHeight="false" outlineLevel="0" collapsed="false"/>
    <row r="1656" s="51" customFormat="true" ht="12.75" hidden="false" customHeight="false" outlineLevel="0" collapsed="false"/>
    <row r="1657" s="51" customFormat="true" ht="12.75" hidden="false" customHeight="false" outlineLevel="0" collapsed="false"/>
    <row r="1658" s="51" customFormat="true" ht="12.75" hidden="false" customHeight="false" outlineLevel="0" collapsed="false"/>
    <row r="1659" s="51" customFormat="true" ht="12.75" hidden="false" customHeight="false" outlineLevel="0" collapsed="false"/>
    <row r="1660" s="51" customFormat="true" ht="12.75" hidden="false" customHeight="false" outlineLevel="0" collapsed="false"/>
    <row r="1661" s="51" customFormat="true" ht="12.75" hidden="false" customHeight="false" outlineLevel="0" collapsed="false"/>
    <row r="1662" s="51" customFormat="true" ht="12.75" hidden="false" customHeight="false" outlineLevel="0" collapsed="false"/>
    <row r="1663" s="51" customFormat="true" ht="12.75" hidden="false" customHeight="false" outlineLevel="0" collapsed="false"/>
    <row r="1664" s="51" customFormat="true" ht="12.75" hidden="false" customHeight="false" outlineLevel="0" collapsed="false"/>
    <row r="1665" s="51" customFormat="true" ht="12.75" hidden="false" customHeight="false" outlineLevel="0" collapsed="false"/>
    <row r="1666" s="51" customFormat="true" ht="12.75" hidden="false" customHeight="false" outlineLevel="0" collapsed="false"/>
    <row r="1667" s="51" customFormat="true" ht="12.75" hidden="false" customHeight="false" outlineLevel="0" collapsed="false"/>
    <row r="1668" s="51" customFormat="true" ht="12.75" hidden="false" customHeight="false" outlineLevel="0" collapsed="false"/>
    <row r="1669" s="51" customFormat="true" ht="12.75" hidden="false" customHeight="false" outlineLevel="0" collapsed="false"/>
    <row r="1670" s="51" customFormat="true" ht="12.75" hidden="false" customHeight="false" outlineLevel="0" collapsed="false"/>
    <row r="1671" s="51" customFormat="true" ht="12.75" hidden="false" customHeight="false" outlineLevel="0" collapsed="false"/>
    <row r="1672" s="51" customFormat="true" ht="12.75" hidden="false" customHeight="false" outlineLevel="0" collapsed="false"/>
    <row r="1673" s="51" customFormat="true" ht="12.75" hidden="false" customHeight="false" outlineLevel="0" collapsed="false"/>
    <row r="1674" s="51" customFormat="true" ht="12.75" hidden="false" customHeight="false" outlineLevel="0" collapsed="false"/>
    <row r="1675" s="51" customFormat="true" ht="12.75" hidden="false" customHeight="false" outlineLevel="0" collapsed="false"/>
    <row r="1676" s="51" customFormat="true" ht="12.75" hidden="false" customHeight="false" outlineLevel="0" collapsed="false"/>
    <row r="1677" s="51" customFormat="true" ht="12.75" hidden="false" customHeight="false" outlineLevel="0" collapsed="false"/>
    <row r="1678" s="51" customFormat="true" ht="12.75" hidden="false" customHeight="false" outlineLevel="0" collapsed="false"/>
    <row r="1679" s="51" customFormat="true" ht="12.75" hidden="false" customHeight="false" outlineLevel="0" collapsed="false"/>
    <row r="1680" s="51" customFormat="true" ht="12.75" hidden="false" customHeight="false" outlineLevel="0" collapsed="false"/>
    <row r="1681" s="51" customFormat="true" ht="12.75" hidden="false" customHeight="false" outlineLevel="0" collapsed="false"/>
    <row r="1682" s="51" customFormat="true" ht="12.75" hidden="false" customHeight="false" outlineLevel="0" collapsed="false"/>
    <row r="1683" s="51" customFormat="true" ht="12.75" hidden="false" customHeight="false" outlineLevel="0" collapsed="false"/>
    <row r="1684" s="51" customFormat="true" ht="12.75" hidden="false" customHeight="false" outlineLevel="0" collapsed="false"/>
    <row r="1685" s="51" customFormat="true" ht="12.75" hidden="false" customHeight="false" outlineLevel="0" collapsed="false"/>
    <row r="1686" s="51" customFormat="true" ht="12.75" hidden="false" customHeight="false" outlineLevel="0" collapsed="false"/>
    <row r="1687" s="51" customFormat="true" ht="12.75" hidden="false" customHeight="false" outlineLevel="0" collapsed="false"/>
    <row r="1688" s="51" customFormat="true" ht="12.75" hidden="false" customHeight="false" outlineLevel="0" collapsed="false"/>
    <row r="1689" s="51" customFormat="true" ht="12.75" hidden="false" customHeight="false" outlineLevel="0" collapsed="false"/>
    <row r="1690" s="51" customFormat="true" ht="12.75" hidden="false" customHeight="false" outlineLevel="0" collapsed="false"/>
    <row r="1691" s="51" customFormat="true" ht="12.75" hidden="false" customHeight="false" outlineLevel="0" collapsed="false"/>
    <row r="1692" s="51" customFormat="true" ht="12.75" hidden="false" customHeight="false" outlineLevel="0" collapsed="false"/>
    <row r="1693" s="51" customFormat="true" ht="12.75" hidden="false" customHeight="false" outlineLevel="0" collapsed="false"/>
    <row r="1694" s="51" customFormat="true" ht="12.75" hidden="false" customHeight="false" outlineLevel="0" collapsed="false"/>
    <row r="1695" s="51" customFormat="true" ht="12.75" hidden="false" customHeight="false" outlineLevel="0" collapsed="false"/>
    <row r="1696" s="51" customFormat="true" ht="12.75" hidden="false" customHeight="false" outlineLevel="0" collapsed="false"/>
    <row r="1697" s="51" customFormat="true" ht="12.75" hidden="false" customHeight="false" outlineLevel="0" collapsed="false"/>
    <row r="1698" s="51" customFormat="true" ht="12.75" hidden="false" customHeight="false" outlineLevel="0" collapsed="false"/>
    <row r="1699" s="51" customFormat="true" ht="12.75" hidden="false" customHeight="false" outlineLevel="0" collapsed="false"/>
    <row r="1700" s="51" customFormat="true" ht="12.75" hidden="false" customHeight="false" outlineLevel="0" collapsed="false"/>
    <row r="1701" s="51" customFormat="true" ht="12.75" hidden="false" customHeight="false" outlineLevel="0" collapsed="false"/>
    <row r="1702" s="51" customFormat="true" ht="12.75" hidden="false" customHeight="false" outlineLevel="0" collapsed="false"/>
    <row r="1703" s="51" customFormat="true" ht="12.75" hidden="false" customHeight="false" outlineLevel="0" collapsed="false"/>
    <row r="1704" s="51" customFormat="true" ht="12.75" hidden="false" customHeight="false" outlineLevel="0" collapsed="false"/>
    <row r="1705" s="51" customFormat="true" ht="12.75" hidden="false" customHeight="false" outlineLevel="0" collapsed="false"/>
    <row r="1706" s="51" customFormat="true" ht="12.75" hidden="false" customHeight="false" outlineLevel="0" collapsed="false"/>
    <row r="1707" s="51" customFormat="true" ht="12.75" hidden="false" customHeight="false" outlineLevel="0" collapsed="false"/>
    <row r="1708" s="51" customFormat="true" ht="12.75" hidden="false" customHeight="false" outlineLevel="0" collapsed="false"/>
    <row r="1709" s="51" customFormat="true" ht="12.75" hidden="false" customHeight="false" outlineLevel="0" collapsed="false"/>
    <row r="1710" s="51" customFormat="true" ht="12.75" hidden="false" customHeight="false" outlineLevel="0" collapsed="false"/>
    <row r="1711" s="51" customFormat="true" ht="12.75" hidden="false" customHeight="false" outlineLevel="0" collapsed="false"/>
    <row r="1712" s="51" customFormat="true" ht="12.75" hidden="false" customHeight="false" outlineLevel="0" collapsed="false"/>
    <row r="1713" s="51" customFormat="true" ht="12.75" hidden="false" customHeight="false" outlineLevel="0" collapsed="false"/>
    <row r="1714" s="51" customFormat="true" ht="12.75" hidden="false" customHeight="false" outlineLevel="0" collapsed="false"/>
    <row r="1715" s="51" customFormat="true" ht="12.75" hidden="false" customHeight="false" outlineLevel="0" collapsed="false"/>
    <row r="1716" s="51" customFormat="true" ht="12.75" hidden="false" customHeight="false" outlineLevel="0" collapsed="false"/>
    <row r="1717" s="51" customFormat="true" ht="12.75" hidden="false" customHeight="false" outlineLevel="0" collapsed="false"/>
    <row r="1718" s="51" customFormat="true" ht="12.75" hidden="false" customHeight="false" outlineLevel="0" collapsed="false"/>
    <row r="1719" s="51" customFormat="true" ht="12.75" hidden="false" customHeight="false" outlineLevel="0" collapsed="false"/>
    <row r="1720" s="51" customFormat="true" ht="12.75" hidden="false" customHeight="false" outlineLevel="0" collapsed="false"/>
    <row r="1721" s="51" customFormat="true" ht="12.75" hidden="false" customHeight="false" outlineLevel="0" collapsed="false"/>
    <row r="1722" s="51" customFormat="true" ht="12.75" hidden="false" customHeight="false" outlineLevel="0" collapsed="false"/>
    <row r="1723" s="51" customFormat="true" ht="12.75" hidden="false" customHeight="false" outlineLevel="0" collapsed="false"/>
    <row r="1724" s="51" customFormat="true" ht="12.75" hidden="false" customHeight="false" outlineLevel="0" collapsed="false"/>
    <row r="1725" s="51" customFormat="true" ht="12.75" hidden="false" customHeight="false" outlineLevel="0" collapsed="false"/>
    <row r="1726" s="51" customFormat="true" ht="12.75" hidden="false" customHeight="false" outlineLevel="0" collapsed="false"/>
    <row r="1727" s="51" customFormat="true" ht="12.75" hidden="false" customHeight="false" outlineLevel="0" collapsed="false"/>
    <row r="1728" s="51" customFormat="true" ht="12.75" hidden="false" customHeight="false" outlineLevel="0" collapsed="false"/>
    <row r="1729" s="51" customFormat="true" ht="12.75" hidden="false" customHeight="false" outlineLevel="0" collapsed="false"/>
    <row r="1730" s="51" customFormat="true" ht="12.75" hidden="false" customHeight="false" outlineLevel="0" collapsed="false"/>
    <row r="1731" s="51" customFormat="true" ht="12.75" hidden="false" customHeight="false" outlineLevel="0" collapsed="false"/>
    <row r="1732" s="51" customFormat="true" ht="12.75" hidden="false" customHeight="false" outlineLevel="0" collapsed="false"/>
    <row r="1733" s="51" customFormat="true" ht="12.75" hidden="false" customHeight="false" outlineLevel="0" collapsed="false"/>
    <row r="1734" s="51" customFormat="true" ht="12.75" hidden="false" customHeight="false" outlineLevel="0" collapsed="false"/>
    <row r="1735" s="51" customFormat="true" ht="12.75" hidden="false" customHeight="false" outlineLevel="0" collapsed="false"/>
    <row r="1736" s="51" customFormat="true" ht="12.75" hidden="false" customHeight="false" outlineLevel="0" collapsed="false"/>
    <row r="1737" s="51" customFormat="true" ht="12.75" hidden="false" customHeight="false" outlineLevel="0" collapsed="false"/>
    <row r="1738" s="51" customFormat="true" ht="12.75" hidden="false" customHeight="false" outlineLevel="0" collapsed="false"/>
    <row r="1739" s="51" customFormat="true" ht="12.75" hidden="false" customHeight="false" outlineLevel="0" collapsed="false"/>
    <row r="1740" s="51" customFormat="true" ht="12.75" hidden="false" customHeight="false" outlineLevel="0" collapsed="false"/>
    <row r="1741" s="51" customFormat="true" ht="12.75" hidden="false" customHeight="false" outlineLevel="0" collapsed="false"/>
    <row r="1742" s="51" customFormat="true" ht="12.75" hidden="false" customHeight="false" outlineLevel="0" collapsed="false"/>
    <row r="1743" s="51" customFormat="true" ht="12.75" hidden="false" customHeight="false" outlineLevel="0" collapsed="false"/>
    <row r="1744" s="51" customFormat="true" ht="12.75" hidden="false" customHeight="false" outlineLevel="0" collapsed="false"/>
    <row r="1745" s="51" customFormat="true" ht="12.75" hidden="false" customHeight="false" outlineLevel="0" collapsed="false"/>
    <row r="1746" s="51" customFormat="true" ht="12.75" hidden="false" customHeight="false" outlineLevel="0" collapsed="false"/>
    <row r="1747" s="51" customFormat="true" ht="12.75" hidden="false" customHeight="false" outlineLevel="0" collapsed="false"/>
    <row r="1748" s="51" customFormat="true" ht="12.75" hidden="false" customHeight="false" outlineLevel="0" collapsed="false"/>
    <row r="1749" s="51" customFormat="true" ht="12.75" hidden="false" customHeight="false" outlineLevel="0" collapsed="false"/>
    <row r="1750" s="51" customFormat="true" ht="12.75" hidden="false" customHeight="false" outlineLevel="0" collapsed="false"/>
    <row r="1751" s="51" customFormat="true" ht="12.75" hidden="false" customHeight="false" outlineLevel="0" collapsed="false"/>
    <row r="1752" s="51" customFormat="true" ht="12.75" hidden="false" customHeight="false" outlineLevel="0" collapsed="false"/>
    <row r="1753" s="51" customFormat="true" ht="12.75" hidden="false" customHeight="false" outlineLevel="0" collapsed="false"/>
    <row r="1754" s="51" customFormat="true" ht="12.75" hidden="false" customHeight="false" outlineLevel="0" collapsed="false"/>
    <row r="1755" s="51" customFormat="true" ht="12.75" hidden="false" customHeight="false" outlineLevel="0" collapsed="false"/>
    <row r="1756" s="51" customFormat="true" ht="12.75" hidden="false" customHeight="false" outlineLevel="0" collapsed="false"/>
    <row r="1757" s="51" customFormat="true" ht="12.75" hidden="false" customHeight="false" outlineLevel="0" collapsed="false"/>
    <row r="1758" s="51" customFormat="true" ht="12.75" hidden="false" customHeight="false" outlineLevel="0" collapsed="false"/>
    <row r="1759" s="51" customFormat="true" ht="12.75" hidden="false" customHeight="false" outlineLevel="0" collapsed="false"/>
    <row r="1760" s="51" customFormat="true" ht="12.75" hidden="false" customHeight="false" outlineLevel="0" collapsed="false"/>
    <row r="1761" s="51" customFormat="true" ht="12.75" hidden="false" customHeight="false" outlineLevel="0" collapsed="false"/>
    <row r="1762" s="51" customFormat="true" ht="12.75" hidden="false" customHeight="false" outlineLevel="0" collapsed="false"/>
    <row r="1763" s="51" customFormat="true" ht="12.75" hidden="false" customHeight="false" outlineLevel="0" collapsed="false"/>
    <row r="1764" s="51" customFormat="true" ht="12.75" hidden="false" customHeight="false" outlineLevel="0" collapsed="false"/>
    <row r="1765" s="51" customFormat="true" ht="12.75" hidden="false" customHeight="false" outlineLevel="0" collapsed="false"/>
    <row r="1766" s="51" customFormat="true" ht="12.75" hidden="false" customHeight="false" outlineLevel="0" collapsed="false"/>
    <row r="1767" s="51" customFormat="true" ht="12.75" hidden="false" customHeight="false" outlineLevel="0" collapsed="false"/>
    <row r="1768" s="51" customFormat="true" ht="12.75" hidden="false" customHeight="false" outlineLevel="0" collapsed="false"/>
    <row r="1769" s="51" customFormat="true" ht="12.75" hidden="false" customHeight="false" outlineLevel="0" collapsed="false"/>
    <row r="1770" s="51" customFormat="true" ht="12.75" hidden="false" customHeight="false" outlineLevel="0" collapsed="false"/>
    <row r="1771" s="51" customFormat="true" ht="12.75" hidden="false" customHeight="false" outlineLevel="0" collapsed="false"/>
    <row r="1772" s="51" customFormat="true" ht="12.75" hidden="false" customHeight="false" outlineLevel="0" collapsed="false"/>
    <row r="1773" s="51" customFormat="true" ht="12.75" hidden="false" customHeight="false" outlineLevel="0" collapsed="false"/>
    <row r="1774" s="51" customFormat="true" ht="12.75" hidden="false" customHeight="false" outlineLevel="0" collapsed="false"/>
    <row r="1775" s="51" customFormat="true" ht="12.75" hidden="false" customHeight="false" outlineLevel="0" collapsed="false"/>
    <row r="1776" s="51" customFormat="true" ht="12.75" hidden="false" customHeight="false" outlineLevel="0" collapsed="false"/>
    <row r="1777" s="51" customFormat="true" ht="12.75" hidden="false" customHeight="false" outlineLevel="0" collapsed="false"/>
    <row r="1778" s="51" customFormat="true" ht="12.75" hidden="false" customHeight="false" outlineLevel="0" collapsed="false"/>
    <row r="1779" s="51" customFormat="true" ht="12.75" hidden="false" customHeight="false" outlineLevel="0" collapsed="false"/>
    <row r="1780" s="51" customFormat="true" ht="12.75" hidden="false" customHeight="false" outlineLevel="0" collapsed="false"/>
    <row r="1781" s="51" customFormat="true" ht="12.75" hidden="false" customHeight="false" outlineLevel="0" collapsed="false"/>
    <row r="1782" s="51" customFormat="true" ht="12.75" hidden="false" customHeight="false" outlineLevel="0" collapsed="false"/>
    <row r="1783" s="51" customFormat="true" ht="12.75" hidden="false" customHeight="false" outlineLevel="0" collapsed="false"/>
    <row r="1784" s="51" customFormat="true" ht="12.75" hidden="false" customHeight="false" outlineLevel="0" collapsed="false"/>
    <row r="1785" s="51" customFormat="true" ht="12.75" hidden="false" customHeight="false" outlineLevel="0" collapsed="false"/>
    <row r="1786" s="51" customFormat="true" ht="12.75" hidden="false" customHeight="false" outlineLevel="0" collapsed="false"/>
    <row r="1787" s="51" customFormat="true" ht="12.75" hidden="false" customHeight="false" outlineLevel="0" collapsed="false"/>
    <row r="1788" s="51" customFormat="true" ht="12.75" hidden="false" customHeight="false" outlineLevel="0" collapsed="false"/>
    <row r="1789" s="51" customFormat="true" ht="12.75" hidden="false" customHeight="false" outlineLevel="0" collapsed="false"/>
    <row r="1790" s="51" customFormat="true" ht="12.75" hidden="false" customHeight="false" outlineLevel="0" collapsed="false"/>
    <row r="1791" s="51" customFormat="true" ht="12.75" hidden="false" customHeight="false" outlineLevel="0" collapsed="false"/>
    <row r="1792" s="51" customFormat="true" ht="12.75" hidden="false" customHeight="false" outlineLevel="0" collapsed="false"/>
    <row r="1793" s="51" customFormat="true" ht="12.75" hidden="false" customHeight="false" outlineLevel="0" collapsed="false"/>
    <row r="1794" s="51" customFormat="true" ht="12.75" hidden="false" customHeight="false" outlineLevel="0" collapsed="false"/>
    <row r="1795" s="51" customFormat="true" ht="12.75" hidden="false" customHeight="false" outlineLevel="0" collapsed="false"/>
    <row r="1796" s="51" customFormat="true" ht="12.75" hidden="false" customHeight="false" outlineLevel="0" collapsed="false"/>
    <row r="1797" s="51" customFormat="true" ht="12.75" hidden="false" customHeight="false" outlineLevel="0" collapsed="false"/>
    <row r="1798" s="51" customFormat="true" ht="12.75" hidden="false" customHeight="false" outlineLevel="0" collapsed="false"/>
    <row r="1799" s="51" customFormat="true" ht="12.75" hidden="false" customHeight="false" outlineLevel="0" collapsed="false"/>
    <row r="1800" s="51" customFormat="true" ht="12.75" hidden="false" customHeight="false" outlineLevel="0" collapsed="false"/>
    <row r="1801" s="51" customFormat="true" ht="12.75" hidden="false" customHeight="false" outlineLevel="0" collapsed="false"/>
    <row r="1802" s="51" customFormat="true" ht="12.75" hidden="false" customHeight="false" outlineLevel="0" collapsed="false"/>
    <row r="1803" s="51" customFormat="true" ht="12.75" hidden="false" customHeight="false" outlineLevel="0" collapsed="false"/>
    <row r="1804" s="51" customFormat="true" ht="12.75" hidden="false" customHeight="false" outlineLevel="0" collapsed="false"/>
    <row r="1805" s="51" customFormat="true" ht="12.75" hidden="false" customHeight="false" outlineLevel="0" collapsed="false"/>
    <row r="1806" s="51" customFormat="true" ht="12.75" hidden="false" customHeight="false" outlineLevel="0" collapsed="false"/>
    <row r="1807" s="51" customFormat="true" ht="12.75" hidden="false" customHeight="false" outlineLevel="0" collapsed="false"/>
    <row r="1808" s="51" customFormat="true" ht="12.75" hidden="false" customHeight="false" outlineLevel="0" collapsed="false"/>
    <row r="1809" s="51" customFormat="true" ht="12.75" hidden="false" customHeight="false" outlineLevel="0" collapsed="false"/>
    <row r="1810" s="51" customFormat="true" ht="12.75" hidden="false" customHeight="false" outlineLevel="0" collapsed="false"/>
    <row r="1811" s="51" customFormat="true" ht="12.75" hidden="false" customHeight="false" outlineLevel="0" collapsed="false"/>
    <row r="1812" s="51" customFormat="true" ht="12.75" hidden="false" customHeight="false" outlineLevel="0" collapsed="false"/>
    <row r="1813" s="51" customFormat="true" ht="12.75" hidden="false" customHeight="false" outlineLevel="0" collapsed="false"/>
    <row r="1814" s="51" customFormat="true" ht="12.75" hidden="false" customHeight="false" outlineLevel="0" collapsed="false"/>
    <row r="1815" s="51" customFormat="true" ht="12.75" hidden="false" customHeight="false" outlineLevel="0" collapsed="false"/>
    <row r="1816" s="51" customFormat="true" ht="12.75" hidden="false" customHeight="false" outlineLevel="0" collapsed="false"/>
    <row r="1817" s="51" customFormat="true" ht="12.75" hidden="false" customHeight="false" outlineLevel="0" collapsed="false"/>
    <row r="1818" s="51" customFormat="true" ht="12.75" hidden="false" customHeight="false" outlineLevel="0" collapsed="false"/>
    <row r="1819" s="51" customFormat="true" ht="12.75" hidden="false" customHeight="false" outlineLevel="0" collapsed="false"/>
    <row r="1820" s="51" customFormat="true" ht="12.75" hidden="false" customHeight="false" outlineLevel="0" collapsed="false"/>
    <row r="1821" s="51" customFormat="true" ht="12.75" hidden="false" customHeight="false" outlineLevel="0" collapsed="false"/>
    <row r="1822" s="51" customFormat="true" ht="12.75" hidden="false" customHeight="false" outlineLevel="0" collapsed="false"/>
    <row r="1823" s="51" customFormat="true" ht="12.75" hidden="false" customHeight="false" outlineLevel="0" collapsed="false"/>
    <row r="1824" s="51" customFormat="true" ht="12.75" hidden="false" customHeight="false" outlineLevel="0" collapsed="false"/>
    <row r="1825" s="51" customFormat="true" ht="12.75" hidden="false" customHeight="false" outlineLevel="0" collapsed="false"/>
    <row r="1826" s="51" customFormat="true" ht="12.75" hidden="false" customHeight="false" outlineLevel="0" collapsed="false"/>
    <row r="1827" s="51" customFormat="true" ht="12.75" hidden="false" customHeight="false" outlineLevel="0" collapsed="false"/>
    <row r="1828" s="51" customFormat="true" ht="12.75" hidden="false" customHeight="false" outlineLevel="0" collapsed="false"/>
    <row r="1829" s="51" customFormat="true" ht="12.75" hidden="false" customHeight="false" outlineLevel="0" collapsed="false"/>
    <row r="1830" s="51" customFormat="true" ht="12.75" hidden="false" customHeight="false" outlineLevel="0" collapsed="false"/>
    <row r="1831" s="51" customFormat="true" ht="12.75" hidden="false" customHeight="false" outlineLevel="0" collapsed="false"/>
    <row r="1832" s="51" customFormat="true" ht="12.75" hidden="false" customHeight="false" outlineLevel="0" collapsed="false"/>
    <row r="1833" s="51" customFormat="true" ht="12.75" hidden="false" customHeight="false" outlineLevel="0" collapsed="false"/>
    <row r="1834" s="51" customFormat="true" ht="12.75" hidden="false" customHeight="false" outlineLevel="0" collapsed="false"/>
    <row r="1835" s="51" customFormat="true" ht="12.75" hidden="false" customHeight="false" outlineLevel="0" collapsed="false"/>
    <row r="1836" s="51" customFormat="true" ht="12.75" hidden="false" customHeight="false" outlineLevel="0" collapsed="false"/>
    <row r="1837" s="51" customFormat="true" ht="12.75" hidden="false" customHeight="false" outlineLevel="0" collapsed="false"/>
    <row r="1838" s="51" customFormat="true" ht="12.75" hidden="false" customHeight="false" outlineLevel="0" collapsed="false"/>
    <row r="1839" s="51" customFormat="true" ht="12.75" hidden="false" customHeight="false" outlineLevel="0" collapsed="false"/>
    <row r="1840" s="51" customFormat="true" ht="12.75" hidden="false" customHeight="false" outlineLevel="0" collapsed="false"/>
    <row r="1841" s="51" customFormat="true" ht="12.75" hidden="false" customHeight="false" outlineLevel="0" collapsed="false"/>
    <row r="1842" s="51" customFormat="true" ht="12.75" hidden="false" customHeight="false" outlineLevel="0" collapsed="false"/>
    <row r="1843" s="51" customFormat="true" ht="12.75" hidden="false" customHeight="false" outlineLevel="0" collapsed="false"/>
    <row r="1844" s="51" customFormat="true" ht="12.75" hidden="false" customHeight="false" outlineLevel="0" collapsed="false"/>
    <row r="1845" s="51" customFormat="true" ht="12.75" hidden="false" customHeight="false" outlineLevel="0" collapsed="false"/>
    <row r="1846" s="51" customFormat="true" ht="12.75" hidden="false" customHeight="false" outlineLevel="0" collapsed="false"/>
    <row r="1847" s="51" customFormat="true" ht="12.75" hidden="false" customHeight="false" outlineLevel="0" collapsed="false"/>
    <row r="1848" s="51" customFormat="true" ht="12.75" hidden="false" customHeight="false" outlineLevel="0" collapsed="false"/>
    <row r="1849" s="51" customFormat="true" ht="12.75" hidden="false" customHeight="false" outlineLevel="0" collapsed="false"/>
    <row r="1850" s="51" customFormat="true" ht="12.75" hidden="false" customHeight="false" outlineLevel="0" collapsed="false"/>
    <row r="1851" s="51" customFormat="true" ht="12.75" hidden="false" customHeight="false" outlineLevel="0" collapsed="false"/>
    <row r="1852" s="51" customFormat="true" ht="12.75" hidden="false" customHeight="false" outlineLevel="0" collapsed="false"/>
    <row r="1853" s="51" customFormat="true" ht="12.75" hidden="false" customHeight="false" outlineLevel="0" collapsed="false"/>
    <row r="1854" s="51" customFormat="true" ht="12.75" hidden="false" customHeight="false" outlineLevel="0" collapsed="false"/>
    <row r="1855" s="51" customFormat="true" ht="12.75" hidden="false" customHeight="false" outlineLevel="0" collapsed="false"/>
    <row r="1856" s="51" customFormat="true" ht="12.75" hidden="false" customHeight="false" outlineLevel="0" collapsed="false"/>
    <row r="1857" s="51" customFormat="true" ht="12.75" hidden="false" customHeight="false" outlineLevel="0" collapsed="false"/>
    <row r="1858" s="51" customFormat="true" ht="12.75" hidden="false" customHeight="false" outlineLevel="0" collapsed="false"/>
    <row r="1859" s="51" customFormat="true" ht="12.75" hidden="false" customHeight="false" outlineLevel="0" collapsed="false"/>
    <row r="1860" s="51" customFormat="true" ht="12.75" hidden="false" customHeight="false" outlineLevel="0" collapsed="false"/>
    <row r="1861" s="51" customFormat="true" ht="12.75" hidden="false" customHeight="false" outlineLevel="0" collapsed="false"/>
    <row r="1862" s="51" customFormat="true" ht="12.75" hidden="false" customHeight="false" outlineLevel="0" collapsed="false"/>
    <row r="1863" s="51" customFormat="true" ht="12.75" hidden="false" customHeight="false" outlineLevel="0" collapsed="false"/>
    <row r="1864" s="51" customFormat="true" ht="12.75" hidden="false" customHeight="false" outlineLevel="0" collapsed="false"/>
    <row r="1865" s="51" customFormat="true" ht="12.75" hidden="false" customHeight="false" outlineLevel="0" collapsed="false"/>
    <row r="1866" s="51" customFormat="true" ht="12.75" hidden="false" customHeight="false" outlineLevel="0" collapsed="false"/>
    <row r="1867" s="51" customFormat="true" ht="12.75" hidden="false" customHeight="false" outlineLevel="0" collapsed="false"/>
    <row r="1868" s="51" customFormat="true" ht="12.75" hidden="false" customHeight="false" outlineLevel="0" collapsed="false"/>
    <row r="1869" s="51" customFormat="true" ht="12.75" hidden="false" customHeight="false" outlineLevel="0" collapsed="false"/>
    <row r="1870" s="51" customFormat="true" ht="12.75" hidden="false" customHeight="false" outlineLevel="0" collapsed="false"/>
    <row r="1871" s="51" customFormat="true" ht="12.75" hidden="false" customHeight="false" outlineLevel="0" collapsed="false"/>
    <row r="1872" s="51" customFormat="true" ht="12.75" hidden="false" customHeight="false" outlineLevel="0" collapsed="false"/>
    <row r="1873" s="51" customFormat="true" ht="12.75" hidden="false" customHeight="false" outlineLevel="0" collapsed="false"/>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29">
      <formula>"."</formula>
    </cfRule>
  </conditionalFormatting>
  <conditionalFormatting sqref="D14:H199 D201:H326">
    <cfRule type="cellIs" priority="3" operator="equal" aboveAverage="0" equalAverage="0" bottom="0" percent="0" rank="0" text="" dxfId="30">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5.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8" man="true" max="16383" min="0"/>
    <brk id="716" man="true" max="16383" min="0"/>
    <brk id="79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7.14"/>
    <col collapsed="false" customWidth="true" hidden="false" outlineLevel="0" max="3" min="3" style="11" width="13.85"/>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102</v>
      </c>
      <c r="B2" s="50"/>
      <c r="C2" s="50"/>
      <c r="D2" s="50"/>
      <c r="E2" s="50"/>
      <c r="F2" s="50"/>
      <c r="G2" s="50"/>
      <c r="H2" s="50"/>
    </row>
    <row r="3" customFormat="false" ht="8.1" hidden="false" customHeight="true" outlineLevel="0" collapsed="false"/>
    <row r="4" customFormat="false" ht="12.75" hidden="false" customHeight="false" outlineLevel="0" collapsed="false">
      <c r="A4" s="50" t="s">
        <v>68</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83" t="s">
        <v>103</v>
      </c>
      <c r="D7" s="83"/>
      <c r="E7" s="83"/>
      <c r="F7" s="83"/>
      <c r="G7" s="83"/>
      <c r="H7" s="83"/>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row>
    <row r="8" customFormat="false" ht="12.75" hidden="false" customHeight="true" outlineLevel="0" collapsed="false">
      <c r="A8" s="54"/>
      <c r="B8" s="56"/>
      <c r="C8" s="99" t="s">
        <v>104</v>
      </c>
      <c r="D8" s="56" t="s">
        <v>74</v>
      </c>
      <c r="E8" s="99" t="s">
        <v>105</v>
      </c>
      <c r="F8" s="57" t="s">
        <v>74</v>
      </c>
      <c r="G8" s="57" t="s">
        <v>106</v>
      </c>
      <c r="H8" s="57" t="s">
        <v>74</v>
      </c>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row>
    <row r="9" customFormat="false" ht="12.75" hidden="false" customHeight="true" outlineLevel="0" collapsed="false">
      <c r="A9" s="54"/>
      <c r="B9" s="56"/>
      <c r="C9" s="99"/>
      <c r="D9" s="56"/>
      <c r="E9" s="99"/>
      <c r="F9" s="99"/>
      <c r="G9" s="99"/>
      <c r="H9" s="99"/>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customFormat="false" ht="12.75" hidden="false" customHeight="true" outlineLevel="0" collapsed="false">
      <c r="A10" s="54"/>
      <c r="B10" s="56"/>
      <c r="C10" s="99"/>
      <c r="D10" s="56"/>
      <c r="E10" s="99"/>
      <c r="F10" s="99"/>
      <c r="G10" s="99"/>
      <c r="H10" s="99"/>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customFormat="false" ht="12.75" hidden="false" customHeight="true" outlineLevel="0" collapsed="false">
      <c r="A11" s="54"/>
      <c r="B11" s="56"/>
      <c r="C11" s="60" t="s">
        <v>77</v>
      </c>
      <c r="D11" s="61" t="s">
        <v>76</v>
      </c>
      <c r="E11" s="60" t="s">
        <v>77</v>
      </c>
      <c r="F11" s="61" t="s">
        <v>76</v>
      </c>
      <c r="G11" s="60" t="s">
        <v>77</v>
      </c>
      <c r="H11" s="63" t="s">
        <v>76</v>
      </c>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95" t="n">
        <v>10185939</v>
      </c>
      <c r="D14" s="67" t="n">
        <v>-8.35183747748484</v>
      </c>
      <c r="E14" s="95" t="n">
        <v>8780811</v>
      </c>
      <c r="F14" s="67" t="n">
        <v>-7.75343741664565</v>
      </c>
      <c r="G14" s="95" t="n">
        <v>1405128</v>
      </c>
      <c r="H14" s="67" t="n">
        <v>-11.9222579446095</v>
      </c>
      <c r="O14" s="93"/>
    </row>
    <row r="15" s="51" customFormat="true" ht="6.75" hidden="false" customHeight="true" outlineLevel="0" collapsed="false">
      <c r="B15" s="68"/>
      <c r="C15" s="11"/>
      <c r="D15" s="96"/>
      <c r="E15" s="11"/>
      <c r="F15" s="96"/>
      <c r="G15" s="11"/>
      <c r="H15" s="96"/>
      <c r="O15" s="93"/>
    </row>
    <row r="16" s="51" customFormat="true" ht="12.75" hidden="false" customHeight="false" outlineLevel="0" collapsed="false">
      <c r="A16" s="88" t="s">
        <v>114</v>
      </c>
      <c r="B16" s="65" t="s">
        <v>115</v>
      </c>
      <c r="C16" s="95" t="n">
        <v>2436600</v>
      </c>
      <c r="D16" s="67" t="n">
        <v>-5.27370363646189</v>
      </c>
      <c r="E16" s="95" t="s">
        <v>129</v>
      </c>
      <c r="F16" s="67" t="s">
        <v>129</v>
      </c>
      <c r="G16" s="95" t="s">
        <v>129</v>
      </c>
      <c r="H16" s="67" t="s">
        <v>129</v>
      </c>
      <c r="O16" s="93"/>
    </row>
    <row r="17" s="51" customFormat="true" ht="6.75" hidden="false" customHeight="true" outlineLevel="0" collapsed="false">
      <c r="B17" s="68"/>
      <c r="C17" s="11"/>
      <c r="D17" s="96"/>
      <c r="E17" s="11"/>
      <c r="F17" s="96"/>
      <c r="G17" s="11"/>
      <c r="H17" s="96"/>
      <c r="O17" s="93"/>
    </row>
    <row r="18" s="51" customFormat="true" ht="12.75" hidden="false" customHeight="false" outlineLevel="0" collapsed="false">
      <c r="A18" s="88" t="s">
        <v>116</v>
      </c>
      <c r="B18" s="65" t="s">
        <v>117</v>
      </c>
      <c r="C18" s="95" t="n">
        <v>564996</v>
      </c>
      <c r="D18" s="67" t="n">
        <v>-18.6799869311337</v>
      </c>
      <c r="E18" s="95" t="s">
        <v>129</v>
      </c>
      <c r="F18" s="67" t="s">
        <v>129</v>
      </c>
      <c r="G18" s="95" t="s">
        <v>129</v>
      </c>
      <c r="H18" s="67" t="s">
        <v>129</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95" t="n">
        <v>1871604</v>
      </c>
      <c r="D20" s="67" t="n">
        <v>-0.312601033410334</v>
      </c>
      <c r="E20" s="95" t="n">
        <v>1737382</v>
      </c>
      <c r="F20" s="67" t="n">
        <v>0.135732758049298</v>
      </c>
      <c r="G20" s="95" t="n">
        <v>134223</v>
      </c>
      <c r="H20" s="67" t="n">
        <v>-5.77271387051936</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95" t="n">
        <v>2679436</v>
      </c>
      <c r="D23" s="67" t="n">
        <v>-24.0277833303987</v>
      </c>
      <c r="E23" s="95" t="s">
        <v>129</v>
      </c>
      <c r="F23" s="67" t="s">
        <v>129</v>
      </c>
      <c r="G23" s="95" t="s">
        <v>129</v>
      </c>
      <c r="H23" s="67" t="s">
        <v>129</v>
      </c>
      <c r="O23" s="93"/>
    </row>
    <row r="24" s="51" customFormat="true" ht="6.75" hidden="false" customHeight="true" outlineLevel="0" collapsed="false">
      <c r="B24" s="68"/>
      <c r="C24" s="11"/>
      <c r="D24" s="96"/>
      <c r="E24" s="11"/>
      <c r="F24" s="96"/>
      <c r="G24" s="11"/>
      <c r="H24" s="96"/>
      <c r="O24" s="93"/>
    </row>
    <row r="25" s="51" customFormat="true" ht="12.75" hidden="false" customHeight="false" outlineLevel="0" collapsed="false">
      <c r="A25" s="88" t="s">
        <v>123</v>
      </c>
      <c r="B25" s="65" t="s">
        <v>124</v>
      </c>
      <c r="C25" s="95" t="n">
        <v>916194</v>
      </c>
      <c r="D25" s="67" t="n">
        <v>-28.2988272766758</v>
      </c>
      <c r="E25" s="95" t="s">
        <v>129</v>
      </c>
      <c r="F25" s="67" t="s">
        <v>129</v>
      </c>
      <c r="G25" s="95" t="s">
        <v>129</v>
      </c>
      <c r="H25" s="67" t="s">
        <v>129</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95" t="n">
        <v>1763242</v>
      </c>
      <c r="D27" s="67" t="n">
        <v>-21.6012143696856</v>
      </c>
      <c r="E27" s="95" t="s">
        <v>129</v>
      </c>
      <c r="F27" s="67" t="s">
        <v>129</v>
      </c>
      <c r="G27" s="95" t="s">
        <v>129</v>
      </c>
      <c r="H27" s="67" t="s">
        <v>129</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95" t="s">
        <v>129</v>
      </c>
      <c r="D29" s="67" t="s">
        <v>129</v>
      </c>
      <c r="E29" s="95" t="s">
        <v>129</v>
      </c>
      <c r="F29" s="67" t="s">
        <v>129</v>
      </c>
      <c r="G29" s="95" t="s">
        <v>129</v>
      </c>
      <c r="H29" s="67"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95" t="s">
        <v>129</v>
      </c>
      <c r="D31" s="97" t="s">
        <v>129</v>
      </c>
      <c r="E31" s="95" t="s">
        <v>129</v>
      </c>
      <c r="F31" s="97" t="s">
        <v>129</v>
      </c>
      <c r="G31" s="95" t="s">
        <v>129</v>
      </c>
      <c r="H31" s="97"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95" t="s">
        <v>101</v>
      </c>
      <c r="D33" s="97" t="s">
        <v>101</v>
      </c>
      <c r="E33" s="95" t="s">
        <v>101</v>
      </c>
      <c r="F33" s="97" t="s">
        <v>101</v>
      </c>
      <c r="G33" s="95" t="s">
        <v>101</v>
      </c>
      <c r="H33" s="97"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95" t="s">
        <v>101</v>
      </c>
      <c r="D36" s="97" t="s">
        <v>101</v>
      </c>
      <c r="E36" s="95" t="s">
        <v>101</v>
      </c>
      <c r="F36" s="97" t="s">
        <v>101</v>
      </c>
      <c r="G36" s="95" t="s">
        <v>101</v>
      </c>
      <c r="H36" s="97"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95" t="s">
        <v>101</v>
      </c>
      <c r="D39" s="67" t="s">
        <v>101</v>
      </c>
      <c r="E39" s="95" t="s">
        <v>101</v>
      </c>
      <c r="F39" s="67" t="s">
        <v>101</v>
      </c>
      <c r="G39" s="95" t="s">
        <v>101</v>
      </c>
      <c r="H39" s="67"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95" t="n">
        <v>4758056</v>
      </c>
      <c r="D42" s="67" t="n">
        <v>2.16960771240474</v>
      </c>
      <c r="E42" s="95" t="n">
        <v>4085271</v>
      </c>
      <c r="F42" s="67" t="n">
        <v>1.86389841314802</v>
      </c>
      <c r="G42" s="95" t="n">
        <v>672785</v>
      </c>
      <c r="H42" s="67" t="n">
        <v>4.06606052918957</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95" t="n">
        <v>3744245</v>
      </c>
      <c r="D45" s="67" t="n">
        <v>0.553005341797423</v>
      </c>
      <c r="E45" s="95" t="n">
        <v>3385500</v>
      </c>
      <c r="F45" s="67" t="n">
        <v>0.184685459149476</v>
      </c>
      <c r="G45" s="95" t="n">
        <v>358744</v>
      </c>
      <c r="H45" s="67" t="n">
        <v>4.16673925794294</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95" t="n">
        <v>1685575</v>
      </c>
      <c r="D48" s="67" t="n">
        <v>2.83414271072283</v>
      </c>
      <c r="E48" s="95" t="n">
        <v>1593545</v>
      </c>
      <c r="F48" s="67" t="n">
        <v>2.69327830735839</v>
      </c>
      <c r="G48" s="95" t="n">
        <v>92030</v>
      </c>
      <c r="H48" s="67" t="n">
        <v>5.33725548548079</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95" t="n">
        <v>2058670</v>
      </c>
      <c r="D51" s="67" t="n">
        <v>-1.24075692696785</v>
      </c>
      <c r="E51" s="95" t="n">
        <v>1791956</v>
      </c>
      <c r="F51" s="67" t="n">
        <v>-1.94527405108383</v>
      </c>
      <c r="G51" s="95" t="n">
        <v>266714</v>
      </c>
      <c r="H51" s="67" t="n">
        <v>3.76886474961774</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95" t="n">
        <v>1013811</v>
      </c>
      <c r="D54" s="67" t="n">
        <v>8.61903823160096</v>
      </c>
      <c r="E54" s="95" t="n">
        <v>699771</v>
      </c>
      <c r="F54" s="67" t="n">
        <v>10.8530557931756</v>
      </c>
      <c r="G54" s="95" t="n">
        <v>314040</v>
      </c>
      <c r="H54" s="67" t="n">
        <v>3.95095728623256</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95" t="n">
        <v>56263</v>
      </c>
      <c r="D57" s="67" t="n">
        <v>16.3420181968569</v>
      </c>
      <c r="E57" s="95" t="n">
        <v>38141</v>
      </c>
      <c r="F57" s="67" t="s">
        <v>129</v>
      </c>
      <c r="G57" s="95" t="n">
        <v>18122</v>
      </c>
      <c r="H57" s="67" t="s">
        <v>129</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95" t="n">
        <v>246565</v>
      </c>
      <c r="D59" s="67" t="n">
        <v>-6.30498143693689</v>
      </c>
      <c r="E59" s="95" t="n">
        <v>171516</v>
      </c>
      <c r="F59" s="67" t="n">
        <v>-3.53105279143278</v>
      </c>
      <c r="G59" s="95" t="n">
        <v>75049</v>
      </c>
      <c r="H59" s="67" t="n">
        <v>-12.0825181870365</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95" t="n">
        <v>546136</v>
      </c>
      <c r="D61" s="67" t="n">
        <v>18.1348002050621</v>
      </c>
      <c r="E61" s="95" t="n">
        <v>403862</v>
      </c>
      <c r="F61" s="67" t="n">
        <v>19.4582315323683</v>
      </c>
      <c r="G61" s="95" t="n">
        <v>142273</v>
      </c>
      <c r="H61" s="67" t="n">
        <v>14.5330864595073</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95" t="n">
        <v>164848</v>
      </c>
      <c r="D64" s="67" t="n">
        <v>3.32188432321308</v>
      </c>
      <c r="E64" s="95" t="n">
        <v>86252</v>
      </c>
      <c r="F64" s="67" t="s">
        <v>129</v>
      </c>
      <c r="G64" s="95" t="n">
        <v>78596</v>
      </c>
      <c r="H64" s="67" t="s">
        <v>129</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95" t="s">
        <v>129</v>
      </c>
      <c r="D67" s="67" t="s">
        <v>129</v>
      </c>
      <c r="E67" s="95" t="s">
        <v>129</v>
      </c>
      <c r="F67" s="67" t="s">
        <v>129</v>
      </c>
      <c r="G67" s="95"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95" t="n">
        <v>299126</v>
      </c>
      <c r="D70" s="67" t="n">
        <v>-10.1998787158288</v>
      </c>
      <c r="E70" s="95" t="n">
        <v>159152</v>
      </c>
      <c r="F70" s="67" t="n">
        <v>-21.2754064789304</v>
      </c>
      <c r="G70" s="95" t="n">
        <v>139974</v>
      </c>
      <c r="H70" s="67" t="n">
        <v>6.90097603445906</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95" t="s">
        <v>129</v>
      </c>
      <c r="D73" s="67" t="s">
        <v>129</v>
      </c>
      <c r="E73" s="95" t="s">
        <v>129</v>
      </c>
      <c r="F73" s="67" t="s">
        <v>129</v>
      </c>
      <c r="G73" s="95"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95" t="n">
        <v>1785331379</v>
      </c>
      <c r="D75" s="67" t="n">
        <v>2.07580330614348</v>
      </c>
      <c r="E75" s="95" t="n">
        <v>932634484</v>
      </c>
      <c r="F75" s="67" t="n">
        <v>-0.251966558538171</v>
      </c>
      <c r="G75" s="95" t="n">
        <v>852696895</v>
      </c>
      <c r="H75" s="67" t="n">
        <v>4.74945139685886</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95" t="n">
        <v>148463285</v>
      </c>
      <c r="D78" s="67" t="n">
        <v>-1.93253432642049</v>
      </c>
      <c r="E78" s="95" t="n">
        <v>116058732</v>
      </c>
      <c r="F78" s="67" t="n">
        <v>-2.24148587826363</v>
      </c>
      <c r="G78" s="95" t="n">
        <v>32404553</v>
      </c>
      <c r="H78" s="67" t="n">
        <v>-0.809801724613969</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95" t="n">
        <v>39659280</v>
      </c>
      <c r="D81" s="67" t="n">
        <v>-1.16977389870266</v>
      </c>
      <c r="E81" s="95" t="n">
        <v>32938936</v>
      </c>
      <c r="F81" s="67" t="n">
        <v>-1.32042568400126</v>
      </c>
      <c r="G81" s="95" t="n">
        <v>6720344</v>
      </c>
      <c r="H81" s="67" t="n">
        <v>-0.42467000691213</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95" t="n">
        <v>15051939</v>
      </c>
      <c r="D84" s="67" t="n">
        <v>-3.26353223473714</v>
      </c>
      <c r="E84" s="95" t="n">
        <v>11926471</v>
      </c>
      <c r="F84" s="67" t="n">
        <v>-2.34534679952503</v>
      </c>
      <c r="G84" s="95" t="n">
        <v>3125468</v>
      </c>
      <c r="H84" s="67" t="n">
        <v>-6.61405168892704</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95" t="n">
        <v>4313369</v>
      </c>
      <c r="D86" s="67" t="n">
        <v>-3.86401074990578</v>
      </c>
      <c r="E86" s="95" t="n">
        <v>3570112</v>
      </c>
      <c r="F86" s="67" t="n">
        <v>-3.88002880816321</v>
      </c>
      <c r="G86" s="95" t="n">
        <v>743258</v>
      </c>
      <c r="H86" s="67" t="n">
        <v>-3.78686674122862</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95" t="n">
        <v>20293972</v>
      </c>
      <c r="D88" s="67" t="n">
        <v>1.05441519369719</v>
      </c>
      <c r="E88" s="95" t="n">
        <v>17442353</v>
      </c>
      <c r="F88" s="67" t="n">
        <v>-0.058472803814776</v>
      </c>
      <c r="G88" s="95" t="n">
        <v>2851619</v>
      </c>
      <c r="H88" s="67" t="n">
        <v>8.44043193350938</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95" t="n">
        <v>2164898</v>
      </c>
      <c r="D90" s="67" t="n">
        <v>5.37552446871684</v>
      </c>
      <c r="E90" s="95" t="n">
        <v>1717697</v>
      </c>
      <c r="F90" s="67" t="n">
        <v>8.16289005802659</v>
      </c>
      <c r="G90" s="95" t="n">
        <v>447201</v>
      </c>
      <c r="H90" s="67" t="n">
        <v>-4.11539574823915</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95" t="n">
        <v>10076163</v>
      </c>
      <c r="D93" s="67" t="n">
        <v>0.688107543871465</v>
      </c>
      <c r="E93" s="95" t="n">
        <v>8116817</v>
      </c>
      <c r="F93" s="67" t="n">
        <v>0.872905227538961</v>
      </c>
      <c r="G93" s="95" t="n">
        <v>1959346</v>
      </c>
      <c r="H93" s="67" t="n">
        <v>-0.0702801618177775</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95" t="n">
        <v>1889123</v>
      </c>
      <c r="D95" s="67" t="n">
        <v>-0.605169352186781</v>
      </c>
      <c r="E95" s="95" t="n">
        <v>1591477</v>
      </c>
      <c r="F95" s="67" t="n">
        <v>-0.999413390497175</v>
      </c>
      <c r="G95" s="95" t="n">
        <v>297646</v>
      </c>
      <c r="H95" s="67" t="n">
        <v>1.55724336533803</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95" t="n">
        <v>2753767</v>
      </c>
      <c r="D98" s="67" t="n">
        <v>-5.66916672518596</v>
      </c>
      <c r="E98" s="95" t="n">
        <v>2039741</v>
      </c>
      <c r="F98" s="67" t="n">
        <v>-6.30328241985042</v>
      </c>
      <c r="G98" s="95" t="n">
        <v>714026</v>
      </c>
      <c r="H98" s="67" t="n">
        <v>-3.80949045135147</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95" t="n">
        <v>5433273</v>
      </c>
      <c r="D101" s="67" t="n">
        <v>4.73954936690023</v>
      </c>
      <c r="E101" s="95" t="n">
        <v>4485600</v>
      </c>
      <c r="F101" s="67" t="n">
        <v>5.24453587619549</v>
      </c>
      <c r="G101" s="95" t="n">
        <v>947674</v>
      </c>
      <c r="H101" s="67" t="n">
        <v>2.41382067957871</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95" t="n">
        <v>5968427</v>
      </c>
      <c r="D104" s="67" t="n">
        <v>-8.45021661755114</v>
      </c>
      <c r="E104" s="95" t="n">
        <v>3398734</v>
      </c>
      <c r="F104" s="67" t="n">
        <v>-9.67796971862446</v>
      </c>
      <c r="G104" s="95" t="n">
        <v>2569693</v>
      </c>
      <c r="H104" s="67" t="n">
        <v>-6.77415645020329</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95" t="n">
        <v>5286663</v>
      </c>
      <c r="D107" s="67" t="n">
        <v>-8.52740848913532</v>
      </c>
      <c r="E107" s="95" t="n">
        <v>2824286</v>
      </c>
      <c r="F107" s="67" t="n">
        <v>-10.0174753600609</v>
      </c>
      <c r="G107" s="95" t="n">
        <v>2462378</v>
      </c>
      <c r="H107" s="67" t="n">
        <v>-6.75636170857316</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95" t="n">
        <v>681764</v>
      </c>
      <c r="D110" s="67" t="n">
        <v>-7.84731421156498</v>
      </c>
      <c r="E110" s="95" t="n">
        <v>574448</v>
      </c>
      <c r="F110" s="67" t="n">
        <v>-7.97081713932349</v>
      </c>
      <c r="G110" s="95" t="n">
        <v>107316</v>
      </c>
      <c r="H110" s="67" t="n">
        <v>-7.17974000363268</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95" t="n">
        <v>24582682</v>
      </c>
      <c r="D112" s="67" t="n">
        <v>-10.8230375046524</v>
      </c>
      <c r="E112" s="95" t="n">
        <v>17660895</v>
      </c>
      <c r="F112" s="67" t="n">
        <v>-11.8030326932985</v>
      </c>
      <c r="G112" s="95" t="n">
        <v>6921787</v>
      </c>
      <c r="H112" s="67" t="n">
        <v>-8.22103367617364</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95" t="n">
        <v>23462909</v>
      </c>
      <c r="D115" s="67" t="n">
        <v>-11.33433370269</v>
      </c>
      <c r="E115" s="95" t="n">
        <v>16781469</v>
      </c>
      <c r="F115" s="67" t="n">
        <v>-12.4205950567476</v>
      </c>
      <c r="G115" s="95" t="n">
        <v>6681440</v>
      </c>
      <c r="H115" s="67" t="n">
        <v>-8.48336612200894</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95" t="n">
        <v>1119773</v>
      </c>
      <c r="D117" s="67" t="n">
        <v>1.4329401406218</v>
      </c>
      <c r="E117" s="95" t="n">
        <v>879426</v>
      </c>
      <c r="F117" s="67" t="n">
        <v>1.90973710985392</v>
      </c>
      <c r="G117" s="95" t="n">
        <v>240347</v>
      </c>
      <c r="H117" s="67" t="n">
        <v>-0.27426475469694</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95" t="n">
        <v>5786645</v>
      </c>
      <c r="D120" s="67" t="n">
        <v>-1.07440099071851</v>
      </c>
      <c r="E120" s="95" t="n">
        <v>3891571</v>
      </c>
      <c r="F120" s="67" t="n">
        <v>-3.60206847385649</v>
      </c>
      <c r="G120" s="95" t="n">
        <v>1895073</v>
      </c>
      <c r="H120" s="67" t="n">
        <v>4.55540560969178</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95" t="n">
        <v>4006060</v>
      </c>
      <c r="D122" s="67" t="n">
        <v>-0.21006388602496</v>
      </c>
      <c r="E122" s="95" t="n">
        <v>3115236</v>
      </c>
      <c r="F122" s="67" t="n">
        <v>-1.2916975337785</v>
      </c>
      <c r="G122" s="95" t="n">
        <v>890824</v>
      </c>
      <c r="H122" s="67" t="n">
        <v>3.76613876425173</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95" t="n">
        <v>1780585</v>
      </c>
      <c r="D125" s="67" t="n">
        <v>-2.96534221544535</v>
      </c>
      <c r="E125" s="95" t="n">
        <v>776335</v>
      </c>
      <c r="F125" s="67" t="n">
        <v>-11.8787493544158</v>
      </c>
      <c r="G125" s="95" t="n">
        <v>1004249</v>
      </c>
      <c r="H125" s="67" t="n">
        <v>5.26564599680927</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95" t="n">
        <v>19441632</v>
      </c>
      <c r="D127" s="67" t="n">
        <v>2.71420096406937</v>
      </c>
      <c r="E127" s="95" t="n">
        <v>17846573</v>
      </c>
      <c r="F127" s="67" t="n">
        <v>2.67593217300483</v>
      </c>
      <c r="G127" s="95" t="n">
        <v>1595059</v>
      </c>
      <c r="H127" s="67" t="n">
        <v>3.14433076355021</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95" t="n">
        <v>16206164</v>
      </c>
      <c r="D130" s="67" t="n">
        <v>2.84457629491409</v>
      </c>
      <c r="E130" s="95" t="n">
        <v>15344248</v>
      </c>
      <c r="F130" s="67" t="n">
        <v>2.77140062282052</v>
      </c>
      <c r="G130" s="95" t="n">
        <v>861916</v>
      </c>
      <c r="H130" s="67" t="n">
        <v>4.16494955000465</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95" t="n">
        <v>2828268</v>
      </c>
      <c r="D132" s="67" t="n">
        <v>1.54737357239466</v>
      </c>
      <c r="E132" s="95" t="n">
        <v>2140472</v>
      </c>
      <c r="F132" s="67" t="n">
        <v>1.68686970418496</v>
      </c>
      <c r="G132" s="95" t="n">
        <v>687796</v>
      </c>
      <c r="H132" s="67" t="n">
        <v>1.1156897826691</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95" t="n">
        <v>407200</v>
      </c>
      <c r="D134" s="67" t="n">
        <v>5.82038081823686</v>
      </c>
      <c r="E134" s="95" t="n">
        <v>361853</v>
      </c>
      <c r="F134" s="67" t="n">
        <v>4.57302711622436</v>
      </c>
      <c r="G134" s="95" t="n">
        <v>45347</v>
      </c>
      <c r="H134" s="67" t="n">
        <v>16.9520812915871</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95" t="n">
        <v>30873035</v>
      </c>
      <c r="D137" s="67" t="n">
        <v>0.676875370041638</v>
      </c>
      <c r="E137" s="95" t="n">
        <v>21967628</v>
      </c>
      <c r="F137" s="67" t="n">
        <v>-0.999749115199567</v>
      </c>
      <c r="G137" s="95" t="n">
        <v>8905407</v>
      </c>
      <c r="H137" s="67" t="n">
        <v>5.06612669510932</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95" t="n">
        <v>2599868</v>
      </c>
      <c r="D139" s="67" t="n">
        <v>-12.6998016841735</v>
      </c>
      <c r="E139" s="95" t="n">
        <v>2029397</v>
      </c>
      <c r="F139" s="67" t="n">
        <v>-14.5852238195369</v>
      </c>
      <c r="G139" s="95" t="n">
        <v>570471</v>
      </c>
      <c r="H139" s="67" t="n">
        <v>-5.26035214051077</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95" t="n">
        <v>10434113</v>
      </c>
      <c r="D142" s="67" t="n">
        <v>-1.36308239959827</v>
      </c>
      <c r="E142" s="95" t="n">
        <v>6666049</v>
      </c>
      <c r="F142" s="67" t="n">
        <v>-4.25181444063347</v>
      </c>
      <c r="G142" s="95" t="n">
        <v>3768064</v>
      </c>
      <c r="H142" s="67" t="n">
        <v>4.19836509790139</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95" t="n">
        <v>4247711</v>
      </c>
      <c r="D145" s="67" t="n">
        <v>7.56827745589793</v>
      </c>
      <c r="E145" s="95" t="n">
        <v>2995352</v>
      </c>
      <c r="F145" s="67" t="n">
        <v>9.29955066560895</v>
      </c>
      <c r="G145" s="95" t="n">
        <v>1252359</v>
      </c>
      <c r="H145" s="67" t="n">
        <v>3.64181658836449</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95" t="n">
        <v>4091247</v>
      </c>
      <c r="D147" s="67" t="n">
        <v>-6.49136131535924</v>
      </c>
      <c r="E147" s="95" t="n">
        <v>3135791</v>
      </c>
      <c r="F147" s="67" t="n">
        <v>-9.6128630390838</v>
      </c>
      <c r="G147" s="95" t="n">
        <v>955456</v>
      </c>
      <c r="H147" s="67" t="n">
        <v>5.46197895740707</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95" t="n">
        <v>3415007</v>
      </c>
      <c r="D149" s="67" t="n">
        <v>7.13263463548627</v>
      </c>
      <c r="E149" s="95" t="n">
        <v>2956442</v>
      </c>
      <c r="F149" s="67" t="n">
        <v>6.69177903235352</v>
      </c>
      <c r="G149" s="95" t="n">
        <v>458565</v>
      </c>
      <c r="H149" s="67" t="n">
        <v>10.0647573878147</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95" t="n">
        <v>1012012</v>
      </c>
      <c r="D152" s="67" t="n">
        <v>5.87948504679253</v>
      </c>
      <c r="E152" s="95" t="n">
        <v>725087</v>
      </c>
      <c r="F152" s="67" t="n">
        <v>6.16938500892448</v>
      </c>
      <c r="G152" s="95" t="n">
        <v>286925</v>
      </c>
      <c r="H152" s="67" t="n">
        <v>5.15388731300071</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95" t="n">
        <v>5073077</v>
      </c>
      <c r="D155" s="67" t="n">
        <v>9.29786933792092</v>
      </c>
      <c r="E155" s="95" t="n">
        <v>3459511</v>
      </c>
      <c r="F155" s="67" t="n">
        <v>8.52622204152875</v>
      </c>
      <c r="G155" s="95" t="n">
        <v>1613566</v>
      </c>
      <c r="H155" s="67" t="n">
        <v>10.989926365134</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95" t="n">
        <v>9910523</v>
      </c>
      <c r="D157" s="67" t="n">
        <v>2.48609246115481</v>
      </c>
      <c r="E157" s="95" t="n">
        <v>8519880</v>
      </c>
      <c r="F157" s="67" t="n">
        <v>2.52204164691706</v>
      </c>
      <c r="G157" s="95" t="n">
        <v>1390643</v>
      </c>
      <c r="H157" s="67" t="n">
        <v>2.26639623951335</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95" t="n">
        <v>7164455</v>
      </c>
      <c r="D160" s="67" t="n">
        <v>2.87996792600465</v>
      </c>
      <c r="E160" s="95" t="n">
        <v>6591299</v>
      </c>
      <c r="F160" s="67" t="n">
        <v>2.75931558010623</v>
      </c>
      <c r="G160" s="95" t="n">
        <v>573156</v>
      </c>
      <c r="H160" s="67" t="n">
        <v>4.28811348116502</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95" t="n">
        <v>2746068</v>
      </c>
      <c r="D163" s="67" t="n">
        <v>1.47257222905628</v>
      </c>
      <c r="E163" s="95" t="n">
        <v>1928581</v>
      </c>
      <c r="F163" s="67" t="n">
        <v>1.71931921330518</v>
      </c>
      <c r="G163" s="95" t="n">
        <v>817487</v>
      </c>
      <c r="H163" s="67" t="n">
        <v>0.895048967274926</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95" t="n">
        <v>20125998</v>
      </c>
      <c r="D165" s="67" t="n">
        <v>-3.20591599190308</v>
      </c>
      <c r="E165" s="95" t="n">
        <v>17691318</v>
      </c>
      <c r="F165" s="67" t="n">
        <v>-4.24261306283517</v>
      </c>
      <c r="G165" s="95" t="n">
        <v>2434680</v>
      </c>
      <c r="H165" s="67" t="n">
        <v>5.05884931847328</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95" t="n">
        <v>2280306</v>
      </c>
      <c r="D167" s="67" t="n">
        <v>-3.04623563746199</v>
      </c>
      <c r="E167" s="95" t="n">
        <v>1921457</v>
      </c>
      <c r="F167" s="67" t="n">
        <v>-4.14670197911683</v>
      </c>
      <c r="G167" s="95" t="n">
        <v>358849</v>
      </c>
      <c r="H167" s="67" t="n">
        <v>3.30424819573309</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95" t="n">
        <v>1992031</v>
      </c>
      <c r="D169" s="67" t="n">
        <v>-2.76049482031962</v>
      </c>
      <c r="E169" s="95" t="n">
        <v>1721202</v>
      </c>
      <c r="F169" s="67" t="n">
        <v>-3.0047528292126</v>
      </c>
      <c r="G169" s="95" t="n">
        <v>270829</v>
      </c>
      <c r="H169" s="67" t="n">
        <v>-1.178938918485</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95" t="s">
        <v>129</v>
      </c>
      <c r="D172" s="67" t="s">
        <v>129</v>
      </c>
      <c r="E172" s="95" t="s">
        <v>129</v>
      </c>
      <c r="F172" s="67" t="s">
        <v>129</v>
      </c>
      <c r="G172" s="95"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95" t="s">
        <v>129</v>
      </c>
      <c r="D175" s="67" t="s">
        <v>129</v>
      </c>
      <c r="E175" s="95" t="s">
        <v>129</v>
      </c>
      <c r="F175" s="67" t="s">
        <v>129</v>
      </c>
      <c r="G175" s="95"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95" t="n">
        <v>7796292</v>
      </c>
      <c r="D177" s="67" t="n">
        <v>-1.49035119219251</v>
      </c>
      <c r="E177" s="95" t="n">
        <v>6926203</v>
      </c>
      <c r="F177" s="67" t="n">
        <v>-2.68325564567402</v>
      </c>
      <c r="G177" s="95" t="n">
        <v>870089</v>
      </c>
      <c r="H177" s="67" t="n">
        <v>9.16133775454259</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95" t="n">
        <v>657334</v>
      </c>
      <c r="D179" s="67" t="n">
        <v>4.42359504867448</v>
      </c>
      <c r="E179" s="95" t="n">
        <v>428911</v>
      </c>
      <c r="F179" s="67" t="n">
        <v>1.0629123468426</v>
      </c>
      <c r="G179" s="95" t="n">
        <v>228423</v>
      </c>
      <c r="H179" s="67" t="n">
        <v>11.3780425963489</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95" t="n">
        <v>7258599</v>
      </c>
      <c r="D182" s="67" t="n">
        <v>-5.79373905825134</v>
      </c>
      <c r="E182" s="95" t="n">
        <v>6566993</v>
      </c>
      <c r="F182" s="67" t="n">
        <v>-6.51670508544257</v>
      </c>
      <c r="G182" s="95" t="n">
        <v>691606</v>
      </c>
      <c r="H182" s="67" t="n">
        <v>1.67252498790848</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95" t="n">
        <v>12463341</v>
      </c>
      <c r="D184" s="67" t="n">
        <v>-2.7119008433226</v>
      </c>
      <c r="E184" s="95" t="n">
        <v>10926550</v>
      </c>
      <c r="F184" s="67" t="n">
        <v>-3.65023427087242</v>
      </c>
      <c r="G184" s="95" t="n">
        <v>1536791</v>
      </c>
      <c r="H184" s="67" t="n">
        <v>4.52575784678943</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95" t="n">
        <v>11961300</v>
      </c>
      <c r="D186" s="67" t="n">
        <v>3.32560865428962</v>
      </c>
      <c r="E186" s="95" t="n">
        <v>6380211</v>
      </c>
      <c r="F186" s="67" t="n">
        <v>0.73114499263566</v>
      </c>
      <c r="G186" s="95" t="n">
        <v>5581089</v>
      </c>
      <c r="H186" s="67" t="n">
        <v>6.46024657333565</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95" t="n">
        <v>556412</v>
      </c>
      <c r="D188" s="67" t="n">
        <v>-7.96779273020788</v>
      </c>
      <c r="E188" s="95" t="n">
        <v>262738</v>
      </c>
      <c r="F188" s="67" t="n">
        <v>-17.5933331451459</v>
      </c>
      <c r="G188" s="95" t="n">
        <v>293674</v>
      </c>
      <c r="H188" s="67" t="n">
        <v>2.77197439746914</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95" t="n">
        <v>1827208</v>
      </c>
      <c r="D190" s="67" t="n">
        <v>0.636133016239843</v>
      </c>
      <c r="E190" s="95" t="n">
        <v>823000</v>
      </c>
      <c r="F190" s="67" t="n">
        <v>-2.17090255960383</v>
      </c>
      <c r="G190" s="95" t="n">
        <v>1004208</v>
      </c>
      <c r="H190" s="67" t="n">
        <v>3.05953636919692</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95" t="n">
        <v>995293</v>
      </c>
      <c r="D192" s="67" t="n">
        <v>9.83488785793426</v>
      </c>
      <c r="E192" s="95" t="n">
        <v>663697</v>
      </c>
      <c r="F192" s="67" t="n">
        <v>6.12275245640825</v>
      </c>
      <c r="G192" s="95" t="n">
        <v>331595</v>
      </c>
      <c r="H192" s="67" t="n">
        <v>18.1032671218484</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95" t="n">
        <v>8582388</v>
      </c>
      <c r="D194" s="67" t="n">
        <v>4.03018120700101</v>
      </c>
      <c r="E194" s="95" t="n">
        <v>4630775</v>
      </c>
      <c r="F194" s="67" t="n">
        <v>1.81103165463387</v>
      </c>
      <c r="G194" s="95" t="n">
        <v>3951612</v>
      </c>
      <c r="H194" s="67" t="n">
        <v>6.75704444144266</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95" t="n">
        <v>643067</v>
      </c>
      <c r="D197" s="67" t="n">
        <v>0.369596331506683</v>
      </c>
      <c r="E197" s="95" t="n">
        <v>315262</v>
      </c>
      <c r="F197" s="67" t="n">
        <v>1.74632323277963</v>
      </c>
      <c r="G197" s="95" t="n">
        <v>327805</v>
      </c>
      <c r="H197" s="67" t="n">
        <v>-0.919458239004736</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95" t="n">
        <v>2128109</v>
      </c>
      <c r="D200" s="67" t="n">
        <v>-1.76359475126875</v>
      </c>
      <c r="E200" s="95" t="n">
        <v>1562929</v>
      </c>
      <c r="F200" s="67" t="n">
        <v>-0.660639932169046</v>
      </c>
      <c r="G200" s="95" t="n">
        <v>565180</v>
      </c>
      <c r="H200" s="67" t="n">
        <v>-4.68979240796641</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95" t="n">
        <v>816122</v>
      </c>
      <c r="D202" s="67" t="n">
        <v>-1.06173019105809</v>
      </c>
      <c r="E202" s="95" t="n">
        <v>611849</v>
      </c>
      <c r="F202" s="67" t="n">
        <v>-3.70421083280216</v>
      </c>
      <c r="G202" s="95" t="n">
        <v>204273</v>
      </c>
      <c r="H202" s="67" t="n">
        <v>7.79862265495132</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95" t="n">
        <v>213532</v>
      </c>
      <c r="D204" s="67" t="n">
        <v>14.5484196296376</v>
      </c>
      <c r="E204" s="95" t="n">
        <v>125854</v>
      </c>
      <c r="F204" s="67" t="n">
        <v>14.4699622538542</v>
      </c>
      <c r="G204" s="95" t="n">
        <v>87679</v>
      </c>
      <c r="H204" s="67" t="n">
        <v>14.6625341650647</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95" t="n">
        <v>1733412</v>
      </c>
      <c r="D207" s="67" t="n">
        <v>4.74041668680814</v>
      </c>
      <c r="E207" s="95" t="n">
        <v>742239</v>
      </c>
      <c r="F207" s="67" t="n">
        <v>4.6214543055767</v>
      </c>
      <c r="G207" s="95" t="n">
        <v>991172</v>
      </c>
      <c r="H207" s="67" t="n">
        <v>4.82957309721335</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95" t="n">
        <v>2633791</v>
      </c>
      <c r="D209" s="67" t="n">
        <v>12.6466361575638</v>
      </c>
      <c r="E209" s="95" t="n">
        <v>1042598</v>
      </c>
      <c r="F209" s="67" t="n">
        <v>7.19986345512012</v>
      </c>
      <c r="G209" s="95" t="n">
        <v>1591193</v>
      </c>
      <c r="H209" s="67" t="n">
        <v>16.5260126866863</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95" t="n">
        <v>414354</v>
      </c>
      <c r="D211" s="67" t="n">
        <v>-5.51468743871683</v>
      </c>
      <c r="E211" s="95" t="n">
        <v>230045</v>
      </c>
      <c r="F211" s="67" t="n">
        <v>-3.29042510257618</v>
      </c>
      <c r="G211" s="95" t="n">
        <v>184310</v>
      </c>
      <c r="H211" s="67" t="n">
        <v>-8.15085764404533</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95" t="n">
        <v>7495583</v>
      </c>
      <c r="D213" s="67" t="n">
        <v>-1.22086522210398</v>
      </c>
      <c r="E213" s="95" t="n">
        <v>4753255</v>
      </c>
      <c r="F213" s="67" t="n">
        <v>0.57442626669265</v>
      </c>
      <c r="G213" s="95" t="n">
        <v>2742328</v>
      </c>
      <c r="H213" s="67" t="n">
        <v>-4.18536202909873</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95" t="n">
        <v>6719841</v>
      </c>
      <c r="D216" s="67" t="n">
        <v>-1.48549317572985</v>
      </c>
      <c r="E216" s="95" t="n">
        <v>4223324</v>
      </c>
      <c r="F216" s="67" t="n">
        <v>0.494103711571926</v>
      </c>
      <c r="G216" s="95" t="n">
        <v>2496517</v>
      </c>
      <c r="H216" s="67" t="n">
        <v>-4.66251179060647</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95" t="n">
        <v>43556</v>
      </c>
      <c r="D218" s="67" t="n">
        <v>-5.14601798819661</v>
      </c>
      <c r="E218" s="95" t="s">
        <v>129</v>
      </c>
      <c r="F218" s="67" t="s">
        <v>129</v>
      </c>
      <c r="G218" s="95" t="s">
        <v>129</v>
      </c>
      <c r="H218" s="67" t="s">
        <v>129</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95" t="n">
        <v>478226</v>
      </c>
      <c r="D221" s="67" t="n">
        <v>4.53621407992585</v>
      </c>
      <c r="E221" s="95" t="s">
        <v>129</v>
      </c>
      <c r="F221" s="67" t="s">
        <v>129</v>
      </c>
      <c r="G221" s="95" t="s">
        <v>129</v>
      </c>
      <c r="H221" s="67" t="s">
        <v>129</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95" t="n">
        <v>4638931</v>
      </c>
      <c r="D223" s="67" t="n">
        <v>-2.27350721562569</v>
      </c>
      <c r="E223" s="95" t="n">
        <v>2642507</v>
      </c>
      <c r="F223" s="67" t="n">
        <v>0.282307705152201</v>
      </c>
      <c r="G223" s="95" t="n">
        <v>1996424</v>
      </c>
      <c r="H223" s="67" t="n">
        <v>-5.46263512870404</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95" t="n">
        <v>1016150</v>
      </c>
      <c r="D225" s="67" t="n">
        <v>-0.93628686800149</v>
      </c>
      <c r="E225" s="95" t="n">
        <v>786277</v>
      </c>
      <c r="F225" s="67" t="n">
        <v>-0.785737359054339</v>
      </c>
      <c r="G225" s="95" t="n">
        <v>229873</v>
      </c>
      <c r="H225" s="67" t="n">
        <v>-1.44738026743952</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95" t="n">
        <v>542978</v>
      </c>
      <c r="D228" s="67" t="n">
        <v>-0.402259107692816</v>
      </c>
      <c r="E228" s="95" t="n">
        <v>362798</v>
      </c>
      <c r="F228" s="67" t="n">
        <v>1.09961766967998</v>
      </c>
      <c r="G228" s="95" t="n">
        <v>180180</v>
      </c>
      <c r="H228" s="67" t="n">
        <v>-3.29436769394261</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95" t="s">
        <v>129</v>
      </c>
      <c r="D230" s="67" t="s">
        <v>129</v>
      </c>
      <c r="E230" s="95" t="s">
        <v>129</v>
      </c>
      <c r="F230" s="67" t="s">
        <v>129</v>
      </c>
      <c r="G230" s="95"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95" t="s">
        <v>129</v>
      </c>
      <c r="D233" s="67" t="s">
        <v>129</v>
      </c>
      <c r="E233" s="95" t="s">
        <v>129</v>
      </c>
      <c r="F233" s="67" t="s">
        <v>129</v>
      </c>
      <c r="G233" s="95"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95" t="n">
        <v>696205</v>
      </c>
      <c r="D235" s="67" t="n">
        <v>2.73131718545954</v>
      </c>
      <c r="E235" s="95" t="n">
        <v>464953</v>
      </c>
      <c r="F235" s="67" t="n">
        <v>3.58461267691924</v>
      </c>
      <c r="G235" s="95" t="n">
        <v>231252</v>
      </c>
      <c r="H235" s="67" t="n">
        <v>1.0575443993847</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95" t="s">
        <v>129</v>
      </c>
      <c r="D238" s="67" t="s">
        <v>129</v>
      </c>
      <c r="E238" s="95" t="s">
        <v>129</v>
      </c>
      <c r="F238" s="67" t="s">
        <v>129</v>
      </c>
      <c r="G238" s="95"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95" t="n">
        <v>3412852</v>
      </c>
      <c r="D241" s="67" t="n">
        <v>-0.484941899405829</v>
      </c>
      <c r="E241" s="95" t="n">
        <v>2399873</v>
      </c>
      <c r="F241" s="67" t="n">
        <v>-0.132830364555266</v>
      </c>
      <c r="G241" s="95" t="n">
        <v>1012979</v>
      </c>
      <c r="H241" s="67" t="n">
        <v>-1.30931063173093</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95" t="n">
        <v>705829</v>
      </c>
      <c r="D244" s="67" t="n">
        <v>-12.0914719278427</v>
      </c>
      <c r="E244" s="95" t="n">
        <v>312707</v>
      </c>
      <c r="F244" s="67" t="n">
        <v>-18.5370339495238</v>
      </c>
      <c r="G244" s="95" t="n">
        <v>393123</v>
      </c>
      <c r="H244" s="67" t="n">
        <v>-6.18664210305263</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95" t="n">
        <v>473061</v>
      </c>
      <c r="D247" s="67" t="n">
        <v>-11.4653496106288</v>
      </c>
      <c r="E247" s="95" t="n">
        <v>140966</v>
      </c>
      <c r="F247" s="67" t="n">
        <v>-23.05811332289</v>
      </c>
      <c r="G247" s="95" t="n">
        <v>332095</v>
      </c>
      <c r="H247" s="67" t="n">
        <v>-5.41648984799765</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95" t="n">
        <v>232769</v>
      </c>
      <c r="D250" s="67" t="n">
        <v>-13.336361504008</v>
      </c>
      <c r="E250" s="95" t="n">
        <v>171741</v>
      </c>
      <c r="F250" s="67" t="n">
        <v>-14.4093813230736</v>
      </c>
      <c r="G250" s="95" t="n">
        <v>61028</v>
      </c>
      <c r="H250" s="67" t="n">
        <v>-10.1683937823834</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95" t="n">
        <v>2707022</v>
      </c>
      <c r="D252" s="67" t="n">
        <v>3.06300612585996</v>
      </c>
      <c r="E252" s="95" t="n">
        <v>2087166</v>
      </c>
      <c r="F252" s="67" t="n">
        <v>3.36593533778955</v>
      </c>
      <c r="G252" s="95" t="n">
        <v>619856</v>
      </c>
      <c r="H252" s="67" t="n">
        <v>2.05574855524639</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95" t="n">
        <v>19344310</v>
      </c>
      <c r="D255" s="67" t="n">
        <v>0.303337028796666</v>
      </c>
      <c r="E255" s="95" t="n">
        <v>14924586</v>
      </c>
      <c r="F255" s="67" t="n">
        <v>0.745816485645432</v>
      </c>
      <c r="G255" s="95" t="n">
        <v>4419724</v>
      </c>
      <c r="H255" s="67" t="n">
        <v>-1.16253092497745</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95" t="n">
        <v>5474998</v>
      </c>
      <c r="D258" s="67" t="n">
        <v>-2.46606842270562</v>
      </c>
      <c r="E258" s="95" t="n">
        <v>4013609</v>
      </c>
      <c r="F258" s="67" t="n">
        <v>-1.04897320296034</v>
      </c>
      <c r="G258" s="95" t="n">
        <v>1461389</v>
      </c>
      <c r="H258" s="67" t="n">
        <v>-6.15711320822567</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95" t="n">
        <v>13869313</v>
      </c>
      <c r="D261" s="67" t="n">
        <v>1.4403710253811</v>
      </c>
      <c r="E261" s="95" t="n">
        <v>10910977</v>
      </c>
      <c r="F261" s="67" t="n">
        <v>1.42252101540229</v>
      </c>
      <c r="G261" s="95" t="n">
        <v>2958336</v>
      </c>
      <c r="H261" s="67" t="n">
        <v>1.5062600426772</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95" t="n">
        <v>5010239</v>
      </c>
      <c r="D264" s="67" t="n">
        <v>2.65980716039512</v>
      </c>
      <c r="E264" s="95" t="n">
        <v>3269127</v>
      </c>
      <c r="F264" s="67" t="n">
        <v>1.00459987171771</v>
      </c>
      <c r="G264" s="95" t="n">
        <v>1741112</v>
      </c>
      <c r="H264" s="67" t="n">
        <v>5.91884619759985</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95" t="n">
        <v>297836</v>
      </c>
      <c r="D266" s="67" t="n">
        <v>3.08419139915203</v>
      </c>
      <c r="E266" s="95" t="n">
        <v>171905</v>
      </c>
      <c r="F266" s="67" t="n">
        <v>1.50211678013238</v>
      </c>
      <c r="G266" s="95" t="n">
        <v>125931</v>
      </c>
      <c r="H266" s="67" t="n">
        <v>5.32518149275702</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95" t="n">
        <v>6089964</v>
      </c>
      <c r="D269" s="67" t="n">
        <v>0.604057423615629</v>
      </c>
      <c r="E269" s="95" t="n">
        <v>5385400</v>
      </c>
      <c r="F269" s="67" t="n">
        <v>2.04017829651981</v>
      </c>
      <c r="G269" s="95" t="n">
        <v>704563</v>
      </c>
      <c r="H269" s="67" t="n">
        <v>-9.16752291236127</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95" t="n">
        <v>1407785</v>
      </c>
      <c r="D272" s="67" t="n">
        <v>-0.639238531889936</v>
      </c>
      <c r="E272" s="95" t="n">
        <v>1286333</v>
      </c>
      <c r="F272" s="67" t="n">
        <v>1.31222867008172</v>
      </c>
      <c r="G272" s="95" t="n">
        <v>121452</v>
      </c>
      <c r="H272" s="67" t="n">
        <v>-17.4750288781681</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95" t="n">
        <v>1063490</v>
      </c>
      <c r="D275" s="67" t="n">
        <v>2.97302923648194</v>
      </c>
      <c r="E275" s="95" t="n">
        <v>798212</v>
      </c>
      <c r="F275" s="67" t="n">
        <v>-0.790605700166424</v>
      </c>
      <c r="G275" s="95" t="n">
        <v>265277</v>
      </c>
      <c r="H275" s="67" t="n">
        <v>16.2414772229331</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95" t="n">
        <v>37137258</v>
      </c>
      <c r="D278" s="67" t="n">
        <v>0.113521588147366</v>
      </c>
      <c r="E278" s="95" t="n">
        <v>22463060</v>
      </c>
      <c r="F278" s="67" t="n">
        <v>-0.0524853195944837</v>
      </c>
      <c r="G278" s="95" t="n">
        <v>14674199</v>
      </c>
      <c r="H278" s="67" t="n">
        <v>0.368720431077603</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95" t="n">
        <v>16606320</v>
      </c>
      <c r="D281" s="67" t="n">
        <v>2.58352804431108</v>
      </c>
      <c r="E281" s="95" t="n">
        <v>7554321</v>
      </c>
      <c r="F281" s="67" t="n">
        <v>1.58492099532856</v>
      </c>
      <c r="G281" s="95" t="n">
        <v>9051999</v>
      </c>
      <c r="H281" s="67" t="n">
        <v>3.43206648081953</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95" t="n">
        <v>976913</v>
      </c>
      <c r="D283" s="67" t="n">
        <v>2.79193879494391</v>
      </c>
      <c r="E283" s="95" t="n">
        <v>443017</v>
      </c>
      <c r="F283" s="67" t="n">
        <v>12.427451547658</v>
      </c>
      <c r="G283" s="95" t="n">
        <v>533896</v>
      </c>
      <c r="H283" s="67" t="n">
        <v>-4.03284369764817</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95" t="n">
        <v>15629407</v>
      </c>
      <c r="D286" s="67" t="n">
        <v>2.5705294303602</v>
      </c>
      <c r="E286" s="95" t="n">
        <v>7111304</v>
      </c>
      <c r="F286" s="67" t="n">
        <v>0.978230047002356</v>
      </c>
      <c r="G286" s="95" t="n">
        <v>8518102</v>
      </c>
      <c r="H286" s="67" t="n">
        <v>3.93880398594073</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95" t="n">
        <v>20530939</v>
      </c>
      <c r="D289" s="67" t="n">
        <v>-1.7989720310148</v>
      </c>
      <c r="E289" s="95" t="n">
        <v>14908739</v>
      </c>
      <c r="F289" s="67" t="n">
        <v>-0.86217965917511</v>
      </c>
      <c r="G289" s="95" t="n">
        <v>5622200</v>
      </c>
      <c r="H289" s="67" t="n">
        <v>-4.19951419873889</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95" t="n">
        <v>11637211</v>
      </c>
      <c r="D292" s="67" t="n">
        <v>-2.90192571435294</v>
      </c>
      <c r="E292" s="95" t="n">
        <v>8870646</v>
      </c>
      <c r="F292" s="67" t="n">
        <v>-1.72644207051628</v>
      </c>
      <c r="G292" s="95" t="n">
        <v>2766565</v>
      </c>
      <c r="H292" s="67" t="n">
        <v>-6.48833675170457</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95" t="n">
        <v>4560706</v>
      </c>
      <c r="D295" s="67" t="n">
        <v>2.41829194979855</v>
      </c>
      <c r="E295" s="95" t="n">
        <v>3157394</v>
      </c>
      <c r="F295" s="67" t="n">
        <v>1.54664838176003</v>
      </c>
      <c r="G295" s="95" t="n">
        <v>1403313</v>
      </c>
      <c r="H295" s="67" t="n">
        <v>4.43531552449738</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95" t="n">
        <v>1175979</v>
      </c>
      <c r="D298" s="67" t="n">
        <v>-0.895078375189617</v>
      </c>
      <c r="E298" s="95" t="n">
        <v>873574</v>
      </c>
      <c r="F298" s="67" t="n">
        <v>-2.7777499546483</v>
      </c>
      <c r="G298" s="95" t="n">
        <v>302405</v>
      </c>
      <c r="H298" s="67" t="n">
        <v>4.97731430535257</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95" t="n">
        <v>412459</v>
      </c>
      <c r="D300" s="67" t="n">
        <v>-10.3973322905805</v>
      </c>
      <c r="E300" s="95" t="n">
        <v>219272</v>
      </c>
      <c r="F300" s="67" t="n">
        <v>-0.172546448684504</v>
      </c>
      <c r="G300" s="95" t="n">
        <v>193187</v>
      </c>
      <c r="H300" s="67" t="n">
        <v>-19.7295051315079</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95" t="n">
        <v>2744583</v>
      </c>
      <c r="D303" s="67" t="n">
        <v>-2.7469566157177</v>
      </c>
      <c r="E303" s="95" t="n">
        <v>1787852</v>
      </c>
      <c r="F303" s="67" t="n">
        <v>0.191994512521113</v>
      </c>
      <c r="G303" s="95" t="n">
        <v>956731</v>
      </c>
      <c r="H303" s="67" t="n">
        <v>-7.80095983347468</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95" t="n">
        <v>15029462</v>
      </c>
      <c r="D306" s="67" t="n">
        <v>-2.05945770667823</v>
      </c>
      <c r="E306" s="95" t="n">
        <v>12998338</v>
      </c>
      <c r="F306" s="67" t="n">
        <v>-2.40514237494116</v>
      </c>
      <c r="G306" s="95" t="n">
        <v>2031124</v>
      </c>
      <c r="H306" s="67" t="n">
        <v>0.212105139812268</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95" t="n">
        <v>14502479</v>
      </c>
      <c r="D308" s="67" t="n">
        <v>-1.99865592169882</v>
      </c>
      <c r="E308" s="95" t="n">
        <v>12699966</v>
      </c>
      <c r="F308" s="67" t="n">
        <v>-2.41063287411906</v>
      </c>
      <c r="G308" s="95" t="n">
        <v>1802513</v>
      </c>
      <c r="H308" s="67" t="n">
        <v>1.00562209208172</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95" t="n">
        <v>1027844</v>
      </c>
      <c r="D310" s="67" t="n">
        <v>-6.60658777905289</v>
      </c>
      <c r="E310" s="95" t="s">
        <v>129</v>
      </c>
      <c r="F310" s="67" t="s">
        <v>129</v>
      </c>
      <c r="G310" s="95" t="s">
        <v>129</v>
      </c>
      <c r="H310" s="67" t="s">
        <v>129</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95" t="n">
        <v>11663297</v>
      </c>
      <c r="D312" s="67" t="n">
        <v>-1.68443826432228</v>
      </c>
      <c r="E312" s="95" t="n">
        <v>10100390</v>
      </c>
      <c r="F312" s="67" t="n">
        <v>-2.01545457349944</v>
      </c>
      <c r="G312" s="95" t="n">
        <v>1562906</v>
      </c>
      <c r="H312" s="67" t="n">
        <v>0.509846441557373</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95" t="n">
        <v>1064600</v>
      </c>
      <c r="D314" s="67" t="n">
        <v>-2.73166328307589</v>
      </c>
      <c r="E314" s="95" t="n">
        <v>885270</v>
      </c>
      <c r="F314" s="67" t="n">
        <v>-4.32781882081365</v>
      </c>
      <c r="G314" s="95" t="n">
        <v>179330</v>
      </c>
      <c r="H314" s="67" t="n">
        <v>5.99827404806658</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95" t="n">
        <v>746738</v>
      </c>
      <c r="D317" s="67" t="n">
        <v>0.900859512127891</v>
      </c>
      <c r="E317" s="95" t="s">
        <v>129</v>
      </c>
      <c r="F317" s="67" t="s">
        <v>129</v>
      </c>
      <c r="G317" s="95" t="s">
        <v>129</v>
      </c>
      <c r="H317" s="67" t="s">
        <v>129</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95" t="n">
        <v>526983</v>
      </c>
      <c r="D320" s="67" t="n">
        <v>-3.70360218619975</v>
      </c>
      <c r="E320" s="95" t="n">
        <v>298372</v>
      </c>
      <c r="F320" s="67" t="n">
        <v>-2.17086949536547</v>
      </c>
      <c r="G320" s="95" t="n">
        <v>228612</v>
      </c>
      <c r="H320" s="67" t="n">
        <v>-5.63283771846544</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95" t="n">
        <v>67334122</v>
      </c>
      <c r="D323" s="67" t="n">
        <v>-19.3329312486459</v>
      </c>
      <c r="E323" s="95" t="n">
        <v>60871683</v>
      </c>
      <c r="F323" s="67" t="n">
        <v>-18.5234498875783</v>
      </c>
      <c r="G323" s="95" t="n">
        <v>6462439</v>
      </c>
      <c r="H323" s="67" t="n">
        <v>-26.235932189151</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95" t="n">
        <v>382499</v>
      </c>
      <c r="D325" s="67" t="n">
        <v>-6.14281542844383</v>
      </c>
      <c r="E325" s="95" t="s">
        <v>129</v>
      </c>
      <c r="F325" s="67" t="s">
        <v>129</v>
      </c>
      <c r="G325" s="95" t="s">
        <v>129</v>
      </c>
      <c r="H325" s="67" t="s">
        <v>129</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95" t="n">
        <v>66951623</v>
      </c>
      <c r="D327" s="67" t="n">
        <v>-19.3976452138417</v>
      </c>
      <c r="E327" s="95" t="s">
        <v>129</v>
      </c>
      <c r="F327" s="67" t="s">
        <v>129</v>
      </c>
      <c r="G327" s="95" t="s">
        <v>129</v>
      </c>
      <c r="H327" s="67" t="s">
        <v>129</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95" t="n">
        <v>142373210</v>
      </c>
      <c r="D329" s="67" t="n">
        <v>-1.92634577688674</v>
      </c>
      <c r="E329" s="95" t="n">
        <v>57901647</v>
      </c>
      <c r="F329" s="67" t="n">
        <v>-3.7865304176463</v>
      </c>
      <c r="G329" s="95" t="n">
        <v>84471563</v>
      </c>
      <c r="H329" s="67" t="n">
        <v>-0.60916032661247</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95" t="n">
        <v>91614869</v>
      </c>
      <c r="D332" s="67" t="n">
        <v>-3.89385741927631</v>
      </c>
      <c r="E332" s="95" t="n">
        <v>32805855</v>
      </c>
      <c r="F332" s="67" t="n">
        <v>-6.20824081150615</v>
      </c>
      <c r="G332" s="95" t="n">
        <v>58809014</v>
      </c>
      <c r="H332" s="67" t="n">
        <v>-2.55248662269773</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95" t="n">
        <v>1800137</v>
      </c>
      <c r="D334" s="67" t="n">
        <v>-1.73844218156808</v>
      </c>
      <c r="E334" s="95" t="n">
        <v>1768457</v>
      </c>
      <c r="F334" s="67" t="n">
        <v>-1.22001967269154</v>
      </c>
      <c r="G334" s="95" t="n">
        <v>31681</v>
      </c>
      <c r="H334" s="67" t="n">
        <v>-23.9990404222142</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95" t="n">
        <v>5017144</v>
      </c>
      <c r="D337" s="67" t="n">
        <v>-9.99963764099264</v>
      </c>
      <c r="E337" s="95" t="n">
        <v>1790792</v>
      </c>
      <c r="F337" s="67" t="n">
        <v>-15.9021609221312</v>
      </c>
      <c r="G337" s="95" t="n">
        <v>3226352</v>
      </c>
      <c r="H337" s="67" t="n">
        <v>-6.35138837931851</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95" t="n">
        <v>5990952</v>
      </c>
      <c r="D340" s="67" t="n">
        <v>0.089029997378719</v>
      </c>
      <c r="E340" s="95" t="n">
        <v>2292969</v>
      </c>
      <c r="F340" s="67" t="n">
        <v>-5.7986965288425</v>
      </c>
      <c r="G340" s="95" t="n">
        <v>3697983</v>
      </c>
      <c r="H340" s="67" t="n">
        <v>4.1243336983427</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95" t="n">
        <v>48090508</v>
      </c>
      <c r="D343" s="67" t="n">
        <v>1.74245817929849</v>
      </c>
      <c r="E343" s="95" t="n">
        <v>14606267</v>
      </c>
      <c r="F343" s="67" t="n">
        <v>4.28643989766607</v>
      </c>
      <c r="G343" s="95" t="n">
        <v>33484240</v>
      </c>
      <c r="H343" s="67" t="n">
        <v>0.671206719944295</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95" t="n">
        <v>3808271</v>
      </c>
      <c r="D346" s="67" t="n">
        <v>-1.75771016820473</v>
      </c>
      <c r="E346" s="95" t="n">
        <v>1659294</v>
      </c>
      <c r="F346" s="67" t="n">
        <v>-6.45651393235281</v>
      </c>
      <c r="G346" s="95" t="n">
        <v>2148976</v>
      </c>
      <c r="H346" s="67" t="n">
        <v>2.20633068040974</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95" t="n">
        <v>25796418</v>
      </c>
      <c r="D349" s="67" t="n">
        <v>-12.9609991899188</v>
      </c>
      <c r="E349" s="95" t="n">
        <v>10398945</v>
      </c>
      <c r="F349" s="67" t="n">
        <v>-17.0299898399298</v>
      </c>
      <c r="G349" s="95" t="n">
        <v>15397473</v>
      </c>
      <c r="H349" s="67" t="n">
        <v>-9.97941405806263</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95" t="n">
        <v>1111439</v>
      </c>
      <c r="D352" s="67" t="n">
        <v>-3.64546172525269</v>
      </c>
      <c r="E352" s="95" t="n">
        <v>289130</v>
      </c>
      <c r="F352" s="67" t="n">
        <v>-6.8497475764439</v>
      </c>
      <c r="G352" s="95" t="n">
        <v>822309</v>
      </c>
      <c r="H352" s="67" t="n">
        <v>-2.4657868954736</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95" t="n">
        <v>2245827</v>
      </c>
      <c r="D355" s="67" t="n">
        <v>8.65268038653532</v>
      </c>
      <c r="E355" s="95" t="n">
        <v>824508</v>
      </c>
      <c r="F355" s="67" t="n">
        <v>5.4992130820314</v>
      </c>
      <c r="G355" s="95" t="n">
        <v>1421318</v>
      </c>
      <c r="H355" s="67" t="n">
        <v>10.5698558012459</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95" t="n">
        <v>10978665</v>
      </c>
      <c r="D358" s="67" t="n">
        <v>-1.0459756822912</v>
      </c>
      <c r="E358" s="95" t="n">
        <v>6593218</v>
      </c>
      <c r="F358" s="67" t="n">
        <v>-1.81628652077344</v>
      </c>
      <c r="G358" s="95" t="n">
        <v>4385446</v>
      </c>
      <c r="H358" s="67" t="n">
        <v>0.135128717067227</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95" t="n">
        <v>13179450</v>
      </c>
      <c r="D361" s="67" t="n">
        <v>-1.85657430150874</v>
      </c>
      <c r="E361" s="95" t="n">
        <v>7802258</v>
      </c>
      <c r="F361" s="67" t="n">
        <v>-2.98136537835022</v>
      </c>
      <c r="G361" s="95" t="n">
        <v>5377193</v>
      </c>
      <c r="H361" s="67" t="n">
        <v>-0.177324154011374</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95" t="n">
        <v>6989056</v>
      </c>
      <c r="D364" s="67" t="n">
        <v>-5.03672273472481</v>
      </c>
      <c r="E364" s="95" t="n">
        <v>4199475</v>
      </c>
      <c r="F364" s="67" t="n">
        <v>-5.41367209081963</v>
      </c>
      <c r="G364" s="95" t="n">
        <v>2789581</v>
      </c>
      <c r="H364" s="67" t="n">
        <v>-4.46355764709428</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95" t="n">
        <v>6190395</v>
      </c>
      <c r="D367" s="67" t="n">
        <v>1.99992783018145</v>
      </c>
      <c r="E367" s="95" t="n">
        <v>3602783</v>
      </c>
      <c r="F367" s="67" t="n">
        <v>0.0165455041617773</v>
      </c>
      <c r="G367" s="95" t="n">
        <v>2587612</v>
      </c>
      <c r="H367" s="67" t="n">
        <v>4.89615831155101</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95" t="n">
        <v>22215709</v>
      </c>
      <c r="D370" s="67" t="n">
        <v>5.95939750208991</v>
      </c>
      <c r="E370" s="95" t="n">
        <v>9275967</v>
      </c>
      <c r="F370" s="67" t="n">
        <v>3.15352203363066</v>
      </c>
      <c r="G370" s="95" t="n">
        <v>12939742</v>
      </c>
      <c r="H370" s="67" t="n">
        <v>8.0666244858799</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95" t="n">
        <v>698508</v>
      </c>
      <c r="D373" s="67" t="n">
        <v>-7.98462959132997</v>
      </c>
      <c r="E373" s="95" t="n">
        <v>202602</v>
      </c>
      <c r="F373" s="67" t="n">
        <v>-15.3291931695656</v>
      </c>
      <c r="G373" s="95" t="n">
        <v>495906</v>
      </c>
      <c r="H373" s="67" t="n">
        <v>-4.60392544614775</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95" t="n">
        <v>1829175</v>
      </c>
      <c r="D375" s="67" t="n">
        <v>8.09232056559554</v>
      </c>
      <c r="E375" s="95" t="n">
        <v>764056</v>
      </c>
      <c r="F375" s="67" t="n">
        <v>6.21271011615816</v>
      </c>
      <c r="G375" s="95" t="n">
        <v>1065119</v>
      </c>
      <c r="H375" s="67" t="n">
        <v>9.48203821472734</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95" t="n">
        <v>2031569</v>
      </c>
      <c r="D377" s="67" t="n">
        <v>8.68277103567445</v>
      </c>
      <c r="E377" s="95" t="n">
        <v>668841</v>
      </c>
      <c r="F377" s="67" t="n">
        <v>8.90586277530099</v>
      </c>
      <c r="G377" s="95" t="n">
        <v>1362728</v>
      </c>
      <c r="H377" s="67" t="n">
        <v>8.57369585967216</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95" t="n">
        <v>17656458</v>
      </c>
      <c r="D380" s="67" t="n">
        <v>6.07265836682862</v>
      </c>
      <c r="E380" s="95" t="n">
        <v>7640469</v>
      </c>
      <c r="F380" s="67" t="n">
        <v>2.97685939319084</v>
      </c>
      <c r="G380" s="95" t="n">
        <v>10015989</v>
      </c>
      <c r="H380" s="67" t="n">
        <v>8.56230872050248</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95" t="n">
        <v>2138691</v>
      </c>
      <c r="D382" s="67" t="n">
        <v>-6.45300694902199</v>
      </c>
      <c r="E382" s="95" t="n">
        <v>599841</v>
      </c>
      <c r="F382" s="67" t="n">
        <v>-10.729843036347</v>
      </c>
      <c r="G382" s="95" t="n">
        <v>1538849</v>
      </c>
      <c r="H382" s="67" t="n">
        <v>-4.67279240726986</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95" t="n">
        <v>46350082</v>
      </c>
      <c r="D384" s="67" t="n">
        <v>1.50695180134334</v>
      </c>
      <c r="E384" s="95" t="n">
        <v>16395065</v>
      </c>
      <c r="F384" s="67" t="n">
        <v>5.19955818285696</v>
      </c>
      <c r="G384" s="95" t="n">
        <v>29955016</v>
      </c>
      <c r="H384" s="67" t="n">
        <v>-0.406400186187235</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95" t="n">
        <v>1228237</v>
      </c>
      <c r="D387" s="67" t="n">
        <v>-9.55984466145239</v>
      </c>
      <c r="E387" s="95" t="n">
        <v>474690</v>
      </c>
      <c r="F387" s="67" t="n">
        <v>-17.8815164646963</v>
      </c>
      <c r="G387" s="95" t="n">
        <v>753548</v>
      </c>
      <c r="H387" s="67" t="n">
        <v>-3.3926444627063</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95" t="n">
        <v>45121844</v>
      </c>
      <c r="D390" s="67" t="n">
        <v>1.84618459877764</v>
      </c>
      <c r="E390" s="95" t="n">
        <v>15920376</v>
      </c>
      <c r="F390" s="67" t="n">
        <v>6.0886446982619</v>
      </c>
      <c r="G390" s="95" t="n">
        <v>29201468</v>
      </c>
      <c r="H390" s="67" t="n">
        <v>-0.326894285157724</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95" t="n">
        <v>76134628</v>
      </c>
      <c r="D393" s="67" t="n">
        <v>0.577946545641573</v>
      </c>
      <c r="E393" s="95" t="n">
        <v>47451434</v>
      </c>
      <c r="F393" s="67" t="n">
        <v>-0.582368580200943</v>
      </c>
      <c r="G393" s="95" t="n">
        <v>28683194</v>
      </c>
      <c r="H393" s="67" t="n">
        <v>2.55812553204148</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95" t="n">
        <v>16742695</v>
      </c>
      <c r="D395" s="67" t="n">
        <v>0.444669085389723</v>
      </c>
      <c r="E395" s="95" t="n">
        <v>9959225</v>
      </c>
      <c r="F395" s="67" t="n">
        <v>-0.514994835567258</v>
      </c>
      <c r="G395" s="95" t="n">
        <v>6783470</v>
      </c>
      <c r="H395" s="67" t="n">
        <v>1.88763697290169</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95" t="n">
        <v>6695802</v>
      </c>
      <c r="D398" s="67" t="n">
        <v>0.86144487388482</v>
      </c>
      <c r="E398" s="95" t="n">
        <v>4317451</v>
      </c>
      <c r="F398" s="67" t="n">
        <v>-0.201148687991386</v>
      </c>
      <c r="G398" s="95" t="n">
        <v>2378350</v>
      </c>
      <c r="H398" s="67" t="n">
        <v>2.84930210714905</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95" t="n">
        <v>10046893</v>
      </c>
      <c r="D400" s="67" t="n">
        <v>0.168814215728257</v>
      </c>
      <c r="E400" s="95" t="n">
        <v>5641774</v>
      </c>
      <c r="F400" s="67" t="n">
        <v>-0.753840137620287</v>
      </c>
      <c r="G400" s="95" t="n">
        <v>4405119</v>
      </c>
      <c r="H400" s="67" t="n">
        <v>1.37584360603811</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95" t="n">
        <v>59391933</v>
      </c>
      <c r="D402" s="67" t="n">
        <v>0.615581636036411</v>
      </c>
      <c r="E402" s="95" t="n">
        <v>37492209</v>
      </c>
      <c r="F402" s="67" t="n">
        <v>-0.600250035691926</v>
      </c>
      <c r="G402" s="95" t="n">
        <v>21899724</v>
      </c>
      <c r="H402" s="67" t="n">
        <v>2.76760399567357</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95" t="n">
        <v>19996244</v>
      </c>
      <c r="D405" s="67" t="n">
        <v>-0.57781602715173</v>
      </c>
      <c r="E405" s="95" t="n">
        <v>10303688</v>
      </c>
      <c r="F405" s="67" t="n">
        <v>-2.71618333758365</v>
      </c>
      <c r="G405" s="95" t="n">
        <v>9692556</v>
      </c>
      <c r="H405" s="67" t="n">
        <v>1.80093932552029</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95" t="n">
        <v>9521785</v>
      </c>
      <c r="D408" s="67" t="n">
        <v>8.57961384832994</v>
      </c>
      <c r="E408" s="95" t="n">
        <v>6295458</v>
      </c>
      <c r="F408" s="67" t="n">
        <v>7.36142217698799</v>
      </c>
      <c r="G408" s="95" t="n">
        <v>3226327</v>
      </c>
      <c r="H408" s="67" t="n">
        <v>11.0380454328789</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95" t="n">
        <v>6933831</v>
      </c>
      <c r="D411" s="67" t="n">
        <v>0.568266617121012</v>
      </c>
      <c r="E411" s="95" t="n">
        <v>5569034</v>
      </c>
      <c r="F411" s="67" t="n">
        <v>1.20007399608286</v>
      </c>
      <c r="G411" s="95" t="n">
        <v>1364798</v>
      </c>
      <c r="H411" s="67" t="n">
        <v>-1.93007189984896</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95" t="n">
        <v>22940073</v>
      </c>
      <c r="D414" s="67" t="n">
        <v>-1.34172250009257</v>
      </c>
      <c r="E414" s="95" t="n">
        <v>15324030</v>
      </c>
      <c r="F414" s="67" t="n">
        <v>-2.76909570867638</v>
      </c>
      <c r="G414" s="95" t="n">
        <v>7616044</v>
      </c>
      <c r="H414" s="67" t="n">
        <v>1.66112735078319</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95" t="n">
        <v>38387895</v>
      </c>
      <c r="D417" s="67" t="n">
        <v>1.81428739922213</v>
      </c>
      <c r="E417" s="95" t="n">
        <v>28562813</v>
      </c>
      <c r="F417" s="67" t="n">
        <v>-0.518139388990066</v>
      </c>
      <c r="G417" s="95" t="n">
        <v>9825082</v>
      </c>
      <c r="H417" s="67" t="n">
        <v>9.26154270450365</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95" t="n">
        <v>9185605</v>
      </c>
      <c r="D419" s="67" t="n">
        <v>1.12343655684662</v>
      </c>
      <c r="E419" s="95" t="n">
        <v>5582410</v>
      </c>
      <c r="F419" s="67" t="n">
        <v>-1.85405211726155</v>
      </c>
      <c r="G419" s="95" t="n">
        <v>3603195</v>
      </c>
      <c r="H419" s="67" t="n">
        <v>6.11080336815099</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95" t="n">
        <v>1011334</v>
      </c>
      <c r="D421" s="67" t="n">
        <v>-1.62551250188465</v>
      </c>
      <c r="E421" s="95" t="n">
        <v>541209</v>
      </c>
      <c r="F421" s="67" t="n">
        <v>-3.80336540426977</v>
      </c>
      <c r="G421" s="95" t="n">
        <v>470125</v>
      </c>
      <c r="H421" s="67" t="n">
        <v>1.00700845225358</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95" t="n">
        <v>3558976</v>
      </c>
      <c r="D424" s="67" t="n">
        <v>2.82744144589244</v>
      </c>
      <c r="E424" s="95" t="n">
        <v>2399725</v>
      </c>
      <c r="F424" s="67" t="n">
        <v>-0.533161899172175</v>
      </c>
      <c r="G424" s="95" t="n">
        <v>1159251</v>
      </c>
      <c r="H424" s="67" t="n">
        <v>10.559956968204</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95" t="n">
        <v>2378667</v>
      </c>
      <c r="D426" s="67" t="n">
        <v>0.239740949979309</v>
      </c>
      <c r="E426" s="95" t="n">
        <v>1634186</v>
      </c>
      <c r="F426" s="67" t="n">
        <v>-2.10967380593685</v>
      </c>
      <c r="G426" s="95" t="n">
        <v>744481</v>
      </c>
      <c r="H426" s="67" t="n">
        <v>5.81432203907768</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95" t="n">
        <v>884039</v>
      </c>
      <c r="D429" s="67" t="n">
        <v>-2.84773262765509</v>
      </c>
      <c r="E429" s="95" t="n">
        <v>538543</v>
      </c>
      <c r="F429" s="67" t="n">
        <v>-5.4708439893209</v>
      </c>
      <c r="G429" s="95" t="n">
        <v>345496</v>
      </c>
      <c r="H429" s="67" t="n">
        <v>1.54449346198724</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95" t="n">
        <v>1352589</v>
      </c>
      <c r="D432" s="67" t="n">
        <v>3.13549396554091</v>
      </c>
      <c r="E432" s="95" t="n">
        <v>468747</v>
      </c>
      <c r="F432" s="67" t="n">
        <v>-1.01529917327449</v>
      </c>
      <c r="G432" s="95" t="n">
        <v>883842</v>
      </c>
      <c r="H432" s="67" t="n">
        <v>5.48135665635931</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95" t="n">
        <v>1537129</v>
      </c>
      <c r="D435" s="67" t="n">
        <v>-2.69192201826731</v>
      </c>
      <c r="E435" s="95" t="n">
        <v>640069</v>
      </c>
      <c r="F435" s="67" t="n">
        <v>0.958847931355384</v>
      </c>
      <c r="G435" s="95" t="n">
        <v>897060</v>
      </c>
      <c r="H435" s="67" t="n">
        <v>-5.13936812451819</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95" t="n">
        <v>2078551</v>
      </c>
      <c r="D438" s="67" t="n">
        <v>-3.34824884901911</v>
      </c>
      <c r="E438" s="95" t="n">
        <v>1695635</v>
      </c>
      <c r="F438" s="67" t="n">
        <v>-4.46798453355298</v>
      </c>
      <c r="G438" s="95" t="n">
        <v>382916</v>
      </c>
      <c r="H438" s="67" t="n">
        <v>1.94265998258874</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95" t="n">
        <v>644406</v>
      </c>
      <c r="D441" s="67" t="n">
        <v>-2.53624229591258</v>
      </c>
      <c r="E441" s="95" t="n">
        <v>495581</v>
      </c>
      <c r="F441" s="67" t="n">
        <v>-2.61166385979944</v>
      </c>
      <c r="G441" s="95" t="n">
        <v>148824</v>
      </c>
      <c r="H441" s="67" t="n">
        <v>-2.28490387645761</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95" t="n">
        <v>1434146</v>
      </c>
      <c r="D444" s="67" t="n">
        <v>-3.7086523135099</v>
      </c>
      <c r="E444" s="95" t="n">
        <v>1200054</v>
      </c>
      <c r="F444" s="67" t="n">
        <v>-5.21409592533734</v>
      </c>
      <c r="G444" s="95" t="n">
        <v>234092</v>
      </c>
      <c r="H444" s="67" t="n">
        <v>4.82591854555225</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95" t="n">
        <v>2255656</v>
      </c>
      <c r="D447" s="67" t="n">
        <v>4.00100697180433</v>
      </c>
      <c r="E447" s="95" t="n">
        <v>1122202</v>
      </c>
      <c r="F447" s="67" t="n">
        <v>3.19231695856315</v>
      </c>
      <c r="G447" s="95" t="n">
        <v>1133454</v>
      </c>
      <c r="H447" s="67" t="n">
        <v>4.81425346751828</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95" t="n">
        <v>528981</v>
      </c>
      <c r="D450" s="67" t="n">
        <v>-2.05488456318427</v>
      </c>
      <c r="E450" s="95" t="n">
        <v>295496</v>
      </c>
      <c r="F450" s="67" t="n">
        <v>-4.22175475899534</v>
      </c>
      <c r="G450" s="95" t="n">
        <v>233485</v>
      </c>
      <c r="H450" s="67" t="n">
        <v>0.832188911633371</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95" t="n">
        <v>471068</v>
      </c>
      <c r="D452" s="67" t="n">
        <v>5.1756358188561</v>
      </c>
      <c r="E452" s="95" t="n">
        <v>250116</v>
      </c>
      <c r="F452" s="67" t="n">
        <v>5.68222150861122</v>
      </c>
      <c r="G452" s="95" t="n">
        <v>220952</v>
      </c>
      <c r="H452" s="67" t="n">
        <v>4.60801348363547</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95" t="n">
        <v>300600</v>
      </c>
      <c r="D455" s="67" t="n">
        <v>4.40726474500801</v>
      </c>
      <c r="E455" s="95" t="n">
        <v>114387</v>
      </c>
      <c r="F455" s="67" t="n">
        <v>5.30061033425697</v>
      </c>
      <c r="G455" s="95" t="n">
        <v>186214</v>
      </c>
      <c r="H455" s="67" t="n">
        <v>3.8665342867661</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95" t="n">
        <v>679779</v>
      </c>
      <c r="D458" s="67" t="n">
        <v>9.08893959964182</v>
      </c>
      <c r="E458" s="95" t="n">
        <v>321429</v>
      </c>
      <c r="F458" s="67" t="n">
        <v>9.2200003397951</v>
      </c>
      <c r="G458" s="95" t="n">
        <v>358350</v>
      </c>
      <c r="H458" s="67" t="n">
        <v>8.97164942967398</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95" t="n">
        <v>275227</v>
      </c>
      <c r="D461" s="67" t="n">
        <v>1.98918694577539</v>
      </c>
      <c r="E461" s="95" t="n">
        <v>140774</v>
      </c>
      <c r="F461" s="67" t="n">
        <v>1.00521621834932</v>
      </c>
      <c r="G461" s="95" t="n">
        <v>134453</v>
      </c>
      <c r="H461" s="67" t="n">
        <v>3.03938323357882</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95" t="n">
        <v>3516521</v>
      </c>
      <c r="D464" s="67" t="n">
        <v>-0.155820158324411</v>
      </c>
      <c r="E464" s="95" t="n">
        <v>3003284</v>
      </c>
      <c r="F464" s="67" t="n">
        <v>-1.10577849196458</v>
      </c>
      <c r="G464" s="95" t="n">
        <v>513237</v>
      </c>
      <c r="H464" s="67" t="n">
        <v>5.79065184769883</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95" t="n">
        <v>2488191</v>
      </c>
      <c r="D466" s="67" t="n">
        <v>-0.691395059057742</v>
      </c>
      <c r="E466" s="95" t="n">
        <v>2109202</v>
      </c>
      <c r="F466" s="67" t="n">
        <v>-1.33796113303131</v>
      </c>
      <c r="G466" s="95" t="n">
        <v>378989</v>
      </c>
      <c r="H466" s="67" t="n">
        <v>3.06764316347982</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95" t="n">
        <v>1028330</v>
      </c>
      <c r="D469" s="67" t="n">
        <v>1.16429495472186</v>
      </c>
      <c r="E469" s="95" t="n">
        <v>894082</v>
      </c>
      <c r="F469" s="67" t="n">
        <v>-0.553689408938224</v>
      </c>
      <c r="G469" s="95" t="n">
        <v>134248</v>
      </c>
      <c r="H469" s="67" t="n">
        <v>14.3168561331801</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95" t="n">
        <v>12757198</v>
      </c>
      <c r="D472" s="67" t="n">
        <v>1.08282212963946</v>
      </c>
      <c r="E472" s="95" t="n">
        <v>11890527</v>
      </c>
      <c r="F472" s="67" t="n">
        <v>1.14885201566521</v>
      </c>
      <c r="G472" s="95" t="n">
        <v>866672</v>
      </c>
      <c r="H472" s="67" t="n">
        <v>0.185650574638236</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95" t="n">
        <v>7011582</v>
      </c>
      <c r="D475" s="67" t="n">
        <v>1.75746725484015</v>
      </c>
      <c r="E475" s="95" t="n">
        <v>6591058</v>
      </c>
      <c r="F475" s="67" t="n">
        <v>1.89138174380982</v>
      </c>
      <c r="G475" s="95" t="n">
        <v>420524</v>
      </c>
      <c r="H475" s="67" t="n">
        <v>-0.296367248810975</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95" t="n">
        <v>591345</v>
      </c>
      <c r="D478" s="67" t="n">
        <v>5.89723753344293</v>
      </c>
      <c r="E478" s="95" t="n">
        <v>501897</v>
      </c>
      <c r="F478" s="67" t="n">
        <v>8.40857251473104</v>
      </c>
      <c r="G478" s="95" t="n">
        <v>89448</v>
      </c>
      <c r="H478" s="67" t="n">
        <v>-6.28418163149844</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95" t="n">
        <v>2642052</v>
      </c>
      <c r="D481" s="67" t="n">
        <v>-1.02320214732717</v>
      </c>
      <c r="E481" s="95" t="n">
        <v>2626261</v>
      </c>
      <c r="F481" s="67" t="n">
        <v>-1.06966738075766</v>
      </c>
      <c r="G481" s="95" t="n">
        <v>15791</v>
      </c>
      <c r="H481" s="67" t="n">
        <v>7.35604051940989</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95" t="n">
        <v>1736773</v>
      </c>
      <c r="D484" s="67" t="n">
        <v>-1.81338260077598</v>
      </c>
      <c r="E484" s="95" t="n">
        <v>1571007</v>
      </c>
      <c r="F484" s="67" t="n">
        <v>-2.30396205107285</v>
      </c>
      <c r="G484" s="95" t="n">
        <v>165767</v>
      </c>
      <c r="H484" s="67" t="n">
        <v>3.09341824581916</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95" t="n">
        <v>330653</v>
      </c>
      <c r="D486" s="67" t="n">
        <v>6.16976733731915</v>
      </c>
      <c r="E486" s="95" t="n">
        <v>244221</v>
      </c>
      <c r="F486" s="67" t="n">
        <v>5.02548003526351</v>
      </c>
      <c r="G486" s="95" t="n">
        <v>86432</v>
      </c>
      <c r="H486" s="67" t="n">
        <v>9.54209599128043</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95" t="n">
        <v>444794</v>
      </c>
      <c r="D489" s="67" t="n">
        <v>5.40366974651118</v>
      </c>
      <c r="E489" s="95" t="n">
        <v>356084</v>
      </c>
      <c r="F489" s="67" t="n">
        <v>8.3807894712813</v>
      </c>
      <c r="G489" s="95" t="n">
        <v>88710</v>
      </c>
      <c r="H489" s="67" t="n">
        <v>-5.0641039361315</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95" t="n">
        <v>594074</v>
      </c>
      <c r="D492" s="67" t="n">
        <v>-3.59775738545546</v>
      </c>
      <c r="E492" s="95" t="n">
        <v>521998</v>
      </c>
      <c r="F492" s="67" t="n">
        <v>-2.53357656465017</v>
      </c>
      <c r="G492" s="95" t="n">
        <v>72076</v>
      </c>
      <c r="H492" s="67" t="n">
        <v>-10.6632457021034</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95" t="n">
        <v>6463159</v>
      </c>
      <c r="D495" s="67" t="n">
        <v>8.39861465181806</v>
      </c>
      <c r="E495" s="95" t="n">
        <v>4106688</v>
      </c>
      <c r="F495" s="67" t="n">
        <v>-2.20758095277103</v>
      </c>
      <c r="G495" s="95" t="n">
        <v>2356471</v>
      </c>
      <c r="H495" s="67" t="n">
        <v>33.6620331059378</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95" t="n">
        <v>1119204</v>
      </c>
      <c r="D498" s="67" t="n">
        <v>-7.19701492537313</v>
      </c>
      <c r="E498" s="95" t="n">
        <v>495184</v>
      </c>
      <c r="F498" s="67" t="n">
        <v>-7.61061616679882</v>
      </c>
      <c r="G498" s="95" t="n">
        <v>624020</v>
      </c>
      <c r="H498" s="67" t="n">
        <v>-6.86630071071869</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95" t="n">
        <v>5343955</v>
      </c>
      <c r="D501" s="67" t="n">
        <v>12.3529349928517</v>
      </c>
      <c r="E501" s="95" t="n">
        <v>3611504</v>
      </c>
      <c r="F501" s="67" t="n">
        <v>-1.41709190706602</v>
      </c>
      <c r="G501" s="95" t="n">
        <v>1732451</v>
      </c>
      <c r="H501" s="67" t="n">
        <v>58.5069639819905</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95" t="n">
        <v>96606120</v>
      </c>
      <c r="D504" s="67" t="n">
        <v>0.882567338372165</v>
      </c>
      <c r="E504" s="95" t="n">
        <v>56583813</v>
      </c>
      <c r="F504" s="67" t="n">
        <v>-0.350003629635962</v>
      </c>
      <c r="G504" s="95" t="n">
        <v>40022308</v>
      </c>
      <c r="H504" s="67" t="n">
        <v>2.6781414973535</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95" t="n">
        <v>30756419</v>
      </c>
      <c r="D507" s="67" t="n">
        <v>-7.9304960750206</v>
      </c>
      <c r="E507" s="95" t="n">
        <v>20440301</v>
      </c>
      <c r="F507" s="67" t="n">
        <v>-10.2512072988755</v>
      </c>
      <c r="G507" s="95" t="n">
        <v>10316119</v>
      </c>
      <c r="H507" s="67" t="n">
        <v>-2.95859975277117</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95" t="n">
        <v>7384645</v>
      </c>
      <c r="D510" s="67" t="n">
        <v>3.24121704947442</v>
      </c>
      <c r="E510" s="95" t="n">
        <v>2998984</v>
      </c>
      <c r="F510" s="67" t="n">
        <v>4.8432307409404</v>
      </c>
      <c r="G510" s="95" t="n">
        <v>4385661</v>
      </c>
      <c r="H510" s="67" t="n">
        <v>2.17362891890966</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95" t="n">
        <v>6738770</v>
      </c>
      <c r="D513" s="67" t="n">
        <v>-2.44469855917527</v>
      </c>
      <c r="E513" s="95" t="n">
        <v>4369986</v>
      </c>
      <c r="F513" s="67" t="n">
        <v>-4.24613860908854</v>
      </c>
      <c r="G513" s="95" t="n">
        <v>2368784</v>
      </c>
      <c r="H513" s="67" t="n">
        <v>1.06289979269337</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95" t="n">
        <v>1009919</v>
      </c>
      <c r="D515" s="67" t="n">
        <v>-7.61953024879781</v>
      </c>
      <c r="E515" s="95" t="n">
        <v>717783</v>
      </c>
      <c r="F515" s="67" t="n">
        <v>-10.6139984931788</v>
      </c>
      <c r="G515" s="95" t="n">
        <v>292136</v>
      </c>
      <c r="H515" s="67" t="n">
        <v>0.666432347123728</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95" t="n">
        <v>2615030</v>
      </c>
      <c r="D518" s="67" t="n">
        <v>-3.07096569492872</v>
      </c>
      <c r="E518" s="95" t="n">
        <v>1613997</v>
      </c>
      <c r="F518" s="67" t="n">
        <v>-4.23741333736795</v>
      </c>
      <c r="G518" s="95" t="n">
        <v>1001033</v>
      </c>
      <c r="H518" s="67" t="n">
        <v>-1.12932075810866</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95" t="n">
        <v>1563666</v>
      </c>
      <c r="D520" s="67" t="n">
        <v>-4.34708138168467</v>
      </c>
      <c r="E520" s="95" t="n">
        <v>1027116</v>
      </c>
      <c r="F520" s="67" t="n">
        <v>-5.465362536666</v>
      </c>
      <c r="G520" s="95" t="n">
        <v>536550</v>
      </c>
      <c r="H520" s="67" t="n">
        <v>-2.13084971326008</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95" t="n">
        <v>1550156</v>
      </c>
      <c r="D522" s="67" t="n">
        <v>4.61204982541669</v>
      </c>
      <c r="E522" s="95" t="n">
        <v>1011090</v>
      </c>
      <c r="F522" s="67" t="n">
        <v>2.24980103009275</v>
      </c>
      <c r="G522" s="95" t="n">
        <v>539065</v>
      </c>
      <c r="H522" s="67" t="n">
        <v>9.35046757409173</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95" t="n">
        <v>37469143</v>
      </c>
      <c r="D525" s="67" t="n">
        <v>7.58599079488484</v>
      </c>
      <c r="E525" s="95" t="n">
        <v>19142877</v>
      </c>
      <c r="F525" s="67" t="n">
        <v>8.95508651577801</v>
      </c>
      <c r="G525" s="95" t="n">
        <v>18326266</v>
      </c>
      <c r="H525" s="67" t="n">
        <v>6.19215390094339</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95" t="n">
        <v>6711597</v>
      </c>
      <c r="D528" s="67" t="n">
        <v>14.0509059196858</v>
      </c>
      <c r="E528" s="95" t="n">
        <v>2750372</v>
      </c>
      <c r="F528" s="67" t="n">
        <v>14.8938232244621</v>
      </c>
      <c r="G528" s="95" t="n">
        <v>3961226</v>
      </c>
      <c r="H528" s="67" t="n">
        <v>13.4729152940502</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95" t="n">
        <v>13360524</v>
      </c>
      <c r="D531" s="67" t="n">
        <v>10.6515955607592</v>
      </c>
      <c r="E531" s="95" t="n">
        <v>6994631</v>
      </c>
      <c r="F531" s="67" t="n">
        <v>10.5694826355654</v>
      </c>
      <c r="G531" s="95" t="n">
        <v>6365892</v>
      </c>
      <c r="H531" s="67" t="n">
        <v>10.7419418474908</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95" t="n">
        <v>1950134</v>
      </c>
      <c r="D534" s="67" t="n">
        <v>4.14589677340799</v>
      </c>
      <c r="E534" s="95" t="n">
        <v>1387380</v>
      </c>
      <c r="F534" s="67" t="n">
        <v>8.15534555795835</v>
      </c>
      <c r="G534" s="95" t="n">
        <v>562755</v>
      </c>
      <c r="H534" s="67" t="n">
        <v>-4.57525981920755</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95" t="n">
        <v>13800714</v>
      </c>
      <c r="D537" s="67" t="n">
        <v>1.80490011796217</v>
      </c>
      <c r="E537" s="95" t="n">
        <v>7425965</v>
      </c>
      <c r="F537" s="67" t="n">
        <v>6.07166741847541</v>
      </c>
      <c r="G537" s="95" t="n">
        <v>6374749</v>
      </c>
      <c r="H537" s="67" t="n">
        <v>-2.75202024424163</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95" t="n">
        <v>1646175</v>
      </c>
      <c r="D540" s="67" t="n">
        <v>14.3598785385444</v>
      </c>
      <c r="E540" s="95" t="n">
        <v>584530</v>
      </c>
      <c r="F540" s="67" t="n">
        <v>3.27202699598947</v>
      </c>
      <c r="G540" s="95" t="n">
        <v>1061645</v>
      </c>
      <c r="H540" s="67" t="n">
        <v>21.5447759485266</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95" t="s">
        <v>101</v>
      </c>
      <c r="D543" s="97" t="s">
        <v>101</v>
      </c>
      <c r="E543" s="95" t="s">
        <v>101</v>
      </c>
      <c r="F543" s="97" t="s">
        <v>101</v>
      </c>
      <c r="G543" s="95" t="s">
        <v>101</v>
      </c>
      <c r="H543" s="9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95" t="n">
        <v>14257143</v>
      </c>
      <c r="D545" s="67" t="n">
        <v>5.86169568435072</v>
      </c>
      <c r="E545" s="95" t="n">
        <v>9631665</v>
      </c>
      <c r="F545" s="67" t="n">
        <v>6.85452579380686</v>
      </c>
      <c r="G545" s="95" t="n">
        <v>4625477</v>
      </c>
      <c r="H545" s="67" t="n">
        <v>3.85238002863111</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95" t="n">
        <v>6183557</v>
      </c>
      <c r="D547" s="67" t="n">
        <v>0.0873723062161398</v>
      </c>
      <c r="E547" s="95" t="n">
        <v>3826054</v>
      </c>
      <c r="F547" s="67" t="n">
        <v>-1.35792080075819</v>
      </c>
      <c r="G547" s="95" t="n">
        <v>2357503</v>
      </c>
      <c r="H547" s="67" t="n">
        <v>2.52531600153951</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95" t="n">
        <v>1620885</v>
      </c>
      <c r="D549" s="67" t="n">
        <v>10.6927494861061</v>
      </c>
      <c r="E549" s="95" t="n">
        <v>995726</v>
      </c>
      <c r="F549" s="67" t="n">
        <v>14.2492926298107</v>
      </c>
      <c r="G549" s="95" t="n">
        <v>625159</v>
      </c>
      <c r="H549" s="67" t="n">
        <v>5.46347421356911</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95" t="n">
        <v>5464862</v>
      </c>
      <c r="D551" s="67" t="n">
        <v>11.3758701395892</v>
      </c>
      <c r="E551" s="95" t="n">
        <v>4179385</v>
      </c>
      <c r="F551" s="67" t="n">
        <v>16.3949410322743</v>
      </c>
      <c r="G551" s="95" t="n">
        <v>1285477</v>
      </c>
      <c r="H551" s="67" t="n">
        <v>-2.31863464008085</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95" t="n">
        <v>987839</v>
      </c>
      <c r="D553" s="67" t="n">
        <v>7.54283362763648</v>
      </c>
      <c r="E553" s="95" t="n">
        <v>630500</v>
      </c>
      <c r="F553" s="67" t="n">
        <v>-6.29495761351612</v>
      </c>
      <c r="G553" s="95" t="n">
        <v>357339</v>
      </c>
      <c r="H553" s="67" t="n">
        <v>45.4383023060831</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95" t="n">
        <v>108511635</v>
      </c>
      <c r="D555" s="67" t="n">
        <v>0.746978708531767</v>
      </c>
      <c r="E555" s="95" t="n">
        <v>75088692</v>
      </c>
      <c r="F555" s="67" t="n">
        <v>0.180119227225196</v>
      </c>
      <c r="G555" s="95" t="n">
        <v>33422942</v>
      </c>
      <c r="H555" s="67" t="n">
        <v>2.04419083209682</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95" t="n">
        <v>20201070</v>
      </c>
      <c r="D557" s="67" t="n">
        <v>3.02597264499309</v>
      </c>
      <c r="E557" s="95" t="n">
        <v>15650166</v>
      </c>
      <c r="F557" s="67" t="n">
        <v>-0.429478415057703</v>
      </c>
      <c r="G557" s="95" t="n">
        <v>4550903</v>
      </c>
      <c r="H557" s="67" t="n">
        <v>16.9875388006658</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95" t="n">
        <v>16146603</v>
      </c>
      <c r="D559" s="67" t="n">
        <v>2.43659426840887</v>
      </c>
      <c r="E559" s="95" t="n">
        <v>12349958</v>
      </c>
      <c r="F559" s="67" t="n">
        <v>-1.60075793967062</v>
      </c>
      <c r="G559" s="95" t="n">
        <v>3796644</v>
      </c>
      <c r="H559" s="67" t="n">
        <v>18.2141236933966</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95" t="n">
        <v>4054467</v>
      </c>
      <c r="D562" s="67" t="n">
        <v>5.44199004944072</v>
      </c>
      <c r="E562" s="95" t="n">
        <v>3300208</v>
      </c>
      <c r="F562" s="67" t="n">
        <v>4.21257520200177</v>
      </c>
      <c r="G562" s="95" t="n">
        <v>754259</v>
      </c>
      <c r="H562" s="67" t="n">
        <v>11.1808987819996</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95" t="n">
        <v>4166021</v>
      </c>
      <c r="D565" s="67" t="n">
        <v>6.25736955927899</v>
      </c>
      <c r="E565" s="95" t="n">
        <v>3111654</v>
      </c>
      <c r="F565" s="67" t="n">
        <v>9.42237760614746</v>
      </c>
      <c r="G565" s="95" t="n">
        <v>1054367</v>
      </c>
      <c r="H565" s="67" t="n">
        <v>-2.09966758899887</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95" t="n">
        <v>2475720</v>
      </c>
      <c r="D568" s="67" t="n">
        <v>7.49544199908558</v>
      </c>
      <c r="E568" s="95" t="n">
        <v>1960887</v>
      </c>
      <c r="F568" s="67" t="n">
        <v>13.5115468909011</v>
      </c>
      <c r="G568" s="95" t="n">
        <v>514833</v>
      </c>
      <c r="H568" s="67" t="n">
        <v>-10.5594885470323</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95" t="n">
        <v>1690301</v>
      </c>
      <c r="D571" s="67" t="n">
        <v>4.49463277604544</v>
      </c>
      <c r="E571" s="95" t="n">
        <v>1150767</v>
      </c>
      <c r="F571" s="67" t="n">
        <v>3.09398323465304</v>
      </c>
      <c r="G571" s="95" t="n">
        <v>539534</v>
      </c>
      <c r="H571" s="67" t="n">
        <v>7.61301646505041</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95" t="n">
        <v>842914</v>
      </c>
      <c r="D574" s="67" t="n">
        <v>-20.1313277271112</v>
      </c>
      <c r="E574" s="95" t="n">
        <v>324189</v>
      </c>
      <c r="F574" s="67" t="n">
        <v>-28.5406320467125</v>
      </c>
      <c r="G574" s="95" t="n">
        <v>518725</v>
      </c>
      <c r="H574" s="67" t="n">
        <v>-13.7908111117574</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95" t="n">
        <v>2231051</v>
      </c>
      <c r="D576" s="67" t="n">
        <v>5.23011427417879</v>
      </c>
      <c r="E576" s="95" t="n">
        <v>1060415</v>
      </c>
      <c r="F576" s="67" t="n">
        <v>15.2972144874054</v>
      </c>
      <c r="G576" s="95" t="n">
        <v>1170636</v>
      </c>
      <c r="H576" s="67" t="n">
        <v>-2.48283755719773</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95" t="n">
        <v>20909466</v>
      </c>
      <c r="D579" s="67" t="n">
        <v>-0.785202449144949</v>
      </c>
      <c r="E579" s="95" t="n">
        <v>14165632</v>
      </c>
      <c r="F579" s="67" t="n">
        <v>-2.25798476617379</v>
      </c>
      <c r="G579" s="95" t="n">
        <v>6743834</v>
      </c>
      <c r="H579" s="67" t="n">
        <v>2.45767743511614</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95" t="n">
        <v>19792382</v>
      </c>
      <c r="D582" s="67" t="n">
        <v>2.65147607660478</v>
      </c>
      <c r="E582" s="95" t="n">
        <v>15905381</v>
      </c>
      <c r="F582" s="67" t="n">
        <v>2.48519187274846</v>
      </c>
      <c r="G582" s="95" t="n">
        <v>3887000</v>
      </c>
      <c r="H582" s="67" t="n">
        <v>3.33753382994901</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95" t="n">
        <v>7396032</v>
      </c>
      <c r="D585" s="67" t="n">
        <v>0.292223914845816</v>
      </c>
      <c r="E585" s="95" t="n">
        <v>5753997</v>
      </c>
      <c r="F585" s="67" t="n">
        <v>1.15427388456874</v>
      </c>
      <c r="G585" s="95" t="n">
        <v>1642035</v>
      </c>
      <c r="H585" s="67" t="n">
        <v>-2.61596874288317</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95" t="n">
        <v>12396350</v>
      </c>
      <c r="D587" s="67" t="n">
        <v>4.11269654433042</v>
      </c>
      <c r="E587" s="95" t="n">
        <v>10151384</v>
      </c>
      <c r="F587" s="67" t="n">
        <v>3.25525011877821</v>
      </c>
      <c r="G587" s="95" t="n">
        <v>2244965</v>
      </c>
      <c r="H587" s="67" t="n">
        <v>8.17461051714534</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95" t="n">
        <v>19545209</v>
      </c>
      <c r="D590" s="67" t="n">
        <v>2.06489513773157</v>
      </c>
      <c r="E590" s="95" t="n">
        <v>11485619</v>
      </c>
      <c r="F590" s="67" t="n">
        <v>1.42043653383145</v>
      </c>
      <c r="G590" s="95" t="n">
        <v>8059590</v>
      </c>
      <c r="H590" s="67" t="n">
        <v>2.99757355531845</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95" t="n">
        <v>1113972</v>
      </c>
      <c r="D593" s="67" t="n">
        <v>8.40985795421369</v>
      </c>
      <c r="E593" s="95" t="n">
        <v>369332</v>
      </c>
      <c r="F593" s="67" t="n">
        <v>1.1095628273183</v>
      </c>
      <c r="G593" s="95" t="n">
        <v>744640</v>
      </c>
      <c r="H593" s="67" t="n">
        <v>12.4363370613807</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95" t="n">
        <v>7649263</v>
      </c>
      <c r="D596" s="67" t="n">
        <v>1.1845687792645</v>
      </c>
      <c r="E596" s="95" t="n">
        <v>4434693</v>
      </c>
      <c r="F596" s="67" t="n">
        <v>1.84402111245254</v>
      </c>
      <c r="G596" s="95" t="n">
        <v>3214571</v>
      </c>
      <c r="H596" s="67" t="n">
        <v>0.288707793956105</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95" t="n">
        <v>10781974</v>
      </c>
      <c r="D598" s="67" t="n">
        <v>2.07769606429983</v>
      </c>
      <c r="E598" s="95" t="n">
        <v>6681595</v>
      </c>
      <c r="F598" s="67" t="n">
        <v>1.15841122917342</v>
      </c>
      <c r="G598" s="95" t="n">
        <v>4100379</v>
      </c>
      <c r="H598" s="67" t="n">
        <v>3.61203658430271</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95" t="n">
        <v>20823522</v>
      </c>
      <c r="D600" s="67" t="n">
        <v>-3.13393836006422</v>
      </c>
      <c r="E600" s="95" t="n">
        <v>13385636</v>
      </c>
      <c r="F600" s="67" t="n">
        <v>-2.16316216440032</v>
      </c>
      <c r="G600" s="95" t="n">
        <v>7437886</v>
      </c>
      <c r="H600" s="67" t="n">
        <v>-4.83333294948771</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95" t="n">
        <v>732048</v>
      </c>
      <c r="D603" s="67" t="n">
        <v>-3.54298182853122</v>
      </c>
      <c r="E603" s="95" t="n">
        <v>492100</v>
      </c>
      <c r="F603" s="67" t="n">
        <v>-5.92261221992812</v>
      </c>
      <c r="G603" s="95" t="n">
        <v>239948</v>
      </c>
      <c r="H603" s="67" t="n">
        <v>1.7340942431463</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95" t="n">
        <v>2440611</v>
      </c>
      <c r="D606" s="67" t="n">
        <v>3.2524851601134</v>
      </c>
      <c r="E606" s="95" t="n">
        <v>1256737</v>
      </c>
      <c r="F606" s="67" t="n">
        <v>5.14111267094235</v>
      </c>
      <c r="G606" s="95" t="n">
        <v>1183875</v>
      </c>
      <c r="H606" s="67" t="n">
        <v>1.32055852008439</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95" t="n">
        <v>5513236</v>
      </c>
      <c r="D609" s="67" t="n">
        <v>-4.04758117317652</v>
      </c>
      <c r="E609" s="95" t="n">
        <v>3339826</v>
      </c>
      <c r="F609" s="67" t="n">
        <v>-4.19042428067357</v>
      </c>
      <c r="G609" s="95" t="n">
        <v>2173411</v>
      </c>
      <c r="H609" s="67" t="n">
        <v>-3.827201356519</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95" t="n">
        <v>3894006</v>
      </c>
      <c r="D611" s="67" t="n">
        <v>-0.744213337928218</v>
      </c>
      <c r="E611" s="95" t="n">
        <v>2468239</v>
      </c>
      <c r="F611" s="67" t="n">
        <v>-1.25302103291021</v>
      </c>
      <c r="G611" s="95" t="n">
        <v>1425766</v>
      </c>
      <c r="H611" s="67" t="n">
        <v>0.14905411746195</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95" t="n">
        <v>8243621</v>
      </c>
      <c r="D613" s="67" t="n">
        <v>-5.30624167844937</v>
      </c>
      <c r="E613" s="95" t="n">
        <v>5828734</v>
      </c>
      <c r="F613" s="67" t="n">
        <v>-2.4930889722162</v>
      </c>
      <c r="G613" s="95" t="n">
        <v>2414887</v>
      </c>
      <c r="H613" s="67" t="n">
        <v>-11.4710641639361</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95" t="n">
        <v>74587283</v>
      </c>
      <c r="D616" s="67" t="n">
        <v>9.26468647642111</v>
      </c>
      <c r="E616" s="95" t="n">
        <v>30247686</v>
      </c>
      <c r="F616" s="67" t="n">
        <v>7.64368488571316</v>
      </c>
      <c r="G616" s="95" t="n">
        <v>44339597</v>
      </c>
      <c r="H616" s="67" t="n">
        <v>10.3988054909987</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95" t="n">
        <v>19604262</v>
      </c>
      <c r="D619" s="67" t="n">
        <v>13.6117835704744</v>
      </c>
      <c r="E619" s="95" t="n">
        <v>7456034</v>
      </c>
      <c r="F619" s="67" t="n">
        <v>24.5562037259776</v>
      </c>
      <c r="G619" s="95" t="n">
        <v>12148228</v>
      </c>
      <c r="H619" s="67" t="n">
        <v>7.79832791497473</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95" t="n">
        <v>17661509</v>
      </c>
      <c r="D622" s="67" t="n">
        <v>25.5666207314107</v>
      </c>
      <c r="E622" s="95" t="n">
        <v>6532646</v>
      </c>
      <c r="F622" s="67" t="n">
        <v>57.9950734210218</v>
      </c>
      <c r="G622" s="95" t="n">
        <v>11128862</v>
      </c>
      <c r="H622" s="67" t="n">
        <v>12.0648483787805</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95" t="n">
        <v>1942754</v>
      </c>
      <c r="D625" s="67" t="n">
        <v>-39.0992697883471</v>
      </c>
      <c r="E625" s="95" t="n">
        <v>923388</v>
      </c>
      <c r="F625" s="67" t="n">
        <v>-50.1239355826647</v>
      </c>
      <c r="G625" s="95" t="n">
        <v>1019366</v>
      </c>
      <c r="H625" s="67" t="n">
        <v>-23.8522741618727</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95" t="n">
        <v>4970718</v>
      </c>
      <c r="D628" s="67" t="n">
        <v>-5.84256271267604</v>
      </c>
      <c r="E628" s="95" t="n">
        <v>3516296</v>
      </c>
      <c r="F628" s="67" t="n">
        <v>-11.4207262082899</v>
      </c>
      <c r="G628" s="95" t="n">
        <v>1454422</v>
      </c>
      <c r="H628" s="67" t="n">
        <v>11.0673113930856</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95" t="n">
        <v>5666432</v>
      </c>
      <c r="D631" s="67" t="n">
        <v>6.53052254069274</v>
      </c>
      <c r="E631" s="95" t="n">
        <v>2673917</v>
      </c>
      <c r="F631" s="67" t="n">
        <v>5.9986640740983</v>
      </c>
      <c r="G631" s="95" t="n">
        <v>2992515</v>
      </c>
      <c r="H631" s="67" t="n">
        <v>7.01029224659339</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95" t="n">
        <v>3086516</v>
      </c>
      <c r="D634" s="67" t="n">
        <v>6.82514477474946</v>
      </c>
      <c r="E634" s="95" t="n">
        <v>1897457</v>
      </c>
      <c r="F634" s="67" t="n">
        <v>-9.8740820960035</v>
      </c>
      <c r="G634" s="95" t="n">
        <v>1189059</v>
      </c>
      <c r="H634" s="67" t="n">
        <v>51.6703317448493</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95" t="n">
        <v>27275958</v>
      </c>
      <c r="D637" s="67" t="n">
        <v>6.48579773351525</v>
      </c>
      <c r="E637" s="95" t="n">
        <v>11659436</v>
      </c>
      <c r="F637" s="67" t="n">
        <v>4.52349548138132</v>
      </c>
      <c r="G637" s="95" t="n">
        <v>15616522</v>
      </c>
      <c r="H637" s="67" t="n">
        <v>7.99960110087307</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95" t="n">
        <v>26770426</v>
      </c>
      <c r="D640" s="67" t="n">
        <v>6.57187692939501</v>
      </c>
      <c r="E640" s="95" t="n">
        <v>11440741</v>
      </c>
      <c r="F640" s="67" t="n">
        <v>4.39068530418516</v>
      </c>
      <c r="G640" s="95" t="n">
        <v>15329685</v>
      </c>
      <c r="H640" s="67" t="n">
        <v>8.26006678646375</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95" t="n">
        <v>505532</v>
      </c>
      <c r="D642" s="67" t="n">
        <v>2.11798071698243</v>
      </c>
      <c r="E642" s="95" t="n">
        <v>218695</v>
      </c>
      <c r="F642" s="67" t="n">
        <v>11.9755665468547</v>
      </c>
      <c r="G642" s="95" t="n">
        <v>286837</v>
      </c>
      <c r="H642" s="67" t="n">
        <v>-4.3050500265229</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95" t="n">
        <v>7920521</v>
      </c>
      <c r="D645" s="67" t="n">
        <v>19.4250274267469</v>
      </c>
      <c r="E645" s="95" t="n">
        <v>1402527</v>
      </c>
      <c r="F645" s="67" t="n">
        <v>49.537322837668</v>
      </c>
      <c r="G645" s="95" t="n">
        <v>6517994</v>
      </c>
      <c r="H645" s="67" t="n">
        <v>14.4651969635611</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95" t="n">
        <v>6015831</v>
      </c>
      <c r="D648" s="67" t="n">
        <v>15.1892250626321</v>
      </c>
      <c r="E648" s="95" t="n">
        <v>1599663</v>
      </c>
      <c r="F648" s="67" t="n">
        <v>16.1697306836213</v>
      </c>
      <c r="G648" s="95" t="n">
        <v>4416167</v>
      </c>
      <c r="H648" s="67" t="n">
        <v>14.8381028609885</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95" t="n">
        <v>47045</v>
      </c>
      <c r="D651" s="67" t="n">
        <v>-6.82866932049987</v>
      </c>
      <c r="E651" s="95" t="n">
        <v>42356</v>
      </c>
      <c r="F651" s="67" t="n">
        <v>-8.68599762854371</v>
      </c>
      <c r="G651" s="95" t="n">
        <v>4690</v>
      </c>
      <c r="H651" s="67" t="n">
        <v>14.1674780915287</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95" t="n">
        <v>92212833</v>
      </c>
      <c r="D653" s="67" t="n">
        <v>3.03451630702699</v>
      </c>
      <c r="E653" s="95" t="n">
        <v>45744016</v>
      </c>
      <c r="F653" s="67" t="n">
        <v>-0.529597511849127</v>
      </c>
      <c r="G653" s="95" t="n">
        <v>46468817</v>
      </c>
      <c r="H653" s="67" t="n">
        <v>6.80162565084113</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95" t="n">
        <v>43399912</v>
      </c>
      <c r="D656" s="67" t="n">
        <v>2.07996104206823</v>
      </c>
      <c r="E656" s="95" t="n">
        <v>21400786</v>
      </c>
      <c r="F656" s="67" t="n">
        <v>-1.56427933853993</v>
      </c>
      <c r="G656" s="95" t="n">
        <v>21999126</v>
      </c>
      <c r="H656" s="67" t="n">
        <v>5.89367948464312</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95" t="n">
        <v>17156284</v>
      </c>
      <c r="D659" s="67" t="n">
        <v>1.25310147410059</v>
      </c>
      <c r="E659" s="95" t="n">
        <v>8112980</v>
      </c>
      <c r="F659" s="67" t="n">
        <v>-2.50173263248495</v>
      </c>
      <c r="G659" s="95" t="n">
        <v>9043305</v>
      </c>
      <c r="H659" s="67" t="n">
        <v>4.87659121636275</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95" t="n">
        <v>26243628</v>
      </c>
      <c r="D662" s="67" t="n">
        <v>2.62784022585015</v>
      </c>
      <c r="E662" s="95" t="n">
        <v>13287806</v>
      </c>
      <c r="F662" s="67" t="n">
        <v>-0.982993610671936</v>
      </c>
      <c r="G662" s="95" t="n">
        <v>12955822</v>
      </c>
      <c r="H662" s="67" t="n">
        <v>6.6153880969476</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95" t="n">
        <v>3481648</v>
      </c>
      <c r="D665" s="67" t="n">
        <v>9.84128506474414</v>
      </c>
      <c r="E665" s="95" t="n">
        <v>1913273</v>
      </c>
      <c r="F665" s="67" t="n">
        <v>3.12805890343028</v>
      </c>
      <c r="G665" s="95" t="n">
        <v>1568375</v>
      </c>
      <c r="H665" s="67" t="n">
        <v>19.3163317783316</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95" t="n">
        <v>16403600</v>
      </c>
      <c r="D668" s="67" t="n">
        <v>-0.725206614196121</v>
      </c>
      <c r="E668" s="95" t="n">
        <v>7955591</v>
      </c>
      <c r="F668" s="67" t="n">
        <v>-2.46430066275212</v>
      </c>
      <c r="G668" s="95" t="n">
        <v>8448010</v>
      </c>
      <c r="H668" s="67" t="n">
        <v>0.970199603553793</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95" t="n">
        <v>226477</v>
      </c>
      <c r="D670" s="67" t="n">
        <v>7.9567175918202</v>
      </c>
      <c r="E670" s="95" t="n">
        <v>106145</v>
      </c>
      <c r="F670" s="67" t="n">
        <v>1.41597317103465</v>
      </c>
      <c r="G670" s="95" t="n">
        <v>120332</v>
      </c>
      <c r="H670" s="67" t="n">
        <v>14.468902798653</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95" t="n">
        <v>5161731</v>
      </c>
      <c r="D673" s="67" t="n">
        <v>-4.26660820727564</v>
      </c>
      <c r="E673" s="95" t="n">
        <v>3139234</v>
      </c>
      <c r="F673" s="67" t="n">
        <v>-5.43598623004785</v>
      </c>
      <c r="G673" s="95" t="n">
        <v>2022497</v>
      </c>
      <c r="H673" s="67" t="n">
        <v>-2.39314506885577</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95" t="n">
        <v>11015392</v>
      </c>
      <c r="D675" s="67" t="n">
        <v>0.85630964010091</v>
      </c>
      <c r="E675" s="95" t="n">
        <v>4710212</v>
      </c>
      <c r="F675" s="67" t="n">
        <v>-0.465445736245726</v>
      </c>
      <c r="G675" s="95" t="n">
        <v>6305180</v>
      </c>
      <c r="H675" s="67" t="n">
        <v>1.86686501999797</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95" t="n">
        <v>7092494</v>
      </c>
      <c r="D678" s="67" t="n">
        <v>4.10107962855001</v>
      </c>
      <c r="E678" s="95" t="n">
        <v>3826591</v>
      </c>
      <c r="F678" s="67" t="n">
        <v>0.662067862482023</v>
      </c>
      <c r="G678" s="95" t="n">
        <v>3265902</v>
      </c>
      <c r="H678" s="67" t="n">
        <v>8.44188638761136</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95" t="n">
        <v>10894441</v>
      </c>
      <c r="D680" s="67" t="n">
        <v>4.91884190620593</v>
      </c>
      <c r="E680" s="95" t="n">
        <v>5238304</v>
      </c>
      <c r="F680" s="67" t="n">
        <v>3.27043494478172</v>
      </c>
      <c r="G680" s="95" t="n">
        <v>5656137</v>
      </c>
      <c r="H680" s="67" t="n">
        <v>6.49311746531432</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95" t="n">
        <v>9663844</v>
      </c>
      <c r="D683" s="67" t="n">
        <v>5.22276576581285</v>
      </c>
      <c r="E683" s="95" t="n">
        <v>4629928</v>
      </c>
      <c r="F683" s="67" t="n">
        <v>3.87490843497565</v>
      </c>
      <c r="G683" s="95" t="n">
        <v>5033916</v>
      </c>
      <c r="H683" s="67" t="n">
        <v>6.49370705618261</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95" t="n">
        <v>1230597</v>
      </c>
      <c r="D686" s="67" t="n">
        <v>2.59181264318371</v>
      </c>
      <c r="E686" s="95" t="n">
        <v>608376</v>
      </c>
      <c r="F686" s="67" t="n">
        <v>-1.10907202384919</v>
      </c>
      <c r="G686" s="95" t="n">
        <v>622221</v>
      </c>
      <c r="H686" s="67" t="n">
        <v>6.48834777489308</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95" t="n">
        <v>10940738</v>
      </c>
      <c r="D689" s="67" t="n">
        <v>8.41514292888625</v>
      </c>
      <c r="E689" s="95" t="n">
        <v>5409471</v>
      </c>
      <c r="F689" s="67" t="n">
        <v>0.903764582113105</v>
      </c>
      <c r="G689" s="95" t="n">
        <v>5531267</v>
      </c>
      <c r="H689" s="67" t="n">
        <v>16.9276960457896</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95" t="n">
        <v>235603938</v>
      </c>
      <c r="D691" s="67" t="n">
        <v>2.11123453968676</v>
      </c>
      <c r="E691" s="95" t="n">
        <v>94571355</v>
      </c>
      <c r="F691" s="67" t="n">
        <v>4.45194956654553</v>
      </c>
      <c r="G691" s="95" t="n">
        <v>141032583</v>
      </c>
      <c r="H691" s="67" t="n">
        <v>0.599526675163294</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95" t="n">
        <v>83841153</v>
      </c>
      <c r="D694" s="67" t="n">
        <v>3.1914279527949</v>
      </c>
      <c r="E694" s="95" t="n">
        <v>35153494</v>
      </c>
      <c r="F694" s="67" t="n">
        <v>5.82529459631482</v>
      </c>
      <c r="G694" s="95" t="n">
        <v>48687660</v>
      </c>
      <c r="H694" s="67" t="n">
        <v>1.3697905129764</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95" t="n">
        <v>34817625</v>
      </c>
      <c r="D697" s="67" t="n">
        <v>7.52562400461756</v>
      </c>
      <c r="E697" s="95" t="n">
        <v>12069175</v>
      </c>
      <c r="F697" s="67" t="n">
        <v>16.1211071033067</v>
      </c>
      <c r="G697" s="95" t="n">
        <v>22748451</v>
      </c>
      <c r="H697" s="67" t="n">
        <v>3.46243914459344</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95" t="n">
        <v>8022704</v>
      </c>
      <c r="D700" s="67" t="n">
        <v>0.951035871593296</v>
      </c>
      <c r="E700" s="95" t="n">
        <v>4019207</v>
      </c>
      <c r="F700" s="67" t="n">
        <v>-0.938240799117831</v>
      </c>
      <c r="G700" s="95" t="n">
        <v>4003497</v>
      </c>
      <c r="H700" s="67" t="n">
        <v>2.92162936874173</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95" t="n">
        <v>12151341</v>
      </c>
      <c r="D703" s="67" t="n">
        <v>-5.11724691413262</v>
      </c>
      <c r="E703" s="95" t="n">
        <v>4794935</v>
      </c>
      <c r="F703" s="67" t="n">
        <v>-2.74001027988133</v>
      </c>
      <c r="G703" s="95" t="n">
        <v>7356407</v>
      </c>
      <c r="H703" s="67" t="n">
        <v>-6.60514915370995</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95" t="n">
        <v>10107545</v>
      </c>
      <c r="D705" s="67" t="n">
        <v>0.258583167782178</v>
      </c>
      <c r="E705" s="95" t="n">
        <v>4976266</v>
      </c>
      <c r="F705" s="67" t="n">
        <v>-0.33596759970527</v>
      </c>
      <c r="G705" s="95" t="n">
        <v>5131279</v>
      </c>
      <c r="H705" s="67" t="n">
        <v>0.84200758032825</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95" t="n">
        <v>18741937</v>
      </c>
      <c r="D708" s="67" t="n">
        <v>3.93642077632926</v>
      </c>
      <c r="E708" s="95" t="n">
        <v>9293912</v>
      </c>
      <c r="F708" s="67" t="n">
        <v>5.08149715981041</v>
      </c>
      <c r="G708" s="95" t="n">
        <v>9448026</v>
      </c>
      <c r="H708" s="67" t="n">
        <v>2.83413491783958</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95" t="n">
        <v>64322266</v>
      </c>
      <c r="D711" s="67" t="n">
        <v>6.27984698752687</v>
      </c>
      <c r="E711" s="95" t="n">
        <v>27301600</v>
      </c>
      <c r="F711" s="67" t="n">
        <v>6.60998627896644</v>
      </c>
      <c r="G711" s="95" t="n">
        <v>37020666</v>
      </c>
      <c r="H711" s="67" t="n">
        <v>6.03768641044084</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95" t="n">
        <v>2460712</v>
      </c>
      <c r="D713" s="67" t="n">
        <v>-4.58033116555525</v>
      </c>
      <c r="E713" s="95" t="n">
        <v>1108219</v>
      </c>
      <c r="F713" s="67" t="n">
        <v>2.17550245569198</v>
      </c>
      <c r="G713" s="95" t="n">
        <v>1352493</v>
      </c>
      <c r="H713" s="67" t="n">
        <v>-9.48428866663811</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95" t="n">
        <v>16352984</v>
      </c>
      <c r="D716" s="67" t="n">
        <v>3.76222013424318</v>
      </c>
      <c r="E716" s="95" t="n">
        <v>7357104</v>
      </c>
      <c r="F716" s="67" t="n">
        <v>1.69762269789183</v>
      </c>
      <c r="G716" s="95" t="n">
        <v>8995879</v>
      </c>
      <c r="H716" s="67" t="n">
        <v>5.51406366796731</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95" t="n">
        <v>849047</v>
      </c>
      <c r="D719" s="67" t="n">
        <v>-19.5182547897732</v>
      </c>
      <c r="E719" s="95" t="n">
        <v>614099</v>
      </c>
      <c r="F719" s="67" t="n">
        <v>-12.6709148593361</v>
      </c>
      <c r="G719" s="95" t="n">
        <v>234948</v>
      </c>
      <c r="H719" s="67" t="n">
        <v>-33.2069195889184</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95" t="n">
        <v>5337392</v>
      </c>
      <c r="D722" s="67" t="n">
        <v>5.82640945289366</v>
      </c>
      <c r="E722" s="95" t="n">
        <v>1465994</v>
      </c>
      <c r="F722" s="67" t="n">
        <v>2.99393204480325</v>
      </c>
      <c r="G722" s="95" t="n">
        <v>3871398</v>
      </c>
      <c r="H722" s="67" t="n">
        <v>6.94008766473047</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95" t="n">
        <v>14189904</v>
      </c>
      <c r="D725" s="67" t="n">
        <v>16.1261906595448</v>
      </c>
      <c r="E725" s="95" t="n">
        <v>7327882</v>
      </c>
      <c r="F725" s="67" t="n">
        <v>14.8762967098102</v>
      </c>
      <c r="G725" s="95" t="n">
        <v>6862023</v>
      </c>
      <c r="H725" s="67" t="n">
        <v>17.4913405645113</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95" t="n">
        <v>25132227</v>
      </c>
      <c r="D728" s="67" t="n">
        <v>5.31068718667295</v>
      </c>
      <c r="E728" s="95" t="n">
        <v>9428302</v>
      </c>
      <c r="F728" s="67" t="n">
        <v>7.32970805501416</v>
      </c>
      <c r="G728" s="95" t="n">
        <v>15703925</v>
      </c>
      <c r="H728" s="67" t="n">
        <v>4.1345886306024</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95" t="n">
        <v>9914870</v>
      </c>
      <c r="D731" s="67" t="n">
        <v>-6.11398659538243</v>
      </c>
      <c r="E731" s="95" t="n">
        <v>3573232</v>
      </c>
      <c r="F731" s="67" t="n">
        <v>-7.46302516438296</v>
      </c>
      <c r="G731" s="95" t="n">
        <v>6341638</v>
      </c>
      <c r="H731" s="67" t="n">
        <v>-5.33639442733609</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95" t="n">
        <v>21131259</v>
      </c>
      <c r="D733" s="67" t="n">
        <v>1.18264111946822</v>
      </c>
      <c r="E733" s="95" t="n">
        <v>8997797</v>
      </c>
      <c r="F733" s="67" t="n">
        <v>1.70828100197238</v>
      </c>
      <c r="G733" s="95" t="n">
        <v>12133462</v>
      </c>
      <c r="H733" s="67" t="n">
        <v>0.796338008184687</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95" t="n">
        <v>15842479</v>
      </c>
      <c r="D736" s="67" t="n">
        <v>0.174544534812953</v>
      </c>
      <c r="E736" s="95" t="n">
        <v>6756912</v>
      </c>
      <c r="F736" s="67" t="n">
        <v>0.250503410371589</v>
      </c>
      <c r="G736" s="95" t="n">
        <v>9085568</v>
      </c>
      <c r="H736" s="67" t="n">
        <v>0.118139732824146</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95" t="n">
        <v>5288779</v>
      </c>
      <c r="D739" s="67" t="n">
        <v>4.32755526395836</v>
      </c>
      <c r="E739" s="95" t="n">
        <v>2240885</v>
      </c>
      <c r="F739" s="67" t="n">
        <v>6.37226792946506</v>
      </c>
      <c r="G739" s="95" t="n">
        <v>3047894</v>
      </c>
      <c r="H739" s="67" t="n">
        <v>2.87364294381412</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95" t="n">
        <v>56394390</v>
      </c>
      <c r="D742" s="67" t="n">
        <v>-1.95355929989199</v>
      </c>
      <c r="E742" s="95" t="n">
        <v>19545233</v>
      </c>
      <c r="F742" s="67" t="n">
        <v>2.84164737674316</v>
      </c>
      <c r="G742" s="95" t="n">
        <v>36849158</v>
      </c>
      <c r="H742" s="67" t="n">
        <v>-4.31987585655142</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95" t="n">
        <v>2024568</v>
      </c>
      <c r="D745" s="67" t="n">
        <v>-26.9597366670371</v>
      </c>
      <c r="E745" s="95" t="n">
        <v>615950</v>
      </c>
      <c r="F745" s="67" t="n">
        <v>43.7573664126591</v>
      </c>
      <c r="G745" s="95" t="n">
        <v>1408619</v>
      </c>
      <c r="H745" s="67" t="n">
        <v>-39.8896127698925</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95" t="n">
        <v>12769110</v>
      </c>
      <c r="D748" s="67" t="n">
        <v>6.6163967742326</v>
      </c>
      <c r="E748" s="95" t="n">
        <v>3007307</v>
      </c>
      <c r="F748" s="67" t="n">
        <v>-2.14051863809908</v>
      </c>
      <c r="G748" s="95" t="n">
        <v>9761804</v>
      </c>
      <c r="H748" s="67" t="n">
        <v>9.638867343292</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95" t="n">
        <v>5497356</v>
      </c>
      <c r="D751" s="67" t="n">
        <v>-3.00203123213497</v>
      </c>
      <c r="E751" s="95" t="n">
        <v>2078477</v>
      </c>
      <c r="F751" s="67" t="n">
        <v>4.58208967239807</v>
      </c>
      <c r="G751" s="95" t="n">
        <v>3418879</v>
      </c>
      <c r="H751" s="67" t="n">
        <v>-7.09782518610304</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95" t="n">
        <v>4782779</v>
      </c>
      <c r="D754" s="67" t="n">
        <v>-0.839060973215358</v>
      </c>
      <c r="E754" s="95" t="n">
        <v>816388</v>
      </c>
      <c r="F754" s="67" t="n">
        <v>1.67826402113305</v>
      </c>
      <c r="G754" s="95" t="n">
        <v>3966390</v>
      </c>
      <c r="H754" s="67" t="n">
        <v>-1.34182814570722</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95" t="n">
        <v>1667716</v>
      </c>
      <c r="D757" s="67" t="n">
        <v>2.36027254074086</v>
      </c>
      <c r="E757" s="95" t="n">
        <v>429382</v>
      </c>
      <c r="F757" s="67" t="n">
        <v>-8.32536252925</v>
      </c>
      <c r="G757" s="95" t="n">
        <v>1238333</v>
      </c>
      <c r="H757" s="67" t="n">
        <v>6.67146185884045</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95" t="n">
        <v>7103724</v>
      </c>
      <c r="D760" s="67" t="n">
        <v>12.1121847195761</v>
      </c>
      <c r="E760" s="95" t="n">
        <v>1855637</v>
      </c>
      <c r="F760" s="67" t="n">
        <v>-0.0540223198896932</v>
      </c>
      <c r="G760" s="95" t="n">
        <v>5248088</v>
      </c>
      <c r="H760" s="67" t="n">
        <v>17.1546540513222</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95" t="n">
        <v>22549137</v>
      </c>
      <c r="D763" s="67" t="n">
        <v>-7.255699283419</v>
      </c>
      <c r="E763" s="95" t="n">
        <v>10742092</v>
      </c>
      <c r="F763" s="67" t="n">
        <v>3.40586666841222</v>
      </c>
      <c r="G763" s="95" t="n">
        <v>11807045</v>
      </c>
      <c r="H763" s="67" t="n">
        <v>-15.2094323348068</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95" t="n">
        <v>407174130</v>
      </c>
      <c r="D766" s="67" t="n">
        <v>9.75696796972818</v>
      </c>
      <c r="E766" s="95" t="n">
        <v>143170355</v>
      </c>
      <c r="F766" s="67" t="n">
        <v>7.02816650365787</v>
      </c>
      <c r="G766" s="95" t="n">
        <v>264003775</v>
      </c>
      <c r="H766" s="67" t="n">
        <v>11.2958157271175</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95" t="n">
        <v>318655403</v>
      </c>
      <c r="D769" s="67" t="n">
        <v>11.8716592029893</v>
      </c>
      <c r="E769" s="95" t="n">
        <v>89506747</v>
      </c>
      <c r="F769" s="67" t="n">
        <v>11.5018882262259</v>
      </c>
      <c r="G769" s="95" t="n">
        <v>229148657</v>
      </c>
      <c r="H769" s="67" t="n">
        <v>12.0167612471219</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95" t="n">
        <v>11131169</v>
      </c>
      <c r="D772" s="67" t="n">
        <v>4.21082678908764</v>
      </c>
      <c r="E772" s="95" t="n">
        <v>5789919</v>
      </c>
      <c r="F772" s="67" t="n">
        <v>0.553136824167963</v>
      </c>
      <c r="G772" s="95" t="n">
        <v>5341250</v>
      </c>
      <c r="H772" s="67" t="n">
        <v>8.48867381292115</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95" t="n">
        <v>77387558</v>
      </c>
      <c r="D775" s="67" t="n">
        <v>2.55932079016717</v>
      </c>
      <c r="E775" s="95" t="n">
        <v>47873690</v>
      </c>
      <c r="F775" s="67" t="n">
        <v>0.286259905777983</v>
      </c>
      <c r="G775" s="95" t="n">
        <v>29513868</v>
      </c>
      <c r="H775" s="67" t="n">
        <v>6.47388580446099</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95" t="n">
        <v>8535466</v>
      </c>
      <c r="D778" s="67" t="n">
        <v>3.21285839872209</v>
      </c>
      <c r="E778" s="95" t="n">
        <v>5316467</v>
      </c>
      <c r="F778" s="67" t="n">
        <v>-1.82352870569313</v>
      </c>
      <c r="G778" s="95" t="n">
        <v>3218999</v>
      </c>
      <c r="H778" s="67" t="n">
        <v>12.7671038042707</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95" t="n">
        <v>68852093</v>
      </c>
      <c r="D781" s="67" t="n">
        <v>2.47888057825564</v>
      </c>
      <c r="E781" s="95" t="n">
        <v>42557223</v>
      </c>
      <c r="F781" s="67" t="n">
        <v>0.556214225459995</v>
      </c>
      <c r="G781" s="95" t="n">
        <v>26294869</v>
      </c>
      <c r="H781" s="67" t="n">
        <v>5.75140923151864</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95" t="n">
        <v>43672241</v>
      </c>
      <c r="D783" s="67" t="n">
        <v>4.95318780090784</v>
      </c>
      <c r="E783" s="95" t="n">
        <v>15565112</v>
      </c>
      <c r="F783" s="67" t="n">
        <v>5.89461734695787</v>
      </c>
      <c r="G783" s="95" t="n">
        <v>28107129</v>
      </c>
      <c r="H783" s="67" t="n">
        <v>4.43900714917338</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95" t="n">
        <v>5003233</v>
      </c>
      <c r="D785" s="67" t="n">
        <v>-20.3214988479564</v>
      </c>
      <c r="E785" s="95" t="n">
        <v>1732217</v>
      </c>
      <c r="F785" s="67" t="n">
        <v>4.52408278332314</v>
      </c>
      <c r="G785" s="95" t="n">
        <v>3271015</v>
      </c>
      <c r="H785" s="67" t="n">
        <v>-29.2299667202794</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95" t="n">
        <v>3374203</v>
      </c>
      <c r="D788" s="67" t="n">
        <v>-31.6398222904387</v>
      </c>
      <c r="E788" s="95" t="n">
        <v>1108170</v>
      </c>
      <c r="F788" s="67" t="n">
        <v>-13.9489954232237</v>
      </c>
      <c r="G788" s="95" t="n">
        <v>2266033</v>
      </c>
      <c r="H788" s="67" t="n">
        <v>-37.8847913976349</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95" t="n">
        <v>1629030</v>
      </c>
      <c r="D790" s="67" t="n">
        <v>21.2655152237899</v>
      </c>
      <c r="E790" s="95" t="n">
        <v>624048</v>
      </c>
      <c r="F790" s="67" t="n">
        <v>68.9186518946397</v>
      </c>
      <c r="G790" s="95" t="n">
        <v>1004983</v>
      </c>
      <c r="H790" s="67" t="n">
        <v>3.18937572965364</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95" t="n">
        <v>7722083</v>
      </c>
      <c r="D792" s="67" t="n">
        <v>-7.54642683112259</v>
      </c>
      <c r="E792" s="95" t="n">
        <v>3972224</v>
      </c>
      <c r="F792" s="67" t="n">
        <v>-5.71992850119042</v>
      </c>
      <c r="G792" s="95" t="n">
        <v>3749860</v>
      </c>
      <c r="H792" s="67" t="n">
        <v>-9.40557449519505</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95" t="n">
        <v>26358618</v>
      </c>
      <c r="D794" s="67" t="n">
        <v>13.8125605740392</v>
      </c>
      <c r="E794" s="95" t="n">
        <v>7742327</v>
      </c>
      <c r="F794" s="67" t="n">
        <v>9.84805372707842</v>
      </c>
      <c r="G794" s="95" t="n">
        <v>18616291</v>
      </c>
      <c r="H794" s="67" t="n">
        <v>15.5468973976845</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95" t="s">
        <v>129</v>
      </c>
      <c r="D796" s="67" t="s">
        <v>129</v>
      </c>
      <c r="E796" s="95" t="s">
        <v>129</v>
      </c>
      <c r="F796" s="67" t="s">
        <v>129</v>
      </c>
      <c r="G796" s="95"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95" t="s">
        <v>129</v>
      </c>
      <c r="D799" s="67" t="s">
        <v>129</v>
      </c>
      <c r="E799" s="95" t="s">
        <v>129</v>
      </c>
      <c r="F799" s="67" t="s">
        <v>129</v>
      </c>
      <c r="G799" s="95"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95" t="n">
        <v>1913462</v>
      </c>
      <c r="D801" s="67" t="n">
        <v>9.18115644740799</v>
      </c>
      <c r="E801" s="95" t="s">
        <v>129</v>
      </c>
      <c r="F801" s="67" t="s">
        <v>129</v>
      </c>
      <c r="G801" s="95" t="s">
        <v>129</v>
      </c>
      <c r="H801" s="67" t="s">
        <v>129</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95" t="n">
        <v>1169825</v>
      </c>
      <c r="D804" s="67" t="n">
        <v>11.7078774429011</v>
      </c>
      <c r="E804" s="95" t="n">
        <v>812438</v>
      </c>
      <c r="F804" s="67" t="n">
        <v>10.7114142980565</v>
      </c>
      <c r="G804" s="95" t="n">
        <v>357387</v>
      </c>
      <c r="H804" s="67" t="n">
        <v>14.0412401398923</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95" t="s">
        <v>129</v>
      </c>
      <c r="D806" s="67" t="s">
        <v>129</v>
      </c>
      <c r="E806" s="95" t="s">
        <v>129</v>
      </c>
      <c r="F806" s="67" t="s">
        <v>129</v>
      </c>
      <c r="G806" s="95"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95" t="n">
        <v>19239663</v>
      </c>
      <c r="D808" s="67" t="n">
        <v>5.85527470832757</v>
      </c>
      <c r="E808" s="95" t="n">
        <v>13502245</v>
      </c>
      <c r="F808" s="67" t="n">
        <v>4.3695431051455</v>
      </c>
      <c r="G808" s="95" t="n">
        <v>5737419</v>
      </c>
      <c r="H808" s="67" t="n">
        <v>9.52445765777185</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95" t="n">
        <v>4453341</v>
      </c>
      <c r="D810" s="67" t="n">
        <v>5.50270689787514</v>
      </c>
      <c r="E810" s="95" t="n">
        <v>3370084</v>
      </c>
      <c r="F810" s="67" t="n">
        <v>5.34277747908826</v>
      </c>
      <c r="G810" s="95" t="n">
        <v>1083257</v>
      </c>
      <c r="H810" s="67" t="n">
        <v>6.00337799488799</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95" t="n">
        <v>4632429</v>
      </c>
      <c r="D812" s="67" t="n">
        <v>5.54167803929378</v>
      </c>
      <c r="E812" s="95" t="n">
        <v>2939638</v>
      </c>
      <c r="F812" s="67" t="n">
        <v>2.80409980080127</v>
      </c>
      <c r="G812" s="95" t="n">
        <v>1692791</v>
      </c>
      <c r="H812" s="67" t="n">
        <v>10.6588840703441</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95" t="n">
        <v>1066258</v>
      </c>
      <c r="D814" s="67" t="n">
        <v>21.8696173465597</v>
      </c>
      <c r="E814" s="95" t="n">
        <v>924829</v>
      </c>
      <c r="F814" s="67" t="n">
        <v>23.8191825351879</v>
      </c>
      <c r="G814" s="95" t="n">
        <v>141429</v>
      </c>
      <c r="H814" s="67" t="n">
        <v>10.4931327051985</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95" t="n">
        <v>9087635</v>
      </c>
      <c r="D816" s="67" t="n">
        <v>4.57262393239698</v>
      </c>
      <c r="E816" s="95" t="n">
        <v>6267693</v>
      </c>
      <c r="F816" s="67" t="n">
        <v>2.22246903818754</v>
      </c>
      <c r="G816" s="95" t="n">
        <v>2819943</v>
      </c>
      <c r="H816" s="67" t="n">
        <v>10.2040457426379</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95" t="n">
        <v>27398099</v>
      </c>
      <c r="D818" s="67" t="n">
        <v>4.0655574939427</v>
      </c>
      <c r="E818" s="95" t="n">
        <v>13094550</v>
      </c>
      <c r="F818" s="67" t="n">
        <v>4.58542374925472</v>
      </c>
      <c r="G818" s="95" t="n">
        <v>14303549</v>
      </c>
      <c r="H818" s="67" t="n">
        <v>3.59414353064811</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95" t="n">
        <v>627364</v>
      </c>
      <c r="D821" s="67" t="n">
        <v>7.59705557499297</v>
      </c>
      <c r="E821" s="95" t="n">
        <v>387909</v>
      </c>
      <c r="F821" s="67" t="n">
        <v>6.73261060972925</v>
      </c>
      <c r="G821" s="95" t="n">
        <v>239455</v>
      </c>
      <c r="H821" s="67" t="n">
        <v>9.02753747245342</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95" t="n">
        <v>27689</v>
      </c>
      <c r="D823" s="67" t="n">
        <v>12.3559487096251</v>
      </c>
      <c r="E823" s="95" t="n">
        <v>27404</v>
      </c>
      <c r="F823" s="67" t="n">
        <v>19.9562267454585</v>
      </c>
      <c r="G823" s="95" t="n">
        <v>285</v>
      </c>
      <c r="H823" s="67" t="n">
        <v>-84.1578654808227</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95" t="n">
        <v>549726</v>
      </c>
      <c r="D826" s="67" t="n">
        <v>8.17970717884131</v>
      </c>
      <c r="E826" s="95" t="n">
        <v>335732</v>
      </c>
      <c r="F826" s="67" t="n">
        <v>6.810466873459</v>
      </c>
      <c r="G826" s="95" t="n">
        <v>213994</v>
      </c>
      <c r="H826" s="67" t="n">
        <v>10.4000825444321</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95" t="n">
        <v>49949</v>
      </c>
      <c r="D828" s="67" t="n">
        <v>-0.626691071144358</v>
      </c>
      <c r="E828" s="95" t="n">
        <v>24773</v>
      </c>
      <c r="F828" s="67" t="n">
        <v>-5.69851541682528</v>
      </c>
      <c r="G828" s="95" t="n">
        <v>25176</v>
      </c>
      <c r="H828" s="67" t="n">
        <v>4.92623155788947</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95" t="n">
        <v>413534</v>
      </c>
      <c r="D830" s="67" t="n">
        <v>4.7826097973187</v>
      </c>
      <c r="E830" s="95" t="n">
        <v>167633</v>
      </c>
      <c r="F830" s="67" t="n">
        <v>15.5125722672804</v>
      </c>
      <c r="G830" s="95" t="n">
        <v>245901</v>
      </c>
      <c r="H830" s="67" t="n">
        <v>-1.4574934478917</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95" t="n">
        <v>762156</v>
      </c>
      <c r="D832" s="67" t="n">
        <v>0.752980990402665</v>
      </c>
      <c r="E832" s="95" t="n">
        <v>487295</v>
      </c>
      <c r="F832" s="67" t="n">
        <v>-0.209494632595972</v>
      </c>
      <c r="G832" s="95" t="n">
        <v>274860</v>
      </c>
      <c r="H832" s="67" t="n">
        <v>2.50538893571317</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95" t="n">
        <v>2493430</v>
      </c>
      <c r="D834" s="67" t="n">
        <v>3.73877813215863</v>
      </c>
      <c r="E834" s="95" t="n">
        <v>1647348</v>
      </c>
      <c r="F834" s="67" t="n">
        <v>3.34764336221061</v>
      </c>
      <c r="G834" s="95" t="n">
        <v>846082</v>
      </c>
      <c r="H834" s="67" t="n">
        <v>4.50875762741174</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95" t="n">
        <v>19680281</v>
      </c>
      <c r="D837" s="67" t="n">
        <v>4.65716678907516</v>
      </c>
      <c r="E837" s="95" t="n">
        <v>8571004</v>
      </c>
      <c r="F837" s="67" t="n">
        <v>5.6653933238636</v>
      </c>
      <c r="G837" s="95" t="n">
        <v>11109277</v>
      </c>
      <c r="H837" s="67" t="n">
        <v>3.89235453071687</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95" t="n">
        <v>3421336</v>
      </c>
      <c r="D839" s="67" t="n">
        <v>1.05988738881107</v>
      </c>
      <c r="E839" s="95" t="n">
        <v>1833362</v>
      </c>
      <c r="F839" s="67" t="n">
        <v>0.838782209236835</v>
      </c>
      <c r="G839" s="95" t="n">
        <v>1587974</v>
      </c>
      <c r="H839" s="67" t="n">
        <v>1.31636873126605</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95" t="n">
        <v>871962</v>
      </c>
      <c r="D841" s="67" t="n">
        <v>8.98584997044005</v>
      </c>
      <c r="E841" s="95" t="n">
        <v>523503</v>
      </c>
      <c r="F841" s="67" t="n">
        <v>8.70033762318263</v>
      </c>
      <c r="G841" s="95" t="n">
        <v>348459</v>
      </c>
      <c r="H841" s="67" t="n">
        <v>9.41761626793357</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95" t="n">
        <v>2549374</v>
      </c>
      <c r="D844" s="67" t="n">
        <v>-1.39286798677953</v>
      </c>
      <c r="E844" s="95" t="n">
        <v>1309859</v>
      </c>
      <c r="F844" s="67" t="n">
        <v>-1.99407411841288</v>
      </c>
      <c r="G844" s="95" t="n">
        <v>1239515</v>
      </c>
      <c r="H844" s="67" t="n">
        <v>-0.749474527074367</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95" t="n">
        <v>34312111</v>
      </c>
      <c r="D847" s="67" t="n">
        <v>4.11769084386005</v>
      </c>
      <c r="E847" s="95" t="n">
        <v>25288095</v>
      </c>
      <c r="F847" s="67" t="n">
        <v>0.436065960129716</v>
      </c>
      <c r="G847" s="95" t="n">
        <v>9024016</v>
      </c>
      <c r="H847" s="67" t="n">
        <v>16.0373520282069</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95" t="n">
        <v>19513071</v>
      </c>
      <c r="D850" s="67" t="n">
        <v>1.30456736415124</v>
      </c>
      <c r="E850" s="95" t="n">
        <v>13844756</v>
      </c>
      <c r="F850" s="67" t="n">
        <v>-1.31121182843573</v>
      </c>
      <c r="G850" s="95" t="n">
        <v>5668314</v>
      </c>
      <c r="H850" s="67" t="n">
        <v>8.31685166267094</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95" t="n">
        <v>1336015</v>
      </c>
      <c r="D852" s="67" t="n">
        <v>-2.42004339922098</v>
      </c>
      <c r="E852" s="95" t="n">
        <v>1139626</v>
      </c>
      <c r="F852" s="67" t="n">
        <v>-4.38376507603566</v>
      </c>
      <c r="G852" s="95" t="n">
        <v>196389</v>
      </c>
      <c r="H852" s="67" t="n">
        <v>10.7827430982547</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95" t="n">
        <v>6929348</v>
      </c>
      <c r="D854" s="67" t="n">
        <v>-5.95642291887971</v>
      </c>
      <c r="E854" s="95" t="n">
        <v>6042792</v>
      </c>
      <c r="F854" s="67" t="n">
        <v>-5.97188551297891</v>
      </c>
      <c r="G854" s="95" t="n">
        <v>886556</v>
      </c>
      <c r="H854" s="67" t="n">
        <v>-5.85099378538993</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95" t="n">
        <v>785781</v>
      </c>
      <c r="D857" s="67" t="n">
        <v>-15.8365617472315</v>
      </c>
      <c r="E857" s="95" t="n">
        <v>726573</v>
      </c>
      <c r="F857" s="67" t="n">
        <v>-17.2424751182864</v>
      </c>
      <c r="G857" s="95" t="n">
        <v>59209</v>
      </c>
      <c r="H857" s="67" t="n">
        <v>6.33036419797428</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95" t="n">
        <v>1426491</v>
      </c>
      <c r="D859" s="67" t="n">
        <v>5.1822396105615</v>
      </c>
      <c r="E859" s="95" t="n">
        <v>1342925</v>
      </c>
      <c r="F859" s="67" t="n">
        <v>5.08299907822274</v>
      </c>
      <c r="G859" s="95" t="n">
        <v>83566</v>
      </c>
      <c r="H859" s="67" t="n">
        <v>6.80179949900312</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95" t="n">
        <v>527853</v>
      </c>
      <c r="D862" s="67" t="n">
        <v>-2.10350615269059</v>
      </c>
      <c r="E862" s="95" t="n">
        <v>389036</v>
      </c>
      <c r="F862" s="67" t="n">
        <v>-5.09835681667382</v>
      </c>
      <c r="G862" s="95" t="n">
        <v>138818</v>
      </c>
      <c r="H862" s="67" t="n">
        <v>7.39522973255247</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95" t="n">
        <v>7055346</v>
      </c>
      <c r="D865" s="67" t="n">
        <v>12.8283275248118</v>
      </c>
      <c r="E865" s="95" t="n">
        <v>2848385</v>
      </c>
      <c r="F865" s="67" t="n">
        <v>14.3337387457903</v>
      </c>
      <c r="G865" s="95" t="n">
        <v>4206961</v>
      </c>
      <c r="H865" s="67" t="n">
        <v>11.8313746933381</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95" t="n">
        <v>1368382</v>
      </c>
      <c r="D868" s="67" t="n">
        <v>1.34151146290959</v>
      </c>
      <c r="E868" s="95" t="n">
        <v>1281067</v>
      </c>
      <c r="F868" s="67" t="n">
        <v>0.800777407958203</v>
      </c>
      <c r="G868" s="95" t="n">
        <v>87315</v>
      </c>
      <c r="H868" s="67" t="n">
        <v>9.99760641983396</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95" t="n">
        <v>83855</v>
      </c>
      <c r="D870" s="67" t="n">
        <v>-8.78385728271511</v>
      </c>
      <c r="E870" s="95" t="n">
        <v>74352</v>
      </c>
      <c r="F870" s="67" t="n">
        <v>-9.56174814202134</v>
      </c>
      <c r="G870" s="95" t="n">
        <v>9502</v>
      </c>
      <c r="H870" s="67" t="n">
        <v>-2.21261706287949</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95" t="n">
        <v>14799040</v>
      </c>
      <c r="D873" s="67" t="n">
        <v>8.07478354612423</v>
      </c>
      <c r="E873" s="95" t="n">
        <v>11443339</v>
      </c>
      <c r="F873" s="67" t="n">
        <v>2.63453421060255</v>
      </c>
      <c r="G873" s="95" t="n">
        <v>3355701</v>
      </c>
      <c r="H873" s="67" t="n">
        <v>31.9202794002832</v>
      </c>
      <c r="O873" s="93"/>
    </row>
    <row r="874" s="51" customFormat="true" ht="12.75" hidden="false" customHeight="false" outlineLevel="0" collapsed="false">
      <c r="C874" s="100"/>
      <c r="D874" s="100"/>
      <c r="E874" s="100"/>
      <c r="F874" s="100"/>
      <c r="G874" s="100"/>
      <c r="H874" s="100"/>
      <c r="O874" s="93"/>
    </row>
    <row r="875" s="51" customFormat="true" ht="12.75" hidden="false" customHeight="false" outlineLevel="0" collapsed="false">
      <c r="C875" s="100"/>
      <c r="D875" s="100"/>
      <c r="E875" s="100"/>
      <c r="F875" s="100"/>
      <c r="G875" s="100"/>
      <c r="H875" s="100"/>
      <c r="O875" s="93"/>
    </row>
    <row r="876" s="51" customFormat="true" ht="12.75" hidden="false" customHeight="false" outlineLevel="0" collapsed="false">
      <c r="C876" s="100"/>
      <c r="D876" s="100"/>
      <c r="E876" s="100"/>
      <c r="F876" s="100"/>
      <c r="G876" s="100"/>
      <c r="H876" s="100"/>
      <c r="O876" s="93"/>
    </row>
    <row r="877" s="51" customFormat="true" ht="12.75" hidden="false" customHeight="false" outlineLevel="0" collapsed="false">
      <c r="C877" s="100"/>
      <c r="D877" s="100"/>
      <c r="E877" s="100"/>
      <c r="F877" s="100"/>
      <c r="G877" s="100"/>
      <c r="H877" s="100"/>
      <c r="O877" s="93"/>
    </row>
    <row r="878" s="51" customFormat="true" ht="12.75" hidden="false" customHeight="false" outlineLevel="0" collapsed="false">
      <c r="C878" s="100"/>
      <c r="D878" s="100"/>
      <c r="E878" s="100"/>
      <c r="F878" s="100"/>
      <c r="G878" s="100"/>
      <c r="H878" s="100"/>
      <c r="O878" s="93"/>
    </row>
    <row r="879" s="51" customFormat="true" ht="12.75" hidden="false" customHeight="false" outlineLevel="0" collapsed="false">
      <c r="C879" s="100"/>
      <c r="D879" s="100"/>
      <c r="E879" s="100"/>
      <c r="F879" s="100"/>
      <c r="G879" s="100"/>
      <c r="H879" s="100"/>
      <c r="O879" s="93"/>
    </row>
    <row r="880" s="51" customFormat="true" ht="12.75" hidden="false" customHeight="false" outlineLevel="0" collapsed="false">
      <c r="C880" s="100"/>
      <c r="D880" s="100"/>
      <c r="E880" s="100"/>
      <c r="F880" s="100"/>
      <c r="G880" s="100"/>
      <c r="H880" s="100"/>
      <c r="O880" s="93"/>
    </row>
    <row r="881" s="51" customFormat="true" ht="12.75" hidden="false" customHeight="false" outlineLevel="0" collapsed="false">
      <c r="C881" s="100"/>
      <c r="D881" s="100"/>
      <c r="E881" s="100"/>
      <c r="F881" s="100"/>
      <c r="G881" s="100"/>
      <c r="H881" s="100"/>
      <c r="O881" s="93"/>
    </row>
    <row r="882" s="51" customFormat="true" ht="12.75" hidden="false" customHeight="false" outlineLevel="0" collapsed="false">
      <c r="C882" s="100"/>
      <c r="D882" s="100"/>
      <c r="E882" s="100"/>
      <c r="F882" s="100"/>
      <c r="G882" s="100"/>
      <c r="H882" s="100"/>
      <c r="O882" s="93"/>
    </row>
    <row r="883" s="51" customFormat="true" ht="12.75" hidden="false" customHeight="false" outlineLevel="0" collapsed="false">
      <c r="C883" s="100"/>
      <c r="D883" s="100"/>
      <c r="E883" s="100"/>
      <c r="F883" s="100"/>
      <c r="G883" s="100"/>
      <c r="H883" s="100"/>
      <c r="O883" s="93"/>
    </row>
    <row r="884" s="51" customFormat="true" ht="12.75" hidden="false" customHeight="false" outlineLevel="0" collapsed="false">
      <c r="C884" s="100"/>
      <c r="D884" s="100"/>
      <c r="E884" s="100"/>
      <c r="F884" s="100"/>
      <c r="G884" s="100"/>
      <c r="H884" s="100"/>
      <c r="O884" s="93"/>
    </row>
    <row r="885" s="51" customFormat="true" ht="12.75" hidden="false" customHeight="false" outlineLevel="0" collapsed="false">
      <c r="C885" s="100"/>
      <c r="D885" s="100"/>
      <c r="E885" s="100"/>
      <c r="F885" s="100"/>
      <c r="G885" s="100"/>
      <c r="H885" s="100"/>
      <c r="O885" s="93"/>
    </row>
    <row r="886" s="51" customFormat="true" ht="12.75" hidden="false" customHeight="false" outlineLevel="0" collapsed="false">
      <c r="C886" s="100"/>
      <c r="D886" s="100"/>
      <c r="E886" s="100"/>
      <c r="F886" s="100"/>
      <c r="G886" s="100"/>
      <c r="H886" s="100"/>
      <c r="O886" s="93"/>
    </row>
    <row r="887" s="51" customFormat="true" ht="12.75" hidden="false" customHeight="false" outlineLevel="0" collapsed="false">
      <c r="C887" s="100"/>
      <c r="D887" s="100"/>
      <c r="E887" s="100"/>
      <c r="F887" s="100"/>
      <c r="G887" s="100"/>
      <c r="H887" s="100"/>
      <c r="O887" s="93"/>
    </row>
    <row r="888" s="51" customFormat="true" ht="12.75" hidden="false" customHeight="false" outlineLevel="0" collapsed="false">
      <c r="C888" s="100"/>
      <c r="D888" s="100"/>
      <c r="E888" s="100"/>
      <c r="F888" s="100"/>
      <c r="G888" s="100"/>
      <c r="H888" s="100"/>
      <c r="O888" s="93"/>
    </row>
    <row r="889" s="51" customFormat="true" ht="12.75" hidden="false" customHeight="false" outlineLevel="0" collapsed="false">
      <c r="C889" s="100"/>
      <c r="D889" s="100"/>
      <c r="E889" s="100"/>
      <c r="F889" s="100"/>
      <c r="G889" s="100"/>
      <c r="H889" s="100"/>
      <c r="O889" s="93"/>
    </row>
    <row r="890" s="51" customFormat="true" ht="12.75" hidden="false" customHeight="false" outlineLevel="0" collapsed="false">
      <c r="C890" s="100"/>
      <c r="D890" s="100"/>
      <c r="E890" s="100"/>
      <c r="F890" s="100"/>
      <c r="G890" s="100"/>
      <c r="H890" s="100"/>
      <c r="O890" s="93"/>
    </row>
    <row r="891" s="51" customFormat="true" ht="12.75" hidden="false" customHeight="false" outlineLevel="0" collapsed="false">
      <c r="C891" s="100"/>
      <c r="D891" s="100"/>
      <c r="E891" s="100"/>
      <c r="F891" s="100"/>
      <c r="G891" s="100"/>
      <c r="H891" s="100"/>
      <c r="O891" s="93"/>
    </row>
    <row r="892" s="51" customFormat="true" ht="12.75" hidden="false" customHeight="false" outlineLevel="0" collapsed="false">
      <c r="C892" s="100"/>
      <c r="D892" s="100"/>
      <c r="E892" s="100"/>
      <c r="F892" s="100"/>
      <c r="G892" s="100"/>
      <c r="H892" s="100"/>
      <c r="O892" s="93"/>
    </row>
    <row r="893" s="51" customFormat="true" ht="12.75" hidden="false" customHeight="false" outlineLevel="0" collapsed="false">
      <c r="C893" s="100"/>
      <c r="D893" s="100"/>
      <c r="E893" s="100"/>
      <c r="F893" s="100"/>
      <c r="G893" s="100"/>
      <c r="H893" s="100"/>
      <c r="O893" s="93"/>
    </row>
    <row r="894" s="51" customFormat="true" ht="12.75" hidden="false" customHeight="false" outlineLevel="0" collapsed="false">
      <c r="C894" s="100"/>
      <c r="D894" s="100"/>
      <c r="E894" s="100"/>
      <c r="F894" s="100"/>
      <c r="G894" s="100"/>
      <c r="H894" s="100"/>
      <c r="O894" s="93"/>
    </row>
    <row r="895" s="51" customFormat="true" ht="12.75" hidden="false" customHeight="false" outlineLevel="0" collapsed="false">
      <c r="C895" s="100"/>
      <c r="D895" s="100"/>
      <c r="E895" s="100"/>
      <c r="F895" s="100"/>
      <c r="G895" s="100"/>
      <c r="H895" s="100"/>
      <c r="O895" s="93"/>
    </row>
    <row r="896" s="51" customFormat="true" ht="12.75" hidden="false" customHeight="false" outlineLevel="0" collapsed="false">
      <c r="C896" s="100"/>
      <c r="D896" s="100"/>
      <c r="E896" s="100"/>
      <c r="F896" s="100"/>
      <c r="G896" s="100"/>
      <c r="H896" s="100"/>
      <c r="O896" s="93"/>
    </row>
    <row r="897" s="51" customFormat="true" ht="12.75" hidden="false" customHeight="false" outlineLevel="0" collapsed="false">
      <c r="C897" s="100"/>
      <c r="D897" s="100"/>
      <c r="E897" s="100"/>
      <c r="F897" s="100"/>
      <c r="G897" s="100"/>
      <c r="H897" s="100"/>
      <c r="O897" s="93"/>
    </row>
    <row r="898" s="51" customFormat="true" ht="12.75" hidden="false" customHeight="false" outlineLevel="0" collapsed="false">
      <c r="C898" s="100"/>
      <c r="D898" s="100"/>
      <c r="E898" s="100"/>
      <c r="F898" s="100"/>
      <c r="G898" s="100"/>
      <c r="H898" s="100"/>
      <c r="O898" s="93"/>
    </row>
    <row r="899" s="51" customFormat="true" ht="12.75" hidden="false" customHeight="false" outlineLevel="0" collapsed="false">
      <c r="C899" s="100"/>
      <c r="D899" s="100"/>
      <c r="E899" s="100"/>
      <c r="F899" s="100"/>
      <c r="G899" s="100"/>
      <c r="H899" s="100"/>
      <c r="O899" s="93"/>
    </row>
    <row r="900" s="51" customFormat="true" ht="12.75" hidden="false" customHeight="false" outlineLevel="0" collapsed="false">
      <c r="C900" s="100"/>
      <c r="D900" s="100"/>
      <c r="E900" s="100"/>
      <c r="F900" s="100"/>
      <c r="G900" s="100"/>
      <c r="H900" s="100"/>
      <c r="O900" s="93"/>
    </row>
    <row r="901" s="51" customFormat="true" ht="12.75" hidden="false" customHeight="false" outlineLevel="0" collapsed="false">
      <c r="C901" s="100"/>
      <c r="D901" s="100"/>
      <c r="E901" s="100"/>
      <c r="F901" s="100"/>
      <c r="G901" s="100"/>
      <c r="H901" s="100"/>
      <c r="O901" s="93"/>
    </row>
    <row r="902" s="51" customFormat="true" ht="12.75" hidden="false" customHeight="false" outlineLevel="0" collapsed="false">
      <c r="C902" s="100"/>
      <c r="D902" s="100"/>
      <c r="E902" s="100"/>
      <c r="F902" s="100"/>
      <c r="G902" s="100"/>
      <c r="H902" s="100"/>
      <c r="O902" s="93"/>
    </row>
    <row r="903" s="51" customFormat="true" ht="12.75" hidden="false" customHeight="false" outlineLevel="0" collapsed="false">
      <c r="C903" s="100"/>
      <c r="D903" s="100"/>
      <c r="E903" s="100"/>
      <c r="F903" s="100"/>
      <c r="G903" s="100"/>
      <c r="H903" s="100"/>
      <c r="O903" s="93"/>
    </row>
    <row r="904" s="51" customFormat="true" ht="12.75" hidden="false" customHeight="false" outlineLevel="0" collapsed="false">
      <c r="C904" s="100"/>
      <c r="D904" s="100"/>
      <c r="E904" s="100"/>
      <c r="F904" s="100"/>
      <c r="G904" s="100"/>
      <c r="H904" s="100"/>
      <c r="O904" s="93"/>
    </row>
    <row r="905" s="51" customFormat="true" ht="12.75" hidden="false" customHeight="false" outlineLevel="0" collapsed="false">
      <c r="C905" s="100"/>
      <c r="D905" s="100"/>
      <c r="E905" s="100"/>
      <c r="F905" s="100"/>
      <c r="G905" s="100"/>
      <c r="H905" s="100"/>
      <c r="O905" s="93"/>
    </row>
    <row r="906" s="51" customFormat="true" ht="12.75" hidden="false" customHeight="false" outlineLevel="0" collapsed="false">
      <c r="C906" s="100"/>
      <c r="D906" s="100"/>
      <c r="E906" s="100"/>
      <c r="F906" s="100"/>
      <c r="G906" s="100"/>
      <c r="H906" s="100"/>
      <c r="O906" s="93"/>
    </row>
    <row r="907" s="51" customFormat="true" ht="12.75" hidden="false" customHeight="false" outlineLevel="0" collapsed="false">
      <c r="C907" s="100"/>
      <c r="D907" s="100"/>
      <c r="E907" s="100"/>
      <c r="F907" s="100"/>
      <c r="G907" s="100"/>
      <c r="H907" s="100"/>
      <c r="O907" s="93"/>
    </row>
    <row r="908" s="51" customFormat="true" ht="12.75" hidden="false" customHeight="false" outlineLevel="0" collapsed="false">
      <c r="C908" s="100"/>
      <c r="D908" s="100"/>
      <c r="E908" s="100"/>
      <c r="F908" s="100"/>
      <c r="G908" s="100"/>
      <c r="H908" s="100"/>
      <c r="O908" s="93"/>
    </row>
    <row r="909" s="51" customFormat="true" ht="12.75" hidden="false" customHeight="false" outlineLevel="0" collapsed="false">
      <c r="C909" s="100"/>
      <c r="D909" s="100"/>
      <c r="E909" s="100"/>
      <c r="F909" s="100"/>
      <c r="G909" s="100"/>
      <c r="H909" s="100"/>
      <c r="O909" s="93"/>
    </row>
    <row r="910" s="51" customFormat="true" ht="12.75" hidden="false" customHeight="false" outlineLevel="0" collapsed="false">
      <c r="C910" s="100"/>
      <c r="D910" s="100"/>
      <c r="E910" s="100"/>
      <c r="F910" s="100"/>
      <c r="G910" s="100"/>
      <c r="H910" s="100"/>
      <c r="O910" s="93"/>
    </row>
    <row r="911" s="51" customFormat="true" ht="12.75" hidden="false" customHeight="false" outlineLevel="0" collapsed="false">
      <c r="C911" s="100"/>
      <c r="D911" s="100"/>
      <c r="E911" s="100"/>
      <c r="F911" s="100"/>
      <c r="G911" s="100"/>
      <c r="H911" s="100"/>
      <c r="O911" s="93"/>
    </row>
    <row r="912" s="51" customFormat="true" ht="12.75" hidden="false" customHeight="false" outlineLevel="0" collapsed="false">
      <c r="C912" s="100"/>
      <c r="D912" s="100"/>
      <c r="E912" s="100"/>
      <c r="F912" s="100"/>
      <c r="G912" s="100"/>
      <c r="H912" s="100"/>
      <c r="O912" s="93"/>
    </row>
    <row r="913" s="51" customFormat="true" ht="12.75" hidden="false" customHeight="false" outlineLevel="0" collapsed="false">
      <c r="C913" s="100"/>
      <c r="D913" s="100"/>
      <c r="E913" s="100"/>
      <c r="F913" s="100"/>
      <c r="G913" s="100"/>
      <c r="H913" s="100"/>
      <c r="O913" s="93"/>
    </row>
    <row r="914" s="51" customFormat="true" ht="12.75" hidden="false" customHeight="false" outlineLevel="0" collapsed="false">
      <c r="C914" s="100"/>
      <c r="D914" s="100"/>
      <c r="E914" s="100"/>
      <c r="F914" s="100"/>
      <c r="G914" s="100"/>
      <c r="H914" s="100"/>
      <c r="O914" s="93"/>
    </row>
    <row r="915" s="51" customFormat="true" ht="12.75" hidden="false" customHeight="false" outlineLevel="0" collapsed="false">
      <c r="C915" s="100"/>
      <c r="D915" s="100"/>
      <c r="E915" s="100"/>
      <c r="F915" s="100"/>
      <c r="G915" s="100"/>
      <c r="H915" s="100"/>
      <c r="O915" s="93"/>
    </row>
    <row r="916" s="51" customFormat="true" ht="12.75" hidden="false" customHeight="false" outlineLevel="0" collapsed="false">
      <c r="C916" s="100"/>
      <c r="D916" s="100"/>
      <c r="E916" s="100"/>
      <c r="F916" s="100"/>
      <c r="G916" s="100"/>
      <c r="H916" s="100"/>
      <c r="O916" s="93"/>
    </row>
    <row r="917" s="51" customFormat="true" ht="12.75" hidden="false" customHeight="false" outlineLevel="0" collapsed="false">
      <c r="C917" s="100"/>
      <c r="D917" s="100"/>
      <c r="E917" s="100"/>
      <c r="F917" s="100"/>
      <c r="G917" s="100"/>
      <c r="H917" s="100"/>
      <c r="O917" s="93"/>
    </row>
    <row r="918" s="51" customFormat="true" ht="12.75" hidden="false" customHeight="false" outlineLevel="0" collapsed="false">
      <c r="C918" s="100"/>
      <c r="D918" s="100"/>
      <c r="E918" s="100"/>
      <c r="F918" s="100"/>
      <c r="G918" s="100"/>
      <c r="H918" s="100"/>
      <c r="O918" s="93"/>
    </row>
    <row r="919" s="51" customFormat="true" ht="12.75" hidden="false" customHeight="false" outlineLevel="0" collapsed="false">
      <c r="C919" s="100"/>
      <c r="D919" s="100"/>
      <c r="E919" s="100"/>
      <c r="F919" s="100"/>
      <c r="G919" s="100"/>
      <c r="H919" s="100"/>
      <c r="O919" s="93"/>
    </row>
    <row r="920" s="51" customFormat="true" ht="12.75" hidden="false" customHeight="false" outlineLevel="0" collapsed="false">
      <c r="C920" s="100"/>
      <c r="D920" s="100"/>
      <c r="E920" s="100"/>
      <c r="F920" s="100"/>
      <c r="G920" s="100"/>
      <c r="H920" s="100"/>
      <c r="O920" s="93"/>
    </row>
    <row r="921" s="51" customFormat="true" ht="12.75" hidden="false" customHeight="false" outlineLevel="0" collapsed="false">
      <c r="C921" s="100"/>
      <c r="D921" s="100"/>
      <c r="E921" s="100"/>
      <c r="F921" s="100"/>
      <c r="G921" s="100"/>
      <c r="H921" s="100"/>
      <c r="O921" s="93"/>
    </row>
    <row r="922" s="51" customFormat="true" ht="12.75" hidden="false" customHeight="false" outlineLevel="0" collapsed="false">
      <c r="C922" s="100"/>
      <c r="D922" s="100"/>
      <c r="E922" s="100"/>
      <c r="F922" s="100"/>
      <c r="G922" s="100"/>
      <c r="H922" s="100"/>
      <c r="O922" s="93"/>
    </row>
    <row r="923" s="51" customFormat="true" ht="12.75" hidden="false" customHeight="false" outlineLevel="0" collapsed="false">
      <c r="C923" s="100"/>
      <c r="D923" s="100"/>
      <c r="E923" s="100"/>
      <c r="F923" s="100"/>
      <c r="G923" s="100"/>
      <c r="H923" s="100"/>
      <c r="O923" s="93"/>
    </row>
    <row r="924" s="51" customFormat="true" ht="12.75" hidden="false" customHeight="false" outlineLevel="0" collapsed="false">
      <c r="C924" s="100"/>
      <c r="D924" s="100"/>
      <c r="E924" s="100"/>
      <c r="F924" s="100"/>
      <c r="G924" s="100"/>
      <c r="H924" s="100"/>
      <c r="O924" s="93"/>
    </row>
    <row r="925" s="51" customFormat="true" ht="12.75" hidden="false" customHeight="false" outlineLevel="0" collapsed="false">
      <c r="C925" s="100"/>
      <c r="D925" s="100"/>
      <c r="E925" s="100"/>
      <c r="F925" s="100"/>
      <c r="G925" s="100"/>
      <c r="H925" s="100"/>
      <c r="O925" s="93"/>
    </row>
    <row r="926" s="51" customFormat="true" ht="12.75" hidden="false" customHeight="false" outlineLevel="0" collapsed="false">
      <c r="C926" s="100"/>
      <c r="D926" s="100"/>
      <c r="E926" s="100"/>
      <c r="F926" s="100"/>
      <c r="G926" s="100"/>
      <c r="H926" s="100"/>
      <c r="O926" s="93"/>
    </row>
    <row r="927" s="51" customFormat="true" ht="12.75" hidden="false" customHeight="false" outlineLevel="0" collapsed="false">
      <c r="C927" s="100"/>
      <c r="D927" s="100"/>
      <c r="E927" s="100"/>
      <c r="F927" s="100"/>
      <c r="G927" s="100"/>
      <c r="H927" s="100"/>
      <c r="O927" s="93"/>
    </row>
    <row r="928" s="51" customFormat="true" ht="12.75" hidden="false" customHeight="false" outlineLevel="0" collapsed="false">
      <c r="C928" s="100"/>
      <c r="D928" s="100"/>
      <c r="E928" s="100"/>
      <c r="F928" s="100"/>
      <c r="G928" s="100"/>
      <c r="H928" s="100"/>
      <c r="O928" s="93"/>
    </row>
    <row r="929" s="51" customFormat="true" ht="12.75" hidden="false" customHeight="false" outlineLevel="0" collapsed="false">
      <c r="C929" s="100"/>
      <c r="D929" s="100"/>
      <c r="E929" s="100"/>
      <c r="F929" s="100"/>
      <c r="G929" s="100"/>
      <c r="H929" s="100"/>
      <c r="O929" s="93"/>
    </row>
    <row r="930" s="51" customFormat="true" ht="12.75" hidden="false" customHeight="false" outlineLevel="0" collapsed="false">
      <c r="C930" s="100"/>
      <c r="D930" s="100"/>
      <c r="E930" s="100"/>
      <c r="F930" s="100"/>
      <c r="G930" s="100"/>
      <c r="H930" s="100"/>
      <c r="O930" s="93"/>
    </row>
    <row r="931" s="51" customFormat="true" ht="12.75" hidden="false" customHeight="false" outlineLevel="0" collapsed="false">
      <c r="C931" s="100"/>
      <c r="D931" s="100"/>
      <c r="E931" s="100"/>
      <c r="F931" s="100"/>
      <c r="G931" s="100"/>
      <c r="H931" s="100"/>
      <c r="O931" s="93"/>
    </row>
    <row r="932" s="51" customFormat="true" ht="12.75" hidden="false" customHeight="false" outlineLevel="0" collapsed="false">
      <c r="C932" s="100"/>
      <c r="D932" s="100"/>
      <c r="E932" s="100"/>
      <c r="F932" s="100"/>
      <c r="G932" s="100"/>
      <c r="H932" s="100"/>
      <c r="O932" s="93"/>
    </row>
    <row r="933" s="51" customFormat="true" ht="12.75" hidden="false" customHeight="false" outlineLevel="0" collapsed="false">
      <c r="C933" s="100"/>
      <c r="D933" s="100"/>
      <c r="E933" s="100"/>
      <c r="F933" s="100"/>
      <c r="G933" s="100"/>
      <c r="H933" s="100"/>
      <c r="O933" s="93"/>
    </row>
    <row r="934" s="51" customFormat="true" ht="12.75" hidden="false" customHeight="false" outlineLevel="0" collapsed="false">
      <c r="C934" s="100"/>
      <c r="D934" s="100"/>
      <c r="E934" s="100"/>
      <c r="F934" s="100"/>
      <c r="G934" s="100"/>
      <c r="H934" s="100"/>
      <c r="O934" s="93"/>
    </row>
    <row r="935" s="51" customFormat="true" ht="12.75" hidden="false" customHeight="false" outlineLevel="0" collapsed="false">
      <c r="C935" s="100"/>
      <c r="D935" s="100"/>
      <c r="E935" s="100"/>
      <c r="F935" s="100"/>
      <c r="G935" s="100"/>
      <c r="H935" s="100"/>
      <c r="O935" s="93"/>
    </row>
    <row r="936" s="51" customFormat="true" ht="12.75" hidden="false" customHeight="false" outlineLevel="0" collapsed="false">
      <c r="C936" s="100"/>
      <c r="D936" s="100"/>
      <c r="E936" s="100"/>
      <c r="F936" s="100"/>
      <c r="G936" s="100"/>
      <c r="H936" s="100"/>
      <c r="O936" s="93"/>
    </row>
    <row r="937" s="51" customFormat="true" ht="12.75" hidden="false" customHeight="false" outlineLevel="0" collapsed="false">
      <c r="C937" s="100"/>
      <c r="D937" s="100"/>
      <c r="E937" s="100"/>
      <c r="F937" s="100"/>
      <c r="G937" s="100"/>
      <c r="H937" s="100"/>
      <c r="O937" s="93"/>
    </row>
    <row r="938" s="51" customFormat="true" ht="12.75" hidden="false" customHeight="false" outlineLevel="0" collapsed="false">
      <c r="C938" s="100"/>
      <c r="D938" s="100"/>
      <c r="E938" s="100"/>
      <c r="F938" s="100"/>
      <c r="G938" s="100"/>
      <c r="H938" s="100"/>
      <c r="O938" s="93"/>
    </row>
    <row r="939" s="51" customFormat="true" ht="12.75" hidden="false" customHeight="false" outlineLevel="0" collapsed="false">
      <c r="C939" s="100"/>
      <c r="D939" s="100"/>
      <c r="E939" s="100"/>
      <c r="F939" s="100"/>
      <c r="G939" s="100"/>
      <c r="H939" s="100"/>
      <c r="O939" s="93"/>
    </row>
    <row r="940" s="51" customFormat="true" ht="12.75" hidden="false" customHeight="false" outlineLevel="0" collapsed="false">
      <c r="C940" s="100"/>
      <c r="D940" s="100"/>
      <c r="E940" s="100"/>
      <c r="F940" s="100"/>
      <c r="G940" s="100"/>
      <c r="H940" s="100"/>
      <c r="O940" s="93"/>
    </row>
    <row r="941" s="51" customFormat="true" ht="12.75" hidden="false" customHeight="false" outlineLevel="0" collapsed="false">
      <c r="C941" s="100"/>
      <c r="D941" s="100"/>
      <c r="E941" s="100"/>
      <c r="F941" s="100"/>
      <c r="G941" s="100"/>
      <c r="H941" s="100"/>
      <c r="O941" s="93"/>
    </row>
    <row r="942" s="51" customFormat="true" ht="12.75" hidden="false" customHeight="false" outlineLevel="0" collapsed="false">
      <c r="C942" s="100"/>
      <c r="D942" s="100"/>
      <c r="E942" s="100"/>
      <c r="F942" s="100"/>
      <c r="G942" s="100"/>
      <c r="H942" s="100"/>
      <c r="O942" s="93"/>
    </row>
    <row r="943" s="51" customFormat="true" ht="12.75" hidden="false" customHeight="false" outlineLevel="0" collapsed="false">
      <c r="C943" s="100"/>
      <c r="D943" s="100"/>
      <c r="E943" s="100"/>
      <c r="F943" s="100"/>
      <c r="G943" s="100"/>
      <c r="H943" s="100"/>
      <c r="O943" s="93"/>
    </row>
    <row r="944" s="51" customFormat="true" ht="12.75" hidden="false" customHeight="false" outlineLevel="0" collapsed="false">
      <c r="C944" s="100"/>
      <c r="D944" s="100"/>
      <c r="E944" s="100"/>
      <c r="F944" s="100"/>
      <c r="G944" s="100"/>
      <c r="H944" s="100"/>
      <c r="O944" s="93"/>
    </row>
    <row r="945" s="51" customFormat="true" ht="12.75" hidden="false" customHeight="false" outlineLevel="0" collapsed="false">
      <c r="C945" s="100"/>
      <c r="D945" s="100"/>
      <c r="E945" s="100"/>
      <c r="F945" s="100"/>
      <c r="G945" s="100"/>
      <c r="H945" s="100"/>
      <c r="O945" s="93"/>
    </row>
    <row r="946" s="51" customFormat="true" ht="12.75" hidden="false" customHeight="false" outlineLevel="0" collapsed="false">
      <c r="C946" s="100"/>
      <c r="D946" s="100"/>
      <c r="E946" s="100"/>
      <c r="F946" s="100"/>
      <c r="G946" s="100"/>
      <c r="H946" s="100"/>
      <c r="O946" s="93"/>
    </row>
    <row r="947" s="51" customFormat="true" ht="12.75" hidden="false" customHeight="false" outlineLevel="0" collapsed="false">
      <c r="C947" s="100"/>
      <c r="D947" s="100"/>
      <c r="E947" s="100"/>
      <c r="F947" s="100"/>
      <c r="G947" s="100"/>
      <c r="H947" s="100"/>
      <c r="O947" s="93"/>
    </row>
    <row r="948" s="51" customFormat="true" ht="12.75" hidden="false" customHeight="false" outlineLevel="0" collapsed="false">
      <c r="C948" s="100"/>
      <c r="D948" s="100"/>
      <c r="E948" s="100"/>
      <c r="F948" s="100"/>
      <c r="G948" s="100"/>
      <c r="H948" s="100"/>
      <c r="O948" s="93"/>
    </row>
    <row r="949" s="51" customFormat="true" ht="12.75" hidden="false" customHeight="false" outlineLevel="0" collapsed="false">
      <c r="C949" s="100"/>
      <c r="D949" s="100"/>
      <c r="E949" s="100"/>
      <c r="F949" s="100"/>
      <c r="G949" s="100"/>
      <c r="H949" s="100"/>
      <c r="O949" s="93"/>
    </row>
    <row r="950" s="51" customFormat="true" ht="12.75" hidden="false" customHeight="false" outlineLevel="0" collapsed="false">
      <c r="C950" s="100"/>
      <c r="D950" s="100"/>
      <c r="E950" s="100"/>
      <c r="F950" s="100"/>
      <c r="G950" s="100"/>
      <c r="H950" s="100"/>
      <c r="O950" s="93"/>
    </row>
    <row r="951" s="51" customFormat="true" ht="12.75" hidden="false" customHeight="false" outlineLevel="0" collapsed="false">
      <c r="C951" s="100"/>
      <c r="D951" s="100"/>
      <c r="E951" s="100"/>
      <c r="F951" s="100"/>
      <c r="G951" s="100"/>
      <c r="H951" s="100"/>
      <c r="O951" s="93"/>
    </row>
    <row r="952" s="51" customFormat="true" ht="12.75" hidden="false" customHeight="false" outlineLevel="0" collapsed="false">
      <c r="C952" s="100"/>
      <c r="D952" s="100"/>
      <c r="E952" s="100"/>
      <c r="F952" s="100"/>
      <c r="G952" s="100"/>
      <c r="H952" s="100"/>
      <c r="O952" s="93"/>
    </row>
    <row r="953" s="51" customFormat="true" ht="12.75" hidden="false" customHeight="false" outlineLevel="0" collapsed="false">
      <c r="C953" s="100"/>
      <c r="D953" s="100"/>
      <c r="E953" s="100"/>
      <c r="F953" s="100"/>
      <c r="G953" s="100"/>
      <c r="H953" s="100"/>
      <c r="O953" s="93"/>
    </row>
    <row r="954" s="51" customFormat="true" ht="12.75" hidden="false" customHeight="false" outlineLevel="0" collapsed="false">
      <c r="C954" s="100"/>
      <c r="D954" s="100"/>
      <c r="E954" s="100"/>
      <c r="F954" s="100"/>
      <c r="G954" s="100"/>
      <c r="H954" s="100"/>
      <c r="O954" s="93"/>
    </row>
    <row r="955" s="51" customFormat="true" ht="12.75" hidden="false" customHeight="false" outlineLevel="0" collapsed="false">
      <c r="C955" s="100"/>
      <c r="D955" s="100"/>
      <c r="E955" s="100"/>
      <c r="F955" s="100"/>
      <c r="G955" s="100"/>
      <c r="H955" s="100"/>
      <c r="O955" s="93"/>
    </row>
    <row r="956" s="51" customFormat="true" ht="12.75" hidden="false" customHeight="false" outlineLevel="0" collapsed="false">
      <c r="C956" s="100"/>
      <c r="D956" s="100"/>
      <c r="E956" s="100"/>
      <c r="F956" s="100"/>
      <c r="G956" s="100"/>
      <c r="H956" s="100"/>
      <c r="O956" s="93"/>
    </row>
    <row r="957" s="51" customFormat="true" ht="12.75" hidden="false" customHeight="false" outlineLevel="0" collapsed="false">
      <c r="C957" s="100"/>
      <c r="D957" s="100"/>
      <c r="E957" s="100"/>
      <c r="F957" s="100"/>
      <c r="G957" s="100"/>
      <c r="H957" s="100"/>
      <c r="O957" s="93"/>
    </row>
    <row r="958" s="51" customFormat="true" ht="12.75" hidden="false" customHeight="false" outlineLevel="0" collapsed="false">
      <c r="C958" s="100"/>
      <c r="D958" s="100"/>
      <c r="E958" s="100"/>
      <c r="F958" s="100"/>
      <c r="G958" s="100"/>
      <c r="H958" s="100"/>
      <c r="O958" s="93"/>
    </row>
    <row r="959" s="51" customFormat="true" ht="12.75" hidden="false" customHeight="false" outlineLevel="0" collapsed="false">
      <c r="C959" s="100"/>
      <c r="D959" s="100"/>
      <c r="E959" s="100"/>
      <c r="F959" s="100"/>
      <c r="G959" s="100"/>
      <c r="H959" s="100"/>
      <c r="O959" s="93"/>
    </row>
    <row r="960" s="51" customFormat="true" ht="12.75" hidden="false" customHeight="false" outlineLevel="0" collapsed="false">
      <c r="C960" s="100"/>
      <c r="D960" s="100"/>
      <c r="E960" s="100"/>
      <c r="F960" s="100"/>
      <c r="G960" s="100"/>
      <c r="H960" s="100"/>
      <c r="O960" s="93"/>
    </row>
    <row r="961" s="51" customFormat="true" ht="12.75" hidden="false" customHeight="false" outlineLevel="0" collapsed="false">
      <c r="C961" s="100"/>
      <c r="D961" s="100"/>
      <c r="E961" s="100"/>
      <c r="F961" s="100"/>
      <c r="G961" s="100"/>
      <c r="H961" s="100"/>
      <c r="O961" s="93"/>
    </row>
    <row r="962" s="51" customFormat="true" ht="12.75" hidden="false" customHeight="false" outlineLevel="0" collapsed="false">
      <c r="C962" s="100"/>
      <c r="D962" s="100"/>
      <c r="E962" s="100"/>
      <c r="F962" s="100"/>
      <c r="G962" s="100"/>
      <c r="H962" s="100"/>
      <c r="O962" s="93"/>
    </row>
    <row r="963" s="51" customFormat="true" ht="12.75" hidden="false" customHeight="false" outlineLevel="0" collapsed="false">
      <c r="C963" s="100"/>
      <c r="D963" s="100"/>
      <c r="E963" s="100"/>
      <c r="F963" s="100"/>
      <c r="G963" s="100"/>
      <c r="H963" s="100"/>
      <c r="O963" s="93"/>
    </row>
    <row r="964" s="51" customFormat="true" ht="12.75" hidden="false" customHeight="false" outlineLevel="0" collapsed="false">
      <c r="C964" s="100"/>
      <c r="D964" s="100"/>
      <c r="E964" s="100"/>
      <c r="F964" s="100"/>
      <c r="G964" s="100"/>
      <c r="H964" s="100"/>
      <c r="O964" s="93"/>
    </row>
    <row r="965" s="51" customFormat="true" ht="12.75" hidden="false" customHeight="false" outlineLevel="0" collapsed="false">
      <c r="C965" s="100"/>
      <c r="D965" s="100"/>
      <c r="E965" s="100"/>
      <c r="F965" s="100"/>
      <c r="G965" s="100"/>
      <c r="H965" s="100"/>
      <c r="O965" s="93"/>
    </row>
    <row r="966" s="51" customFormat="true" ht="12.75" hidden="false" customHeight="false" outlineLevel="0" collapsed="false">
      <c r="C966" s="100"/>
      <c r="D966" s="100"/>
      <c r="E966" s="100"/>
      <c r="F966" s="100"/>
      <c r="G966" s="100"/>
      <c r="H966" s="100"/>
      <c r="O966" s="93"/>
    </row>
    <row r="967" s="51" customFormat="true" ht="12.75" hidden="false" customHeight="false" outlineLevel="0" collapsed="false">
      <c r="C967" s="100"/>
      <c r="D967" s="100"/>
      <c r="E967" s="100"/>
      <c r="F967" s="100"/>
      <c r="G967" s="100"/>
      <c r="H967" s="100"/>
      <c r="O967" s="93"/>
    </row>
    <row r="968" s="51" customFormat="true" ht="12.75" hidden="false" customHeight="false" outlineLevel="0" collapsed="false">
      <c r="C968" s="100"/>
      <c r="D968" s="100"/>
      <c r="E968" s="100"/>
      <c r="F968" s="100"/>
      <c r="G968" s="100"/>
      <c r="H968" s="100"/>
      <c r="O968" s="93"/>
    </row>
    <row r="969" s="51" customFormat="true" ht="12.75" hidden="false" customHeight="false" outlineLevel="0" collapsed="false">
      <c r="C969" s="100"/>
      <c r="D969" s="100"/>
      <c r="E969" s="100"/>
      <c r="F969" s="100"/>
      <c r="G969" s="100"/>
      <c r="H969" s="100"/>
      <c r="O969" s="93"/>
    </row>
    <row r="970" s="51" customFormat="true" ht="12.75" hidden="false" customHeight="false" outlineLevel="0" collapsed="false">
      <c r="C970" s="100"/>
      <c r="D970" s="100"/>
      <c r="E970" s="100"/>
      <c r="F970" s="100"/>
      <c r="G970" s="100"/>
      <c r="H970" s="100"/>
      <c r="O970" s="93"/>
    </row>
    <row r="971" s="51" customFormat="true" ht="12.75" hidden="false" customHeight="false" outlineLevel="0" collapsed="false">
      <c r="C971" s="100"/>
      <c r="D971" s="100"/>
      <c r="E971" s="100"/>
      <c r="F971" s="100"/>
      <c r="G971" s="100"/>
      <c r="H971" s="100"/>
      <c r="O971" s="93"/>
    </row>
    <row r="972" s="51" customFormat="true" ht="12.75" hidden="false" customHeight="false" outlineLevel="0" collapsed="false">
      <c r="C972" s="100"/>
      <c r="D972" s="100"/>
      <c r="E972" s="100"/>
      <c r="F972" s="100"/>
      <c r="G972" s="100"/>
      <c r="H972" s="100"/>
      <c r="O972" s="93"/>
    </row>
    <row r="973" s="51" customFormat="true" ht="12.75" hidden="false" customHeight="false" outlineLevel="0" collapsed="false">
      <c r="C973" s="100"/>
      <c r="D973" s="100"/>
      <c r="E973" s="100"/>
      <c r="F973" s="100"/>
      <c r="G973" s="100"/>
      <c r="H973" s="100"/>
      <c r="O973" s="93"/>
    </row>
    <row r="974" s="51" customFormat="true" ht="12.75" hidden="false" customHeight="false" outlineLevel="0" collapsed="false">
      <c r="C974" s="100"/>
      <c r="D974" s="100"/>
      <c r="E974" s="100"/>
      <c r="F974" s="100"/>
      <c r="G974" s="100"/>
      <c r="H974" s="100"/>
      <c r="O974" s="93"/>
    </row>
    <row r="975" s="51" customFormat="true" ht="12.75" hidden="false" customHeight="false" outlineLevel="0" collapsed="false">
      <c r="C975" s="100"/>
      <c r="D975" s="100"/>
      <c r="E975" s="100"/>
      <c r="F975" s="100"/>
      <c r="G975" s="100"/>
      <c r="H975" s="100"/>
      <c r="O975" s="93"/>
    </row>
    <row r="976" s="51" customFormat="true" ht="12.75" hidden="false" customHeight="false" outlineLevel="0" collapsed="false">
      <c r="C976" s="100"/>
      <c r="D976" s="100"/>
      <c r="E976" s="100"/>
      <c r="F976" s="100"/>
      <c r="G976" s="100"/>
      <c r="H976" s="100"/>
      <c r="O976" s="93"/>
    </row>
    <row r="977" s="51" customFormat="true" ht="12.75" hidden="false" customHeight="false" outlineLevel="0" collapsed="false">
      <c r="C977" s="100"/>
      <c r="D977" s="100"/>
      <c r="E977" s="100"/>
      <c r="F977" s="100"/>
      <c r="G977" s="100"/>
      <c r="H977" s="100"/>
      <c r="O977" s="93"/>
    </row>
    <row r="978" s="51" customFormat="true" ht="12.75" hidden="false" customHeight="false" outlineLevel="0" collapsed="false">
      <c r="C978" s="100"/>
      <c r="D978" s="100"/>
      <c r="E978" s="100"/>
      <c r="F978" s="100"/>
      <c r="G978" s="100"/>
      <c r="H978" s="100"/>
      <c r="O978" s="93"/>
    </row>
    <row r="979" s="51" customFormat="true" ht="12.75" hidden="false" customHeight="false" outlineLevel="0" collapsed="false">
      <c r="C979" s="100"/>
      <c r="D979" s="100"/>
      <c r="E979" s="100"/>
      <c r="F979" s="100"/>
      <c r="G979" s="100"/>
      <c r="H979" s="100"/>
      <c r="O979" s="93"/>
    </row>
    <row r="980" s="51" customFormat="true" ht="12.75" hidden="false" customHeight="false" outlineLevel="0" collapsed="false">
      <c r="C980" s="100"/>
      <c r="D980" s="100"/>
      <c r="E980" s="100"/>
      <c r="F980" s="100"/>
      <c r="G980" s="100"/>
      <c r="H980" s="100"/>
      <c r="O980" s="93"/>
    </row>
    <row r="981" s="51" customFormat="true" ht="12.75" hidden="false" customHeight="false" outlineLevel="0" collapsed="false">
      <c r="C981" s="100"/>
      <c r="D981" s="100"/>
      <c r="E981" s="100"/>
      <c r="F981" s="100"/>
      <c r="G981" s="100"/>
      <c r="H981" s="100"/>
      <c r="O981" s="93"/>
    </row>
    <row r="982" s="51" customFormat="true" ht="12.75" hidden="false" customHeight="false" outlineLevel="0" collapsed="false">
      <c r="C982" s="100"/>
      <c r="D982" s="100"/>
      <c r="E982" s="100"/>
      <c r="F982" s="100"/>
      <c r="G982" s="100"/>
      <c r="H982" s="100"/>
      <c r="O982" s="93"/>
    </row>
    <row r="983" s="51" customFormat="true" ht="12.75" hidden="false" customHeight="false" outlineLevel="0" collapsed="false">
      <c r="C983" s="100"/>
      <c r="D983" s="100"/>
      <c r="E983" s="100"/>
      <c r="F983" s="100"/>
      <c r="G983" s="100"/>
      <c r="H983" s="100"/>
      <c r="O983" s="93"/>
    </row>
    <row r="984" s="51" customFormat="true" ht="12.75" hidden="false" customHeight="false" outlineLevel="0" collapsed="false">
      <c r="C984" s="100"/>
      <c r="D984" s="100"/>
      <c r="E984" s="100"/>
      <c r="F984" s="100"/>
      <c r="G984" s="100"/>
      <c r="H984" s="100"/>
      <c r="O984" s="93"/>
    </row>
    <row r="985" s="51" customFormat="true" ht="12.75" hidden="false" customHeight="false" outlineLevel="0" collapsed="false">
      <c r="C985" s="100"/>
      <c r="D985" s="100"/>
      <c r="E985" s="100"/>
      <c r="F985" s="100"/>
      <c r="G985" s="100"/>
      <c r="H985" s="100"/>
      <c r="O985" s="93"/>
    </row>
    <row r="986" s="51" customFormat="true" ht="12.75" hidden="false" customHeight="false" outlineLevel="0" collapsed="false">
      <c r="C986" s="100"/>
      <c r="D986" s="100"/>
      <c r="E986" s="100"/>
      <c r="F986" s="100"/>
      <c r="G986" s="100"/>
      <c r="H986" s="100"/>
      <c r="O986" s="93"/>
    </row>
    <row r="987" s="51" customFormat="true" ht="12.75" hidden="false" customHeight="false" outlineLevel="0" collapsed="false">
      <c r="C987" s="100"/>
      <c r="D987" s="100"/>
      <c r="E987" s="100"/>
      <c r="F987" s="100"/>
      <c r="G987" s="100"/>
      <c r="H987" s="100"/>
      <c r="O987" s="93"/>
    </row>
    <row r="988" s="51" customFormat="true" ht="12.75" hidden="false" customHeight="false" outlineLevel="0" collapsed="false">
      <c r="C988" s="100"/>
      <c r="D988" s="100"/>
      <c r="E988" s="100"/>
      <c r="F988" s="100"/>
      <c r="G988" s="100"/>
      <c r="H988" s="100"/>
      <c r="O988" s="93"/>
    </row>
    <row r="989" s="51" customFormat="true" ht="12.75" hidden="false" customHeight="false" outlineLevel="0" collapsed="false">
      <c r="C989" s="100"/>
      <c r="D989" s="100"/>
      <c r="E989" s="100"/>
      <c r="F989" s="100"/>
      <c r="G989" s="100"/>
      <c r="H989" s="100"/>
      <c r="O989" s="93"/>
    </row>
    <row r="990" s="51" customFormat="true" ht="12.75" hidden="false" customHeight="false" outlineLevel="0" collapsed="false">
      <c r="C990" s="100"/>
      <c r="D990" s="100"/>
      <c r="E990" s="100"/>
      <c r="F990" s="100"/>
      <c r="G990" s="100"/>
      <c r="H990" s="100"/>
      <c r="O990" s="93"/>
    </row>
    <row r="991" s="51" customFormat="true" ht="12.75" hidden="false" customHeight="false" outlineLevel="0" collapsed="false">
      <c r="C991" s="100"/>
      <c r="D991" s="100"/>
      <c r="E991" s="100"/>
      <c r="F991" s="100"/>
      <c r="G991" s="100"/>
      <c r="H991" s="100"/>
      <c r="O991" s="93"/>
    </row>
    <row r="992" s="51" customFormat="true" ht="12.75" hidden="false" customHeight="false" outlineLevel="0" collapsed="false">
      <c r="C992" s="100"/>
      <c r="D992" s="100"/>
      <c r="E992" s="100"/>
      <c r="F992" s="100"/>
      <c r="G992" s="100"/>
      <c r="H992" s="100"/>
      <c r="O992" s="93"/>
    </row>
    <row r="993" s="51" customFormat="true" ht="12.75" hidden="false" customHeight="false" outlineLevel="0" collapsed="false">
      <c r="C993" s="100"/>
      <c r="D993" s="100"/>
      <c r="E993" s="100"/>
      <c r="F993" s="100"/>
      <c r="G993" s="100"/>
      <c r="H993" s="100"/>
      <c r="O993" s="93"/>
    </row>
    <row r="994" s="51" customFormat="true" ht="12.75" hidden="false" customHeight="false" outlineLevel="0" collapsed="false">
      <c r="C994" s="100"/>
      <c r="D994" s="100"/>
      <c r="E994" s="100"/>
      <c r="F994" s="100"/>
      <c r="G994" s="100"/>
      <c r="H994" s="100"/>
      <c r="O994" s="93"/>
    </row>
    <row r="995" s="51" customFormat="true" ht="12.75" hidden="false" customHeight="false" outlineLevel="0" collapsed="false">
      <c r="C995" s="100"/>
      <c r="D995" s="100"/>
      <c r="E995" s="100"/>
      <c r="F995" s="100"/>
      <c r="G995" s="100"/>
      <c r="H995" s="100"/>
      <c r="O995" s="93"/>
    </row>
    <row r="996" s="51" customFormat="true" ht="12.75" hidden="false" customHeight="false" outlineLevel="0" collapsed="false">
      <c r="C996" s="100"/>
      <c r="D996" s="100"/>
      <c r="E996" s="100"/>
      <c r="F996" s="100"/>
      <c r="G996" s="100"/>
      <c r="H996" s="100"/>
      <c r="O996" s="93"/>
    </row>
    <row r="997" s="51" customFormat="true" ht="12.75" hidden="false" customHeight="false" outlineLevel="0" collapsed="false">
      <c r="C997" s="100"/>
      <c r="D997" s="100"/>
      <c r="E997" s="100"/>
      <c r="F997" s="100"/>
      <c r="G997" s="100"/>
      <c r="H997" s="100"/>
      <c r="O997" s="93"/>
    </row>
    <row r="998" s="51" customFormat="true" ht="12.75" hidden="false" customHeight="false" outlineLevel="0" collapsed="false">
      <c r="C998" s="100"/>
      <c r="D998" s="100"/>
      <c r="E998" s="100"/>
      <c r="F998" s="100"/>
      <c r="G998" s="100"/>
      <c r="H998" s="100"/>
      <c r="O998" s="93"/>
    </row>
    <row r="999" s="51" customFormat="true" ht="12.75" hidden="false" customHeight="false" outlineLevel="0" collapsed="false">
      <c r="C999" s="100"/>
      <c r="D999" s="100"/>
      <c r="E999" s="100"/>
      <c r="F999" s="100"/>
      <c r="G999" s="100"/>
      <c r="H999" s="100"/>
      <c r="O999" s="93"/>
    </row>
    <row r="1000" s="51" customFormat="true" ht="12.75" hidden="false" customHeight="false" outlineLevel="0" collapsed="false">
      <c r="C1000" s="100"/>
      <c r="D1000" s="100"/>
      <c r="E1000" s="100"/>
      <c r="F1000" s="100"/>
      <c r="G1000" s="100"/>
      <c r="H1000" s="100"/>
      <c r="O1000" s="93"/>
    </row>
    <row r="1001" s="51" customFormat="true" ht="12.75" hidden="false" customHeight="false" outlineLevel="0" collapsed="false">
      <c r="C1001" s="100"/>
      <c r="D1001" s="100"/>
      <c r="E1001" s="100"/>
      <c r="F1001" s="100"/>
      <c r="G1001" s="100"/>
      <c r="H1001" s="100"/>
      <c r="O1001" s="93"/>
    </row>
    <row r="1002" s="51" customFormat="true" ht="12.75" hidden="false" customHeight="false" outlineLevel="0" collapsed="false">
      <c r="C1002" s="100"/>
      <c r="D1002" s="100"/>
      <c r="E1002" s="100"/>
      <c r="F1002" s="100"/>
      <c r="G1002" s="100"/>
      <c r="H1002" s="100"/>
      <c r="O1002" s="93"/>
    </row>
    <row r="1003" s="51" customFormat="true" ht="12.75" hidden="false" customHeight="false" outlineLevel="0" collapsed="false">
      <c r="C1003" s="100"/>
      <c r="D1003" s="100"/>
      <c r="E1003" s="100"/>
      <c r="F1003" s="100"/>
      <c r="G1003" s="100"/>
      <c r="H1003" s="100"/>
      <c r="O1003" s="93"/>
    </row>
    <row r="1004" s="51" customFormat="true" ht="12.75" hidden="false" customHeight="false" outlineLevel="0" collapsed="false">
      <c r="C1004" s="100"/>
      <c r="D1004" s="100"/>
      <c r="E1004" s="100"/>
      <c r="F1004" s="100"/>
      <c r="G1004" s="100"/>
      <c r="H1004" s="100"/>
      <c r="O1004" s="93"/>
    </row>
    <row r="1005" s="51" customFormat="true" ht="12.75" hidden="false" customHeight="false" outlineLevel="0" collapsed="false">
      <c r="C1005" s="100"/>
      <c r="D1005" s="100"/>
      <c r="E1005" s="100"/>
      <c r="F1005" s="100"/>
      <c r="G1005" s="100"/>
      <c r="H1005" s="100"/>
      <c r="O1005" s="93"/>
    </row>
    <row r="1006" s="51" customFormat="true" ht="12.75" hidden="false" customHeight="false" outlineLevel="0" collapsed="false">
      <c r="C1006" s="100"/>
      <c r="D1006" s="100"/>
      <c r="E1006" s="100"/>
      <c r="F1006" s="100"/>
      <c r="G1006" s="100"/>
      <c r="H1006" s="100"/>
      <c r="O1006" s="93"/>
    </row>
    <row r="1007" s="51" customFormat="true" ht="12.75" hidden="false" customHeight="false" outlineLevel="0" collapsed="false">
      <c r="C1007" s="100"/>
      <c r="D1007" s="100"/>
      <c r="E1007" s="100"/>
      <c r="F1007" s="100"/>
      <c r="G1007" s="100"/>
      <c r="H1007" s="100"/>
      <c r="O1007" s="93"/>
    </row>
    <row r="1008" s="51" customFormat="true" ht="12.75" hidden="false" customHeight="false" outlineLevel="0" collapsed="false">
      <c r="C1008" s="100"/>
      <c r="D1008" s="100"/>
      <c r="E1008" s="100"/>
      <c r="F1008" s="100"/>
      <c r="G1008" s="100"/>
      <c r="H1008" s="100"/>
      <c r="O1008" s="93"/>
    </row>
    <row r="1009" s="51" customFormat="true" ht="12.75" hidden="false" customHeight="false" outlineLevel="0" collapsed="false">
      <c r="C1009" s="100"/>
      <c r="D1009" s="100"/>
      <c r="E1009" s="100"/>
      <c r="F1009" s="100"/>
      <c r="G1009" s="100"/>
      <c r="H1009" s="100"/>
      <c r="O1009" s="93"/>
    </row>
    <row r="1010" s="51" customFormat="true" ht="12.75" hidden="false" customHeight="false" outlineLevel="0" collapsed="false">
      <c r="C1010" s="100"/>
      <c r="D1010" s="100"/>
      <c r="E1010" s="100"/>
      <c r="F1010" s="100"/>
      <c r="G1010" s="100"/>
      <c r="H1010" s="100"/>
      <c r="O1010" s="93"/>
    </row>
    <row r="1011" s="51" customFormat="true" ht="12.75" hidden="false" customHeight="false" outlineLevel="0" collapsed="false">
      <c r="C1011" s="100"/>
      <c r="D1011" s="100"/>
      <c r="E1011" s="100"/>
      <c r="F1011" s="100"/>
      <c r="G1011" s="100"/>
      <c r="H1011" s="100"/>
      <c r="O1011" s="93"/>
    </row>
    <row r="1012" s="51" customFormat="true" ht="12.75" hidden="false" customHeight="false" outlineLevel="0" collapsed="false">
      <c r="C1012" s="100"/>
      <c r="D1012" s="100"/>
      <c r="E1012" s="100"/>
      <c r="F1012" s="100"/>
      <c r="G1012" s="100"/>
      <c r="H1012" s="100"/>
      <c r="O1012" s="93"/>
    </row>
    <row r="1013" s="51" customFormat="true" ht="12.75" hidden="false" customHeight="false" outlineLevel="0" collapsed="false">
      <c r="C1013" s="100"/>
      <c r="D1013" s="100"/>
      <c r="E1013" s="100"/>
      <c r="F1013" s="100"/>
      <c r="G1013" s="100"/>
      <c r="H1013" s="100"/>
      <c r="O1013" s="93"/>
    </row>
    <row r="1014" s="51" customFormat="true" ht="12.75" hidden="false" customHeight="false" outlineLevel="0" collapsed="false">
      <c r="C1014" s="100"/>
      <c r="D1014" s="100"/>
      <c r="E1014" s="100"/>
      <c r="F1014" s="100"/>
      <c r="G1014" s="100"/>
      <c r="H1014" s="100"/>
      <c r="O1014" s="93"/>
    </row>
    <row r="1015" s="51" customFormat="true" ht="12.75" hidden="false" customHeight="false" outlineLevel="0" collapsed="false">
      <c r="C1015" s="100"/>
      <c r="D1015" s="100"/>
      <c r="E1015" s="100"/>
      <c r="F1015" s="100"/>
      <c r="G1015" s="100"/>
      <c r="H1015" s="100"/>
      <c r="O1015" s="93"/>
    </row>
    <row r="1016" s="51" customFormat="true" ht="12.75" hidden="false" customHeight="false" outlineLevel="0" collapsed="false">
      <c r="C1016" s="101"/>
      <c r="D1016" s="101"/>
      <c r="E1016" s="101"/>
      <c r="F1016" s="101"/>
      <c r="G1016" s="101"/>
      <c r="H1016" s="101"/>
      <c r="O1016" s="93"/>
    </row>
    <row r="1017" s="51" customFormat="true" ht="12.75" hidden="false" customHeight="false" outlineLevel="0" collapsed="false">
      <c r="C1017" s="101"/>
      <c r="D1017" s="101"/>
      <c r="E1017" s="101"/>
      <c r="F1017" s="101"/>
      <c r="G1017" s="101"/>
      <c r="H1017" s="101"/>
      <c r="O1017" s="93"/>
    </row>
    <row r="1018" s="51" customFormat="true" ht="12.75" hidden="false" customHeight="false" outlineLevel="0" collapsed="false">
      <c r="C1018" s="101"/>
      <c r="D1018" s="101"/>
      <c r="E1018" s="101"/>
      <c r="F1018" s="101"/>
      <c r="G1018" s="101"/>
      <c r="H1018" s="101"/>
      <c r="O1018" s="93"/>
    </row>
    <row r="1019" s="51" customFormat="true" ht="12.75" hidden="false" customHeight="false" outlineLevel="0" collapsed="false">
      <c r="C1019" s="101"/>
      <c r="D1019" s="101"/>
      <c r="E1019" s="101"/>
      <c r="F1019" s="101"/>
      <c r="G1019" s="101"/>
      <c r="H1019" s="101"/>
      <c r="O1019" s="93"/>
    </row>
    <row r="1020" s="51" customFormat="true" ht="12.75" hidden="false" customHeight="false" outlineLevel="0" collapsed="false">
      <c r="C1020" s="101"/>
      <c r="D1020" s="101"/>
      <c r="E1020" s="101"/>
      <c r="F1020" s="101"/>
      <c r="G1020" s="101"/>
      <c r="H1020" s="101"/>
      <c r="O1020" s="93"/>
    </row>
    <row r="1021" s="51" customFormat="true" ht="12.75" hidden="false" customHeight="false" outlineLevel="0" collapsed="false">
      <c r="C1021" s="101"/>
      <c r="D1021" s="101"/>
      <c r="E1021" s="101"/>
      <c r="F1021" s="101"/>
      <c r="G1021" s="101"/>
      <c r="H1021" s="101"/>
      <c r="O1021" s="93"/>
    </row>
    <row r="1022" s="51" customFormat="true" ht="12.75" hidden="false" customHeight="false" outlineLevel="0" collapsed="false">
      <c r="C1022" s="101"/>
      <c r="D1022" s="101"/>
      <c r="E1022" s="101"/>
      <c r="F1022" s="101"/>
      <c r="G1022" s="101"/>
      <c r="H1022" s="101"/>
      <c r="O1022" s="93"/>
    </row>
    <row r="1023" s="51" customFormat="true" ht="12.75" hidden="false" customHeight="false" outlineLevel="0" collapsed="false">
      <c r="O1023" s="93"/>
    </row>
    <row r="1024" s="51" customFormat="true" ht="12.75" hidden="false" customHeight="false" outlineLevel="0" collapsed="false">
      <c r="O1024" s="93"/>
    </row>
    <row r="1025" s="51" customFormat="true" ht="12.75" hidden="false" customHeight="false" outlineLevel="0" collapsed="false">
      <c r="O1025" s="93"/>
    </row>
    <row r="1026" s="51" customFormat="true" ht="12.75" hidden="false" customHeight="false" outlineLevel="0" collapsed="false">
      <c r="O1026" s="93"/>
    </row>
    <row r="1027" s="51" customFormat="true" ht="12.75" hidden="false" customHeight="false" outlineLevel="0" collapsed="false">
      <c r="O1027" s="93"/>
    </row>
    <row r="1028" s="51" customFormat="true" ht="12.75" hidden="false" customHeight="false" outlineLevel="0" collapsed="false">
      <c r="O1028" s="93"/>
    </row>
    <row r="1029" s="51" customFormat="true" ht="12.75" hidden="false" customHeight="false" outlineLevel="0" collapsed="false">
      <c r="O1029" s="93"/>
    </row>
    <row r="1030" s="51" customFormat="true" ht="12.75" hidden="false" customHeight="false" outlineLevel="0" collapsed="false">
      <c r="O1030" s="93"/>
    </row>
    <row r="1031" s="51" customFormat="true" ht="12.75" hidden="false" customHeight="false" outlineLevel="0" collapsed="false">
      <c r="O1031" s="93"/>
    </row>
    <row r="1032" s="51" customFormat="true" ht="12.75" hidden="false" customHeight="false" outlineLevel="0" collapsed="false">
      <c r="O1032" s="93"/>
    </row>
    <row r="1033" s="51" customFormat="true" ht="12.75" hidden="false" customHeight="false" outlineLevel="0" collapsed="false">
      <c r="O1033" s="93"/>
    </row>
    <row r="1034" s="51" customFormat="true" ht="12.75" hidden="false" customHeight="false" outlineLevel="0" collapsed="false">
      <c r="O1034" s="93"/>
    </row>
    <row r="1035" s="51" customFormat="true" ht="12.75" hidden="false" customHeight="false" outlineLevel="0" collapsed="false">
      <c r="O1035" s="93"/>
    </row>
    <row r="1036" s="51" customFormat="true" ht="12.75" hidden="false" customHeight="false" outlineLevel="0" collapsed="false">
      <c r="O1036" s="93"/>
    </row>
    <row r="1037" s="51" customFormat="true" ht="12.75" hidden="false" customHeight="false" outlineLevel="0" collapsed="false">
      <c r="O1037" s="93"/>
    </row>
    <row r="1038" s="51" customFormat="true" ht="12.75" hidden="false" customHeight="false" outlineLevel="0" collapsed="false">
      <c r="O1038" s="93"/>
    </row>
    <row r="1039" s="51" customFormat="true" ht="12.75" hidden="false" customHeight="false" outlineLevel="0" collapsed="false">
      <c r="O1039" s="93"/>
    </row>
    <row r="1040" s="51" customFormat="true" ht="12.75" hidden="false" customHeight="false" outlineLevel="0" collapsed="false">
      <c r="O1040" s="93"/>
    </row>
    <row r="1041" s="51" customFormat="true" ht="12.75" hidden="false" customHeight="false" outlineLevel="0" collapsed="false">
      <c r="O1041" s="93"/>
    </row>
    <row r="1042" s="51" customFormat="true" ht="12.75" hidden="false" customHeight="false" outlineLevel="0" collapsed="false">
      <c r="O1042" s="93"/>
    </row>
    <row r="1043" s="51" customFormat="true" ht="12.75" hidden="false" customHeight="false" outlineLevel="0" collapsed="false">
      <c r="O1043" s="93"/>
    </row>
    <row r="1044" s="51" customFormat="true" ht="12.75" hidden="false" customHeight="false" outlineLevel="0" collapsed="false">
      <c r="O1044" s="93"/>
    </row>
    <row r="1045" s="51" customFormat="true" ht="12.75" hidden="false" customHeight="false" outlineLevel="0" collapsed="false">
      <c r="O1045" s="93"/>
    </row>
    <row r="1046" s="51" customFormat="true" ht="12.75" hidden="false" customHeight="false" outlineLevel="0" collapsed="false">
      <c r="O1046" s="93"/>
    </row>
    <row r="1047" s="51" customFormat="true" ht="12.75" hidden="false" customHeight="false" outlineLevel="0" collapsed="false">
      <c r="O1047" s="93"/>
    </row>
    <row r="1048" s="51" customFormat="true" ht="12.75" hidden="false" customHeight="false" outlineLevel="0" collapsed="false">
      <c r="O1048" s="93"/>
    </row>
    <row r="1049" s="51" customFormat="true" ht="12.75" hidden="false" customHeight="false" outlineLevel="0" collapsed="false">
      <c r="O1049" s="93"/>
    </row>
    <row r="1050" s="51" customFormat="true" ht="12.75" hidden="false" customHeight="false" outlineLevel="0" collapsed="false">
      <c r="O1050" s="93"/>
    </row>
    <row r="1051" s="51" customFormat="true" ht="12.75" hidden="false" customHeight="false" outlineLevel="0" collapsed="false">
      <c r="O1051" s="93"/>
    </row>
    <row r="1052" s="51" customFormat="true" ht="12.75" hidden="false" customHeight="false" outlineLevel="0" collapsed="false">
      <c r="O1052" s="93"/>
    </row>
    <row r="1053" s="51" customFormat="true" ht="12.75" hidden="false" customHeight="false" outlineLevel="0" collapsed="false">
      <c r="O1053" s="93"/>
    </row>
    <row r="1054" s="51" customFormat="true" ht="12.75" hidden="false" customHeight="false" outlineLevel="0" collapsed="false">
      <c r="O1054" s="93"/>
    </row>
    <row r="1055" s="51" customFormat="true" ht="12.75" hidden="false" customHeight="false" outlineLevel="0" collapsed="false">
      <c r="O1055" s="93"/>
    </row>
    <row r="1056" s="51" customFormat="true" ht="12.75" hidden="false" customHeight="false" outlineLevel="0" collapsed="false">
      <c r="O1056" s="93"/>
    </row>
    <row r="1057" s="51" customFormat="true" ht="12.75" hidden="false" customHeight="false" outlineLevel="0" collapsed="false">
      <c r="O1057" s="93"/>
    </row>
    <row r="1058" s="51" customFormat="true" ht="12.75" hidden="false" customHeight="false" outlineLevel="0" collapsed="false">
      <c r="O1058" s="93"/>
    </row>
    <row r="1059" s="51" customFormat="true" ht="12.75" hidden="false" customHeight="false" outlineLevel="0" collapsed="false">
      <c r="O1059" s="93"/>
    </row>
    <row r="1060" s="51" customFormat="true" ht="12.75" hidden="false" customHeight="false" outlineLevel="0" collapsed="false">
      <c r="O1060" s="93"/>
    </row>
    <row r="1061" s="51" customFormat="true" ht="12.75" hidden="false" customHeight="false" outlineLevel="0" collapsed="false">
      <c r="O1061" s="93"/>
    </row>
    <row r="1062" s="51" customFormat="true" ht="12.75" hidden="false" customHeight="false" outlineLevel="0" collapsed="false">
      <c r="O1062" s="93"/>
    </row>
    <row r="1063" s="51" customFormat="true" ht="12.75" hidden="false" customHeight="false" outlineLevel="0" collapsed="false">
      <c r="O1063" s="93"/>
    </row>
    <row r="1064" s="51" customFormat="true" ht="12.75" hidden="false" customHeight="false" outlineLevel="0" collapsed="false">
      <c r="O1064" s="93"/>
    </row>
    <row r="1065" s="51" customFormat="true" ht="12.75" hidden="false" customHeight="false" outlineLevel="0" collapsed="false">
      <c r="O1065" s="93"/>
    </row>
    <row r="1066" s="51" customFormat="true" ht="12.75" hidden="false" customHeight="false" outlineLevel="0" collapsed="false">
      <c r="O1066" s="93"/>
    </row>
    <row r="1067" s="51" customFormat="true" ht="12.75" hidden="false" customHeight="false" outlineLevel="0" collapsed="false">
      <c r="O1067" s="93"/>
    </row>
    <row r="1068" s="51" customFormat="true" ht="12.75" hidden="false" customHeight="false" outlineLevel="0" collapsed="false">
      <c r="O1068" s="93"/>
    </row>
    <row r="1069" s="51" customFormat="true" ht="12.75" hidden="false" customHeight="false" outlineLevel="0" collapsed="false">
      <c r="O1069" s="93"/>
    </row>
    <row r="1070" s="51" customFormat="true" ht="12.75" hidden="false" customHeight="false" outlineLevel="0" collapsed="false">
      <c r="O1070" s="93"/>
    </row>
    <row r="1071" s="51" customFormat="true" ht="12.75" hidden="false" customHeight="false" outlineLevel="0" collapsed="false">
      <c r="O1071" s="93"/>
    </row>
    <row r="1072" s="51" customFormat="true" ht="12.75" hidden="false" customHeight="false" outlineLevel="0" collapsed="false">
      <c r="O1072" s="93"/>
    </row>
    <row r="1073" s="51" customFormat="true" ht="12.75" hidden="false" customHeight="false" outlineLevel="0" collapsed="false">
      <c r="O1073" s="93"/>
    </row>
    <row r="1074" s="51" customFormat="true" ht="12.75" hidden="false" customHeight="false" outlineLevel="0" collapsed="false">
      <c r="O1074" s="93"/>
    </row>
    <row r="1075" s="51" customFormat="true" ht="12.75" hidden="false" customHeight="false" outlineLevel="0" collapsed="false">
      <c r="O1075" s="93"/>
    </row>
    <row r="1076" s="51" customFormat="true" ht="12.75" hidden="false" customHeight="false" outlineLevel="0" collapsed="false">
      <c r="O1076" s="93"/>
    </row>
    <row r="1077" s="51" customFormat="true" ht="12.75" hidden="false" customHeight="false" outlineLevel="0" collapsed="false">
      <c r="O1077" s="93"/>
    </row>
    <row r="1078" s="51" customFormat="true" ht="12.75" hidden="false" customHeight="false" outlineLevel="0" collapsed="false">
      <c r="O1078" s="93"/>
    </row>
    <row r="1079" s="51" customFormat="true" ht="12.75" hidden="false" customHeight="false" outlineLevel="0" collapsed="false">
      <c r="O1079" s="93"/>
    </row>
    <row r="1080" s="51" customFormat="true" ht="12.75" hidden="false" customHeight="false" outlineLevel="0" collapsed="false">
      <c r="O1080" s="93"/>
    </row>
    <row r="1081" s="51" customFormat="true" ht="12.75" hidden="false" customHeight="false" outlineLevel="0" collapsed="false">
      <c r="O1081" s="93"/>
    </row>
    <row r="1082" s="51" customFormat="true" ht="12.75" hidden="false" customHeight="false" outlineLevel="0" collapsed="false">
      <c r="O1082" s="93"/>
    </row>
    <row r="1083" s="51" customFormat="true" ht="12.75" hidden="false" customHeight="false" outlineLevel="0" collapsed="false">
      <c r="O1083" s="93"/>
    </row>
    <row r="1084" s="51" customFormat="true" ht="12.75" hidden="false" customHeight="false" outlineLevel="0" collapsed="false">
      <c r="O1084" s="93"/>
    </row>
    <row r="1085" s="51" customFormat="true" ht="12.75" hidden="false" customHeight="false" outlineLevel="0" collapsed="false">
      <c r="O1085" s="93"/>
    </row>
    <row r="1086" s="51" customFormat="true" ht="12.75" hidden="false" customHeight="false" outlineLevel="0" collapsed="false">
      <c r="O1086" s="93"/>
    </row>
    <row r="1087" s="51" customFormat="true" ht="12.75" hidden="false" customHeight="false" outlineLevel="0" collapsed="false">
      <c r="O1087" s="93"/>
    </row>
    <row r="1088" s="51" customFormat="true" ht="12.75" hidden="false" customHeight="false" outlineLevel="0" collapsed="false">
      <c r="O1088" s="93"/>
    </row>
    <row r="1089" s="51" customFormat="true" ht="12.75" hidden="false" customHeight="false" outlineLevel="0" collapsed="false">
      <c r="O1089" s="93"/>
    </row>
    <row r="1090" s="51" customFormat="true" ht="12.75" hidden="false" customHeight="false" outlineLevel="0" collapsed="false">
      <c r="O1090" s="93"/>
    </row>
    <row r="1091" s="51" customFormat="true" ht="12.75" hidden="false" customHeight="false" outlineLevel="0" collapsed="false">
      <c r="O1091" s="93"/>
    </row>
    <row r="1092" s="51" customFormat="true" ht="12.75" hidden="false" customHeight="false" outlineLevel="0" collapsed="false">
      <c r="O1092" s="93"/>
    </row>
    <row r="1093" s="51" customFormat="true" ht="12.75" hidden="false" customHeight="false" outlineLevel="0" collapsed="false">
      <c r="O1093" s="93"/>
    </row>
    <row r="1094" s="51" customFormat="true" ht="12.75" hidden="false" customHeight="false" outlineLevel="0" collapsed="false">
      <c r="O1094" s="93"/>
    </row>
    <row r="1095" s="51" customFormat="true" ht="12.75" hidden="false" customHeight="false" outlineLevel="0" collapsed="false">
      <c r="O1095" s="93"/>
    </row>
    <row r="1096" s="51" customFormat="true" ht="12.75" hidden="false" customHeight="false" outlineLevel="0" collapsed="false">
      <c r="O1096" s="93"/>
    </row>
    <row r="1097" s="51" customFormat="true" ht="12.75" hidden="false" customHeight="false" outlineLevel="0" collapsed="false">
      <c r="O1097" s="93"/>
    </row>
    <row r="1098" s="51" customFormat="true" ht="12.75" hidden="false" customHeight="false" outlineLevel="0" collapsed="false">
      <c r="O1098" s="93"/>
    </row>
    <row r="1099" s="51" customFormat="true" ht="12.75" hidden="false" customHeight="false" outlineLevel="0" collapsed="false">
      <c r="O1099" s="93"/>
    </row>
    <row r="1100" s="51" customFormat="true" ht="12.75" hidden="false" customHeight="false" outlineLevel="0" collapsed="false">
      <c r="O1100" s="93"/>
    </row>
    <row r="1101" s="51" customFormat="true" ht="12.75" hidden="false" customHeight="false" outlineLevel="0" collapsed="false">
      <c r="O1101" s="93"/>
    </row>
    <row r="1102" s="51" customFormat="true" ht="12.75" hidden="false" customHeight="false" outlineLevel="0" collapsed="false">
      <c r="O1102" s="93"/>
    </row>
    <row r="1103" s="51" customFormat="true" ht="12.75" hidden="false" customHeight="false" outlineLevel="0" collapsed="false">
      <c r="O1103" s="93"/>
    </row>
    <row r="1104" s="51" customFormat="true" ht="12.75" hidden="false" customHeight="false" outlineLevel="0" collapsed="false">
      <c r="O1104" s="93"/>
    </row>
    <row r="1105" s="51" customFormat="true" ht="12.75" hidden="false" customHeight="false" outlineLevel="0" collapsed="false">
      <c r="O1105" s="93"/>
    </row>
    <row r="1106" s="51" customFormat="true" ht="12.75" hidden="false" customHeight="false" outlineLevel="0" collapsed="false">
      <c r="O1106" s="93"/>
    </row>
    <row r="1107" s="51" customFormat="true" ht="12.75" hidden="false" customHeight="false" outlineLevel="0" collapsed="false">
      <c r="O1107" s="93"/>
    </row>
    <row r="1108" s="51" customFormat="true" ht="12.75" hidden="false" customHeight="false" outlineLevel="0" collapsed="false">
      <c r="O1108" s="93"/>
    </row>
    <row r="1109" s="51" customFormat="true" ht="12.75" hidden="false" customHeight="false" outlineLevel="0" collapsed="false">
      <c r="O1109" s="93"/>
    </row>
    <row r="1110" s="51" customFormat="true" ht="12.75" hidden="false" customHeight="false" outlineLevel="0" collapsed="false">
      <c r="O1110" s="93"/>
    </row>
    <row r="1111" s="51" customFormat="true" ht="12.75" hidden="false" customHeight="false" outlineLevel="0" collapsed="false">
      <c r="O1111" s="93"/>
    </row>
    <row r="1112" s="51" customFormat="true" ht="12.75" hidden="false" customHeight="false" outlineLevel="0" collapsed="false">
      <c r="O1112" s="93"/>
    </row>
    <row r="1113" s="51" customFormat="true" ht="12.75" hidden="false" customHeight="false" outlineLevel="0" collapsed="false">
      <c r="O1113" s="93"/>
    </row>
    <row r="1114" s="51" customFormat="true" ht="12.75" hidden="false" customHeight="false" outlineLevel="0" collapsed="false">
      <c r="O1114" s="93"/>
    </row>
    <row r="1115" s="51" customFormat="true" ht="12.75" hidden="false" customHeight="false" outlineLevel="0" collapsed="false">
      <c r="O1115" s="93"/>
    </row>
    <row r="1116" s="51" customFormat="true" ht="12.75" hidden="false" customHeight="false" outlineLevel="0" collapsed="false">
      <c r="O1116" s="93"/>
    </row>
    <row r="1117" s="51" customFormat="true" ht="12.75" hidden="false" customHeight="false" outlineLevel="0" collapsed="false">
      <c r="O1117" s="93"/>
    </row>
    <row r="1118" s="51" customFormat="true" ht="12.75" hidden="false" customHeight="false" outlineLevel="0" collapsed="false">
      <c r="O1118" s="93"/>
    </row>
    <row r="1119" s="51" customFormat="true" ht="12.75" hidden="false" customHeight="false" outlineLevel="0" collapsed="false">
      <c r="O1119" s="93"/>
    </row>
    <row r="1120" s="51" customFormat="true" ht="12.75" hidden="false" customHeight="false" outlineLevel="0" collapsed="false">
      <c r="O1120" s="93"/>
    </row>
    <row r="1121" s="51" customFormat="true" ht="12.75" hidden="false" customHeight="false" outlineLevel="0" collapsed="false">
      <c r="O1121" s="93"/>
    </row>
    <row r="1122" s="51" customFormat="true" ht="12.75" hidden="false" customHeight="false" outlineLevel="0" collapsed="false">
      <c r="O1122" s="93"/>
    </row>
    <row r="1123" s="51" customFormat="true" ht="12.75" hidden="false" customHeight="false" outlineLevel="0" collapsed="false">
      <c r="O1123" s="93"/>
    </row>
    <row r="1124" s="51" customFormat="true" ht="12.75" hidden="false" customHeight="false" outlineLevel="0" collapsed="false">
      <c r="O1124" s="93"/>
    </row>
    <row r="1125" s="51" customFormat="true" ht="12.75" hidden="false" customHeight="false" outlineLevel="0" collapsed="false">
      <c r="O1125" s="93"/>
    </row>
    <row r="1126" s="51" customFormat="true" ht="12.75" hidden="false" customHeight="false" outlineLevel="0" collapsed="false">
      <c r="O1126" s="93"/>
    </row>
    <row r="1127" s="51" customFormat="true" ht="12.75" hidden="false" customHeight="false" outlineLevel="0" collapsed="false">
      <c r="O1127" s="93"/>
    </row>
    <row r="1128" s="51" customFormat="true" ht="12.75" hidden="false" customHeight="false" outlineLevel="0" collapsed="false">
      <c r="O1128" s="93"/>
    </row>
    <row r="1129" s="51" customFormat="true" ht="12.75" hidden="false" customHeight="false" outlineLevel="0" collapsed="false">
      <c r="O1129" s="93"/>
    </row>
    <row r="1130" s="51" customFormat="true" ht="12.75" hidden="false" customHeight="false" outlineLevel="0" collapsed="false">
      <c r="O1130" s="93"/>
    </row>
    <row r="1131" s="51" customFormat="true" ht="12.75" hidden="false" customHeight="false" outlineLevel="0" collapsed="false">
      <c r="O1131" s="93"/>
    </row>
    <row r="1132" s="51" customFormat="true" ht="12.75" hidden="false" customHeight="false" outlineLevel="0" collapsed="false">
      <c r="O1132" s="93"/>
    </row>
    <row r="1133" s="51" customFormat="true" ht="12.75" hidden="false" customHeight="false" outlineLevel="0" collapsed="false">
      <c r="O1133" s="93"/>
    </row>
    <row r="1134" s="51" customFormat="true" ht="12.75" hidden="false" customHeight="false" outlineLevel="0" collapsed="false">
      <c r="O1134" s="93"/>
    </row>
    <row r="1135" s="51" customFormat="true" ht="12.75" hidden="false" customHeight="false" outlineLevel="0" collapsed="false">
      <c r="O1135" s="93"/>
    </row>
    <row r="1136" s="51" customFormat="true" ht="12.75" hidden="false" customHeight="false" outlineLevel="0" collapsed="false">
      <c r="O1136" s="93"/>
    </row>
    <row r="1137" s="51" customFormat="true" ht="12.75" hidden="false" customHeight="false" outlineLevel="0" collapsed="false">
      <c r="O1137" s="93"/>
    </row>
    <row r="1138" s="51" customFormat="true" ht="12.75" hidden="false" customHeight="false" outlineLevel="0" collapsed="false">
      <c r="O1138" s="93"/>
    </row>
    <row r="1139" s="51" customFormat="true" ht="12.75" hidden="false" customHeight="false" outlineLevel="0" collapsed="false">
      <c r="O1139" s="93"/>
    </row>
    <row r="1140" s="51" customFormat="true" ht="12.75" hidden="false" customHeight="false" outlineLevel="0" collapsed="false">
      <c r="O1140" s="93"/>
    </row>
    <row r="1141" s="51" customFormat="true" ht="12.75" hidden="false" customHeight="false" outlineLevel="0" collapsed="false">
      <c r="O1141" s="93"/>
    </row>
    <row r="1142" s="51" customFormat="true" ht="12.75" hidden="false" customHeight="false" outlineLevel="0" collapsed="false">
      <c r="O1142" s="93"/>
    </row>
    <row r="1143" s="51" customFormat="true" ht="12.75" hidden="false" customHeight="false" outlineLevel="0" collapsed="false">
      <c r="O1143" s="93"/>
    </row>
    <row r="1144" s="51" customFormat="true" ht="12.75" hidden="false" customHeight="false" outlineLevel="0" collapsed="false">
      <c r="O1144" s="93"/>
    </row>
    <row r="1145" s="51" customFormat="true" ht="12.75" hidden="false" customHeight="false" outlineLevel="0" collapsed="false">
      <c r="O1145" s="93"/>
    </row>
    <row r="1146" s="51" customFormat="true" ht="12.75" hidden="false" customHeight="false" outlineLevel="0" collapsed="false">
      <c r="O1146" s="93"/>
    </row>
    <row r="1147" s="51" customFormat="true" ht="12.75" hidden="false" customHeight="false" outlineLevel="0" collapsed="false">
      <c r="O1147" s="93"/>
    </row>
    <row r="1148" s="51" customFormat="true" ht="12.75" hidden="false" customHeight="false" outlineLevel="0" collapsed="false">
      <c r="O1148" s="93"/>
    </row>
    <row r="1149" s="51" customFormat="true" ht="12.75" hidden="false" customHeight="false" outlineLevel="0" collapsed="false">
      <c r="O1149" s="93"/>
    </row>
    <row r="1150" s="51" customFormat="true" ht="12.75" hidden="false" customHeight="false" outlineLevel="0" collapsed="false">
      <c r="O1150" s="93"/>
    </row>
    <row r="1151" s="51" customFormat="true" ht="12.75" hidden="false" customHeight="false" outlineLevel="0" collapsed="false">
      <c r="O1151" s="93"/>
    </row>
    <row r="1152" s="51" customFormat="true" ht="12.75" hidden="false" customHeight="false" outlineLevel="0" collapsed="false">
      <c r="O1152" s="93"/>
    </row>
    <row r="1153" s="51" customFormat="true" ht="12.75" hidden="false" customHeight="false" outlineLevel="0" collapsed="false">
      <c r="O1153" s="93"/>
    </row>
    <row r="1154" s="51" customFormat="true" ht="12.75" hidden="false" customHeight="false" outlineLevel="0" collapsed="false">
      <c r="O1154" s="93"/>
    </row>
    <row r="1155" s="51" customFormat="true" ht="12.75" hidden="false" customHeight="false" outlineLevel="0" collapsed="false">
      <c r="O1155" s="93"/>
    </row>
    <row r="1156" s="51" customFormat="true" ht="12.75" hidden="false" customHeight="false" outlineLevel="0" collapsed="false">
      <c r="O1156" s="93"/>
    </row>
    <row r="1157" s="51" customFormat="true" ht="12.75" hidden="false" customHeight="false" outlineLevel="0" collapsed="false">
      <c r="O1157" s="93"/>
    </row>
    <row r="1158" s="51" customFormat="true" ht="12.75" hidden="false" customHeight="false" outlineLevel="0" collapsed="false">
      <c r="O1158" s="93"/>
    </row>
    <row r="1159" s="51" customFormat="true" ht="12.75" hidden="false" customHeight="false" outlineLevel="0" collapsed="false">
      <c r="O1159" s="93"/>
    </row>
    <row r="1160" s="51" customFormat="true" ht="12.75" hidden="false" customHeight="false" outlineLevel="0" collapsed="false">
      <c r="O1160" s="93"/>
    </row>
    <row r="1161" s="51" customFormat="true" ht="12.75" hidden="false" customHeight="false" outlineLevel="0" collapsed="false">
      <c r="O1161" s="93"/>
    </row>
    <row r="1162" s="51" customFormat="true" ht="12.75" hidden="false" customHeight="false" outlineLevel="0" collapsed="false">
      <c r="O1162" s="93"/>
    </row>
    <row r="1163" s="51" customFormat="true" ht="12.75" hidden="false" customHeight="false" outlineLevel="0" collapsed="false">
      <c r="O1163" s="93"/>
    </row>
    <row r="1164" s="51" customFormat="true" ht="12.75" hidden="false" customHeight="false" outlineLevel="0" collapsed="false">
      <c r="O1164" s="93"/>
    </row>
    <row r="1165" s="51" customFormat="true" ht="12.75" hidden="false" customHeight="false" outlineLevel="0" collapsed="false">
      <c r="O1165" s="93"/>
    </row>
    <row r="1166" s="51" customFormat="true" ht="12.75" hidden="false" customHeight="false" outlineLevel="0" collapsed="false">
      <c r="O1166" s="93"/>
    </row>
    <row r="1167" s="51" customFormat="true" ht="12.75" hidden="false" customHeight="false" outlineLevel="0" collapsed="false">
      <c r="O1167" s="93"/>
    </row>
    <row r="1168" s="51" customFormat="true" ht="12.75" hidden="false" customHeight="false" outlineLevel="0" collapsed="false">
      <c r="O1168" s="93"/>
    </row>
    <row r="1169" s="51" customFormat="true" ht="12.75" hidden="false" customHeight="false" outlineLevel="0" collapsed="false">
      <c r="O1169" s="93"/>
    </row>
    <row r="1170" s="51" customFormat="true" ht="12.75" hidden="false" customHeight="false" outlineLevel="0" collapsed="false">
      <c r="O1170" s="93"/>
    </row>
    <row r="1171" s="51" customFormat="true" ht="12.75" hidden="false" customHeight="false" outlineLevel="0" collapsed="false">
      <c r="O1171" s="93"/>
    </row>
    <row r="1172" s="51" customFormat="true" ht="12.75" hidden="false" customHeight="false" outlineLevel="0" collapsed="false">
      <c r="O1172" s="93"/>
    </row>
    <row r="1173" s="51" customFormat="true" ht="12.75" hidden="false" customHeight="false" outlineLevel="0" collapsed="false">
      <c r="O1173" s="93"/>
    </row>
    <row r="1174" s="51" customFormat="true" ht="12.75" hidden="false" customHeight="false" outlineLevel="0" collapsed="false">
      <c r="O1174" s="93"/>
    </row>
    <row r="1175" s="51" customFormat="true" ht="12.75" hidden="false" customHeight="false" outlineLevel="0" collapsed="false">
      <c r="O1175" s="93"/>
    </row>
    <row r="1176" s="51" customFormat="true" ht="12.75" hidden="false" customHeight="false" outlineLevel="0" collapsed="false">
      <c r="O1176" s="93"/>
    </row>
    <row r="1177" s="51" customFormat="true" ht="12.75" hidden="false" customHeight="false" outlineLevel="0" collapsed="false">
      <c r="O1177" s="93"/>
    </row>
    <row r="1178" s="51" customFormat="true" ht="12.75" hidden="false" customHeight="false" outlineLevel="0" collapsed="false">
      <c r="O1178" s="93"/>
    </row>
    <row r="1179" s="51" customFormat="true" ht="12.75" hidden="false" customHeight="false" outlineLevel="0" collapsed="false">
      <c r="O1179" s="93"/>
    </row>
    <row r="1180" s="51" customFormat="true" ht="12.75" hidden="false" customHeight="false" outlineLevel="0" collapsed="false">
      <c r="O1180" s="93"/>
    </row>
    <row r="1181" s="51" customFormat="true" ht="12.75" hidden="false" customHeight="false" outlineLevel="0" collapsed="false">
      <c r="O1181" s="93"/>
    </row>
    <row r="1182" s="51" customFormat="true" ht="12.75" hidden="false" customHeight="false" outlineLevel="0" collapsed="false">
      <c r="O1182" s="93"/>
    </row>
    <row r="1183" s="51" customFormat="true" ht="12.75" hidden="false" customHeight="false" outlineLevel="0" collapsed="false">
      <c r="O1183" s="93"/>
    </row>
    <row r="1184" s="51" customFormat="true" ht="12.75" hidden="false" customHeight="false" outlineLevel="0" collapsed="false">
      <c r="O1184" s="93"/>
    </row>
    <row r="1185" s="51" customFormat="true" ht="12.75" hidden="false" customHeight="false" outlineLevel="0" collapsed="false">
      <c r="O1185" s="93"/>
    </row>
    <row r="1186" s="51" customFormat="true" ht="12.75" hidden="false" customHeight="false" outlineLevel="0" collapsed="false">
      <c r="O1186" s="93"/>
    </row>
    <row r="1187" s="51" customFormat="true" ht="12.75" hidden="false" customHeight="false" outlineLevel="0" collapsed="false">
      <c r="O1187" s="93"/>
    </row>
    <row r="1188" s="51" customFormat="true" ht="12.75" hidden="false" customHeight="false" outlineLevel="0" collapsed="false">
      <c r="O1188" s="93"/>
    </row>
    <row r="1189" s="51" customFormat="true" ht="12.75" hidden="false" customHeight="false" outlineLevel="0" collapsed="false">
      <c r="O1189" s="93"/>
    </row>
    <row r="1190" s="51" customFormat="true" ht="12.75" hidden="false" customHeight="false" outlineLevel="0" collapsed="false">
      <c r="O1190" s="93"/>
    </row>
    <row r="1191" s="51" customFormat="true" ht="12.75" hidden="false" customHeight="false" outlineLevel="0" collapsed="false">
      <c r="O1191" s="93"/>
    </row>
    <row r="1192" s="51" customFormat="true" ht="12.75" hidden="false" customHeight="false" outlineLevel="0" collapsed="false">
      <c r="O1192" s="93"/>
    </row>
    <row r="1193" s="51" customFormat="true" ht="12.75" hidden="false" customHeight="false" outlineLevel="0" collapsed="false">
      <c r="O1193" s="93"/>
    </row>
    <row r="1194" s="51" customFormat="true" ht="12.75" hidden="false" customHeight="false" outlineLevel="0" collapsed="false">
      <c r="O1194" s="93"/>
    </row>
    <row r="1195" s="51" customFormat="true" ht="12.75" hidden="false" customHeight="false" outlineLevel="0" collapsed="false">
      <c r="O1195" s="93"/>
    </row>
    <row r="1196" s="51" customFormat="true" ht="12.75" hidden="false" customHeight="false" outlineLevel="0" collapsed="false">
      <c r="O1196" s="93"/>
    </row>
    <row r="1197" s="51" customFormat="true" ht="12.75" hidden="false" customHeight="false" outlineLevel="0" collapsed="false">
      <c r="O1197" s="93"/>
    </row>
    <row r="1198" s="51" customFormat="true" ht="12.75" hidden="false" customHeight="false" outlineLevel="0" collapsed="false">
      <c r="O1198" s="93"/>
    </row>
    <row r="1199" s="51" customFormat="true" ht="12.75" hidden="false" customHeight="false" outlineLevel="0" collapsed="false">
      <c r="O1199" s="93"/>
    </row>
    <row r="1200" s="51" customFormat="true" ht="12.75" hidden="false" customHeight="false" outlineLevel="0" collapsed="false">
      <c r="O1200" s="93"/>
    </row>
    <row r="1201" s="51" customFormat="true" ht="12.75" hidden="false" customHeight="false" outlineLevel="0" collapsed="false">
      <c r="O1201" s="93"/>
    </row>
    <row r="1202" s="51" customFormat="true" ht="12.75" hidden="false" customHeight="false" outlineLevel="0" collapsed="false">
      <c r="O1202" s="93"/>
    </row>
    <row r="1203" s="51" customFormat="true" ht="12.75" hidden="false" customHeight="false" outlineLevel="0" collapsed="false">
      <c r="O1203" s="93"/>
    </row>
    <row r="1204" s="51" customFormat="true" ht="12.75" hidden="false" customHeight="false" outlineLevel="0" collapsed="false">
      <c r="O1204" s="93"/>
    </row>
    <row r="1205" s="51" customFormat="true" ht="12.75" hidden="false" customHeight="false" outlineLevel="0" collapsed="false">
      <c r="O1205" s="93"/>
    </row>
    <row r="1206" s="51" customFormat="true" ht="12.75" hidden="false" customHeight="false" outlineLevel="0" collapsed="false">
      <c r="O1206" s="93"/>
    </row>
    <row r="1207" s="51" customFormat="true" ht="12.75" hidden="false" customHeight="false" outlineLevel="0" collapsed="false">
      <c r="O1207" s="93"/>
    </row>
    <row r="1208" s="51" customFormat="true" ht="12.75" hidden="false" customHeight="false" outlineLevel="0" collapsed="false">
      <c r="O1208" s="93"/>
    </row>
    <row r="1209" s="51" customFormat="true" ht="12.75" hidden="false" customHeight="false" outlineLevel="0" collapsed="false">
      <c r="O1209" s="93"/>
    </row>
    <row r="1210" s="51" customFormat="true" ht="12.75" hidden="false" customHeight="false" outlineLevel="0" collapsed="false">
      <c r="O1210" s="93"/>
    </row>
    <row r="1211" s="51" customFormat="true" ht="12.75" hidden="false" customHeight="false" outlineLevel="0" collapsed="false">
      <c r="O1211" s="93"/>
    </row>
    <row r="1212" s="51" customFormat="true" ht="12.75" hidden="false" customHeight="false" outlineLevel="0" collapsed="false">
      <c r="O1212" s="93"/>
    </row>
    <row r="1213" s="51" customFormat="true" ht="12.75" hidden="false" customHeight="false" outlineLevel="0" collapsed="false">
      <c r="O1213" s="93"/>
    </row>
    <row r="1214" s="51" customFormat="true" ht="12.75" hidden="false" customHeight="false" outlineLevel="0" collapsed="false">
      <c r="O1214" s="93"/>
    </row>
    <row r="1215" s="51" customFormat="true" ht="12.75" hidden="false" customHeight="false" outlineLevel="0" collapsed="false">
      <c r="O1215" s="93"/>
    </row>
    <row r="1216" s="51" customFormat="true" ht="12.75" hidden="false" customHeight="false" outlineLevel="0" collapsed="false">
      <c r="O1216" s="93"/>
    </row>
    <row r="1217" s="51" customFormat="true" ht="12.75" hidden="false" customHeight="false" outlineLevel="0" collapsed="false">
      <c r="O1217" s="93"/>
    </row>
    <row r="1218" s="51" customFormat="true" ht="12.75" hidden="false" customHeight="false" outlineLevel="0" collapsed="false">
      <c r="O1218" s="93"/>
    </row>
    <row r="1219" s="51" customFormat="true" ht="12.75" hidden="false" customHeight="false" outlineLevel="0" collapsed="false">
      <c r="O1219" s="93"/>
    </row>
    <row r="1220" s="51" customFormat="true" ht="12.75" hidden="false" customHeight="false" outlineLevel="0" collapsed="false">
      <c r="O1220" s="93"/>
    </row>
    <row r="1221" s="51" customFormat="true" ht="12.75" hidden="false" customHeight="false" outlineLevel="0" collapsed="false">
      <c r="O1221" s="93"/>
    </row>
    <row r="1222" s="51" customFormat="true" ht="12.75" hidden="false" customHeight="false" outlineLevel="0" collapsed="false">
      <c r="O1222" s="93"/>
    </row>
    <row r="1223" s="51" customFormat="true" ht="12.75" hidden="false" customHeight="false" outlineLevel="0" collapsed="false">
      <c r="O1223" s="93"/>
    </row>
    <row r="1224" s="51" customFormat="true" ht="12.75" hidden="false" customHeight="false" outlineLevel="0" collapsed="false">
      <c r="O1224" s="93"/>
    </row>
    <row r="1225" s="51" customFormat="true" ht="12.75" hidden="false" customHeight="false" outlineLevel="0" collapsed="false">
      <c r="O1225" s="93"/>
    </row>
    <row r="1226" s="51" customFormat="true" ht="12.75" hidden="false" customHeight="false" outlineLevel="0" collapsed="false">
      <c r="O1226" s="93"/>
    </row>
    <row r="1227" s="51" customFormat="true" ht="12.75" hidden="false" customHeight="false" outlineLevel="0" collapsed="false">
      <c r="O1227" s="93"/>
    </row>
    <row r="1228" s="51" customFormat="true" ht="12.75" hidden="false" customHeight="false" outlineLevel="0" collapsed="false">
      <c r="O1228" s="93"/>
    </row>
    <row r="1229" s="51" customFormat="true" ht="12.75" hidden="false" customHeight="false" outlineLevel="0" collapsed="false">
      <c r="O1229" s="93"/>
    </row>
    <row r="1230" s="51" customFormat="true" ht="12.75" hidden="false" customHeight="false" outlineLevel="0" collapsed="false">
      <c r="O1230" s="93"/>
    </row>
    <row r="1231" s="51" customFormat="true" ht="12.75" hidden="false" customHeight="false" outlineLevel="0" collapsed="false">
      <c r="O1231" s="93"/>
    </row>
    <row r="1232" s="51" customFormat="true" ht="12.75" hidden="false" customHeight="false" outlineLevel="0" collapsed="false">
      <c r="O1232" s="93"/>
    </row>
    <row r="1233" s="51" customFormat="true" ht="12.75" hidden="false" customHeight="false" outlineLevel="0" collapsed="false">
      <c r="O1233" s="93"/>
    </row>
    <row r="1234" s="51" customFormat="true" ht="12.75" hidden="false" customHeight="false" outlineLevel="0" collapsed="false">
      <c r="O1234" s="93"/>
    </row>
    <row r="1235" s="51" customFormat="true" ht="12.75" hidden="false" customHeight="false" outlineLevel="0" collapsed="false">
      <c r="O1235" s="93"/>
    </row>
    <row r="1236" s="51" customFormat="true" ht="12.75" hidden="false" customHeight="false" outlineLevel="0" collapsed="false">
      <c r="O1236" s="93"/>
    </row>
    <row r="1237" s="51" customFormat="true" ht="12.75" hidden="false" customHeight="false" outlineLevel="0" collapsed="false">
      <c r="O1237" s="93"/>
    </row>
    <row r="1238" s="51" customFormat="true" ht="12.75" hidden="false" customHeight="false" outlineLevel="0" collapsed="false">
      <c r="O1238" s="93"/>
    </row>
    <row r="1239" s="51" customFormat="true" ht="12.75" hidden="false" customHeight="false" outlineLevel="0" collapsed="false">
      <c r="O1239" s="93"/>
    </row>
    <row r="1240" s="51" customFormat="true" ht="12.75" hidden="false" customHeight="false" outlineLevel="0" collapsed="false">
      <c r="O1240" s="93"/>
    </row>
    <row r="1241" s="51" customFormat="true" ht="12.75" hidden="false" customHeight="false" outlineLevel="0" collapsed="false">
      <c r="O1241" s="93"/>
    </row>
    <row r="1242" s="51" customFormat="true" ht="12.75" hidden="false" customHeight="false" outlineLevel="0" collapsed="false">
      <c r="O1242" s="93"/>
    </row>
    <row r="1243" s="51" customFormat="true" ht="12.75" hidden="false" customHeight="false" outlineLevel="0" collapsed="false">
      <c r="O1243" s="93"/>
    </row>
    <row r="1244" s="51" customFormat="true" ht="12.75" hidden="false" customHeight="false" outlineLevel="0" collapsed="false">
      <c r="O1244" s="93"/>
    </row>
    <row r="1245" s="51" customFormat="true" ht="12.75" hidden="false" customHeight="false" outlineLevel="0" collapsed="false">
      <c r="O1245" s="93"/>
    </row>
    <row r="1246" s="51" customFormat="true" ht="12.75" hidden="false" customHeight="false" outlineLevel="0" collapsed="false">
      <c r="O1246" s="93"/>
    </row>
    <row r="1247" s="51" customFormat="true" ht="12.75" hidden="false" customHeight="false" outlineLevel="0" collapsed="false">
      <c r="O1247" s="93"/>
    </row>
    <row r="1248" s="51" customFormat="true" ht="12.75" hidden="false" customHeight="false" outlineLevel="0" collapsed="false">
      <c r="O1248" s="93"/>
    </row>
    <row r="1249" s="51" customFormat="true" ht="12.75" hidden="false" customHeight="false" outlineLevel="0" collapsed="false">
      <c r="O1249" s="93"/>
    </row>
    <row r="1250" s="51" customFormat="true" ht="12.75" hidden="false" customHeight="false" outlineLevel="0" collapsed="false">
      <c r="O1250" s="93"/>
    </row>
    <row r="1251" s="51" customFormat="true" ht="12.75" hidden="false" customHeight="false" outlineLevel="0" collapsed="false">
      <c r="O1251" s="93"/>
    </row>
    <row r="1252" s="51" customFormat="true" ht="12.75" hidden="false" customHeight="false" outlineLevel="0" collapsed="false">
      <c r="O1252" s="93"/>
    </row>
    <row r="1253" s="51" customFormat="true" ht="12.75" hidden="false" customHeight="false" outlineLevel="0" collapsed="false">
      <c r="O1253" s="93"/>
    </row>
    <row r="1254" s="51" customFormat="true" ht="12.75" hidden="false" customHeight="false" outlineLevel="0" collapsed="false">
      <c r="O1254" s="93"/>
    </row>
    <row r="1255" s="51" customFormat="true" ht="12.75" hidden="false" customHeight="false" outlineLevel="0" collapsed="false">
      <c r="O1255" s="93"/>
    </row>
    <row r="1256" s="51" customFormat="true" ht="12.75" hidden="false" customHeight="false" outlineLevel="0" collapsed="false">
      <c r="O1256" s="93"/>
    </row>
    <row r="1257" s="51" customFormat="true" ht="12.75" hidden="false" customHeight="false" outlineLevel="0" collapsed="false">
      <c r="O1257" s="93"/>
    </row>
    <row r="1258" s="51" customFormat="true" ht="12.75" hidden="false" customHeight="false" outlineLevel="0" collapsed="false">
      <c r="O1258" s="93"/>
    </row>
    <row r="1259" s="51" customFormat="true" ht="12.75" hidden="false" customHeight="false" outlineLevel="0" collapsed="false">
      <c r="O1259" s="93"/>
    </row>
    <row r="1260" s="51" customFormat="true" ht="12.75" hidden="false" customHeight="false" outlineLevel="0" collapsed="false">
      <c r="O1260" s="93"/>
    </row>
    <row r="1261" s="51" customFormat="true" ht="12.75" hidden="false" customHeight="false" outlineLevel="0" collapsed="false">
      <c r="O1261" s="93"/>
    </row>
    <row r="1262" s="51" customFormat="true" ht="12.75" hidden="false" customHeight="false" outlineLevel="0" collapsed="false">
      <c r="O1262" s="93"/>
    </row>
    <row r="1263" s="51" customFormat="true" ht="12.75" hidden="false" customHeight="false" outlineLevel="0" collapsed="false">
      <c r="O1263" s="93"/>
    </row>
    <row r="1264" s="51" customFormat="true" ht="12.75" hidden="false" customHeight="false" outlineLevel="0" collapsed="false">
      <c r="O1264" s="93"/>
    </row>
    <row r="1265" s="51" customFormat="true" ht="12.75" hidden="false" customHeight="false" outlineLevel="0" collapsed="false">
      <c r="O1265" s="93"/>
    </row>
    <row r="1266" s="51" customFormat="true" ht="12.75" hidden="false" customHeight="false" outlineLevel="0" collapsed="false">
      <c r="O1266" s="93"/>
    </row>
    <row r="1267" s="51" customFormat="true" ht="12.75" hidden="false" customHeight="false" outlineLevel="0" collapsed="false">
      <c r="O1267" s="93"/>
    </row>
    <row r="1268" s="51" customFormat="true" ht="12.75" hidden="false" customHeight="false" outlineLevel="0" collapsed="false">
      <c r="O1268" s="93"/>
    </row>
    <row r="1269" s="51" customFormat="true" ht="12.75" hidden="false" customHeight="false" outlineLevel="0" collapsed="false">
      <c r="O1269" s="93"/>
    </row>
    <row r="1270" s="51" customFormat="true" ht="12.75" hidden="false" customHeight="false" outlineLevel="0" collapsed="false">
      <c r="O1270" s="93"/>
    </row>
    <row r="1271" s="51" customFormat="true" ht="12.75" hidden="false" customHeight="false" outlineLevel="0" collapsed="false">
      <c r="O1271" s="93"/>
    </row>
    <row r="1272" s="51" customFormat="true" ht="12.75" hidden="false" customHeight="false" outlineLevel="0" collapsed="false">
      <c r="O1272" s="93"/>
    </row>
    <row r="1273" s="51" customFormat="true" ht="12.75" hidden="false" customHeight="false" outlineLevel="0" collapsed="false">
      <c r="O1273" s="93"/>
    </row>
    <row r="1274" s="51" customFormat="true" ht="12.75" hidden="false" customHeight="false" outlineLevel="0" collapsed="false">
      <c r="O1274" s="93"/>
    </row>
    <row r="1275" s="51" customFormat="true" ht="12.75" hidden="false" customHeight="false" outlineLevel="0" collapsed="false">
      <c r="O1275" s="93"/>
    </row>
    <row r="1276" s="51" customFormat="true" ht="12.75" hidden="false" customHeight="false" outlineLevel="0" collapsed="false">
      <c r="O1276" s="93"/>
    </row>
    <row r="1277" s="51" customFormat="true" ht="12.75" hidden="false" customHeight="false" outlineLevel="0" collapsed="false">
      <c r="O1277" s="93"/>
    </row>
    <row r="1278" s="51" customFormat="true" ht="12.75" hidden="false" customHeight="false" outlineLevel="0" collapsed="false">
      <c r="O1278" s="93"/>
    </row>
    <row r="1279" s="51" customFormat="true" ht="12.75" hidden="false" customHeight="false" outlineLevel="0" collapsed="false">
      <c r="O1279" s="93"/>
    </row>
    <row r="1280" s="51" customFormat="true" ht="12.75" hidden="false" customHeight="false" outlineLevel="0" collapsed="false">
      <c r="O1280" s="93"/>
    </row>
    <row r="1281" s="51" customFormat="true" ht="12.75" hidden="false" customHeight="false" outlineLevel="0" collapsed="false">
      <c r="O1281" s="93"/>
    </row>
    <row r="1282" s="51" customFormat="true" ht="12.75" hidden="false" customHeight="false" outlineLevel="0" collapsed="false">
      <c r="O1282" s="93"/>
    </row>
    <row r="1283" s="51" customFormat="true" ht="12.75" hidden="false" customHeight="false" outlineLevel="0" collapsed="false">
      <c r="O1283" s="93"/>
    </row>
    <row r="1284" s="51" customFormat="true" ht="12.75" hidden="false" customHeight="false" outlineLevel="0" collapsed="false">
      <c r="O1284" s="93"/>
    </row>
    <row r="1285" s="51" customFormat="true" ht="12.75" hidden="false" customHeight="false" outlineLevel="0" collapsed="false">
      <c r="O1285" s="93"/>
    </row>
    <row r="1286" s="51" customFormat="true" ht="12.75" hidden="false" customHeight="false" outlineLevel="0" collapsed="false">
      <c r="O1286" s="93"/>
    </row>
    <row r="1287" s="51" customFormat="true" ht="12.75" hidden="false" customHeight="false" outlineLevel="0" collapsed="false">
      <c r="O1287" s="93"/>
    </row>
    <row r="1288" s="51" customFormat="true" ht="12.75" hidden="false" customHeight="false" outlineLevel="0" collapsed="false">
      <c r="O1288" s="93"/>
    </row>
    <row r="1289" s="51" customFormat="true" ht="12.75" hidden="false" customHeight="false" outlineLevel="0" collapsed="false">
      <c r="O1289" s="93"/>
    </row>
    <row r="1290" s="51" customFormat="true" ht="12.75" hidden="false" customHeight="false" outlineLevel="0" collapsed="false">
      <c r="O1290" s="93"/>
    </row>
    <row r="1291" s="51" customFormat="true" ht="12.75" hidden="false" customHeight="false" outlineLevel="0" collapsed="false">
      <c r="O1291" s="93"/>
    </row>
    <row r="1292" s="51" customFormat="true" ht="12.75" hidden="false" customHeight="false" outlineLevel="0" collapsed="false">
      <c r="O1292" s="93"/>
    </row>
    <row r="1293" s="51" customFormat="true" ht="12.75" hidden="false" customHeight="false" outlineLevel="0" collapsed="false">
      <c r="O1293" s="93"/>
    </row>
    <row r="1294" s="51" customFormat="true" ht="12.75" hidden="false" customHeight="false" outlineLevel="0" collapsed="false">
      <c r="O1294" s="93"/>
    </row>
    <row r="1295" s="51" customFormat="true" ht="12.75" hidden="false" customHeight="false" outlineLevel="0" collapsed="false">
      <c r="O1295" s="93"/>
    </row>
    <row r="1296" s="51" customFormat="true" ht="12.75" hidden="false" customHeight="false" outlineLevel="0" collapsed="false">
      <c r="O1296" s="93"/>
    </row>
    <row r="1297" s="51" customFormat="true" ht="12.75" hidden="false" customHeight="false" outlineLevel="0" collapsed="false">
      <c r="O1297" s="93"/>
    </row>
    <row r="1298" s="51" customFormat="true" ht="12.75" hidden="false" customHeight="false" outlineLevel="0" collapsed="false">
      <c r="O1298" s="93"/>
    </row>
    <row r="1299" s="51" customFormat="true" ht="12.75" hidden="false" customHeight="false" outlineLevel="0" collapsed="false">
      <c r="O1299" s="93"/>
    </row>
    <row r="1300" s="51" customFormat="true" ht="12.75" hidden="false" customHeight="false" outlineLevel="0" collapsed="false">
      <c r="O1300" s="93"/>
    </row>
    <row r="1301" s="51" customFormat="true" ht="12.75" hidden="false" customHeight="false" outlineLevel="0" collapsed="false">
      <c r="O1301" s="93"/>
    </row>
    <row r="1302" s="51" customFormat="true" ht="12.75" hidden="false" customHeight="false" outlineLevel="0" collapsed="false">
      <c r="O1302" s="93"/>
    </row>
    <row r="1303" s="51" customFormat="true" ht="12.75" hidden="false" customHeight="false" outlineLevel="0" collapsed="false">
      <c r="O1303" s="93"/>
    </row>
    <row r="1304" s="51" customFormat="true" ht="12.75" hidden="false" customHeight="false" outlineLevel="0" collapsed="false">
      <c r="O1304" s="93"/>
    </row>
    <row r="1305" s="51" customFormat="true" ht="12.75" hidden="false" customHeight="false" outlineLevel="0" collapsed="false">
      <c r="O1305" s="93"/>
    </row>
    <row r="1306" s="51" customFormat="true" ht="12.75" hidden="false" customHeight="false" outlineLevel="0" collapsed="false">
      <c r="O1306" s="93"/>
    </row>
    <row r="1307" s="51" customFormat="true" ht="12.75" hidden="false" customHeight="false" outlineLevel="0" collapsed="false">
      <c r="O1307" s="93"/>
    </row>
    <row r="1308" s="51" customFormat="true" ht="12.75" hidden="false" customHeight="false" outlineLevel="0" collapsed="false">
      <c r="O1308" s="93"/>
    </row>
    <row r="1309" s="51" customFormat="true" ht="12.75" hidden="false" customHeight="false" outlineLevel="0" collapsed="false">
      <c r="O1309" s="93"/>
    </row>
    <row r="1310" s="51" customFormat="true" ht="12.75" hidden="false" customHeight="false" outlineLevel="0" collapsed="false">
      <c r="O1310" s="93"/>
    </row>
    <row r="1311" s="51" customFormat="true" ht="12.75" hidden="false" customHeight="false" outlineLevel="0" collapsed="false">
      <c r="O1311" s="93"/>
    </row>
    <row r="1312" s="51" customFormat="true" ht="12.75" hidden="false" customHeight="false" outlineLevel="0" collapsed="false">
      <c r="O1312" s="93"/>
    </row>
    <row r="1313" s="51" customFormat="true" ht="12.75" hidden="false" customHeight="false" outlineLevel="0" collapsed="false">
      <c r="O1313" s="93"/>
    </row>
    <row r="1314" s="51" customFormat="true" ht="12.75" hidden="false" customHeight="false" outlineLevel="0" collapsed="false">
      <c r="O1314" s="93"/>
    </row>
    <row r="1315" s="51" customFormat="true" ht="12.75" hidden="false" customHeight="false" outlineLevel="0" collapsed="false">
      <c r="O1315" s="93"/>
    </row>
    <row r="1316" s="51" customFormat="true" ht="12.75" hidden="false" customHeight="false" outlineLevel="0" collapsed="false">
      <c r="O1316" s="93"/>
    </row>
    <row r="1317" s="51" customFormat="true" ht="12.75" hidden="false" customHeight="false" outlineLevel="0" collapsed="false">
      <c r="O1317" s="93"/>
    </row>
    <row r="1318" s="51" customFormat="true" ht="12.75" hidden="false" customHeight="false" outlineLevel="0" collapsed="false">
      <c r="O1318" s="93"/>
    </row>
    <row r="1319" s="51" customFormat="true" ht="12.75" hidden="false" customHeight="false" outlineLevel="0" collapsed="false">
      <c r="O1319" s="93"/>
    </row>
    <row r="1320" s="51" customFormat="true" ht="12.75" hidden="false" customHeight="false" outlineLevel="0" collapsed="false">
      <c r="O1320" s="93"/>
    </row>
    <row r="1321" s="51" customFormat="true" ht="12.75" hidden="false" customHeight="false" outlineLevel="0" collapsed="false">
      <c r="O1321" s="93"/>
    </row>
    <row r="1322" s="51" customFormat="true" ht="12.75" hidden="false" customHeight="false" outlineLevel="0" collapsed="false">
      <c r="O1322" s="93"/>
    </row>
    <row r="1323" s="51" customFormat="true" ht="12.75" hidden="false" customHeight="false" outlineLevel="0" collapsed="false">
      <c r="O1323" s="93"/>
    </row>
    <row r="1324" s="51" customFormat="true" ht="12.75" hidden="false" customHeight="false" outlineLevel="0" collapsed="false">
      <c r="O1324" s="93"/>
    </row>
    <row r="1325" s="51" customFormat="true" ht="12.75" hidden="false" customHeight="false" outlineLevel="0" collapsed="false">
      <c r="O1325" s="93"/>
    </row>
    <row r="1326" s="51" customFormat="true" ht="12.75" hidden="false" customHeight="false" outlineLevel="0" collapsed="false">
      <c r="O1326" s="93"/>
    </row>
    <row r="1327" s="51" customFormat="true" ht="12.75" hidden="false" customHeight="false" outlineLevel="0" collapsed="false">
      <c r="O1327" s="93"/>
    </row>
    <row r="1328" s="51" customFormat="true" ht="12.75" hidden="false" customHeight="false" outlineLevel="0" collapsed="false">
      <c r="O1328" s="93"/>
    </row>
    <row r="1329" s="51" customFormat="true" ht="12.75" hidden="false" customHeight="false" outlineLevel="0" collapsed="false">
      <c r="O1329" s="93"/>
    </row>
    <row r="1330" s="51" customFormat="true" ht="12.75" hidden="false" customHeight="false" outlineLevel="0" collapsed="false">
      <c r="O1330" s="93"/>
    </row>
    <row r="1331" s="51" customFormat="true" ht="12.75" hidden="false" customHeight="false" outlineLevel="0" collapsed="false">
      <c r="O1331" s="93"/>
    </row>
    <row r="1332" s="51" customFormat="true" ht="12.75" hidden="false" customHeight="false" outlineLevel="0" collapsed="false">
      <c r="O1332" s="93"/>
    </row>
    <row r="1333" s="51" customFormat="true" ht="12.75" hidden="false" customHeight="false" outlineLevel="0" collapsed="false">
      <c r="O1333" s="93"/>
    </row>
    <row r="1334" s="51" customFormat="true" ht="12.75" hidden="false" customHeight="false" outlineLevel="0" collapsed="false">
      <c r="O1334" s="93"/>
    </row>
    <row r="1335" s="51" customFormat="true" ht="12.75" hidden="false" customHeight="false" outlineLevel="0" collapsed="false">
      <c r="O1335" s="93"/>
    </row>
    <row r="1336" s="51" customFormat="true" ht="12.75" hidden="false" customHeight="false" outlineLevel="0" collapsed="false">
      <c r="O1336" s="93"/>
    </row>
    <row r="1337" s="51" customFormat="true" ht="12.75" hidden="false" customHeight="false" outlineLevel="0" collapsed="false">
      <c r="O1337" s="93"/>
    </row>
    <row r="1338" s="51" customFormat="true" ht="12.75" hidden="false" customHeight="false" outlineLevel="0" collapsed="false">
      <c r="O1338" s="93"/>
    </row>
    <row r="1339" s="51" customFormat="true" ht="12.75" hidden="false" customHeight="false" outlineLevel="0" collapsed="false">
      <c r="O1339" s="93"/>
    </row>
    <row r="1340" s="51" customFormat="true" ht="12.75" hidden="false" customHeight="false" outlineLevel="0" collapsed="false">
      <c r="O1340" s="93"/>
    </row>
    <row r="1341" s="51" customFormat="true" ht="12.75" hidden="false" customHeight="false" outlineLevel="0" collapsed="false">
      <c r="O1341" s="93"/>
    </row>
    <row r="1342" s="51" customFormat="true" ht="12.75" hidden="false" customHeight="false" outlineLevel="0" collapsed="false">
      <c r="O1342" s="93"/>
    </row>
    <row r="1343" s="51" customFormat="true" ht="12.75" hidden="false" customHeight="false" outlineLevel="0" collapsed="false">
      <c r="O1343" s="93"/>
    </row>
    <row r="1344" s="51" customFormat="true" ht="12.75" hidden="false" customHeight="false" outlineLevel="0" collapsed="false">
      <c r="O1344" s="93"/>
    </row>
    <row r="1345" s="51" customFormat="true" ht="12.75" hidden="false" customHeight="false" outlineLevel="0" collapsed="false">
      <c r="O1345" s="93"/>
    </row>
    <row r="1346" s="51" customFormat="true" ht="12.75" hidden="false" customHeight="false" outlineLevel="0" collapsed="false">
      <c r="O1346" s="93"/>
    </row>
    <row r="1347" s="51" customFormat="true" ht="12.75" hidden="false" customHeight="false" outlineLevel="0" collapsed="false">
      <c r="O1347" s="93"/>
    </row>
    <row r="1348" s="51" customFormat="true" ht="12.75" hidden="false" customHeight="false" outlineLevel="0" collapsed="false">
      <c r="O1348" s="93"/>
    </row>
    <row r="1349" s="51" customFormat="true" ht="12.75" hidden="false" customHeight="false" outlineLevel="0" collapsed="false">
      <c r="O1349" s="93"/>
    </row>
    <row r="1350" s="51" customFormat="true" ht="12.75" hidden="false" customHeight="false" outlineLevel="0" collapsed="false">
      <c r="O1350" s="93"/>
    </row>
    <row r="1351" s="51" customFormat="true" ht="12.75" hidden="false" customHeight="false" outlineLevel="0" collapsed="false">
      <c r="O1351" s="93"/>
    </row>
    <row r="1352" s="51" customFormat="true" ht="12.75" hidden="false" customHeight="false" outlineLevel="0" collapsed="false">
      <c r="O1352" s="93"/>
    </row>
    <row r="1353" s="51" customFormat="true" ht="12.75" hidden="false" customHeight="false" outlineLevel="0" collapsed="false">
      <c r="O1353" s="93"/>
    </row>
    <row r="1354" s="51" customFormat="true" ht="12.75" hidden="false" customHeight="false" outlineLevel="0" collapsed="false">
      <c r="O1354" s="93"/>
    </row>
    <row r="1355" s="51" customFormat="true" ht="12.75" hidden="false" customHeight="false" outlineLevel="0" collapsed="false">
      <c r="O1355" s="93"/>
    </row>
    <row r="1356" s="51" customFormat="true" ht="12.75" hidden="false" customHeight="false" outlineLevel="0" collapsed="false">
      <c r="O1356" s="93"/>
    </row>
    <row r="1357" s="51" customFormat="true" ht="12.75" hidden="false" customHeight="false" outlineLevel="0" collapsed="false">
      <c r="O1357" s="93"/>
    </row>
    <row r="1358" s="51" customFormat="true" ht="12.75" hidden="false" customHeight="false" outlineLevel="0" collapsed="false">
      <c r="O1358" s="93"/>
    </row>
    <row r="1359" s="51" customFormat="true" ht="12.75" hidden="false" customHeight="false" outlineLevel="0" collapsed="false">
      <c r="O1359" s="93"/>
    </row>
    <row r="1360" s="51" customFormat="true" ht="12.75" hidden="false" customHeight="false" outlineLevel="0" collapsed="false">
      <c r="O1360" s="93"/>
    </row>
    <row r="1361" s="51" customFormat="true" ht="12.75" hidden="false" customHeight="false" outlineLevel="0" collapsed="false">
      <c r="O1361" s="93"/>
    </row>
    <row r="1362" s="51" customFormat="true" ht="12.75" hidden="false" customHeight="false" outlineLevel="0" collapsed="false">
      <c r="O1362" s="93"/>
    </row>
    <row r="1363" s="51" customFormat="true" ht="12.75" hidden="false" customHeight="false" outlineLevel="0" collapsed="false">
      <c r="O1363" s="93"/>
    </row>
    <row r="1364" s="51" customFormat="true" ht="12.75" hidden="false" customHeight="false" outlineLevel="0" collapsed="false">
      <c r="O1364" s="93"/>
    </row>
    <row r="1365" s="51" customFormat="true" ht="12.75" hidden="false" customHeight="false" outlineLevel="0" collapsed="false">
      <c r="O1365" s="93"/>
    </row>
    <row r="1366" s="51" customFormat="true" ht="12.75" hidden="false" customHeight="false" outlineLevel="0" collapsed="false">
      <c r="O1366" s="93"/>
    </row>
    <row r="1367" s="51" customFormat="true" ht="12.75" hidden="false" customHeight="false" outlineLevel="0" collapsed="false">
      <c r="O1367" s="93"/>
    </row>
    <row r="1368" s="51" customFormat="true" ht="12.75" hidden="false" customHeight="false" outlineLevel="0" collapsed="false">
      <c r="O1368" s="93"/>
    </row>
    <row r="1369" s="51" customFormat="true" ht="12.75" hidden="false" customHeight="false" outlineLevel="0" collapsed="false">
      <c r="O1369" s="93"/>
    </row>
    <row r="1370" s="51" customFormat="true" ht="12.75" hidden="false" customHeight="false" outlineLevel="0" collapsed="false">
      <c r="O1370" s="93"/>
    </row>
    <row r="1371" s="51" customFormat="true" ht="12.75" hidden="false" customHeight="false" outlineLevel="0" collapsed="false">
      <c r="O1371" s="93"/>
    </row>
    <row r="1372" s="51" customFormat="true" ht="12.75" hidden="false" customHeight="false" outlineLevel="0" collapsed="false">
      <c r="O1372" s="93"/>
    </row>
    <row r="1373" s="51" customFormat="true" ht="12.75" hidden="false" customHeight="false" outlineLevel="0" collapsed="false">
      <c r="O1373" s="93"/>
    </row>
    <row r="1374" s="51" customFormat="true" ht="12.75" hidden="false" customHeight="false" outlineLevel="0" collapsed="false">
      <c r="O1374" s="93"/>
    </row>
    <row r="1375" s="51" customFormat="true" ht="12.75" hidden="false" customHeight="false" outlineLevel="0" collapsed="false">
      <c r="O1375" s="93"/>
    </row>
    <row r="1376" s="51" customFormat="true" ht="12.75" hidden="false" customHeight="false" outlineLevel="0" collapsed="false">
      <c r="O1376" s="93"/>
    </row>
    <row r="1377" s="51" customFormat="true" ht="12.75" hidden="false" customHeight="false" outlineLevel="0" collapsed="false">
      <c r="O1377" s="93"/>
    </row>
    <row r="1378" s="51" customFormat="true" ht="12.75" hidden="false" customHeight="false" outlineLevel="0" collapsed="false">
      <c r="O1378" s="93"/>
    </row>
    <row r="1379" s="51" customFormat="true" ht="12.75" hidden="false" customHeight="false" outlineLevel="0" collapsed="false">
      <c r="O1379" s="93"/>
    </row>
    <row r="1380" s="51" customFormat="true" ht="12.75" hidden="false" customHeight="false" outlineLevel="0" collapsed="false">
      <c r="O1380" s="93"/>
    </row>
    <row r="1381" s="51" customFormat="true" ht="12.75" hidden="false" customHeight="false" outlineLevel="0" collapsed="false">
      <c r="O1381" s="93"/>
    </row>
    <row r="1382" s="51" customFormat="true" ht="12.75" hidden="false" customHeight="false" outlineLevel="0" collapsed="false">
      <c r="O1382" s="93"/>
    </row>
    <row r="1383" s="51" customFormat="true" ht="12.75" hidden="false" customHeight="false" outlineLevel="0" collapsed="false">
      <c r="O1383" s="93"/>
    </row>
    <row r="1384" s="51" customFormat="true" ht="12.75" hidden="false" customHeight="false" outlineLevel="0" collapsed="false">
      <c r="O1384" s="93"/>
    </row>
    <row r="1385" s="51" customFormat="true" ht="12.75" hidden="false" customHeight="false" outlineLevel="0" collapsed="false">
      <c r="O1385" s="93"/>
    </row>
    <row r="1386" s="51" customFormat="true" ht="12.75" hidden="false" customHeight="false" outlineLevel="0" collapsed="false">
      <c r="O1386" s="93"/>
    </row>
    <row r="1387" s="51" customFormat="true" ht="12.75" hidden="false" customHeight="false" outlineLevel="0" collapsed="false">
      <c r="O1387" s="93"/>
    </row>
    <row r="1388" s="51" customFormat="true" ht="12.75" hidden="false" customHeight="false" outlineLevel="0" collapsed="false">
      <c r="O1388" s="93"/>
    </row>
    <row r="1389" s="51" customFormat="true" ht="12.75" hidden="false" customHeight="false" outlineLevel="0" collapsed="false">
      <c r="O1389" s="93"/>
    </row>
    <row r="1390" s="51" customFormat="true" ht="12.75" hidden="false" customHeight="false" outlineLevel="0" collapsed="false">
      <c r="O1390" s="93"/>
    </row>
    <row r="1391" s="51" customFormat="true" ht="12.75" hidden="false" customHeight="false" outlineLevel="0" collapsed="false">
      <c r="O1391" s="93"/>
    </row>
    <row r="1392" s="51" customFormat="true" ht="12.75" hidden="false" customHeight="false" outlineLevel="0" collapsed="false">
      <c r="O1392" s="93"/>
    </row>
    <row r="1393" s="51" customFormat="true" ht="12.75" hidden="false" customHeight="false" outlineLevel="0" collapsed="false">
      <c r="O1393" s="93"/>
    </row>
    <row r="1394" s="51" customFormat="true" ht="12.75" hidden="false" customHeight="false" outlineLevel="0" collapsed="false">
      <c r="O1394" s="93"/>
    </row>
    <row r="1395" s="51" customFormat="true" ht="12.75" hidden="false" customHeight="false" outlineLevel="0" collapsed="false">
      <c r="O1395" s="93"/>
    </row>
    <row r="1396" s="51" customFormat="true" ht="12.75" hidden="false" customHeight="false" outlineLevel="0" collapsed="false">
      <c r="O1396" s="93"/>
    </row>
    <row r="1397" s="51" customFormat="true" ht="12.75" hidden="false" customHeight="false" outlineLevel="0" collapsed="false">
      <c r="O1397" s="93"/>
    </row>
    <row r="1398" s="51" customFormat="true" ht="12.75" hidden="false" customHeight="false" outlineLevel="0" collapsed="false">
      <c r="O1398" s="93"/>
    </row>
    <row r="1399" s="51" customFormat="true" ht="12.75" hidden="false" customHeight="false" outlineLevel="0" collapsed="false">
      <c r="O1399" s="93"/>
    </row>
    <row r="1400" s="51" customFormat="true" ht="12.75" hidden="false" customHeight="false" outlineLevel="0" collapsed="false">
      <c r="O1400" s="93"/>
    </row>
    <row r="1401" s="51" customFormat="true" ht="12.75" hidden="false" customHeight="false" outlineLevel="0" collapsed="false">
      <c r="O1401" s="93"/>
    </row>
    <row r="1402" s="51" customFormat="true" ht="12.75" hidden="false" customHeight="false" outlineLevel="0" collapsed="false">
      <c r="O1402" s="93"/>
    </row>
    <row r="1403" s="51" customFormat="true" ht="12.75" hidden="false" customHeight="false" outlineLevel="0" collapsed="false">
      <c r="O1403" s="93"/>
    </row>
    <row r="1404" s="51" customFormat="true" ht="12.75" hidden="false" customHeight="false" outlineLevel="0" collapsed="false">
      <c r="O1404" s="93"/>
    </row>
    <row r="1405" s="51" customFormat="true" ht="12.75" hidden="false" customHeight="false" outlineLevel="0" collapsed="false">
      <c r="O1405" s="93"/>
    </row>
    <row r="1406" s="51" customFormat="true" ht="12.75" hidden="false" customHeight="false" outlineLevel="0" collapsed="false">
      <c r="O1406" s="93"/>
    </row>
    <row r="1407" s="51" customFormat="true" ht="12.75" hidden="false" customHeight="false" outlineLevel="0" collapsed="false">
      <c r="O1407" s="93"/>
    </row>
    <row r="1408" s="51" customFormat="true" ht="12.75" hidden="false" customHeight="false" outlineLevel="0" collapsed="false">
      <c r="O1408" s="93"/>
    </row>
    <row r="1409" s="51" customFormat="true" ht="12.75" hidden="false" customHeight="false" outlineLevel="0" collapsed="false">
      <c r="O1409" s="93"/>
    </row>
    <row r="1410" s="51" customFormat="true" ht="12.75" hidden="false" customHeight="false" outlineLevel="0" collapsed="false">
      <c r="O1410" s="93"/>
    </row>
    <row r="1411" s="51" customFormat="true" ht="12.75" hidden="false" customHeight="false" outlineLevel="0" collapsed="false">
      <c r="O1411" s="93"/>
    </row>
    <row r="1412" s="51" customFormat="true" ht="12.75" hidden="false" customHeight="false" outlineLevel="0" collapsed="false">
      <c r="O1412" s="93"/>
    </row>
    <row r="1413" s="51" customFormat="true" ht="12.75" hidden="false" customHeight="false" outlineLevel="0" collapsed="false">
      <c r="O1413" s="93"/>
    </row>
    <row r="1414" s="51" customFormat="true" ht="12.75" hidden="false" customHeight="false" outlineLevel="0" collapsed="false">
      <c r="O1414" s="93"/>
    </row>
    <row r="1415" s="51" customFormat="true" ht="12.75" hidden="false" customHeight="false" outlineLevel="0" collapsed="false">
      <c r="O1415" s="93"/>
    </row>
    <row r="1416" s="51" customFormat="true" ht="12.75" hidden="false" customHeight="false" outlineLevel="0" collapsed="false">
      <c r="O1416" s="93"/>
    </row>
    <row r="1417" s="51" customFormat="true" ht="12.75" hidden="false" customHeight="false" outlineLevel="0" collapsed="false">
      <c r="O1417" s="93"/>
    </row>
    <row r="1418" s="51" customFormat="true" ht="12.75" hidden="false" customHeight="false" outlineLevel="0" collapsed="false">
      <c r="O1418" s="93"/>
    </row>
    <row r="1419" s="51" customFormat="true" ht="12.75" hidden="false" customHeight="false" outlineLevel="0" collapsed="false">
      <c r="O1419" s="93"/>
    </row>
    <row r="1420" s="51" customFormat="true" ht="12.75" hidden="false" customHeight="false" outlineLevel="0" collapsed="false">
      <c r="O1420" s="93"/>
    </row>
    <row r="1421" s="51" customFormat="true" ht="12.75" hidden="false" customHeight="false" outlineLevel="0" collapsed="false">
      <c r="O1421" s="93"/>
    </row>
    <row r="1422" s="51" customFormat="true" ht="12.75" hidden="false" customHeight="false" outlineLevel="0" collapsed="false">
      <c r="O1422" s="93"/>
    </row>
    <row r="1423" s="51" customFormat="true" ht="12.75" hidden="false" customHeight="false" outlineLevel="0" collapsed="false">
      <c r="O1423" s="93"/>
    </row>
    <row r="1424" s="51" customFormat="true" ht="12.75" hidden="false" customHeight="false" outlineLevel="0" collapsed="false">
      <c r="O1424" s="93"/>
    </row>
    <row r="1425" s="51" customFormat="true" ht="12.75" hidden="false" customHeight="false" outlineLevel="0" collapsed="false">
      <c r="O1425" s="93"/>
    </row>
    <row r="1426" s="51" customFormat="true" ht="12.75" hidden="false" customHeight="false" outlineLevel="0" collapsed="false">
      <c r="O1426" s="93"/>
    </row>
    <row r="1427" s="51" customFormat="true" ht="12.75" hidden="false" customHeight="false" outlineLevel="0" collapsed="false">
      <c r="O1427" s="93"/>
    </row>
    <row r="1428" s="51" customFormat="true" ht="12.75" hidden="false" customHeight="false" outlineLevel="0" collapsed="false">
      <c r="O1428" s="93"/>
    </row>
    <row r="1429" s="51" customFormat="true" ht="12.75" hidden="false" customHeight="false" outlineLevel="0" collapsed="false">
      <c r="O1429" s="93"/>
    </row>
    <row r="1430" s="51" customFormat="true" ht="12.75" hidden="false" customHeight="false" outlineLevel="0" collapsed="false">
      <c r="O1430" s="93"/>
    </row>
    <row r="1431" s="51" customFormat="true" ht="12.75" hidden="false" customHeight="false" outlineLevel="0" collapsed="false">
      <c r="O1431" s="93"/>
    </row>
    <row r="1432" s="51" customFormat="true" ht="12.75" hidden="false" customHeight="false" outlineLevel="0" collapsed="false">
      <c r="O1432" s="93"/>
    </row>
    <row r="1433" s="51" customFormat="true" ht="12.75" hidden="false" customHeight="false" outlineLevel="0" collapsed="false">
      <c r="O1433" s="93"/>
    </row>
    <row r="1434" s="51" customFormat="true" ht="12.75" hidden="false" customHeight="false" outlineLevel="0" collapsed="false">
      <c r="O1434" s="93"/>
    </row>
    <row r="1435" s="51" customFormat="true" ht="12.75" hidden="false" customHeight="false" outlineLevel="0" collapsed="false">
      <c r="O1435" s="93"/>
    </row>
    <row r="1436" s="51" customFormat="true" ht="12.75" hidden="false" customHeight="false" outlineLevel="0" collapsed="false">
      <c r="O1436" s="93"/>
    </row>
    <row r="1437" s="51" customFormat="true" ht="12.75" hidden="false" customHeight="false" outlineLevel="0" collapsed="false">
      <c r="O1437" s="93"/>
    </row>
    <row r="1438" s="51" customFormat="true" ht="12.75" hidden="false" customHeight="false" outlineLevel="0" collapsed="false">
      <c r="O1438" s="93"/>
    </row>
    <row r="1439" s="51" customFormat="true" ht="12.75" hidden="false" customHeight="false" outlineLevel="0" collapsed="false">
      <c r="O1439" s="93"/>
    </row>
    <row r="1440" s="51" customFormat="true" ht="12.75" hidden="false" customHeight="false" outlineLevel="0" collapsed="false">
      <c r="O1440" s="93"/>
    </row>
    <row r="1441" s="51" customFormat="true" ht="12.75" hidden="false" customHeight="false" outlineLevel="0" collapsed="false">
      <c r="O1441" s="93"/>
    </row>
    <row r="1442" s="51" customFormat="true" ht="12.75" hidden="false" customHeight="false" outlineLevel="0" collapsed="false">
      <c r="O1442" s="93"/>
    </row>
    <row r="1443" s="51" customFormat="true" ht="12.75" hidden="false" customHeight="false" outlineLevel="0" collapsed="false">
      <c r="O1443" s="93"/>
    </row>
    <row r="1444" s="51" customFormat="true" ht="12.75" hidden="false" customHeight="false" outlineLevel="0" collapsed="false">
      <c r="O1444" s="93"/>
    </row>
    <row r="1445" s="51" customFormat="true" ht="12.75" hidden="false" customHeight="false" outlineLevel="0" collapsed="false">
      <c r="O1445" s="93"/>
    </row>
    <row r="1446" s="51" customFormat="true" ht="12.75" hidden="false" customHeight="false" outlineLevel="0" collapsed="false">
      <c r="O1446" s="93"/>
    </row>
    <row r="1447" s="51" customFormat="true" ht="12.75" hidden="false" customHeight="false" outlineLevel="0" collapsed="false">
      <c r="O1447" s="93"/>
    </row>
    <row r="1448" s="51" customFormat="true" ht="12.75" hidden="false" customHeight="false" outlineLevel="0" collapsed="false">
      <c r="O1448" s="93"/>
    </row>
    <row r="1449" s="51" customFormat="true" ht="12.75" hidden="false" customHeight="false" outlineLevel="0" collapsed="false">
      <c r="O1449" s="93"/>
    </row>
    <row r="1450" s="51" customFormat="true" ht="12.75" hidden="false" customHeight="false" outlineLevel="0" collapsed="false">
      <c r="O1450" s="93"/>
    </row>
    <row r="1451" s="51" customFormat="true" ht="12.75" hidden="false" customHeight="false" outlineLevel="0" collapsed="false">
      <c r="O1451" s="93"/>
    </row>
    <row r="1452" s="51" customFormat="true" ht="12.75" hidden="false" customHeight="false" outlineLevel="0" collapsed="false">
      <c r="O1452" s="93"/>
    </row>
    <row r="1453" s="51" customFormat="true" ht="12.75" hidden="false" customHeight="false" outlineLevel="0" collapsed="false">
      <c r="O1453" s="93"/>
    </row>
    <row r="1454" s="51" customFormat="true" ht="12.75" hidden="false" customHeight="false" outlineLevel="0" collapsed="false">
      <c r="O1454" s="93"/>
    </row>
    <row r="1455" s="51" customFormat="true" ht="12.75" hidden="false" customHeight="false" outlineLevel="0" collapsed="false">
      <c r="O1455" s="93"/>
    </row>
    <row r="1456" s="51" customFormat="true" ht="12.75" hidden="false" customHeight="false" outlineLevel="0" collapsed="false">
      <c r="O1456" s="93"/>
    </row>
    <row r="1457" s="51" customFormat="true" ht="12.75" hidden="false" customHeight="false" outlineLevel="0" collapsed="false">
      <c r="O1457" s="93"/>
    </row>
    <row r="1458" s="51" customFormat="true" ht="12.75" hidden="false" customHeight="false" outlineLevel="0" collapsed="false">
      <c r="O1458" s="93"/>
    </row>
    <row r="1459" s="51" customFormat="true" ht="12.75" hidden="false" customHeight="false" outlineLevel="0" collapsed="false">
      <c r="O1459" s="93"/>
    </row>
    <row r="1460" s="51" customFormat="true" ht="12.75" hidden="false" customHeight="false" outlineLevel="0" collapsed="false">
      <c r="O1460" s="93"/>
    </row>
    <row r="1461" s="51" customFormat="true" ht="12.75" hidden="false" customHeight="false" outlineLevel="0" collapsed="false">
      <c r="O1461" s="93"/>
    </row>
    <row r="1462" s="51" customFormat="true" ht="12.75" hidden="false" customHeight="false" outlineLevel="0" collapsed="false">
      <c r="O1462" s="93"/>
    </row>
    <row r="1463" s="51" customFormat="true" ht="12.75" hidden="false" customHeight="false" outlineLevel="0" collapsed="false">
      <c r="O1463" s="93"/>
    </row>
    <row r="1464" s="51" customFormat="true" ht="12.75" hidden="false" customHeight="false" outlineLevel="0" collapsed="false">
      <c r="O1464" s="93"/>
    </row>
    <row r="1465" s="51" customFormat="true" ht="12.75" hidden="false" customHeight="false" outlineLevel="0" collapsed="false">
      <c r="O1465" s="93"/>
    </row>
    <row r="1466" s="51" customFormat="true" ht="12.75" hidden="false" customHeight="false" outlineLevel="0" collapsed="false">
      <c r="O1466" s="93"/>
    </row>
    <row r="1467" s="51" customFormat="true" ht="12.75" hidden="false" customHeight="false" outlineLevel="0" collapsed="false">
      <c r="O1467" s="93"/>
    </row>
    <row r="1468" s="51" customFormat="true" ht="12.75" hidden="false" customHeight="false" outlineLevel="0" collapsed="false">
      <c r="O1468" s="93"/>
    </row>
    <row r="1469" s="51" customFormat="true" ht="12.75" hidden="false" customHeight="false" outlineLevel="0" collapsed="false">
      <c r="O1469" s="93"/>
    </row>
    <row r="1470" s="51" customFormat="true" ht="12.75" hidden="false" customHeight="false" outlineLevel="0" collapsed="false">
      <c r="O1470" s="93"/>
    </row>
    <row r="1471" s="51" customFormat="true" ht="12.75" hidden="false" customHeight="false" outlineLevel="0" collapsed="false">
      <c r="O1471" s="93"/>
    </row>
    <row r="1472" s="51" customFormat="true" ht="12.75" hidden="false" customHeight="false" outlineLevel="0" collapsed="false">
      <c r="O1472" s="93"/>
    </row>
    <row r="1473" s="51" customFormat="true" ht="12.75" hidden="false" customHeight="false" outlineLevel="0" collapsed="false">
      <c r="O1473" s="93"/>
    </row>
    <row r="1474" s="51" customFormat="true" ht="12.75" hidden="false" customHeight="false" outlineLevel="0" collapsed="false">
      <c r="O1474" s="93"/>
    </row>
    <row r="1475" s="51" customFormat="true" ht="12.75" hidden="false" customHeight="false" outlineLevel="0" collapsed="false">
      <c r="O1475" s="93"/>
    </row>
    <row r="1476" s="51" customFormat="true" ht="12.75" hidden="false" customHeight="false" outlineLevel="0" collapsed="false">
      <c r="O1476" s="93"/>
    </row>
    <row r="1477" s="51" customFormat="true" ht="12.75" hidden="false" customHeight="false" outlineLevel="0" collapsed="false">
      <c r="O1477" s="93"/>
    </row>
    <row r="1478" s="51" customFormat="true" ht="12.75" hidden="false" customHeight="false" outlineLevel="0" collapsed="false">
      <c r="O1478" s="93"/>
    </row>
    <row r="1479" s="51" customFormat="true" ht="12.75" hidden="false" customHeight="false" outlineLevel="0" collapsed="false">
      <c r="O1479" s="93"/>
    </row>
    <row r="1480" s="51" customFormat="true" ht="12.75" hidden="false" customHeight="false" outlineLevel="0" collapsed="false">
      <c r="O1480" s="93"/>
    </row>
    <row r="1481" s="51" customFormat="true" ht="12.75" hidden="false" customHeight="false" outlineLevel="0" collapsed="false">
      <c r="O1481" s="93"/>
    </row>
    <row r="1482" s="51" customFormat="true" ht="12.75" hidden="false" customHeight="false" outlineLevel="0" collapsed="false">
      <c r="O1482" s="93"/>
    </row>
    <row r="1483" s="51" customFormat="true" ht="12.75" hidden="false" customHeight="false" outlineLevel="0" collapsed="false">
      <c r="O1483" s="93"/>
    </row>
    <row r="1484" s="51" customFormat="true" ht="12.75" hidden="false" customHeight="false" outlineLevel="0" collapsed="false">
      <c r="O1484" s="93"/>
    </row>
    <row r="1485" s="51" customFormat="true" ht="12.75" hidden="false" customHeight="false" outlineLevel="0" collapsed="false">
      <c r="O1485" s="93"/>
    </row>
    <row r="1486" s="51" customFormat="true" ht="12.75" hidden="false" customHeight="false" outlineLevel="0" collapsed="false">
      <c r="O1486" s="93"/>
    </row>
    <row r="1487" s="51" customFormat="true" ht="12.75" hidden="false" customHeight="false" outlineLevel="0" collapsed="false">
      <c r="O1487" s="93"/>
    </row>
    <row r="1488" s="51" customFormat="true" ht="12.75" hidden="false" customHeight="false" outlineLevel="0" collapsed="false">
      <c r="O1488" s="93"/>
    </row>
    <row r="1489" s="51" customFormat="true" ht="12.75" hidden="false" customHeight="false" outlineLevel="0" collapsed="false">
      <c r="O1489" s="93"/>
    </row>
    <row r="1490" s="51" customFormat="true" ht="12.75" hidden="false" customHeight="false" outlineLevel="0" collapsed="false">
      <c r="O1490" s="93"/>
    </row>
    <row r="1491" s="51" customFormat="true" ht="12.75" hidden="false" customHeight="false" outlineLevel="0" collapsed="false">
      <c r="O1491" s="93"/>
    </row>
    <row r="1492" s="51" customFormat="true" ht="12.75" hidden="false" customHeight="false" outlineLevel="0" collapsed="false">
      <c r="O1492" s="93"/>
    </row>
    <row r="1493" s="51" customFormat="true" ht="12.75" hidden="false" customHeight="false" outlineLevel="0" collapsed="false">
      <c r="O1493" s="93"/>
    </row>
    <row r="1494" s="51" customFormat="true" ht="12.75" hidden="false" customHeight="false" outlineLevel="0" collapsed="false">
      <c r="O1494" s="93"/>
    </row>
    <row r="1495" s="51" customFormat="true" ht="12.75" hidden="false" customHeight="false" outlineLevel="0" collapsed="false">
      <c r="O1495" s="93"/>
    </row>
    <row r="1496" s="51" customFormat="true" ht="12.75" hidden="false" customHeight="false" outlineLevel="0" collapsed="false">
      <c r="O1496" s="93"/>
    </row>
    <row r="1497" s="51" customFormat="true" ht="12.75" hidden="false" customHeight="false" outlineLevel="0" collapsed="false">
      <c r="O1497" s="93"/>
    </row>
    <row r="1498" s="51" customFormat="true" ht="12.75" hidden="false" customHeight="false" outlineLevel="0" collapsed="false">
      <c r="O1498" s="93"/>
    </row>
    <row r="1499" s="51" customFormat="true" ht="12.75" hidden="false" customHeight="false" outlineLevel="0" collapsed="false">
      <c r="O1499" s="93"/>
    </row>
    <row r="1500" s="51" customFormat="true" ht="12.75" hidden="false" customHeight="false" outlineLevel="0" collapsed="false">
      <c r="O1500" s="93"/>
    </row>
    <row r="1501" s="51" customFormat="true" ht="12.75" hidden="false" customHeight="false" outlineLevel="0" collapsed="false">
      <c r="O1501" s="93"/>
    </row>
    <row r="1502" s="51" customFormat="true" ht="12.75" hidden="false" customHeight="false" outlineLevel="0" collapsed="false">
      <c r="O1502" s="93"/>
    </row>
    <row r="1503" s="51" customFormat="true" ht="12.75" hidden="false" customHeight="false" outlineLevel="0" collapsed="false">
      <c r="O1503" s="93"/>
    </row>
    <row r="1504" s="51" customFormat="true" ht="12.75" hidden="false" customHeight="false" outlineLevel="0" collapsed="false">
      <c r="O1504" s="93"/>
    </row>
    <row r="1505" s="51" customFormat="true" ht="12.75" hidden="false" customHeight="false" outlineLevel="0" collapsed="false">
      <c r="O1505" s="93"/>
    </row>
    <row r="1506" s="51" customFormat="true" ht="12.75" hidden="false" customHeight="false" outlineLevel="0" collapsed="false">
      <c r="O1506" s="93"/>
    </row>
    <row r="1507" s="51" customFormat="true" ht="12.75" hidden="false" customHeight="false" outlineLevel="0" collapsed="false">
      <c r="O1507" s="93"/>
    </row>
    <row r="1508" s="51" customFormat="true" ht="12.75" hidden="false" customHeight="false" outlineLevel="0" collapsed="false">
      <c r="O1508" s="93"/>
    </row>
    <row r="1509" s="51" customFormat="true" ht="12.75" hidden="false" customHeight="false" outlineLevel="0" collapsed="false">
      <c r="O1509" s="93"/>
    </row>
    <row r="1510" s="51" customFormat="true" ht="12.75" hidden="false" customHeight="false" outlineLevel="0" collapsed="false">
      <c r="O1510" s="93"/>
    </row>
    <row r="1511" s="51" customFormat="true" ht="12.75" hidden="false" customHeight="false" outlineLevel="0" collapsed="false">
      <c r="O1511" s="93"/>
    </row>
    <row r="1512" s="51" customFormat="true" ht="12.75" hidden="false" customHeight="false" outlineLevel="0" collapsed="false">
      <c r="O1512" s="93"/>
    </row>
    <row r="1513" s="51" customFormat="true" ht="12.75" hidden="false" customHeight="false" outlineLevel="0" collapsed="false">
      <c r="O1513" s="93"/>
    </row>
    <row r="1514" s="51" customFormat="true" ht="12.75" hidden="false" customHeight="false" outlineLevel="0" collapsed="false">
      <c r="O1514" s="93"/>
    </row>
    <row r="1515" s="51" customFormat="true" ht="12.75" hidden="false" customHeight="false" outlineLevel="0" collapsed="false">
      <c r="O1515" s="93"/>
    </row>
    <row r="1516" s="51" customFormat="true" ht="12.75" hidden="false" customHeight="false" outlineLevel="0" collapsed="false">
      <c r="O1516" s="93"/>
    </row>
    <row r="1517" s="51" customFormat="true" ht="12.75" hidden="false" customHeight="false" outlineLevel="0" collapsed="false">
      <c r="O1517" s="93"/>
    </row>
    <row r="1518" s="51" customFormat="true" ht="12.75" hidden="false" customHeight="false" outlineLevel="0" collapsed="false">
      <c r="O1518" s="93"/>
    </row>
    <row r="1519" s="51" customFormat="true" ht="12.75" hidden="false" customHeight="false" outlineLevel="0" collapsed="false">
      <c r="O1519" s="93"/>
    </row>
    <row r="1520" s="51" customFormat="true" ht="12.75" hidden="false" customHeight="false" outlineLevel="0" collapsed="false">
      <c r="O1520" s="93"/>
    </row>
    <row r="1521" s="51" customFormat="true" ht="12.75" hidden="false" customHeight="false" outlineLevel="0" collapsed="false">
      <c r="O1521" s="93"/>
    </row>
    <row r="1522" s="51" customFormat="true" ht="12.75" hidden="false" customHeight="false" outlineLevel="0" collapsed="false">
      <c r="O1522" s="93"/>
    </row>
    <row r="1523" s="51" customFormat="true" ht="12.75" hidden="false" customHeight="false" outlineLevel="0" collapsed="false">
      <c r="O1523" s="93"/>
    </row>
    <row r="1524" s="51" customFormat="true" ht="12.75" hidden="false" customHeight="false" outlineLevel="0" collapsed="false">
      <c r="O1524" s="93"/>
    </row>
    <row r="1525" s="51" customFormat="true" ht="12.75" hidden="false" customHeight="false" outlineLevel="0" collapsed="false">
      <c r="O1525" s="93"/>
    </row>
    <row r="1526" s="51" customFormat="true" ht="12.75" hidden="false" customHeight="false" outlineLevel="0" collapsed="false">
      <c r="O1526" s="93"/>
    </row>
    <row r="1527" s="51" customFormat="true" ht="12.75" hidden="false" customHeight="false" outlineLevel="0" collapsed="false">
      <c r="O1527" s="93"/>
    </row>
    <row r="1528" s="51" customFormat="true" ht="12.75" hidden="false" customHeight="false" outlineLevel="0" collapsed="false">
      <c r="O1528" s="93"/>
    </row>
    <row r="1529" s="51" customFormat="true" ht="12.75" hidden="false" customHeight="false" outlineLevel="0" collapsed="false">
      <c r="O1529" s="93"/>
    </row>
    <row r="1530" s="51" customFormat="true" ht="12.75" hidden="false" customHeight="false" outlineLevel="0" collapsed="false">
      <c r="O1530" s="93"/>
    </row>
    <row r="1531" s="51" customFormat="true" ht="12.75" hidden="false" customHeight="false" outlineLevel="0" collapsed="false">
      <c r="O1531" s="93"/>
    </row>
    <row r="1532" s="51" customFormat="true" ht="12.75" hidden="false" customHeight="false" outlineLevel="0" collapsed="false">
      <c r="O1532" s="93"/>
    </row>
    <row r="1533" s="51" customFormat="true" ht="12.75" hidden="false" customHeight="false" outlineLevel="0" collapsed="false">
      <c r="O1533" s="93"/>
    </row>
    <row r="1534" s="51" customFormat="true" ht="12.75" hidden="false" customHeight="false" outlineLevel="0" collapsed="false">
      <c r="O1534" s="93"/>
    </row>
    <row r="1535" s="51" customFormat="true" ht="12.75" hidden="false" customHeight="false" outlineLevel="0" collapsed="false">
      <c r="O1535" s="93"/>
    </row>
    <row r="1536" s="51" customFormat="true" ht="12.75" hidden="false" customHeight="false" outlineLevel="0" collapsed="false">
      <c r="O1536" s="93"/>
    </row>
    <row r="1537" s="51" customFormat="true" ht="12.75" hidden="false" customHeight="false" outlineLevel="0" collapsed="false">
      <c r="O1537" s="93"/>
    </row>
    <row r="1538" s="51" customFormat="true" ht="12.75" hidden="false" customHeight="false" outlineLevel="0" collapsed="false">
      <c r="O1538" s="93"/>
    </row>
    <row r="1539" s="51" customFormat="true" ht="12.75" hidden="false" customHeight="false" outlineLevel="0" collapsed="false">
      <c r="O1539" s="93"/>
    </row>
    <row r="1540" s="51" customFormat="true" ht="12.75" hidden="false" customHeight="false" outlineLevel="0" collapsed="false">
      <c r="O1540" s="93"/>
    </row>
    <row r="1541" s="51" customFormat="true" ht="12.75" hidden="false" customHeight="false" outlineLevel="0" collapsed="false">
      <c r="O1541" s="93"/>
    </row>
    <row r="1542" s="51" customFormat="true" ht="12.75" hidden="false" customHeight="false" outlineLevel="0" collapsed="false">
      <c r="O1542" s="93"/>
    </row>
    <row r="1543" s="51" customFormat="true" ht="12.75" hidden="false" customHeight="false" outlineLevel="0" collapsed="false">
      <c r="O1543" s="93"/>
    </row>
    <row r="1544" s="51" customFormat="true" ht="12.75" hidden="false" customHeight="false" outlineLevel="0" collapsed="false">
      <c r="O1544" s="93"/>
    </row>
    <row r="1545" s="51" customFormat="true" ht="12.75" hidden="false" customHeight="false" outlineLevel="0" collapsed="false">
      <c r="O1545" s="93"/>
    </row>
    <row r="1546" s="51" customFormat="true" ht="12.75" hidden="false" customHeight="false" outlineLevel="0" collapsed="false">
      <c r="O1546" s="93"/>
    </row>
    <row r="1547" s="51" customFormat="true" ht="12.75" hidden="false" customHeight="false" outlineLevel="0" collapsed="false">
      <c r="O1547" s="93"/>
    </row>
    <row r="1548" s="51" customFormat="true" ht="12.75" hidden="false" customHeight="false" outlineLevel="0" collapsed="false">
      <c r="O1548" s="93"/>
    </row>
    <row r="1549" s="51" customFormat="true" ht="12.75" hidden="false" customHeight="false" outlineLevel="0" collapsed="false">
      <c r="O1549" s="93"/>
    </row>
    <row r="1550" s="51" customFormat="true" ht="12.75" hidden="false" customHeight="false" outlineLevel="0" collapsed="false">
      <c r="O1550" s="93"/>
    </row>
    <row r="1551" s="51" customFormat="true" ht="12.75" hidden="false" customHeight="false" outlineLevel="0" collapsed="false">
      <c r="O1551" s="93"/>
    </row>
    <row r="1552" s="51" customFormat="true" ht="12.75" hidden="false" customHeight="false" outlineLevel="0" collapsed="false">
      <c r="O1552" s="93"/>
    </row>
    <row r="1553" s="51" customFormat="true" ht="12.75" hidden="false" customHeight="false" outlineLevel="0" collapsed="false">
      <c r="O1553" s="93"/>
    </row>
    <row r="1554" s="51" customFormat="true" ht="12.75" hidden="false" customHeight="false" outlineLevel="0" collapsed="false">
      <c r="O1554" s="93"/>
    </row>
    <row r="1555" s="51" customFormat="true" ht="12.75" hidden="false" customHeight="false" outlineLevel="0" collapsed="false">
      <c r="O1555" s="93"/>
    </row>
    <row r="1556" s="51" customFormat="true" ht="12.75" hidden="false" customHeight="false" outlineLevel="0" collapsed="false">
      <c r="O1556" s="93"/>
    </row>
    <row r="1557" s="51" customFormat="true" ht="12.75" hidden="false" customHeight="false" outlineLevel="0" collapsed="false">
      <c r="O1557" s="93"/>
    </row>
    <row r="1558" s="51" customFormat="true" ht="12.75" hidden="false" customHeight="false" outlineLevel="0" collapsed="false">
      <c r="O1558" s="93"/>
    </row>
    <row r="1559" s="51" customFormat="true" ht="12.75" hidden="false" customHeight="false" outlineLevel="0" collapsed="false">
      <c r="O1559" s="93"/>
    </row>
    <row r="1560" s="51" customFormat="true" ht="12.75" hidden="false" customHeight="false" outlineLevel="0" collapsed="false">
      <c r="O1560" s="93"/>
    </row>
    <row r="1561" s="51" customFormat="true" ht="12.75" hidden="false" customHeight="false" outlineLevel="0" collapsed="false">
      <c r="O1561" s="93"/>
    </row>
    <row r="1562" s="51" customFormat="true" ht="12.75" hidden="false" customHeight="false" outlineLevel="0" collapsed="false">
      <c r="O1562" s="93"/>
    </row>
    <row r="1563" s="51" customFormat="true" ht="12.75" hidden="false" customHeight="false" outlineLevel="0" collapsed="false">
      <c r="O1563" s="93"/>
    </row>
    <row r="1564" s="51" customFormat="true" ht="12.75" hidden="false" customHeight="false" outlineLevel="0" collapsed="false">
      <c r="O1564" s="93"/>
    </row>
    <row r="1565" s="51" customFormat="true" ht="12.75" hidden="false" customHeight="false" outlineLevel="0" collapsed="false">
      <c r="O1565" s="93"/>
    </row>
    <row r="1566" s="51" customFormat="true" ht="12.75" hidden="false" customHeight="false" outlineLevel="0" collapsed="false">
      <c r="O1566" s="93"/>
    </row>
    <row r="1567" s="51" customFormat="true" ht="12.75" hidden="false" customHeight="false" outlineLevel="0" collapsed="false">
      <c r="O1567" s="93"/>
    </row>
    <row r="1568" s="51" customFormat="true" ht="12.75" hidden="false" customHeight="false" outlineLevel="0" collapsed="false">
      <c r="O1568" s="93"/>
    </row>
    <row r="1569" s="51" customFormat="true" ht="12.75" hidden="false" customHeight="false" outlineLevel="0" collapsed="false">
      <c r="O1569" s="93"/>
    </row>
    <row r="1570" s="51" customFormat="true" ht="12.75" hidden="false" customHeight="false" outlineLevel="0" collapsed="false">
      <c r="O1570" s="93"/>
    </row>
    <row r="1571" s="51" customFormat="true" ht="12.75" hidden="false" customHeight="false" outlineLevel="0" collapsed="false">
      <c r="O1571" s="93"/>
    </row>
    <row r="1572" s="51" customFormat="true" ht="12.75" hidden="false" customHeight="false" outlineLevel="0" collapsed="false">
      <c r="O1572" s="93"/>
    </row>
    <row r="1573" s="51" customFormat="true" ht="12.75" hidden="false" customHeight="false" outlineLevel="0" collapsed="false">
      <c r="O1573" s="93"/>
    </row>
    <row r="1574" s="51" customFormat="true" ht="12.75" hidden="false" customHeight="false" outlineLevel="0" collapsed="false">
      <c r="O1574" s="93"/>
    </row>
    <row r="1575" s="51" customFormat="true" ht="12.75" hidden="false" customHeight="false" outlineLevel="0" collapsed="false">
      <c r="O1575" s="93"/>
    </row>
    <row r="1576" s="51" customFormat="true" ht="12.75" hidden="false" customHeight="false" outlineLevel="0" collapsed="false">
      <c r="O1576" s="93"/>
    </row>
    <row r="1577" s="51" customFormat="true" ht="12.75" hidden="false" customHeight="false" outlineLevel="0" collapsed="false">
      <c r="O1577" s="93"/>
    </row>
    <row r="1578" s="51" customFormat="true" ht="12.75" hidden="false" customHeight="false" outlineLevel="0" collapsed="false">
      <c r="O1578" s="93"/>
    </row>
    <row r="1579" s="51" customFormat="true" ht="12.75" hidden="false" customHeight="false" outlineLevel="0" collapsed="false">
      <c r="O1579" s="93"/>
    </row>
    <row r="1580" s="51" customFormat="true" ht="12.75" hidden="false" customHeight="false" outlineLevel="0" collapsed="false">
      <c r="O1580" s="93"/>
    </row>
    <row r="1581" s="51" customFormat="true" ht="12.75" hidden="false" customHeight="false" outlineLevel="0" collapsed="false">
      <c r="O1581" s="93"/>
    </row>
    <row r="1582" s="51" customFormat="true" ht="12.75" hidden="false" customHeight="false" outlineLevel="0" collapsed="false">
      <c r="O1582" s="93"/>
    </row>
    <row r="1583" s="51" customFormat="true" ht="12.75" hidden="false" customHeight="false" outlineLevel="0" collapsed="false">
      <c r="O1583" s="93"/>
    </row>
    <row r="1584" s="51" customFormat="true" ht="12.75" hidden="false" customHeight="false" outlineLevel="0" collapsed="false">
      <c r="O1584" s="93"/>
    </row>
    <row r="1585" s="51" customFormat="true" ht="12.75" hidden="false" customHeight="false" outlineLevel="0" collapsed="false">
      <c r="O1585" s="93"/>
    </row>
    <row r="1586" s="51" customFormat="true" ht="12.75" hidden="false" customHeight="false" outlineLevel="0" collapsed="false">
      <c r="O1586" s="93"/>
    </row>
    <row r="1587" s="51" customFormat="true" ht="12.75" hidden="false" customHeight="false" outlineLevel="0" collapsed="false">
      <c r="O1587" s="93"/>
    </row>
    <row r="1588" s="51" customFormat="true" ht="12.75" hidden="false" customHeight="false" outlineLevel="0" collapsed="false">
      <c r="O1588" s="93"/>
    </row>
    <row r="1589" s="51" customFormat="true" ht="12.75" hidden="false" customHeight="false" outlineLevel="0" collapsed="false">
      <c r="O1589" s="93"/>
    </row>
    <row r="1590" s="51" customFormat="true" ht="12.75" hidden="false" customHeight="false" outlineLevel="0" collapsed="false">
      <c r="O1590" s="93"/>
    </row>
    <row r="1591" s="51" customFormat="true" ht="12.75" hidden="false" customHeight="false" outlineLevel="0" collapsed="false">
      <c r="O1591" s="93"/>
    </row>
    <row r="1592" s="51" customFormat="true" ht="12.75" hidden="false" customHeight="false" outlineLevel="0" collapsed="false">
      <c r="O1592" s="93"/>
    </row>
    <row r="1593" s="51" customFormat="true" ht="12.75" hidden="false" customHeight="false" outlineLevel="0" collapsed="false">
      <c r="O1593" s="93"/>
    </row>
    <row r="1594" s="51" customFormat="true" ht="12.75" hidden="false" customHeight="false" outlineLevel="0" collapsed="false">
      <c r="O1594" s="93"/>
    </row>
    <row r="1595" s="51" customFormat="true" ht="12.75" hidden="false" customHeight="false" outlineLevel="0" collapsed="false">
      <c r="O1595" s="93"/>
    </row>
    <row r="1596" s="51" customFormat="true" ht="12.75" hidden="false" customHeight="false" outlineLevel="0" collapsed="false">
      <c r="O1596" s="93"/>
    </row>
    <row r="1597" s="51" customFormat="true" ht="12.75" hidden="false" customHeight="false" outlineLevel="0" collapsed="false">
      <c r="O1597" s="93"/>
    </row>
    <row r="1598" s="51" customFormat="true" ht="12.75" hidden="false" customHeight="false" outlineLevel="0" collapsed="false">
      <c r="O1598" s="93"/>
    </row>
    <row r="1599" s="51" customFormat="true" ht="12.75" hidden="false" customHeight="false" outlineLevel="0" collapsed="false">
      <c r="O1599" s="93"/>
    </row>
    <row r="1600" s="51" customFormat="true" ht="12.75" hidden="false" customHeight="false" outlineLevel="0" collapsed="false">
      <c r="O1600" s="93"/>
    </row>
    <row r="1601" s="51" customFormat="true" ht="12.75" hidden="false" customHeight="false" outlineLevel="0" collapsed="false">
      <c r="O1601" s="93"/>
    </row>
    <row r="1602" s="51" customFormat="true" ht="12.75" hidden="false" customHeight="false" outlineLevel="0" collapsed="false">
      <c r="O1602" s="93"/>
    </row>
    <row r="1603" s="51" customFormat="true" ht="12.75" hidden="false" customHeight="false" outlineLevel="0" collapsed="false">
      <c r="O1603" s="93"/>
    </row>
    <row r="1604" s="51" customFormat="true" ht="12.75" hidden="false" customHeight="false" outlineLevel="0" collapsed="false">
      <c r="O1604" s="93"/>
    </row>
    <row r="1605" s="51" customFormat="true" ht="12.75" hidden="false" customHeight="false" outlineLevel="0" collapsed="false">
      <c r="O1605" s="93"/>
    </row>
    <row r="1606" s="51" customFormat="true" ht="12.75" hidden="false" customHeight="false" outlineLevel="0" collapsed="false">
      <c r="O1606" s="93"/>
    </row>
    <row r="1607" s="51" customFormat="true" ht="12.75" hidden="false" customHeight="false" outlineLevel="0" collapsed="false">
      <c r="O1607" s="93"/>
    </row>
    <row r="1608" s="51" customFormat="true" ht="12.75" hidden="false" customHeight="false" outlineLevel="0" collapsed="false">
      <c r="O1608" s="93"/>
    </row>
    <row r="1609" s="51" customFormat="true" ht="12.75" hidden="false" customHeight="false" outlineLevel="0" collapsed="false">
      <c r="O1609" s="93"/>
    </row>
    <row r="1610" s="51" customFormat="true" ht="12.75" hidden="false" customHeight="false" outlineLevel="0" collapsed="false">
      <c r="O1610" s="93"/>
    </row>
    <row r="1611" s="51" customFormat="true" ht="12.75" hidden="false" customHeight="false" outlineLevel="0" collapsed="false">
      <c r="O1611" s="93"/>
    </row>
    <row r="1612" s="51" customFormat="true" ht="12.75" hidden="false" customHeight="false" outlineLevel="0" collapsed="false">
      <c r="O1612" s="93"/>
    </row>
    <row r="1613" s="51" customFormat="true" ht="12.75" hidden="false" customHeight="false" outlineLevel="0" collapsed="false">
      <c r="O1613" s="93"/>
    </row>
    <row r="1614" s="51" customFormat="true" ht="12.75" hidden="false" customHeight="false" outlineLevel="0" collapsed="false">
      <c r="O1614" s="93"/>
    </row>
    <row r="1615" s="51" customFormat="true" ht="12.75" hidden="false" customHeight="false" outlineLevel="0" collapsed="false">
      <c r="O1615" s="93"/>
    </row>
    <row r="1616" s="51" customFormat="true" ht="12.75" hidden="false" customHeight="false" outlineLevel="0" collapsed="false">
      <c r="O1616" s="93"/>
    </row>
    <row r="1617" s="51" customFormat="true" ht="12.75" hidden="false" customHeight="false" outlineLevel="0" collapsed="false">
      <c r="O1617" s="93"/>
    </row>
    <row r="1618" s="51" customFormat="true" ht="12.75" hidden="false" customHeight="false" outlineLevel="0" collapsed="false">
      <c r="O1618" s="93"/>
    </row>
    <row r="1619" s="51" customFormat="true" ht="12.75" hidden="false" customHeight="false" outlineLevel="0" collapsed="false">
      <c r="O1619" s="93"/>
    </row>
    <row r="1620" s="51" customFormat="true" ht="12.75" hidden="false" customHeight="false" outlineLevel="0" collapsed="false">
      <c r="O1620" s="93"/>
    </row>
    <row r="1621" s="51" customFormat="true" ht="12.75" hidden="false" customHeight="false" outlineLevel="0" collapsed="false">
      <c r="O1621" s="93"/>
    </row>
    <row r="1622" s="51" customFormat="true" ht="12.75" hidden="false" customHeight="false" outlineLevel="0" collapsed="false">
      <c r="O1622" s="93"/>
    </row>
    <row r="1623" s="51" customFormat="true" ht="12.75" hidden="false" customHeight="false" outlineLevel="0" collapsed="false">
      <c r="O1623" s="93"/>
    </row>
    <row r="1624" s="51" customFormat="true" ht="12.75" hidden="false" customHeight="false" outlineLevel="0" collapsed="false">
      <c r="O1624" s="93"/>
    </row>
    <row r="1625" s="51" customFormat="true" ht="12.75" hidden="false" customHeight="false" outlineLevel="0" collapsed="false">
      <c r="O1625" s="93"/>
    </row>
    <row r="1626" s="51" customFormat="true" ht="12.75" hidden="false" customHeight="false" outlineLevel="0" collapsed="false">
      <c r="O1626" s="93"/>
    </row>
    <row r="1627" s="51" customFormat="true" ht="12.75" hidden="false" customHeight="false" outlineLevel="0" collapsed="false">
      <c r="O1627" s="93"/>
    </row>
    <row r="1628" s="51" customFormat="true" ht="12.75" hidden="false" customHeight="false" outlineLevel="0" collapsed="false">
      <c r="O1628" s="93"/>
    </row>
    <row r="1629" s="51" customFormat="true" ht="12.75" hidden="false" customHeight="false" outlineLevel="0" collapsed="false">
      <c r="O1629" s="93"/>
    </row>
    <row r="1630" s="51" customFormat="true" ht="12.75" hidden="false" customHeight="false" outlineLevel="0" collapsed="false">
      <c r="O1630" s="93"/>
    </row>
    <row r="1631" s="51" customFormat="true" ht="12.75" hidden="false" customHeight="false" outlineLevel="0" collapsed="false">
      <c r="O1631" s="93"/>
    </row>
    <row r="1632" s="51" customFormat="true" ht="12.75" hidden="false" customHeight="false" outlineLevel="0" collapsed="false">
      <c r="O1632" s="93"/>
    </row>
    <row r="1633" s="51" customFormat="true" ht="12.75" hidden="false" customHeight="false" outlineLevel="0" collapsed="false">
      <c r="O1633" s="93"/>
    </row>
    <row r="1634" s="51" customFormat="true" ht="12.75" hidden="false" customHeight="false" outlineLevel="0" collapsed="false">
      <c r="O1634" s="93"/>
    </row>
    <row r="1635" s="51" customFormat="true" ht="12.75" hidden="false" customHeight="false" outlineLevel="0" collapsed="false">
      <c r="O1635" s="93"/>
    </row>
    <row r="1636" s="51" customFormat="true" ht="12.75" hidden="false" customHeight="false" outlineLevel="0" collapsed="false">
      <c r="O1636" s="93"/>
    </row>
    <row r="1637" s="51" customFormat="true" ht="12.75" hidden="false" customHeight="false" outlineLevel="0" collapsed="false">
      <c r="O1637" s="93"/>
    </row>
    <row r="1638" s="51" customFormat="true" ht="12.75" hidden="false" customHeight="false" outlineLevel="0" collapsed="false">
      <c r="O1638" s="93"/>
    </row>
    <row r="1639" s="51" customFormat="true" ht="12.75" hidden="false" customHeight="false" outlineLevel="0" collapsed="false">
      <c r="O1639" s="93"/>
    </row>
    <row r="1640" s="51" customFormat="true" ht="12.75" hidden="false" customHeight="false" outlineLevel="0" collapsed="false">
      <c r="O1640" s="93"/>
    </row>
    <row r="1641" s="51" customFormat="true" ht="12.75" hidden="false" customHeight="false" outlineLevel="0" collapsed="false">
      <c r="O1641" s="93"/>
    </row>
    <row r="1642" s="51" customFormat="true" ht="12.75" hidden="false" customHeight="false" outlineLevel="0" collapsed="false">
      <c r="O1642" s="93"/>
    </row>
    <row r="1643" s="51" customFormat="true" ht="12.75" hidden="false" customHeight="false" outlineLevel="0" collapsed="false">
      <c r="O1643" s="93"/>
    </row>
    <row r="1644" s="51" customFormat="true" ht="12.75" hidden="false" customHeight="false" outlineLevel="0" collapsed="false">
      <c r="O1644" s="93"/>
    </row>
    <row r="1645" s="51" customFormat="true" ht="12.75" hidden="false" customHeight="false" outlineLevel="0" collapsed="false">
      <c r="O1645" s="93"/>
    </row>
    <row r="1646" s="51" customFormat="true" ht="12.75" hidden="false" customHeight="false" outlineLevel="0" collapsed="false">
      <c r="O1646" s="93"/>
    </row>
    <row r="1647" s="51" customFormat="true" ht="12.75" hidden="false" customHeight="false" outlineLevel="0" collapsed="false">
      <c r="O1647" s="93"/>
    </row>
    <row r="1648" s="51" customFormat="true" ht="12.75" hidden="false" customHeight="false" outlineLevel="0" collapsed="false">
      <c r="O1648" s="93"/>
    </row>
    <row r="1649" s="51" customFormat="true" ht="12.75" hidden="false" customHeight="false" outlineLevel="0" collapsed="false">
      <c r="O1649" s="93"/>
    </row>
    <row r="1650" s="51" customFormat="true" ht="12.75" hidden="false" customHeight="false" outlineLevel="0" collapsed="false">
      <c r="O1650" s="93"/>
    </row>
    <row r="1651" s="51" customFormat="true" ht="12.75" hidden="false" customHeight="false" outlineLevel="0" collapsed="false">
      <c r="O1651" s="93"/>
    </row>
    <row r="1652" s="51" customFormat="true" ht="12.75" hidden="false" customHeight="false" outlineLevel="0" collapsed="false">
      <c r="O1652" s="93"/>
    </row>
    <row r="1653" s="51" customFormat="true" ht="12.75" hidden="false" customHeight="false" outlineLevel="0" collapsed="false">
      <c r="O1653" s="93"/>
    </row>
    <row r="1654" s="51" customFormat="true" ht="12.75" hidden="false" customHeight="false" outlineLevel="0" collapsed="false">
      <c r="O1654" s="93"/>
    </row>
    <row r="1655" s="51" customFormat="true" ht="12.75" hidden="false" customHeight="false" outlineLevel="0" collapsed="false">
      <c r="O1655" s="93"/>
    </row>
    <row r="1656" s="51" customFormat="true" ht="12.75" hidden="false" customHeight="false" outlineLevel="0" collapsed="false">
      <c r="O1656" s="93"/>
    </row>
    <row r="1657" s="51" customFormat="true" ht="12.75" hidden="false" customHeight="false" outlineLevel="0" collapsed="false">
      <c r="O1657" s="93"/>
    </row>
    <row r="1658" s="51" customFormat="true" ht="12.75" hidden="false" customHeight="false" outlineLevel="0" collapsed="false">
      <c r="O1658" s="93"/>
    </row>
    <row r="1659" s="51" customFormat="true" ht="12.75" hidden="false" customHeight="false" outlineLevel="0" collapsed="false">
      <c r="O1659" s="93"/>
    </row>
    <row r="1660" s="51" customFormat="true" ht="12.75" hidden="false" customHeight="false" outlineLevel="0" collapsed="false">
      <c r="O1660" s="93"/>
    </row>
    <row r="1661" s="51" customFormat="true" ht="12.75" hidden="false" customHeight="false" outlineLevel="0" collapsed="false">
      <c r="O1661" s="93"/>
    </row>
    <row r="1662" s="51" customFormat="true" ht="12.75" hidden="false" customHeight="false" outlineLevel="0" collapsed="false">
      <c r="O1662" s="93"/>
    </row>
    <row r="1663" s="51" customFormat="true" ht="12.75" hidden="false" customHeight="false" outlineLevel="0" collapsed="false">
      <c r="O1663" s="93"/>
    </row>
    <row r="1664" s="51" customFormat="true" ht="12.75" hidden="false" customHeight="false" outlineLevel="0" collapsed="false">
      <c r="O1664" s="93"/>
    </row>
    <row r="1665" s="51" customFormat="true" ht="12.75" hidden="false" customHeight="false" outlineLevel="0" collapsed="false">
      <c r="O1665" s="93"/>
    </row>
    <row r="1666" s="51" customFormat="true" ht="12.75" hidden="false" customHeight="false" outlineLevel="0" collapsed="false">
      <c r="O1666" s="93"/>
    </row>
    <row r="1667" s="51" customFormat="true" ht="12.75" hidden="false" customHeight="false" outlineLevel="0" collapsed="false">
      <c r="O1667" s="93"/>
    </row>
    <row r="1668" s="51" customFormat="true" ht="12.75" hidden="false" customHeight="false" outlineLevel="0" collapsed="false">
      <c r="O1668" s="93"/>
    </row>
    <row r="1669" s="51" customFormat="true" ht="12.75" hidden="false" customHeight="false" outlineLevel="0" collapsed="false">
      <c r="O1669" s="93"/>
    </row>
    <row r="1670" s="51" customFormat="true" ht="12.75" hidden="false" customHeight="false" outlineLevel="0" collapsed="false">
      <c r="O1670" s="93"/>
    </row>
    <row r="1671" s="51" customFormat="true" ht="12.75" hidden="false" customHeight="false" outlineLevel="0" collapsed="false">
      <c r="O1671" s="93"/>
    </row>
    <row r="1672" s="51" customFormat="true" ht="12.75" hidden="false" customHeight="false" outlineLevel="0" collapsed="false">
      <c r="O1672" s="93"/>
    </row>
    <row r="1673" s="51" customFormat="true" ht="12.75" hidden="false" customHeight="false" outlineLevel="0" collapsed="false">
      <c r="O1673" s="93"/>
    </row>
    <row r="1674" s="51" customFormat="true" ht="12.75" hidden="false" customHeight="false" outlineLevel="0" collapsed="false">
      <c r="O1674" s="93"/>
    </row>
    <row r="1675" s="51" customFormat="true" ht="12.75" hidden="false" customHeight="false" outlineLevel="0" collapsed="false">
      <c r="O1675" s="93"/>
    </row>
    <row r="1676" s="51" customFormat="true" ht="12.75" hidden="false" customHeight="false" outlineLevel="0" collapsed="false">
      <c r="O1676" s="93"/>
    </row>
    <row r="1677" s="51" customFormat="true" ht="12.75" hidden="false" customHeight="false" outlineLevel="0" collapsed="false">
      <c r="O1677" s="93"/>
    </row>
    <row r="1678" s="51" customFormat="true" ht="12.75" hidden="false" customHeight="false" outlineLevel="0" collapsed="false">
      <c r="O1678" s="93"/>
    </row>
    <row r="1679" s="51" customFormat="true" ht="12.75" hidden="false" customHeight="false" outlineLevel="0" collapsed="false">
      <c r="O1679" s="93"/>
    </row>
    <row r="1680" s="51" customFormat="true" ht="12.75" hidden="false" customHeight="false" outlineLevel="0" collapsed="false">
      <c r="O1680" s="93"/>
    </row>
    <row r="1681" s="51" customFormat="true" ht="12.75" hidden="false" customHeight="false" outlineLevel="0" collapsed="false">
      <c r="O1681" s="93"/>
    </row>
    <row r="1682" s="51" customFormat="true" ht="12.75" hidden="false" customHeight="false" outlineLevel="0" collapsed="false">
      <c r="O1682" s="93"/>
    </row>
    <row r="1683" s="51" customFormat="true" ht="12.75" hidden="false" customHeight="false" outlineLevel="0" collapsed="false">
      <c r="O1683" s="93"/>
    </row>
    <row r="1684" s="51" customFormat="true" ht="12.75" hidden="false" customHeight="false" outlineLevel="0" collapsed="false">
      <c r="O1684" s="93"/>
    </row>
    <row r="1685" s="51" customFormat="true" ht="12.75" hidden="false" customHeight="false" outlineLevel="0" collapsed="false">
      <c r="O1685" s="93"/>
    </row>
    <row r="1686" s="51" customFormat="true" ht="12.75" hidden="false" customHeight="false" outlineLevel="0" collapsed="false">
      <c r="O1686" s="93"/>
    </row>
    <row r="1687" s="51" customFormat="true" ht="12.75" hidden="false" customHeight="false" outlineLevel="0" collapsed="false">
      <c r="O1687" s="93"/>
    </row>
    <row r="1688" s="51" customFormat="true" ht="12.75" hidden="false" customHeight="false" outlineLevel="0" collapsed="false">
      <c r="O1688" s="93"/>
    </row>
    <row r="1689" s="51" customFormat="true" ht="12.75" hidden="false" customHeight="false" outlineLevel="0" collapsed="false">
      <c r="O1689" s="93"/>
    </row>
    <row r="1690" s="51" customFormat="true" ht="12.75" hidden="false" customHeight="false" outlineLevel="0" collapsed="false">
      <c r="O1690" s="93"/>
    </row>
    <row r="1691" s="51" customFormat="true" ht="12.75" hidden="false" customHeight="false" outlineLevel="0" collapsed="false">
      <c r="O1691" s="93"/>
    </row>
    <row r="1692" s="51" customFormat="true" ht="12.75" hidden="false" customHeight="false" outlineLevel="0" collapsed="false">
      <c r="O1692" s="93"/>
    </row>
    <row r="1693" s="51" customFormat="true" ht="12.75" hidden="false" customHeight="false" outlineLevel="0" collapsed="false">
      <c r="O1693" s="93"/>
    </row>
    <row r="1694" s="51" customFormat="true" ht="12.75" hidden="false" customHeight="false" outlineLevel="0" collapsed="false">
      <c r="O1694" s="93"/>
    </row>
    <row r="1695" s="51" customFormat="true" ht="12.75" hidden="false" customHeight="false" outlineLevel="0" collapsed="false">
      <c r="O1695" s="93"/>
    </row>
    <row r="1696" s="51" customFormat="true" ht="12.75" hidden="false" customHeight="false" outlineLevel="0" collapsed="false">
      <c r="O1696" s="93"/>
    </row>
    <row r="1697" s="51" customFormat="true" ht="12.75" hidden="false" customHeight="false" outlineLevel="0" collapsed="false">
      <c r="O1697" s="93"/>
    </row>
    <row r="1698" s="51" customFormat="true" ht="12.75" hidden="false" customHeight="false" outlineLevel="0" collapsed="false">
      <c r="O1698" s="93"/>
    </row>
    <row r="1699" s="51" customFormat="true" ht="12.75" hidden="false" customHeight="false" outlineLevel="0" collapsed="false">
      <c r="O1699" s="93"/>
    </row>
    <row r="1700" s="51" customFormat="true" ht="12.75" hidden="false" customHeight="false" outlineLevel="0" collapsed="false">
      <c r="O1700" s="93"/>
    </row>
    <row r="1701" s="51" customFormat="true" ht="12.75" hidden="false" customHeight="false" outlineLevel="0" collapsed="false">
      <c r="O1701" s="93"/>
    </row>
    <row r="1702" s="51" customFormat="true" ht="12.75" hidden="false" customHeight="false" outlineLevel="0" collapsed="false">
      <c r="O1702" s="93"/>
    </row>
    <row r="1703" s="51" customFormat="true" ht="12.75" hidden="false" customHeight="false" outlineLevel="0" collapsed="false">
      <c r="O1703" s="93"/>
    </row>
    <row r="1704" s="51" customFormat="true" ht="12.75" hidden="false" customHeight="false" outlineLevel="0" collapsed="false">
      <c r="O1704" s="93"/>
    </row>
    <row r="1705" s="51" customFormat="true" ht="12.75" hidden="false" customHeight="false" outlineLevel="0" collapsed="false">
      <c r="O1705" s="93"/>
    </row>
    <row r="1706" s="51" customFormat="true" ht="12.75" hidden="false" customHeight="false" outlineLevel="0" collapsed="false">
      <c r="O1706" s="93"/>
    </row>
    <row r="1707" s="51" customFormat="true" ht="12.75" hidden="false" customHeight="false" outlineLevel="0" collapsed="false">
      <c r="O1707" s="93"/>
    </row>
    <row r="1708" s="51" customFormat="true" ht="12.75" hidden="false" customHeight="false" outlineLevel="0" collapsed="false">
      <c r="O1708" s="93"/>
    </row>
    <row r="1709" s="51" customFormat="true" ht="12.75" hidden="false" customHeight="false" outlineLevel="0" collapsed="false">
      <c r="O1709" s="93"/>
    </row>
    <row r="1710" s="51" customFormat="true" ht="12.75" hidden="false" customHeight="false" outlineLevel="0" collapsed="false">
      <c r="O1710" s="93"/>
    </row>
    <row r="1711" s="51" customFormat="true" ht="12.75" hidden="false" customHeight="false" outlineLevel="0" collapsed="false">
      <c r="O1711" s="93"/>
    </row>
    <row r="1712" s="51" customFormat="true" ht="12.75" hidden="false" customHeight="false" outlineLevel="0" collapsed="false">
      <c r="O1712" s="93"/>
    </row>
    <row r="1713" s="51" customFormat="true" ht="12.75" hidden="false" customHeight="false" outlineLevel="0" collapsed="false">
      <c r="O1713" s="93"/>
    </row>
    <row r="1714" s="51" customFormat="true" ht="12.75" hidden="false" customHeight="false" outlineLevel="0" collapsed="false">
      <c r="O1714" s="93"/>
    </row>
    <row r="1715" s="51" customFormat="true" ht="12.75" hidden="false" customHeight="false" outlineLevel="0" collapsed="false">
      <c r="O1715" s="93"/>
    </row>
    <row r="1716" s="51" customFormat="true" ht="12.75" hidden="false" customHeight="false" outlineLevel="0" collapsed="false">
      <c r="O1716" s="93"/>
    </row>
    <row r="1717" s="51" customFormat="true" ht="12.75" hidden="false" customHeight="false" outlineLevel="0" collapsed="false">
      <c r="O1717" s="93"/>
    </row>
    <row r="1718" s="51" customFormat="true" ht="12.75" hidden="false" customHeight="false" outlineLevel="0" collapsed="false">
      <c r="O1718" s="93"/>
    </row>
    <row r="1719" s="51" customFormat="true" ht="12.75" hidden="false" customHeight="false" outlineLevel="0" collapsed="false">
      <c r="O1719" s="93"/>
    </row>
    <row r="1720" s="51" customFormat="true" ht="12.75" hidden="false" customHeight="false" outlineLevel="0" collapsed="false">
      <c r="O1720" s="93"/>
    </row>
    <row r="1721" s="51" customFormat="true" ht="12.75" hidden="false" customHeight="false" outlineLevel="0" collapsed="false">
      <c r="O1721" s="93"/>
    </row>
    <row r="1722" s="51" customFormat="true" ht="12.75" hidden="false" customHeight="false" outlineLevel="0" collapsed="false">
      <c r="O1722" s="93"/>
    </row>
    <row r="1723" s="51" customFormat="true" ht="12.75" hidden="false" customHeight="false" outlineLevel="0" collapsed="false">
      <c r="O1723" s="93"/>
    </row>
    <row r="1724" s="51" customFormat="true" ht="12.75" hidden="false" customHeight="false" outlineLevel="0" collapsed="false">
      <c r="O1724" s="93"/>
    </row>
    <row r="1725" s="51" customFormat="true" ht="12.75" hidden="false" customHeight="false" outlineLevel="0" collapsed="false">
      <c r="O1725" s="93"/>
    </row>
    <row r="1726" s="51" customFormat="true" ht="12.75" hidden="false" customHeight="false" outlineLevel="0" collapsed="false">
      <c r="O1726" s="93"/>
    </row>
    <row r="1727" s="51" customFormat="true" ht="12.75" hidden="false" customHeight="false" outlineLevel="0" collapsed="false">
      <c r="O1727" s="93"/>
    </row>
    <row r="1728" s="51" customFormat="true" ht="12.75" hidden="false" customHeight="false" outlineLevel="0" collapsed="false">
      <c r="O1728" s="93"/>
    </row>
    <row r="1729" s="51" customFormat="true" ht="12.75" hidden="false" customHeight="false" outlineLevel="0" collapsed="false">
      <c r="O1729" s="93"/>
    </row>
    <row r="1730" s="51" customFormat="true" ht="12.75" hidden="false" customHeight="false" outlineLevel="0" collapsed="false">
      <c r="O1730" s="93"/>
    </row>
    <row r="1731" s="51" customFormat="true" ht="12.75" hidden="false" customHeight="false" outlineLevel="0" collapsed="false">
      <c r="O1731" s="93"/>
    </row>
    <row r="1732" s="51" customFormat="true" ht="12.75" hidden="false" customHeight="false" outlineLevel="0" collapsed="false">
      <c r="O1732" s="93"/>
    </row>
    <row r="1733" s="51" customFormat="true" ht="12.75" hidden="false" customHeight="false" outlineLevel="0" collapsed="false">
      <c r="O1733" s="93"/>
    </row>
    <row r="1734" s="51" customFormat="true" ht="12.75" hidden="false" customHeight="false" outlineLevel="0" collapsed="false">
      <c r="O1734" s="93"/>
    </row>
    <row r="1735" s="51" customFormat="true" ht="12.75" hidden="false" customHeight="false" outlineLevel="0" collapsed="false">
      <c r="O1735" s="93"/>
    </row>
    <row r="1736" s="51" customFormat="true" ht="12.75" hidden="false" customHeight="false" outlineLevel="0" collapsed="false">
      <c r="O1736" s="93"/>
    </row>
    <row r="1737" s="51" customFormat="true" ht="12.75" hidden="false" customHeight="false" outlineLevel="0" collapsed="false">
      <c r="O1737" s="93"/>
    </row>
    <row r="1738" s="51" customFormat="true" ht="12.75" hidden="false" customHeight="false" outlineLevel="0" collapsed="false">
      <c r="O1738" s="93"/>
    </row>
    <row r="1739" s="51" customFormat="true" ht="12.75" hidden="false" customHeight="false" outlineLevel="0" collapsed="false">
      <c r="O1739" s="93"/>
    </row>
    <row r="1740" s="51" customFormat="true" ht="12.75" hidden="false" customHeight="false" outlineLevel="0" collapsed="false">
      <c r="O1740" s="93"/>
    </row>
    <row r="1741" s="51" customFormat="true" ht="12.75" hidden="false" customHeight="false" outlineLevel="0" collapsed="false">
      <c r="O1741" s="93"/>
    </row>
    <row r="1742" s="51" customFormat="true" ht="12.75" hidden="false" customHeight="false" outlineLevel="0" collapsed="false">
      <c r="O1742" s="93"/>
    </row>
    <row r="1743" s="51" customFormat="true" ht="12.75" hidden="false" customHeight="false" outlineLevel="0" collapsed="false">
      <c r="O1743" s="93"/>
    </row>
    <row r="1744" s="51" customFormat="true" ht="12.75" hidden="false" customHeight="false" outlineLevel="0" collapsed="false">
      <c r="O1744" s="93"/>
    </row>
    <row r="1745" s="51" customFormat="true" ht="12.75" hidden="false" customHeight="false" outlineLevel="0" collapsed="false">
      <c r="O1745" s="93"/>
    </row>
    <row r="1746" s="51" customFormat="true" ht="12.75" hidden="false" customHeight="false" outlineLevel="0" collapsed="false">
      <c r="O1746" s="93"/>
    </row>
    <row r="1747" s="51" customFormat="true" ht="12.75" hidden="false" customHeight="false" outlineLevel="0" collapsed="false">
      <c r="O1747" s="93"/>
    </row>
    <row r="1748" s="51" customFormat="true" ht="12.75" hidden="false" customHeight="false" outlineLevel="0" collapsed="false">
      <c r="O1748" s="93"/>
    </row>
    <row r="1749" s="51" customFormat="true" ht="12.75" hidden="false" customHeight="false" outlineLevel="0" collapsed="false">
      <c r="O1749" s="93"/>
    </row>
    <row r="1750" s="51" customFormat="true" ht="12.75" hidden="false" customHeight="false" outlineLevel="0" collapsed="false">
      <c r="O1750" s="93"/>
    </row>
    <row r="1751" s="51" customFormat="true" ht="12.75" hidden="false" customHeight="false" outlineLevel="0" collapsed="false">
      <c r="O1751" s="93"/>
    </row>
    <row r="1752" s="51" customFormat="true" ht="12.75" hidden="false" customHeight="false" outlineLevel="0" collapsed="false">
      <c r="O1752" s="93"/>
    </row>
    <row r="1753" s="51" customFormat="true" ht="12.75" hidden="false" customHeight="false" outlineLevel="0" collapsed="false">
      <c r="O1753" s="93"/>
    </row>
    <row r="1754" s="51" customFormat="true" ht="12.75" hidden="false" customHeight="false" outlineLevel="0" collapsed="false">
      <c r="O1754" s="93"/>
    </row>
    <row r="1755" s="51" customFormat="true" ht="12.75" hidden="false" customHeight="false" outlineLevel="0" collapsed="false">
      <c r="O1755" s="93"/>
    </row>
    <row r="1756" s="51" customFormat="true" ht="12.75" hidden="false" customHeight="false" outlineLevel="0" collapsed="false">
      <c r="O1756" s="93"/>
    </row>
    <row r="1757" s="51" customFormat="true" ht="12.75" hidden="false" customHeight="false" outlineLevel="0" collapsed="false">
      <c r="O1757" s="93"/>
    </row>
    <row r="1758" s="51" customFormat="true" ht="12.75" hidden="false" customHeight="false" outlineLevel="0" collapsed="false">
      <c r="O1758" s="93"/>
    </row>
    <row r="1759" s="51" customFormat="true" ht="12.75" hidden="false" customHeight="false" outlineLevel="0" collapsed="false">
      <c r="O1759" s="93"/>
    </row>
    <row r="1760" s="51" customFormat="true" ht="12.75" hidden="false" customHeight="false" outlineLevel="0" collapsed="false">
      <c r="O1760" s="93"/>
    </row>
    <row r="1761" s="51" customFormat="true" ht="12.75" hidden="false" customHeight="false" outlineLevel="0" collapsed="false">
      <c r="O1761" s="93"/>
    </row>
    <row r="1762" s="51" customFormat="true" ht="12.75" hidden="false" customHeight="false" outlineLevel="0" collapsed="false">
      <c r="O1762" s="93"/>
    </row>
    <row r="1763" s="51" customFormat="true" ht="12.75" hidden="false" customHeight="false" outlineLevel="0" collapsed="false">
      <c r="O1763" s="93"/>
    </row>
    <row r="1764" s="51" customFormat="true" ht="12.75" hidden="false" customHeight="false" outlineLevel="0" collapsed="false">
      <c r="O1764" s="93"/>
    </row>
    <row r="1765" s="51" customFormat="true" ht="12.75" hidden="false" customHeight="false" outlineLevel="0" collapsed="false">
      <c r="O1765" s="93"/>
    </row>
    <row r="1766" s="51" customFormat="true" ht="12.75" hidden="false" customHeight="false" outlineLevel="0" collapsed="false">
      <c r="O1766" s="93"/>
    </row>
    <row r="1767" s="51" customFormat="true" ht="12.75" hidden="false" customHeight="false" outlineLevel="0" collapsed="false">
      <c r="O1767" s="93"/>
    </row>
    <row r="1768" s="51" customFormat="true" ht="12.75" hidden="false" customHeight="false" outlineLevel="0" collapsed="false">
      <c r="O1768" s="93"/>
    </row>
    <row r="1769" s="51" customFormat="true" ht="12.75" hidden="false" customHeight="false" outlineLevel="0" collapsed="false">
      <c r="O1769" s="93"/>
    </row>
    <row r="1770" s="51" customFormat="true" ht="12.75" hidden="false" customHeight="false" outlineLevel="0" collapsed="false">
      <c r="O1770" s="93"/>
    </row>
    <row r="1771" s="51" customFormat="true" ht="12.75" hidden="false" customHeight="false" outlineLevel="0" collapsed="false">
      <c r="O1771" s="93"/>
    </row>
    <row r="1772" s="51" customFormat="true" ht="12.75" hidden="false" customHeight="false" outlineLevel="0" collapsed="false">
      <c r="O1772" s="93"/>
    </row>
    <row r="1773" s="51" customFormat="true" ht="12.75" hidden="false" customHeight="false" outlineLevel="0" collapsed="false">
      <c r="O1773" s="93"/>
    </row>
    <row r="1774" s="51" customFormat="true" ht="12.75" hidden="false" customHeight="false" outlineLevel="0" collapsed="false">
      <c r="O1774" s="93"/>
    </row>
    <row r="1775" s="51" customFormat="true" ht="12.75" hidden="false" customHeight="false" outlineLevel="0" collapsed="false">
      <c r="O1775" s="93"/>
    </row>
    <row r="1776" s="51" customFormat="true" ht="12.75" hidden="false" customHeight="false" outlineLevel="0" collapsed="false">
      <c r="O1776" s="93"/>
    </row>
    <row r="1777" s="51" customFormat="true" ht="12.75" hidden="false" customHeight="false" outlineLevel="0" collapsed="false">
      <c r="O1777" s="93"/>
    </row>
    <row r="1778" s="51" customFormat="true" ht="12.75" hidden="false" customHeight="false" outlineLevel="0" collapsed="false">
      <c r="O1778" s="93"/>
    </row>
    <row r="1779" s="51" customFormat="true" ht="12.75" hidden="false" customHeight="false" outlineLevel="0" collapsed="false">
      <c r="O1779" s="93"/>
    </row>
    <row r="1780" s="51" customFormat="true" ht="12.75" hidden="false" customHeight="false" outlineLevel="0" collapsed="false">
      <c r="O1780" s="93"/>
    </row>
    <row r="1781" s="51" customFormat="true" ht="12.75" hidden="false" customHeight="false" outlineLevel="0" collapsed="false">
      <c r="O1781" s="93"/>
    </row>
    <row r="1782" s="51" customFormat="true" ht="12.75" hidden="false" customHeight="false" outlineLevel="0" collapsed="false">
      <c r="O1782" s="93"/>
    </row>
    <row r="1783" s="51" customFormat="true" ht="12.75" hidden="false" customHeight="false" outlineLevel="0" collapsed="false">
      <c r="O1783" s="93"/>
    </row>
    <row r="1784" s="51" customFormat="true" ht="12.75" hidden="false" customHeight="false" outlineLevel="0" collapsed="false">
      <c r="O1784" s="93"/>
    </row>
    <row r="1785" s="51" customFormat="true" ht="12.75" hidden="false" customHeight="false" outlineLevel="0" collapsed="false">
      <c r="O1785" s="93"/>
    </row>
    <row r="1786" s="51" customFormat="true" ht="12.75" hidden="false" customHeight="false" outlineLevel="0" collapsed="false">
      <c r="O1786" s="93"/>
    </row>
    <row r="1787" s="51" customFormat="true" ht="12.75" hidden="false" customHeight="false" outlineLevel="0" collapsed="false">
      <c r="O1787" s="93"/>
    </row>
    <row r="1788" s="51" customFormat="true" ht="12.75" hidden="false" customHeight="false" outlineLevel="0" collapsed="false">
      <c r="O1788" s="93"/>
    </row>
    <row r="1789" s="51" customFormat="true" ht="12.75" hidden="false" customHeight="false" outlineLevel="0" collapsed="false">
      <c r="O1789" s="93"/>
    </row>
    <row r="1790" s="51" customFormat="true" ht="12.75" hidden="false" customHeight="false" outlineLevel="0" collapsed="false">
      <c r="O1790" s="93"/>
    </row>
    <row r="1791" s="51" customFormat="true" ht="12.75" hidden="false" customHeight="false" outlineLevel="0" collapsed="false">
      <c r="O1791" s="93"/>
    </row>
    <row r="1792" s="51" customFormat="true" ht="12.75" hidden="false" customHeight="false" outlineLevel="0" collapsed="false">
      <c r="O1792" s="93"/>
    </row>
    <row r="1793" s="51" customFormat="true" ht="12.75" hidden="false" customHeight="false" outlineLevel="0" collapsed="false">
      <c r="O1793" s="93"/>
    </row>
    <row r="1794" s="51" customFormat="true" ht="12.75" hidden="false" customHeight="false" outlineLevel="0" collapsed="false">
      <c r="O1794" s="93"/>
    </row>
    <row r="1795" s="51" customFormat="true" ht="12.75" hidden="false" customHeight="false" outlineLevel="0" collapsed="false">
      <c r="O1795" s="93"/>
    </row>
    <row r="1796" s="51" customFormat="true" ht="12.75" hidden="false" customHeight="false" outlineLevel="0" collapsed="false">
      <c r="O1796" s="93"/>
    </row>
    <row r="1797" s="51" customFormat="true" ht="12.75" hidden="false" customHeight="false" outlineLevel="0" collapsed="false">
      <c r="O1797" s="93"/>
    </row>
    <row r="1798" s="51" customFormat="true" ht="12.75" hidden="false" customHeight="false" outlineLevel="0" collapsed="false">
      <c r="O1798" s="93"/>
    </row>
    <row r="1799" s="51" customFormat="true" ht="12.75" hidden="false" customHeight="false" outlineLevel="0" collapsed="false">
      <c r="O1799" s="93"/>
    </row>
    <row r="1800" s="51" customFormat="true" ht="12.75" hidden="false" customHeight="false" outlineLevel="0" collapsed="false">
      <c r="O1800" s="93"/>
    </row>
    <row r="1801" s="51" customFormat="true" ht="12.75" hidden="false" customHeight="false" outlineLevel="0" collapsed="false">
      <c r="O1801" s="93"/>
    </row>
    <row r="1802" s="51" customFormat="true" ht="12.75" hidden="false" customHeight="false" outlineLevel="0" collapsed="false">
      <c r="O1802" s="93"/>
    </row>
    <row r="1803" s="51" customFormat="true" ht="12.75" hidden="false" customHeight="false" outlineLevel="0" collapsed="false">
      <c r="O1803" s="93"/>
    </row>
    <row r="1804" s="51" customFormat="true" ht="12.75" hidden="false" customHeight="false" outlineLevel="0" collapsed="false">
      <c r="O1804" s="93"/>
    </row>
    <row r="1805" s="51" customFormat="true" ht="12.75" hidden="false" customHeight="false" outlineLevel="0" collapsed="false">
      <c r="O1805" s="93"/>
    </row>
    <row r="1806" s="51" customFormat="true" ht="12.75" hidden="false" customHeight="false" outlineLevel="0" collapsed="false">
      <c r="O1806" s="93"/>
    </row>
    <row r="1807" s="51" customFormat="true" ht="12.75" hidden="false" customHeight="false" outlineLevel="0" collapsed="false">
      <c r="O1807" s="93"/>
    </row>
    <row r="1808" s="51" customFormat="true" ht="12.75" hidden="false" customHeight="false" outlineLevel="0" collapsed="false">
      <c r="O1808" s="93"/>
    </row>
    <row r="1809" s="51" customFormat="true" ht="12.75" hidden="false" customHeight="false" outlineLevel="0" collapsed="false">
      <c r="O1809" s="93"/>
    </row>
    <row r="1810" s="51" customFormat="true" ht="12.75" hidden="false" customHeight="false" outlineLevel="0" collapsed="false">
      <c r="O1810" s="93"/>
    </row>
    <row r="1811" s="51" customFormat="true" ht="12.75" hidden="false" customHeight="false" outlineLevel="0" collapsed="false">
      <c r="O1811" s="93"/>
    </row>
    <row r="1812" s="51" customFormat="true" ht="12.75" hidden="false" customHeight="false" outlineLevel="0" collapsed="false">
      <c r="O1812" s="93"/>
    </row>
    <row r="1813" s="51" customFormat="true" ht="12.75" hidden="false" customHeight="false" outlineLevel="0" collapsed="false">
      <c r="O1813" s="93"/>
    </row>
    <row r="1814" s="51" customFormat="true" ht="12.75" hidden="false" customHeight="false" outlineLevel="0" collapsed="false">
      <c r="O1814" s="93"/>
    </row>
    <row r="1815" s="51" customFormat="true" ht="12.75" hidden="false" customHeight="false" outlineLevel="0" collapsed="false">
      <c r="O1815" s="93"/>
    </row>
    <row r="1816" s="51" customFormat="true" ht="12.75" hidden="false" customHeight="false" outlineLevel="0" collapsed="false">
      <c r="O1816" s="93"/>
    </row>
    <row r="1817" s="51" customFormat="true" ht="12.75" hidden="false" customHeight="false" outlineLevel="0" collapsed="false">
      <c r="O1817" s="93"/>
    </row>
    <row r="1818" s="51" customFormat="true" ht="12.75" hidden="false" customHeight="false" outlineLevel="0" collapsed="false">
      <c r="O1818" s="93"/>
    </row>
    <row r="1819" s="51" customFormat="true" ht="12.75" hidden="false" customHeight="false" outlineLevel="0" collapsed="false">
      <c r="O1819" s="93"/>
    </row>
    <row r="1820" s="51" customFormat="true" ht="12.75" hidden="false" customHeight="false" outlineLevel="0" collapsed="false">
      <c r="O1820" s="93"/>
    </row>
    <row r="1821" s="51" customFormat="true" ht="12.75" hidden="false" customHeight="false" outlineLevel="0" collapsed="false">
      <c r="O1821" s="93"/>
    </row>
    <row r="1822" s="51" customFormat="true" ht="12.75" hidden="false" customHeight="false" outlineLevel="0" collapsed="false">
      <c r="O1822" s="93"/>
    </row>
    <row r="1823" s="51" customFormat="true" ht="12.75" hidden="false" customHeight="false" outlineLevel="0" collapsed="false">
      <c r="O1823" s="93"/>
    </row>
    <row r="1824" s="51" customFormat="true" ht="12.75" hidden="false" customHeight="false" outlineLevel="0" collapsed="false">
      <c r="O1824" s="93"/>
    </row>
    <row r="1825" s="51" customFormat="true" ht="12.75" hidden="false" customHeight="false" outlineLevel="0" collapsed="false">
      <c r="O1825" s="93"/>
    </row>
    <row r="1826" s="51" customFormat="true" ht="12.75" hidden="false" customHeight="false" outlineLevel="0" collapsed="false">
      <c r="O1826" s="93"/>
    </row>
    <row r="1827" s="51" customFormat="true" ht="12.75" hidden="false" customHeight="false" outlineLevel="0" collapsed="false">
      <c r="O1827" s="93"/>
    </row>
    <row r="1828" s="51" customFormat="true" ht="12.75" hidden="false" customHeight="false" outlineLevel="0" collapsed="false">
      <c r="O1828" s="93"/>
    </row>
    <row r="1829" s="51" customFormat="true" ht="12.75" hidden="false" customHeight="false" outlineLevel="0" collapsed="false">
      <c r="O1829" s="93"/>
    </row>
    <row r="1830" s="51" customFormat="true" ht="12.75" hidden="false" customHeight="false" outlineLevel="0" collapsed="false">
      <c r="O1830" s="93"/>
    </row>
    <row r="1831" s="51" customFormat="true" ht="12.75" hidden="false" customHeight="false" outlineLevel="0" collapsed="false">
      <c r="O1831" s="93"/>
    </row>
    <row r="1832" s="51" customFormat="true" ht="12.75" hidden="false" customHeight="false" outlineLevel="0" collapsed="false">
      <c r="O1832" s="93"/>
    </row>
    <row r="1833" s="51" customFormat="true" ht="12.75" hidden="false" customHeight="false" outlineLevel="0" collapsed="false">
      <c r="O1833" s="93"/>
    </row>
    <row r="1834" s="51" customFormat="true" ht="12.75" hidden="false" customHeight="false" outlineLevel="0" collapsed="false">
      <c r="O1834" s="93"/>
    </row>
    <row r="1835" s="51" customFormat="true" ht="12.75" hidden="false" customHeight="false" outlineLevel="0" collapsed="false">
      <c r="O1835" s="93"/>
    </row>
    <row r="1836" s="51" customFormat="true" ht="12.75" hidden="false" customHeight="false" outlineLevel="0" collapsed="false">
      <c r="O1836" s="93"/>
    </row>
    <row r="1837" s="51" customFormat="true" ht="12.75" hidden="false" customHeight="false" outlineLevel="0" collapsed="false">
      <c r="O1837" s="93"/>
    </row>
    <row r="1838" s="51" customFormat="true" ht="12.75" hidden="false" customHeight="false" outlineLevel="0" collapsed="false">
      <c r="O1838" s="93"/>
    </row>
    <row r="1839" s="51" customFormat="true" ht="12.75" hidden="false" customHeight="false" outlineLevel="0" collapsed="false">
      <c r="O1839" s="93"/>
    </row>
    <row r="1840" s="51" customFormat="true" ht="12.75" hidden="false" customHeight="false" outlineLevel="0" collapsed="false">
      <c r="O1840" s="93"/>
    </row>
    <row r="1841" s="51" customFormat="true" ht="12.75" hidden="false" customHeight="false" outlineLevel="0" collapsed="false">
      <c r="O1841" s="93"/>
    </row>
    <row r="1842" s="51" customFormat="true" ht="12.75" hidden="false" customHeight="false" outlineLevel="0" collapsed="false">
      <c r="O1842" s="93"/>
    </row>
    <row r="1843" s="51" customFormat="true" ht="12.75" hidden="false" customHeight="false" outlineLevel="0" collapsed="false">
      <c r="O1843" s="93"/>
    </row>
    <row r="1844" s="51" customFormat="true" ht="12.75" hidden="false" customHeight="false" outlineLevel="0" collapsed="false">
      <c r="O1844" s="93"/>
    </row>
    <row r="1845" s="51" customFormat="true" ht="12.75" hidden="false" customHeight="false" outlineLevel="0" collapsed="false">
      <c r="O1845" s="93"/>
    </row>
    <row r="1846" s="51" customFormat="true" ht="12.75" hidden="false" customHeight="false" outlineLevel="0" collapsed="false">
      <c r="O1846" s="93"/>
    </row>
    <row r="1847" s="51" customFormat="true" ht="12.75" hidden="false" customHeight="false" outlineLevel="0" collapsed="false">
      <c r="O1847" s="93"/>
    </row>
    <row r="1848" s="51" customFormat="true" ht="12.75" hidden="false" customHeight="false" outlineLevel="0" collapsed="false">
      <c r="O1848" s="93"/>
    </row>
    <row r="1849" s="51" customFormat="true" ht="12.75" hidden="false" customHeight="false" outlineLevel="0" collapsed="false">
      <c r="O1849" s="93"/>
    </row>
    <row r="1850" s="51" customFormat="true" ht="12.75" hidden="false" customHeight="false" outlineLevel="0" collapsed="false">
      <c r="O1850" s="93"/>
    </row>
    <row r="1851" s="51" customFormat="true" ht="12.75" hidden="false" customHeight="false" outlineLevel="0" collapsed="false">
      <c r="O1851" s="93"/>
    </row>
    <row r="1852" s="51" customFormat="true" ht="12.75" hidden="false" customHeight="false" outlineLevel="0" collapsed="false">
      <c r="O1852" s="93"/>
    </row>
    <row r="1853" s="51" customFormat="true" ht="12.75" hidden="false" customHeight="false" outlineLevel="0" collapsed="false">
      <c r="O1853" s="93"/>
    </row>
    <row r="1854" s="51" customFormat="true" ht="12.75" hidden="false" customHeight="false" outlineLevel="0" collapsed="false">
      <c r="O1854" s="93"/>
    </row>
    <row r="1855" s="51" customFormat="true" ht="12.75" hidden="false" customHeight="false" outlineLevel="0" collapsed="false">
      <c r="O1855" s="93"/>
    </row>
    <row r="1856" s="51" customFormat="true" ht="12.75" hidden="false" customHeight="false" outlineLevel="0" collapsed="false">
      <c r="O1856" s="93"/>
    </row>
    <row r="1857" s="51" customFormat="true" ht="12.75" hidden="false" customHeight="false" outlineLevel="0" collapsed="false">
      <c r="O1857" s="93"/>
    </row>
    <row r="1858" s="51" customFormat="true" ht="12.75" hidden="false" customHeight="false" outlineLevel="0" collapsed="false">
      <c r="O1858" s="93"/>
    </row>
    <row r="1859" s="51" customFormat="true" ht="12.75" hidden="false" customHeight="false" outlineLevel="0" collapsed="false">
      <c r="O1859" s="93"/>
    </row>
    <row r="1860" s="51" customFormat="true" ht="12.75" hidden="false" customHeight="false" outlineLevel="0" collapsed="false">
      <c r="O1860" s="93"/>
    </row>
    <row r="1861" s="51" customFormat="true" ht="12.75" hidden="false" customHeight="false" outlineLevel="0" collapsed="false">
      <c r="O1861" s="93"/>
    </row>
    <row r="1862" s="51" customFormat="true" ht="12.75" hidden="false" customHeight="false" outlineLevel="0" collapsed="false">
      <c r="O1862" s="93"/>
    </row>
    <row r="1863" s="51" customFormat="true" ht="12.75" hidden="false" customHeight="false" outlineLevel="0" collapsed="false">
      <c r="O1863" s="93"/>
    </row>
    <row r="1864" s="51" customFormat="true" ht="12.75" hidden="false" customHeight="false" outlineLevel="0" collapsed="false">
      <c r="O1864" s="93"/>
    </row>
    <row r="1865" s="51" customFormat="true" ht="12.75" hidden="false" customHeight="false" outlineLevel="0" collapsed="false">
      <c r="O1865" s="93"/>
    </row>
    <row r="1866" s="51" customFormat="true" ht="12.75" hidden="false" customHeight="false" outlineLevel="0" collapsed="false">
      <c r="O1866" s="93"/>
    </row>
    <row r="1867" s="51" customFormat="true" ht="12.75" hidden="false" customHeight="false" outlineLevel="0" collapsed="false">
      <c r="O1867" s="93"/>
    </row>
    <row r="1868" s="51" customFormat="true" ht="12.75" hidden="false" customHeight="false" outlineLevel="0" collapsed="false">
      <c r="O1868" s="93"/>
    </row>
    <row r="1869" s="51" customFormat="true" ht="12.75" hidden="false" customHeight="false" outlineLevel="0" collapsed="false">
      <c r="O1869" s="93"/>
    </row>
    <row r="1870" s="51" customFormat="true" ht="12.75" hidden="false" customHeight="false" outlineLevel="0" collapsed="false">
      <c r="O1870" s="93"/>
    </row>
    <row r="1871" s="51" customFormat="true" ht="12.75" hidden="false" customHeight="false" outlineLevel="0" collapsed="false">
      <c r="O1871" s="93"/>
    </row>
    <row r="1872" s="51" customFormat="true" ht="12.75" hidden="false" customHeight="false" outlineLevel="0" collapsed="false">
      <c r="O1872" s="93"/>
    </row>
    <row r="1873" s="51" customFormat="true" ht="12.75" hidden="false" customHeight="false" outlineLevel="0" collapsed="false">
      <c r="O1873" s="93"/>
    </row>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A7:B11">
    <cfRule type="cellIs" priority="2" operator="equal" aboveAverage="0" equalAverage="0" bottom="0" percent="0" rank="0" text="" dxfId="31">
      <formula>"."</formula>
    </cfRule>
  </conditionalFormatting>
  <conditionalFormatting sqref="C201:H326 C14:H199">
    <cfRule type="cellIs" priority="3" operator="equal" aboveAverage="0" equalAverage="0" bottom="0" percent="0" rank="0" text="" dxfId="32">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7.14"/>
    <col collapsed="false" customWidth="true" hidden="false" outlineLevel="0" max="3" min="3" style="11" width="11.13"/>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67</v>
      </c>
      <c r="B2" s="50"/>
      <c r="C2" s="50"/>
      <c r="D2" s="50"/>
      <c r="E2" s="50"/>
      <c r="F2" s="50"/>
      <c r="G2" s="50"/>
      <c r="H2" s="50"/>
    </row>
    <row r="3" customFormat="false" ht="8.1" hidden="false" customHeight="true" outlineLevel="0" collapsed="false"/>
    <row r="4" customFormat="false" ht="12.75" hidden="false" customHeight="false" outlineLevel="0" collapsed="false">
      <c r="A4" s="50" t="s">
        <v>939</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55" t="s">
        <v>109</v>
      </c>
      <c r="D7" s="56" t="s">
        <v>71</v>
      </c>
      <c r="E7" s="56" t="s">
        <v>110</v>
      </c>
      <c r="F7" s="56" t="s">
        <v>71</v>
      </c>
      <c r="G7" s="56" t="s">
        <v>73</v>
      </c>
      <c r="H7" s="57" t="s">
        <v>74</v>
      </c>
      <c r="I7" s="51"/>
    </row>
    <row r="8" customFormat="false" ht="12.75" hidden="false" customHeight="false" outlineLevel="0" collapsed="false">
      <c r="A8" s="54"/>
      <c r="B8" s="56"/>
      <c r="C8" s="55"/>
      <c r="D8" s="56"/>
      <c r="E8" s="56"/>
      <c r="F8" s="56"/>
      <c r="G8" s="56"/>
      <c r="H8" s="57"/>
      <c r="I8" s="51"/>
    </row>
    <row r="9" customFormat="false" ht="12.75" hidden="false" customHeight="true" outlineLevel="0" collapsed="false">
      <c r="A9" s="54"/>
      <c r="B9" s="56"/>
      <c r="C9" s="55"/>
      <c r="D9" s="56"/>
      <c r="E9" s="56"/>
      <c r="F9" s="56"/>
      <c r="G9" s="56"/>
      <c r="H9" s="57"/>
      <c r="I9" s="51"/>
    </row>
    <row r="10" customFormat="false" ht="12.75" hidden="false" customHeight="false" outlineLevel="0" collapsed="false">
      <c r="A10" s="54"/>
      <c r="B10" s="56"/>
      <c r="C10" s="55"/>
      <c r="D10" s="56"/>
      <c r="E10" s="56"/>
      <c r="F10" s="56"/>
      <c r="G10" s="56"/>
      <c r="H10" s="57"/>
      <c r="I10" s="51"/>
    </row>
    <row r="11" customFormat="false" ht="12.75" hidden="false" customHeight="false" outlineLevel="0" collapsed="false">
      <c r="A11" s="54"/>
      <c r="B11" s="56"/>
      <c r="C11" s="60" t="s">
        <v>75</v>
      </c>
      <c r="D11" s="61" t="s">
        <v>76</v>
      </c>
      <c r="E11" s="62" t="s">
        <v>75</v>
      </c>
      <c r="F11" s="61" t="s">
        <v>76</v>
      </c>
      <c r="G11" s="60" t="s">
        <v>77</v>
      </c>
      <c r="H11" s="63" t="s">
        <v>76</v>
      </c>
      <c r="I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66" t="n">
        <v>867</v>
      </c>
      <c r="D14" s="67" t="n">
        <v>-0.230149597238205</v>
      </c>
      <c r="E14" s="66" t="n">
        <v>41532</v>
      </c>
      <c r="F14" s="67" t="n">
        <v>-6.62769784172662</v>
      </c>
      <c r="G14" s="66" t="n">
        <v>2078401</v>
      </c>
      <c r="H14" s="67" t="n">
        <v>-2.11583048677853</v>
      </c>
      <c r="O14" s="93"/>
    </row>
    <row r="15" s="51" customFormat="true" ht="6.75" hidden="false" customHeight="true" outlineLevel="0" collapsed="false">
      <c r="B15" s="68"/>
      <c r="C15" s="11"/>
      <c r="D15" s="96"/>
      <c r="E15" s="11"/>
      <c r="F15" s="96"/>
      <c r="G15" s="11"/>
      <c r="H15" s="96"/>
      <c r="O15" s="93"/>
    </row>
    <row r="16" s="51" customFormat="true" ht="12.75" hidden="false" customHeight="false" outlineLevel="0" collapsed="false">
      <c r="A16" s="88" t="s">
        <v>114</v>
      </c>
      <c r="B16" s="65" t="s">
        <v>115</v>
      </c>
      <c r="C16" s="66" t="n">
        <v>20</v>
      </c>
      <c r="D16" s="67" t="n">
        <v>11.1111111111111</v>
      </c>
      <c r="E16" s="66" t="n">
        <v>16359</v>
      </c>
      <c r="F16" s="67" t="n">
        <v>-13.4581812410728</v>
      </c>
      <c r="G16" s="66" t="n">
        <v>900421</v>
      </c>
      <c r="H16" s="67" t="n">
        <v>-7.95170746418184</v>
      </c>
      <c r="O16" s="93"/>
    </row>
    <row r="17" s="51" customFormat="true" ht="6.75" hidden="false" customHeight="true" outlineLevel="0" collapsed="false">
      <c r="B17" s="68"/>
      <c r="C17" s="11"/>
      <c r="D17" s="96"/>
      <c r="E17" s="11"/>
      <c r="F17" s="96"/>
      <c r="G17" s="11"/>
      <c r="H17" s="96"/>
      <c r="O17" s="93"/>
    </row>
    <row r="18" s="51" customFormat="true" ht="12.75" hidden="false" customHeight="false" outlineLevel="0" collapsed="false">
      <c r="A18" s="88" t="s">
        <v>116</v>
      </c>
      <c r="B18" s="65" t="s">
        <v>117</v>
      </c>
      <c r="C18" s="66" t="n">
        <v>12</v>
      </c>
      <c r="D18" s="67" t="n">
        <v>20</v>
      </c>
      <c r="E18" s="66" t="n">
        <v>10283</v>
      </c>
      <c r="F18" s="67" t="n">
        <v>-17.5447037126133</v>
      </c>
      <c r="G18" s="66" t="n">
        <v>483791</v>
      </c>
      <c r="H18" s="67" t="n">
        <v>-12.06422085051</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66" t="n">
        <v>8</v>
      </c>
      <c r="D20" s="70" t="s">
        <v>101</v>
      </c>
      <c r="E20" s="66" t="n">
        <v>6076</v>
      </c>
      <c r="F20" s="70" t="n">
        <v>-5.53482587064677</v>
      </c>
      <c r="G20" s="66" t="n">
        <v>416630</v>
      </c>
      <c r="H20" s="70" t="n">
        <v>-2.66586612030156</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66" t="n">
        <v>25</v>
      </c>
      <c r="D23" s="70" t="s">
        <v>101</v>
      </c>
      <c r="E23" s="66" t="n">
        <v>3051</v>
      </c>
      <c r="F23" s="70" t="n">
        <v>-2.64837268666241</v>
      </c>
      <c r="G23" s="66" t="n">
        <v>249616</v>
      </c>
      <c r="H23" s="70" t="n">
        <v>8.25241665835455</v>
      </c>
      <c r="O23" s="93"/>
    </row>
    <row r="24" s="51" customFormat="true" ht="6.75" hidden="false" customHeight="true" outlineLevel="0" collapsed="false">
      <c r="B24" s="68"/>
      <c r="C24" s="11"/>
      <c r="D24" s="96"/>
      <c r="E24" s="11"/>
      <c r="F24" s="96"/>
      <c r="G24" s="11"/>
      <c r="H24" s="96"/>
      <c r="O24" s="93"/>
    </row>
    <row r="25" s="51" customFormat="true" ht="12.75" hidden="false" customHeight="false" outlineLevel="0" collapsed="false">
      <c r="A25" s="88" t="s">
        <v>123</v>
      </c>
      <c r="B25" s="65" t="s">
        <v>124</v>
      </c>
      <c r="C25" s="102" t="s">
        <v>129</v>
      </c>
      <c r="D25" s="103" t="s">
        <v>129</v>
      </c>
      <c r="E25" s="102" t="s">
        <v>129</v>
      </c>
      <c r="F25" s="103" t="s">
        <v>129</v>
      </c>
      <c r="G25" s="102" t="s">
        <v>129</v>
      </c>
      <c r="H25" s="103" t="s">
        <v>129</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102" t="s">
        <v>129</v>
      </c>
      <c r="D27" s="103" t="s">
        <v>129</v>
      </c>
      <c r="E27" s="102" t="s">
        <v>129</v>
      </c>
      <c r="F27" s="103" t="s">
        <v>129</v>
      </c>
      <c r="G27" s="102" t="s">
        <v>129</v>
      </c>
      <c r="H27" s="103" t="s">
        <v>129</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102" t="s">
        <v>129</v>
      </c>
      <c r="D29" s="103" t="s">
        <v>129</v>
      </c>
      <c r="E29" s="102" t="s">
        <v>129</v>
      </c>
      <c r="F29" s="103" t="s">
        <v>129</v>
      </c>
      <c r="G29" s="102" t="s">
        <v>129</v>
      </c>
      <c r="H29" s="103"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102" t="s">
        <v>129</v>
      </c>
      <c r="D31" s="103" t="s">
        <v>129</v>
      </c>
      <c r="E31" s="102" t="s">
        <v>129</v>
      </c>
      <c r="F31" s="103" t="s">
        <v>129</v>
      </c>
      <c r="G31" s="102" t="s">
        <v>129</v>
      </c>
      <c r="H31" s="103"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102" t="s">
        <v>101</v>
      </c>
      <c r="D33" s="103" t="s">
        <v>101</v>
      </c>
      <c r="E33" s="102" t="s">
        <v>101</v>
      </c>
      <c r="F33" s="103" t="s">
        <v>101</v>
      </c>
      <c r="G33" s="102" t="s">
        <v>101</v>
      </c>
      <c r="H33" s="103"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102" t="s">
        <v>101</v>
      </c>
      <c r="D36" s="103" t="s">
        <v>101</v>
      </c>
      <c r="E36" s="102" t="s">
        <v>101</v>
      </c>
      <c r="F36" s="103" t="s">
        <v>101</v>
      </c>
      <c r="G36" s="102" t="s">
        <v>101</v>
      </c>
      <c r="H36" s="103"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102" t="s">
        <v>101</v>
      </c>
      <c r="D39" s="103" t="s">
        <v>101</v>
      </c>
      <c r="E39" s="102" t="s">
        <v>101</v>
      </c>
      <c r="F39" s="103" t="s">
        <v>101</v>
      </c>
      <c r="G39" s="102" t="s">
        <v>101</v>
      </c>
      <c r="H39" s="103"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66" t="n">
        <v>809</v>
      </c>
      <c r="D42" s="67" t="n">
        <v>-0.614250614250614</v>
      </c>
      <c r="E42" s="66" t="n">
        <v>20477</v>
      </c>
      <c r="F42" s="67" t="n">
        <v>0.220242756460454</v>
      </c>
      <c r="G42" s="66" t="n">
        <v>816441</v>
      </c>
      <c r="H42" s="67" t="n">
        <v>2.15255299742129</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66" t="n">
        <v>758</v>
      </c>
      <c r="D45" s="67" t="n">
        <v>-0.655307994757536</v>
      </c>
      <c r="E45" s="66" t="n">
        <v>17009</v>
      </c>
      <c r="F45" s="67" t="n">
        <v>0.919662988014715</v>
      </c>
      <c r="G45" s="66" t="n">
        <v>653235</v>
      </c>
      <c r="H45" s="67" t="n">
        <v>3.02822399394355</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66" t="n">
        <v>323</v>
      </c>
      <c r="D48" s="67" t="n">
        <v>2.86624203821656</v>
      </c>
      <c r="E48" s="66" t="n">
        <v>6936</v>
      </c>
      <c r="F48" s="67" t="n">
        <v>4.06601650412603</v>
      </c>
      <c r="G48" s="66" t="n">
        <v>263507</v>
      </c>
      <c r="H48" s="67" t="n">
        <v>6.41845776086974</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66" t="n">
        <v>435</v>
      </c>
      <c r="D51" s="67" t="n">
        <v>-3.11804008908686</v>
      </c>
      <c r="E51" s="66" t="n">
        <v>10073</v>
      </c>
      <c r="F51" s="67" t="n">
        <v>-1.13848267739719</v>
      </c>
      <c r="G51" s="66" t="n">
        <v>389729</v>
      </c>
      <c r="H51" s="67" t="n">
        <v>0.85606113539378</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66" t="n">
        <v>51</v>
      </c>
      <c r="D54" s="67" t="s">
        <v>101</v>
      </c>
      <c r="E54" s="66" t="n">
        <v>3468</v>
      </c>
      <c r="F54" s="67" t="n">
        <v>-3.07434320849637</v>
      </c>
      <c r="G54" s="66" t="n">
        <v>163206</v>
      </c>
      <c r="H54" s="67" t="n">
        <v>-1.20821781818622</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66" t="s">
        <v>129</v>
      </c>
      <c r="D57" s="67" t="s">
        <v>129</v>
      </c>
      <c r="E57" s="66" t="s">
        <v>129</v>
      </c>
      <c r="F57" s="67" t="s">
        <v>129</v>
      </c>
      <c r="G57" s="66" t="s">
        <v>129</v>
      </c>
      <c r="H57" s="67" t="s">
        <v>129</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66" t="s">
        <v>129</v>
      </c>
      <c r="D59" s="67" t="s">
        <v>129</v>
      </c>
      <c r="E59" s="66" t="s">
        <v>129</v>
      </c>
      <c r="F59" s="67" t="s">
        <v>129</v>
      </c>
      <c r="G59" s="66" t="s">
        <v>129</v>
      </c>
      <c r="H59" s="67" t="s">
        <v>129</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66" t="s">
        <v>129</v>
      </c>
      <c r="D61" s="67" t="s">
        <v>129</v>
      </c>
      <c r="E61" s="66" t="s">
        <v>129</v>
      </c>
      <c r="F61" s="67" t="s">
        <v>129</v>
      </c>
      <c r="G61" s="66" t="s">
        <v>129</v>
      </c>
      <c r="H61" s="67" t="s">
        <v>129</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66" t="s">
        <v>129</v>
      </c>
      <c r="D64" s="67" t="s">
        <v>129</v>
      </c>
      <c r="E64" s="66" t="s">
        <v>129</v>
      </c>
      <c r="F64" s="67" t="s">
        <v>129</v>
      </c>
      <c r="G64" s="66" t="s">
        <v>129</v>
      </c>
      <c r="H64" s="67" t="s">
        <v>129</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66" t="s">
        <v>129</v>
      </c>
      <c r="D67" s="67" t="s">
        <v>129</v>
      </c>
      <c r="E67" s="66" t="s">
        <v>129</v>
      </c>
      <c r="F67" s="67" t="s">
        <v>129</v>
      </c>
      <c r="G67" s="66"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66" t="s">
        <v>129</v>
      </c>
      <c r="D70" s="67" t="s">
        <v>129</v>
      </c>
      <c r="E70" s="66" t="s">
        <v>129</v>
      </c>
      <c r="F70" s="67" t="s">
        <v>129</v>
      </c>
      <c r="G70" s="66" t="s">
        <v>129</v>
      </c>
      <c r="H70" s="67" t="s">
        <v>129</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66" t="s">
        <v>129</v>
      </c>
      <c r="D73" s="67" t="s">
        <v>129</v>
      </c>
      <c r="E73" s="66" t="s">
        <v>129</v>
      </c>
      <c r="F73" s="67" t="s">
        <v>129</v>
      </c>
      <c r="G73" s="66"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66" t="n">
        <v>35649</v>
      </c>
      <c r="D75" s="67" t="n">
        <v>0.552844611175359</v>
      </c>
      <c r="E75" s="66" t="n">
        <v>5252407</v>
      </c>
      <c r="F75" s="67" t="n">
        <v>0.840025242610709</v>
      </c>
      <c r="G75" s="66" t="n">
        <v>256300864</v>
      </c>
      <c r="H75" s="67" t="n">
        <v>3.52383609912708</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66" t="n">
        <v>4194</v>
      </c>
      <c r="D78" s="67" t="n">
        <v>0.0477099236641221</v>
      </c>
      <c r="E78" s="66" t="n">
        <v>415898</v>
      </c>
      <c r="F78" s="67" t="n">
        <v>2.00553810080913</v>
      </c>
      <c r="G78" s="66" t="n">
        <v>12395545</v>
      </c>
      <c r="H78" s="67" t="n">
        <v>4.17278761686673</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66" t="n">
        <v>1059</v>
      </c>
      <c r="D81" s="67" t="n">
        <v>2.22007722007722</v>
      </c>
      <c r="E81" s="66" t="n">
        <v>87522</v>
      </c>
      <c r="F81" s="67" t="n">
        <v>2.69401356393589</v>
      </c>
      <c r="G81" s="66" t="n">
        <v>2267387</v>
      </c>
      <c r="H81" s="67" t="n">
        <v>4.9486385620186</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66" t="n">
        <v>274</v>
      </c>
      <c r="D84" s="67" t="n">
        <v>3.00751879699248</v>
      </c>
      <c r="E84" s="66" t="n">
        <v>17647</v>
      </c>
      <c r="F84" s="67" t="n">
        <v>5.59478219243657</v>
      </c>
      <c r="G84" s="66" t="n">
        <v>475369</v>
      </c>
      <c r="H84" s="67" t="n">
        <v>7.78462529135944</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66" t="n">
        <v>34</v>
      </c>
      <c r="D86" s="67" t="s">
        <v>101</v>
      </c>
      <c r="E86" s="66" t="n">
        <v>7055</v>
      </c>
      <c r="F86" s="67" t="n">
        <v>-0.521714608009024</v>
      </c>
      <c r="G86" s="66" t="n">
        <v>185765</v>
      </c>
      <c r="H86" s="67" t="n">
        <v>3.58200299987175</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66" t="n">
        <v>751</v>
      </c>
      <c r="D88" s="67" t="n">
        <v>2.03804347826087</v>
      </c>
      <c r="E88" s="66" t="n">
        <v>62820</v>
      </c>
      <c r="F88" s="67" t="n">
        <v>2.27605743870275</v>
      </c>
      <c r="G88" s="66" t="n">
        <v>1606253</v>
      </c>
      <c r="H88" s="67" t="n">
        <v>4.2957090309364</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66" t="n">
        <v>32</v>
      </c>
      <c r="D90" s="67" t="s">
        <v>101</v>
      </c>
      <c r="E90" s="66" t="n">
        <v>4913</v>
      </c>
      <c r="F90" s="67" t="n">
        <v>2.67502612330199</v>
      </c>
      <c r="G90" s="66" t="n">
        <v>133458</v>
      </c>
      <c r="H90" s="67" t="n">
        <v>-1.87921831576161</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66" t="n">
        <v>182</v>
      </c>
      <c r="D93" s="67" t="n">
        <v>-1.08695652173913</v>
      </c>
      <c r="E93" s="66" t="n">
        <v>25781</v>
      </c>
      <c r="F93" s="67" t="n">
        <v>-0.232189156766379</v>
      </c>
      <c r="G93" s="66" t="n">
        <v>842047</v>
      </c>
      <c r="H93" s="67" t="n">
        <v>4.14259070535971</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66" t="n">
        <v>27</v>
      </c>
      <c r="D95" s="67" t="s">
        <v>101</v>
      </c>
      <c r="E95" s="66" t="n">
        <v>5224</v>
      </c>
      <c r="F95" s="67" t="n">
        <v>0.326483579796428</v>
      </c>
      <c r="G95" s="66" t="n">
        <v>172104</v>
      </c>
      <c r="H95" s="67" t="n">
        <v>3.84100206349781</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66" t="n">
        <v>52</v>
      </c>
      <c r="D98" s="67" t="n">
        <v>-7.14285714285714</v>
      </c>
      <c r="E98" s="66" t="n">
        <v>5082</v>
      </c>
      <c r="F98" s="67" t="n">
        <v>-6.83776351970669</v>
      </c>
      <c r="G98" s="66" t="n">
        <v>190403</v>
      </c>
      <c r="H98" s="67" t="n">
        <v>-3.76444900455393</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66" t="n">
        <v>103</v>
      </c>
      <c r="D101" s="67" t="n">
        <v>1.98019801980198</v>
      </c>
      <c r="E101" s="66" t="n">
        <v>15475</v>
      </c>
      <c r="F101" s="67" t="n">
        <v>1.95006258646815</v>
      </c>
      <c r="G101" s="66" t="n">
        <v>479541</v>
      </c>
      <c r="H101" s="67" t="n">
        <v>7.77098320534516</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66" t="n">
        <v>40</v>
      </c>
      <c r="D104" s="67" t="n">
        <v>5.26315789473684</v>
      </c>
      <c r="E104" s="66" t="n">
        <v>4607</v>
      </c>
      <c r="F104" s="67" t="n">
        <v>2.30957139684655</v>
      </c>
      <c r="G104" s="66" t="n">
        <v>226174</v>
      </c>
      <c r="H104" s="67" t="n">
        <v>4.05310907049925</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66" t="n">
        <v>32</v>
      </c>
      <c r="D107" s="67" t="n">
        <v>6.66666666666667</v>
      </c>
      <c r="E107" s="66" t="n">
        <v>3309</v>
      </c>
      <c r="F107" s="67" t="n">
        <v>3.37394564198688</v>
      </c>
      <c r="G107" s="66" t="n">
        <v>171521</v>
      </c>
      <c r="H107" s="67" t="n">
        <v>5.84775833873307</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66" t="n">
        <v>8</v>
      </c>
      <c r="D110" s="67" t="s">
        <v>101</v>
      </c>
      <c r="E110" s="66" t="n">
        <v>1298</v>
      </c>
      <c r="F110" s="67" t="n">
        <v>-0.307219662058372</v>
      </c>
      <c r="G110" s="66" t="n">
        <v>54653</v>
      </c>
      <c r="H110" s="67" t="n">
        <v>-1.20392631826316</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66" t="n">
        <v>167</v>
      </c>
      <c r="D112" s="67" t="n">
        <v>-0.595238095238095</v>
      </c>
      <c r="E112" s="66" t="n">
        <v>34877</v>
      </c>
      <c r="F112" s="67" t="n">
        <v>2.61562904554549</v>
      </c>
      <c r="G112" s="66" t="n">
        <v>1494877</v>
      </c>
      <c r="H112" s="67" t="n">
        <v>5.85515698655494</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66" t="s">
        <v>129</v>
      </c>
      <c r="D115" s="67" t="s">
        <v>129</v>
      </c>
      <c r="E115" s="66" t="s">
        <v>129</v>
      </c>
      <c r="F115" s="67" t="s">
        <v>129</v>
      </c>
      <c r="G115" s="66" t="s">
        <v>129</v>
      </c>
      <c r="H115" s="67" t="s">
        <v>129</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66" t="s">
        <v>129</v>
      </c>
      <c r="D117" s="67" t="s">
        <v>129</v>
      </c>
      <c r="E117" s="66" t="s">
        <v>129</v>
      </c>
      <c r="F117" s="67" t="s">
        <v>129</v>
      </c>
      <c r="G117" s="66" t="s">
        <v>129</v>
      </c>
      <c r="H117" s="67" t="s">
        <v>129</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66" t="n">
        <v>93</v>
      </c>
      <c r="D120" s="67" t="n">
        <v>2.1978021978022</v>
      </c>
      <c r="E120" s="66" t="n">
        <v>11444</v>
      </c>
      <c r="F120" s="67" t="n">
        <v>1.22059083672386</v>
      </c>
      <c r="G120" s="66" t="n">
        <v>437723</v>
      </c>
      <c r="H120" s="67" t="n">
        <v>3.24264402382216</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66" t="n">
        <v>76</v>
      </c>
      <c r="D122" s="67" t="n">
        <v>2.7027027027027</v>
      </c>
      <c r="E122" s="66" t="n">
        <v>9139</v>
      </c>
      <c r="F122" s="67" t="n">
        <v>1.4092321349312</v>
      </c>
      <c r="G122" s="66" t="n">
        <v>320560</v>
      </c>
      <c r="H122" s="67" t="n">
        <v>3.86647960159027</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66" t="n">
        <v>17</v>
      </c>
      <c r="D125" s="67" t="s">
        <v>101</v>
      </c>
      <c r="E125" s="66" t="n">
        <v>2305</v>
      </c>
      <c r="F125" s="67" t="n">
        <v>0.479511769834351</v>
      </c>
      <c r="G125" s="66" t="n">
        <v>117163</v>
      </c>
      <c r="H125" s="67" t="n">
        <v>1.57349932378541</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66" t="n">
        <v>2020</v>
      </c>
      <c r="D127" s="67" t="n">
        <v>-1.89412336085478</v>
      </c>
      <c r="E127" s="66" t="n">
        <v>151824</v>
      </c>
      <c r="F127" s="67" t="n">
        <v>1.5694617268093</v>
      </c>
      <c r="G127" s="66" t="n">
        <v>3226358</v>
      </c>
      <c r="H127" s="67" t="n">
        <v>4.19276040778575</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66" t="n">
        <v>1933</v>
      </c>
      <c r="D130" s="67" t="n">
        <v>-1.97768762677485</v>
      </c>
      <c r="E130" s="66" t="n">
        <v>140153</v>
      </c>
      <c r="F130" s="67" t="n">
        <v>1.7754959769948</v>
      </c>
      <c r="G130" s="66" t="n">
        <v>2859513</v>
      </c>
      <c r="H130" s="67" t="n">
        <v>4.46110261763465</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66" t="n">
        <v>70</v>
      </c>
      <c r="D132" s="67" t="s">
        <v>101</v>
      </c>
      <c r="E132" s="66" t="n">
        <v>10543</v>
      </c>
      <c r="F132" s="67" t="n">
        <v>-1.06971943323637</v>
      </c>
      <c r="G132" s="66" t="n">
        <v>329167</v>
      </c>
      <c r="H132" s="67" t="n">
        <v>2.23466636850409</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66" t="n">
        <v>17</v>
      </c>
      <c r="D134" s="67" t="s">
        <v>101</v>
      </c>
      <c r="E134" s="66" t="n">
        <v>1128</v>
      </c>
      <c r="F134" s="67" t="n">
        <v>1.34770889487871</v>
      </c>
      <c r="G134" s="66" t="n">
        <v>37678</v>
      </c>
      <c r="H134" s="67" t="n">
        <v>1.38851514988429</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66" t="n">
        <v>421</v>
      </c>
      <c r="D137" s="67" t="n">
        <v>1.93704600484262</v>
      </c>
      <c r="E137" s="66" t="n">
        <v>82133</v>
      </c>
      <c r="F137" s="67" t="n">
        <v>2.44343552772719</v>
      </c>
      <c r="G137" s="66" t="n">
        <v>3250776</v>
      </c>
      <c r="H137" s="67" t="n">
        <v>3.41664286000602</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66" t="n">
        <v>18</v>
      </c>
      <c r="D139" s="67" t="s">
        <v>101</v>
      </c>
      <c r="E139" s="66" t="n">
        <v>4092</v>
      </c>
      <c r="F139" s="67" t="n">
        <v>-4.19105595879185</v>
      </c>
      <c r="G139" s="66" t="n">
        <v>225715</v>
      </c>
      <c r="H139" s="67" t="n">
        <v>-3.70561559037717</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66" t="n">
        <v>129</v>
      </c>
      <c r="D142" s="67" t="n">
        <v>2.38095238095238</v>
      </c>
      <c r="E142" s="66" t="n">
        <v>29940</v>
      </c>
      <c r="F142" s="67" t="n">
        <v>0.64203838784497</v>
      </c>
      <c r="G142" s="66" t="n">
        <v>1010692</v>
      </c>
      <c r="H142" s="67" t="n">
        <v>1.93873743028029</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66" t="s">
        <v>129</v>
      </c>
      <c r="D145" s="67" t="s">
        <v>129</v>
      </c>
      <c r="E145" s="66" t="s">
        <v>129</v>
      </c>
      <c r="F145" s="67" t="s">
        <v>129</v>
      </c>
      <c r="G145" s="66" t="s">
        <v>129</v>
      </c>
      <c r="H145" s="67" t="s">
        <v>129</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66" t="n">
        <v>65</v>
      </c>
      <c r="D147" s="67" t="n">
        <v>-1.51515151515152</v>
      </c>
      <c r="E147" s="66" t="n">
        <v>11719</v>
      </c>
      <c r="F147" s="67" t="n">
        <v>-0.178875638841567</v>
      </c>
      <c r="G147" s="66" t="n">
        <v>518883</v>
      </c>
      <c r="H147" s="67" t="n">
        <v>1.54464862326073</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66" t="n">
        <v>44</v>
      </c>
      <c r="D149" s="67" t="n">
        <v>4.76190476190476</v>
      </c>
      <c r="E149" s="66" t="n">
        <v>9448</v>
      </c>
      <c r="F149" s="67" t="n">
        <v>2.25108225108225</v>
      </c>
      <c r="G149" s="66" t="n">
        <v>320739</v>
      </c>
      <c r="H149" s="67" t="n">
        <v>2.18881125565124</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66" t="s">
        <v>129</v>
      </c>
      <c r="D152" s="67" t="s">
        <v>129</v>
      </c>
      <c r="E152" s="66" t="s">
        <v>129</v>
      </c>
      <c r="F152" s="67" t="s">
        <v>129</v>
      </c>
      <c r="G152" s="66" t="s">
        <v>129</v>
      </c>
      <c r="H152" s="67" t="s">
        <v>129</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66" t="n">
        <v>111</v>
      </c>
      <c r="D155" s="67" t="n">
        <v>3.73831775700935</v>
      </c>
      <c r="E155" s="66" t="n">
        <v>16967</v>
      </c>
      <c r="F155" s="67" t="n">
        <v>9.93261630167164</v>
      </c>
      <c r="G155" s="66" t="n">
        <v>755979</v>
      </c>
      <c r="H155" s="67" t="n">
        <v>9.71800528286552</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66" t="n">
        <v>180</v>
      </c>
      <c r="D157" s="67" t="n">
        <v>5.26315789473684</v>
      </c>
      <c r="E157" s="66" t="n">
        <v>12797</v>
      </c>
      <c r="F157" s="67" t="n">
        <v>3.03542673107891</v>
      </c>
      <c r="G157" s="66" t="n">
        <v>516745</v>
      </c>
      <c r="H157" s="67" t="n">
        <v>3.23544101488363</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66" t="n">
        <v>129</v>
      </c>
      <c r="D160" s="67" t="n">
        <v>8.40336134453782</v>
      </c>
      <c r="E160" s="66" t="n">
        <v>7060</v>
      </c>
      <c r="F160" s="67" t="n">
        <v>3.24656332260895</v>
      </c>
      <c r="G160" s="66" t="n">
        <v>271123</v>
      </c>
      <c r="H160" s="67" t="n">
        <v>4.17990739495475</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66" t="n">
        <v>51</v>
      </c>
      <c r="D163" s="67" t="n">
        <v>-1.92307692307692</v>
      </c>
      <c r="E163" s="66" t="n">
        <v>5737</v>
      </c>
      <c r="F163" s="67" t="n">
        <v>2.77678251522752</v>
      </c>
      <c r="G163" s="66" t="n">
        <v>245622</v>
      </c>
      <c r="H163" s="67" t="n">
        <v>2.21260481471463</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66" t="n">
        <v>476</v>
      </c>
      <c r="D165" s="67" t="n">
        <v>-1.03950103950104</v>
      </c>
      <c r="E165" s="66" t="n">
        <v>52070</v>
      </c>
      <c r="F165" s="67" t="n">
        <v>0.455299610294401</v>
      </c>
      <c r="G165" s="66" t="n">
        <v>2226561</v>
      </c>
      <c r="H165" s="67" t="n">
        <v>1.70163435278835</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66" t="n">
        <v>40</v>
      </c>
      <c r="D167" s="67" t="n">
        <v>-2.4390243902439</v>
      </c>
      <c r="E167" s="66" t="n">
        <v>2765</v>
      </c>
      <c r="F167" s="67" t="n">
        <v>4.4973544973545</v>
      </c>
      <c r="G167" s="66" t="n">
        <v>95225</v>
      </c>
      <c r="H167" s="67" t="n">
        <v>2.61646389430693</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66" t="s">
        <v>129</v>
      </c>
      <c r="D169" s="67" t="s">
        <v>129</v>
      </c>
      <c r="E169" s="66" t="s">
        <v>129</v>
      </c>
      <c r="F169" s="67" t="s">
        <v>129</v>
      </c>
      <c r="G169" s="66" t="s">
        <v>129</v>
      </c>
      <c r="H169" s="67" t="s">
        <v>129</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66" t="s">
        <v>129</v>
      </c>
      <c r="D172" s="67" t="s">
        <v>129</v>
      </c>
      <c r="E172" s="66" t="s">
        <v>129</v>
      </c>
      <c r="F172" s="67" t="s">
        <v>129</v>
      </c>
      <c r="G172" s="66"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66" t="s">
        <v>129</v>
      </c>
      <c r="D175" s="67" t="s">
        <v>129</v>
      </c>
      <c r="E175" s="66" t="s">
        <v>129</v>
      </c>
      <c r="F175" s="67" t="s">
        <v>129</v>
      </c>
      <c r="G175" s="66"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66" t="n">
        <v>217</v>
      </c>
      <c r="D177" s="67" t="n">
        <v>-1.36363636363636</v>
      </c>
      <c r="E177" s="66" t="n">
        <v>23397</v>
      </c>
      <c r="F177" s="67" t="n">
        <v>0.429239816285359</v>
      </c>
      <c r="G177" s="66" t="n">
        <v>1052781</v>
      </c>
      <c r="H177" s="67" t="n">
        <v>2.25860782805324</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66" t="n">
        <v>27</v>
      </c>
      <c r="D179" s="67" t="s">
        <v>101</v>
      </c>
      <c r="E179" s="66" t="n">
        <v>716</v>
      </c>
      <c r="F179" s="67" t="n">
        <v>5.91715976331361</v>
      </c>
      <c r="G179" s="66" t="n">
        <v>29837</v>
      </c>
      <c r="H179" s="67" t="n">
        <v>2.14302831125261</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66" t="n">
        <v>152</v>
      </c>
      <c r="D182" s="67" t="n">
        <v>-1.93548387096774</v>
      </c>
      <c r="E182" s="66" t="n">
        <v>21596</v>
      </c>
      <c r="F182" s="67" t="n">
        <v>-1.36560858643526</v>
      </c>
      <c r="G182" s="66" t="n">
        <v>924392</v>
      </c>
      <c r="H182" s="67" t="n">
        <v>0.357725624988465</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66" t="n">
        <v>18</v>
      </c>
      <c r="D184" s="67" t="n">
        <v>-5.26315789473684</v>
      </c>
      <c r="E184" s="66" t="n">
        <v>7660</v>
      </c>
      <c r="F184" s="67" t="n">
        <v>-2.89046653144016</v>
      </c>
      <c r="G184" s="66" t="n">
        <v>464247</v>
      </c>
      <c r="H184" s="67" t="n">
        <v>1.88496635634621</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66" t="n">
        <v>561</v>
      </c>
      <c r="D186" s="67" t="n">
        <v>1.08108108108108</v>
      </c>
      <c r="E186" s="66" t="n">
        <v>52155</v>
      </c>
      <c r="F186" s="67" t="n">
        <v>1.48466687422167</v>
      </c>
      <c r="G186" s="66" t="n">
        <v>1860973</v>
      </c>
      <c r="H186" s="67" t="n">
        <v>4.7533139059368</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66" t="n">
        <v>25</v>
      </c>
      <c r="D188" s="67" t="n">
        <v>-7.40740740740741</v>
      </c>
      <c r="E188" s="66" t="n">
        <v>2383</v>
      </c>
      <c r="F188" s="67" t="n">
        <v>-12.8383321141185</v>
      </c>
      <c r="G188" s="66" t="n">
        <v>80275</v>
      </c>
      <c r="H188" s="67" t="n">
        <v>-6.95342745207131</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66" t="n">
        <v>78</v>
      </c>
      <c r="D190" s="67" t="s">
        <v>101</v>
      </c>
      <c r="E190" s="66" t="n">
        <v>7941</v>
      </c>
      <c r="F190" s="67" t="n">
        <v>-1.50086827090052</v>
      </c>
      <c r="G190" s="66" t="n">
        <v>283470</v>
      </c>
      <c r="H190" s="67" t="n">
        <v>-0.954224478600704</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66" t="n">
        <v>86</v>
      </c>
      <c r="D192" s="67" t="n">
        <v>4.87804878048781</v>
      </c>
      <c r="E192" s="66" t="n">
        <v>6208</v>
      </c>
      <c r="F192" s="67" t="n">
        <v>0.779220779220779</v>
      </c>
      <c r="G192" s="66" t="n">
        <v>194996</v>
      </c>
      <c r="H192" s="67" t="n">
        <v>7.31283157593502</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66" t="n">
        <v>372</v>
      </c>
      <c r="D194" s="67" t="n">
        <v>1.08695652173913</v>
      </c>
      <c r="E194" s="66" t="n">
        <v>35623</v>
      </c>
      <c r="F194" s="67" t="n">
        <v>3.44697409687536</v>
      </c>
      <c r="G194" s="66" t="n">
        <v>1302231</v>
      </c>
      <c r="H194" s="67" t="n">
        <v>6.53538359842467</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66" t="s">
        <v>129</v>
      </c>
      <c r="D197" s="67" t="s">
        <v>129</v>
      </c>
      <c r="E197" s="66" t="s">
        <v>129</v>
      </c>
      <c r="F197" s="67" t="s">
        <v>129</v>
      </c>
      <c r="G197" s="66" t="s">
        <v>129</v>
      </c>
      <c r="H197" s="67" t="s">
        <v>129</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66" t="n">
        <v>134</v>
      </c>
      <c r="D200" s="67" t="n">
        <v>-2.18978102189781</v>
      </c>
      <c r="E200" s="66" t="n">
        <v>10041</v>
      </c>
      <c r="F200" s="67" t="n">
        <v>-4.5169265880563</v>
      </c>
      <c r="G200" s="66" t="n">
        <v>298848</v>
      </c>
      <c r="H200" s="67" t="n">
        <v>-3.50964425703382</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66" t="n">
        <v>25</v>
      </c>
      <c r="D202" s="67" t="n">
        <v>-3.84615384615385</v>
      </c>
      <c r="E202" s="66" t="n">
        <v>2619</v>
      </c>
      <c r="F202" s="67" t="n">
        <v>3.23216397319669</v>
      </c>
      <c r="G202" s="66" t="n">
        <v>106810</v>
      </c>
      <c r="H202" s="67" t="n">
        <v>0.904083965499325</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66" t="s">
        <v>129</v>
      </c>
      <c r="D204" s="67" t="s">
        <v>129</v>
      </c>
      <c r="E204" s="66" t="s">
        <v>129</v>
      </c>
      <c r="F204" s="67" t="s">
        <v>129</v>
      </c>
      <c r="G204" s="66" t="s">
        <v>129</v>
      </c>
      <c r="H204" s="67" t="s">
        <v>129</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66" t="n">
        <v>37</v>
      </c>
      <c r="D207" s="67" t="n">
        <v>8.82352941176471</v>
      </c>
      <c r="E207" s="66" t="n">
        <v>5451</v>
      </c>
      <c r="F207" s="67" t="n">
        <v>12.1143562320033</v>
      </c>
      <c r="G207" s="66" t="n">
        <v>223567</v>
      </c>
      <c r="H207" s="67" t="n">
        <v>13.8533539752704</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66" t="n">
        <v>108</v>
      </c>
      <c r="D209" s="67" t="n">
        <v>4.85436893203884</v>
      </c>
      <c r="E209" s="66" t="n">
        <v>11829</v>
      </c>
      <c r="F209" s="67" t="n">
        <v>9.37586685159501</v>
      </c>
      <c r="G209" s="66" t="n">
        <v>481164</v>
      </c>
      <c r="H209" s="67" t="n">
        <v>12.8245531349142</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66" t="n">
        <v>24</v>
      </c>
      <c r="D211" s="67" t="n">
        <v>-4</v>
      </c>
      <c r="E211" s="66" t="n">
        <v>2192</v>
      </c>
      <c r="F211" s="67" t="n">
        <v>-1.26126126126126</v>
      </c>
      <c r="G211" s="66" t="n">
        <v>75118</v>
      </c>
      <c r="H211" s="67" t="n">
        <v>1.62892009632817</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66" t="n">
        <v>230</v>
      </c>
      <c r="D213" s="67" t="n">
        <v>-1.28755364806867</v>
      </c>
      <c r="E213" s="66" t="n">
        <v>29227</v>
      </c>
      <c r="F213" s="67" t="n">
        <v>1.02312398465314</v>
      </c>
      <c r="G213" s="66" t="n">
        <v>1014097</v>
      </c>
      <c r="H213" s="67" t="n">
        <v>4.53864622001115</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66" t="n">
        <v>206</v>
      </c>
      <c r="D216" s="67" t="n">
        <v>-2.3696682464455</v>
      </c>
      <c r="E216" s="66" t="n">
        <v>24514</v>
      </c>
      <c r="F216" s="67" t="n">
        <v>1.00119484158049</v>
      </c>
      <c r="G216" s="66" t="n">
        <v>848211</v>
      </c>
      <c r="H216" s="67" t="n">
        <v>4.41396238585641</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66" t="n">
        <v>3</v>
      </c>
      <c r="D218" s="67" t="n">
        <v>-25</v>
      </c>
      <c r="E218" s="66" t="n">
        <v>214</v>
      </c>
      <c r="F218" s="67" t="n">
        <v>10.880829015544</v>
      </c>
      <c r="G218" s="66" t="n">
        <v>4896</v>
      </c>
      <c r="H218" s="67" t="n">
        <v>7.65171503957784</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66" t="n">
        <v>23</v>
      </c>
      <c r="D221" s="67" t="n">
        <v>4.54545454545455</v>
      </c>
      <c r="E221" s="66" t="n">
        <v>1658</v>
      </c>
      <c r="F221" s="67" t="n">
        <v>2.91744258224705</v>
      </c>
      <c r="G221" s="66" t="n">
        <v>56592</v>
      </c>
      <c r="H221" s="67" t="n">
        <v>4.73211807162025</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66" t="n">
        <v>92</v>
      </c>
      <c r="D223" s="67" t="n">
        <v>-5.15463917525773</v>
      </c>
      <c r="E223" s="66" t="n">
        <v>14236</v>
      </c>
      <c r="F223" s="67" t="n">
        <v>1.7075087518754</v>
      </c>
      <c r="G223" s="66" t="n">
        <v>548170</v>
      </c>
      <c r="H223" s="67" t="n">
        <v>5.54497651967476</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66" t="n">
        <v>44</v>
      </c>
      <c r="D225" s="67" t="n">
        <v>-2.22222222222222</v>
      </c>
      <c r="E225" s="66" t="n">
        <v>5404</v>
      </c>
      <c r="F225" s="67" t="n">
        <v>-2.41964608161791</v>
      </c>
      <c r="G225" s="66" t="n">
        <v>158062</v>
      </c>
      <c r="H225" s="67" t="n">
        <v>1.13637817846768</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66" t="n">
        <v>44</v>
      </c>
      <c r="D228" s="67" t="n">
        <v>2.32558139534884</v>
      </c>
      <c r="E228" s="66" t="n">
        <v>3002</v>
      </c>
      <c r="F228" s="67" t="n">
        <v>2.38744884038199</v>
      </c>
      <c r="G228" s="66" t="n">
        <v>80490</v>
      </c>
      <c r="H228" s="67" t="n">
        <v>3.04038916981374</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66" t="s">
        <v>129</v>
      </c>
      <c r="D230" s="67" t="s">
        <v>129</v>
      </c>
      <c r="E230" s="66" t="s">
        <v>129</v>
      </c>
      <c r="F230" s="67" t="s">
        <v>129</v>
      </c>
      <c r="G230" s="66"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66" t="s">
        <v>129</v>
      </c>
      <c r="D233" s="67" t="s">
        <v>129</v>
      </c>
      <c r="E233" s="66" t="s">
        <v>129</v>
      </c>
      <c r="F233" s="67" t="s">
        <v>129</v>
      </c>
      <c r="G233" s="66"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66" t="n">
        <v>10</v>
      </c>
      <c r="D235" s="67" t="n">
        <v>11.1111111111111</v>
      </c>
      <c r="E235" s="66" t="n">
        <v>4058</v>
      </c>
      <c r="F235" s="67" t="n">
        <v>3.04723209751143</v>
      </c>
      <c r="G235" s="66" t="n">
        <v>148297</v>
      </c>
      <c r="H235" s="67" t="n">
        <v>5.60132734225349</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66" t="s">
        <v>129</v>
      </c>
      <c r="D238" s="67" t="s">
        <v>129</v>
      </c>
      <c r="E238" s="66" t="s">
        <v>129</v>
      </c>
      <c r="F238" s="67" t="s">
        <v>129</v>
      </c>
      <c r="G238" s="66"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66" t="n">
        <v>104</v>
      </c>
      <c r="D241" s="67" t="n">
        <v>-0.952380952380952</v>
      </c>
      <c r="E241" s="66" t="n">
        <v>16586</v>
      </c>
      <c r="F241" s="67" t="n">
        <v>6.23198616537501</v>
      </c>
      <c r="G241" s="66" t="n">
        <v>585389</v>
      </c>
      <c r="H241" s="67" t="n">
        <v>10.0402836964756</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66" t="n">
        <v>49</v>
      </c>
      <c r="D244" s="67" t="n">
        <v>-2</v>
      </c>
      <c r="E244" s="66" t="n">
        <v>3511</v>
      </c>
      <c r="F244" s="67" t="n">
        <v>-6.47309536494406</v>
      </c>
      <c r="G244" s="66" t="n">
        <v>109508</v>
      </c>
      <c r="H244" s="67" t="n">
        <v>-2.9296269047007</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66" t="n">
        <v>15</v>
      </c>
      <c r="D247" s="67" t="s">
        <v>101</v>
      </c>
      <c r="E247" s="66" t="n">
        <v>1890</v>
      </c>
      <c r="F247" s="67" t="n">
        <v>-0.421496311907271</v>
      </c>
      <c r="G247" s="66" t="n">
        <v>66785</v>
      </c>
      <c r="H247" s="67" t="n">
        <v>4.90889098334904</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66" t="n">
        <v>34</v>
      </c>
      <c r="D250" s="67" t="n">
        <v>-2.85714285714286</v>
      </c>
      <c r="E250" s="66" t="n">
        <v>1621</v>
      </c>
      <c r="F250" s="67" t="n">
        <v>-12.6616379310345</v>
      </c>
      <c r="G250" s="66" t="n">
        <v>42722</v>
      </c>
      <c r="H250" s="67" t="n">
        <v>-13.0836368075194</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66" t="n">
        <v>55</v>
      </c>
      <c r="D252" s="67" t="s">
        <v>101</v>
      </c>
      <c r="E252" s="66" t="n">
        <v>13075</v>
      </c>
      <c r="F252" s="67" t="n">
        <v>10.2538156674256</v>
      </c>
      <c r="G252" s="66" t="n">
        <v>475881</v>
      </c>
      <c r="H252" s="67" t="n">
        <v>13.5309807139926</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66" t="n">
        <v>914</v>
      </c>
      <c r="D255" s="67" t="n">
        <v>-1.61463939720129</v>
      </c>
      <c r="E255" s="66" t="n">
        <v>62221</v>
      </c>
      <c r="F255" s="67" t="n">
        <v>-1.68283664633568</v>
      </c>
      <c r="G255" s="66" t="n">
        <v>2159507</v>
      </c>
      <c r="H255" s="67" t="n">
        <v>0.039283647857304</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66" t="n">
        <v>294</v>
      </c>
      <c r="D258" s="67" t="n">
        <v>-2.32558139534884</v>
      </c>
      <c r="E258" s="66" t="n">
        <v>12961</v>
      </c>
      <c r="F258" s="67" t="n">
        <v>-2.12203594623169</v>
      </c>
      <c r="G258" s="66" t="n">
        <v>416409</v>
      </c>
      <c r="H258" s="67" t="n">
        <v>0.125274112260993</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66" t="n">
        <v>620</v>
      </c>
      <c r="D261" s="67" t="n">
        <v>-1.27388535031847</v>
      </c>
      <c r="E261" s="66" t="n">
        <v>49260</v>
      </c>
      <c r="F261" s="67" t="n">
        <v>-1.56662137319159</v>
      </c>
      <c r="G261" s="66" t="n">
        <v>1743099</v>
      </c>
      <c r="H261" s="67" t="n">
        <v>0.0188206023625594</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66" t="s">
        <v>129</v>
      </c>
      <c r="D264" s="67" t="s">
        <v>129</v>
      </c>
      <c r="E264" s="66" t="s">
        <v>129</v>
      </c>
      <c r="F264" s="67" t="s">
        <v>129</v>
      </c>
      <c r="G264" s="66" t="s">
        <v>129</v>
      </c>
      <c r="H264" s="67" t="s">
        <v>129</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66" t="s">
        <v>129</v>
      </c>
      <c r="D266" s="67" t="s">
        <v>129</v>
      </c>
      <c r="E266" s="66" t="s">
        <v>129</v>
      </c>
      <c r="F266" s="67" t="s">
        <v>129</v>
      </c>
      <c r="G266" s="66" t="s">
        <v>129</v>
      </c>
      <c r="H266" s="67" t="s">
        <v>129</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66" t="n">
        <v>350</v>
      </c>
      <c r="D269" s="67" t="n">
        <v>-0.84985835694051</v>
      </c>
      <c r="E269" s="66" t="n">
        <v>29810</v>
      </c>
      <c r="F269" s="67" t="n">
        <v>-0.0971882435738463</v>
      </c>
      <c r="G269" s="66" t="n">
        <v>1059498</v>
      </c>
      <c r="H269" s="67" t="n">
        <v>1.1660616106775</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66" t="n">
        <v>142</v>
      </c>
      <c r="D272" s="67" t="n">
        <v>2.15827338129496</v>
      </c>
      <c r="E272" s="66" t="n">
        <v>6326</v>
      </c>
      <c r="F272" s="67" t="n">
        <v>-2.84134541545078</v>
      </c>
      <c r="G272" s="66" t="n">
        <v>186738</v>
      </c>
      <c r="H272" s="67" t="n">
        <v>-4.07852967464223</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66" t="n">
        <v>57</v>
      </c>
      <c r="D275" s="67" t="n">
        <v>-5</v>
      </c>
      <c r="E275" s="66" t="n">
        <v>3346</v>
      </c>
      <c r="F275" s="67" t="n">
        <v>-3.82293762575453</v>
      </c>
      <c r="G275" s="66" t="n">
        <v>97675</v>
      </c>
      <c r="H275" s="67" t="n">
        <v>1.23859867330017</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66" t="n">
        <v>755</v>
      </c>
      <c r="D278" s="67" t="n">
        <v>-1.04849279161206</v>
      </c>
      <c r="E278" s="66" t="n">
        <v>111922</v>
      </c>
      <c r="F278" s="67" t="n">
        <v>-0.782766721333274</v>
      </c>
      <c r="G278" s="66" t="n">
        <v>4729926</v>
      </c>
      <c r="H278" s="67" t="n">
        <v>0.576420350521751</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66" t="n">
        <v>148</v>
      </c>
      <c r="D281" s="67" t="n">
        <v>1.36986301369863</v>
      </c>
      <c r="E281" s="66" t="n">
        <v>31895</v>
      </c>
      <c r="F281" s="67" t="n">
        <v>0.54536283966963</v>
      </c>
      <c r="G281" s="66" t="n">
        <v>1605275</v>
      </c>
      <c r="H281" s="67" t="n">
        <v>2.80141912099031</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66" t="s">
        <v>129</v>
      </c>
      <c r="D283" s="67" t="s">
        <v>129</v>
      </c>
      <c r="E283" s="66" t="s">
        <v>129</v>
      </c>
      <c r="F283" s="67" t="s">
        <v>129</v>
      </c>
      <c r="G283" s="66" t="s">
        <v>129</v>
      </c>
      <c r="H283" s="67" t="s">
        <v>129</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66" t="s">
        <v>129</v>
      </c>
      <c r="D286" s="67" t="s">
        <v>129</v>
      </c>
      <c r="E286" s="66" t="s">
        <v>129</v>
      </c>
      <c r="F286" s="67" t="s">
        <v>129</v>
      </c>
      <c r="G286" s="66" t="s">
        <v>129</v>
      </c>
      <c r="H286" s="67" t="s">
        <v>129</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66" t="n">
        <v>607</v>
      </c>
      <c r="D289" s="67" t="n">
        <v>-1.62074554294976</v>
      </c>
      <c r="E289" s="66" t="n">
        <v>80027</v>
      </c>
      <c r="F289" s="67" t="n">
        <v>-1.3023691772628</v>
      </c>
      <c r="G289" s="66" t="n">
        <v>3124651</v>
      </c>
      <c r="H289" s="67" t="n">
        <v>-0.529623517487095</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66" t="n">
        <v>376</v>
      </c>
      <c r="D292" s="67" t="n">
        <v>-0.529100529100529</v>
      </c>
      <c r="E292" s="66" t="n">
        <v>45785</v>
      </c>
      <c r="F292" s="67" t="n">
        <v>0.139979440519674</v>
      </c>
      <c r="G292" s="66" t="n">
        <v>1747961</v>
      </c>
      <c r="H292" s="67" t="n">
        <v>0.92718818548152</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66" t="n">
        <v>43</v>
      </c>
      <c r="D295" s="67" t="n">
        <v>-4.44444444444445</v>
      </c>
      <c r="E295" s="66" t="n">
        <v>14333</v>
      </c>
      <c r="F295" s="67" t="n">
        <v>-1.88253012048193</v>
      </c>
      <c r="G295" s="66" t="n">
        <v>611176</v>
      </c>
      <c r="H295" s="67" t="n">
        <v>-2.65572987178466</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66" t="n">
        <v>47</v>
      </c>
      <c r="D298" s="67" t="n">
        <v>-6</v>
      </c>
      <c r="E298" s="66" t="n">
        <v>4722</v>
      </c>
      <c r="F298" s="67" t="n">
        <v>-5.52220888355342</v>
      </c>
      <c r="G298" s="66" t="n">
        <v>152726</v>
      </c>
      <c r="H298" s="67" t="n">
        <v>-2.09746278798446</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66" t="n">
        <v>7</v>
      </c>
      <c r="D300" s="67" t="s">
        <v>101</v>
      </c>
      <c r="E300" s="66" t="n">
        <v>1912</v>
      </c>
      <c r="F300" s="67" t="n">
        <v>-4.20841683366734</v>
      </c>
      <c r="G300" s="66" t="n">
        <v>80652</v>
      </c>
      <c r="H300" s="67" t="n">
        <v>-6.44596271850967</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66" t="n">
        <v>134</v>
      </c>
      <c r="D303" s="67" t="n">
        <v>-2.18978102189781</v>
      </c>
      <c r="E303" s="66" t="n">
        <v>13275</v>
      </c>
      <c r="F303" s="67" t="n">
        <v>-3.52470930232558</v>
      </c>
      <c r="G303" s="66" t="n">
        <v>532136</v>
      </c>
      <c r="H303" s="67" t="n">
        <v>-1.33351133262134</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66" t="n">
        <v>1107</v>
      </c>
      <c r="D306" s="67" t="n">
        <v>-1.86170212765957</v>
      </c>
      <c r="E306" s="66" t="n">
        <v>80662</v>
      </c>
      <c r="F306" s="67" t="n">
        <v>-1.42614476530325</v>
      </c>
      <c r="G306" s="66" t="n">
        <v>2831440</v>
      </c>
      <c r="H306" s="67" t="n">
        <v>-0.776875878930856</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66" t="n">
        <v>1099</v>
      </c>
      <c r="D308" s="67" t="n">
        <v>-1.875</v>
      </c>
      <c r="E308" s="66" t="n">
        <v>77819</v>
      </c>
      <c r="F308" s="67" t="n">
        <v>-1.59956501947297</v>
      </c>
      <c r="G308" s="66" t="n">
        <v>2730664</v>
      </c>
      <c r="H308" s="67" t="n">
        <v>-0.654213019792291</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66" t="n">
        <v>44</v>
      </c>
      <c r="D310" s="67" t="n">
        <v>-8.33333333333333</v>
      </c>
      <c r="E310" s="66" t="n">
        <v>4228</v>
      </c>
      <c r="F310" s="67" t="n">
        <v>-10.0425531914894</v>
      </c>
      <c r="G310" s="66" t="n">
        <v>202957</v>
      </c>
      <c r="H310" s="67" t="n">
        <v>-9.35251477241767</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66" t="n">
        <v>774</v>
      </c>
      <c r="D312" s="67" t="n">
        <v>-0.129032258064516</v>
      </c>
      <c r="E312" s="66" t="n">
        <v>56554</v>
      </c>
      <c r="F312" s="67" t="n">
        <v>-0.684883394211857</v>
      </c>
      <c r="G312" s="66" t="n">
        <v>1971816</v>
      </c>
      <c r="H312" s="67" t="n">
        <v>0.397809982978641</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66" t="n">
        <v>172</v>
      </c>
      <c r="D314" s="67" t="n">
        <v>-4.97237569060774</v>
      </c>
      <c r="E314" s="66" t="n">
        <v>9008</v>
      </c>
      <c r="F314" s="67" t="n">
        <v>-0.97834450917885</v>
      </c>
      <c r="G314" s="66" t="n">
        <v>341220</v>
      </c>
      <c r="H314" s="67" t="n">
        <v>-0.171442280123813</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66" t="n">
        <v>109</v>
      </c>
      <c r="D317" s="67" t="n">
        <v>-6.03448275862069</v>
      </c>
      <c r="E317" s="66" t="n">
        <v>8029</v>
      </c>
      <c r="F317" s="67" t="n">
        <v>-3.76363418434616</v>
      </c>
      <c r="G317" s="66" t="n">
        <v>214671</v>
      </c>
      <c r="H317" s="67" t="n">
        <v>-1.95029711200734</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66" t="n">
        <v>8</v>
      </c>
      <c r="D320" s="67" t="s">
        <v>101</v>
      </c>
      <c r="E320" s="66" t="n">
        <v>2843</v>
      </c>
      <c r="F320" s="67" t="n">
        <v>3.57012750455373</v>
      </c>
      <c r="G320" s="66" t="n">
        <v>100776</v>
      </c>
      <c r="H320" s="67" t="n">
        <v>-3.98810998266039</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66" t="n">
        <v>60</v>
      </c>
      <c r="D323" s="67" t="n">
        <v>-1.63934426229508</v>
      </c>
      <c r="E323" s="66" t="n">
        <v>15822</v>
      </c>
      <c r="F323" s="67" t="n">
        <v>0.610454025181229</v>
      </c>
      <c r="G323" s="66" t="n">
        <v>1151825</v>
      </c>
      <c r="H323" s="67" t="n">
        <v>5.90354876762684</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66" t="n">
        <v>3</v>
      </c>
      <c r="D325" s="67" t="s">
        <v>101</v>
      </c>
      <c r="E325" s="66" t="n">
        <v>916</v>
      </c>
      <c r="F325" s="67" t="n">
        <v>4.32801822323462</v>
      </c>
      <c r="G325" s="66" t="n">
        <v>48968</v>
      </c>
      <c r="H325" s="67" t="n">
        <v>6.17979964439048</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66" t="n">
        <v>57</v>
      </c>
      <c r="D327" s="67" t="n">
        <v>-1.72413793103448</v>
      </c>
      <c r="E327" s="66" t="n">
        <v>14906</v>
      </c>
      <c r="F327" s="67" t="n">
        <v>0.390625</v>
      </c>
      <c r="G327" s="66" t="n">
        <v>1102857</v>
      </c>
      <c r="H327" s="67" t="n">
        <v>5.89131626626622</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66" t="n">
        <v>1330</v>
      </c>
      <c r="D329" s="67" t="n">
        <v>0.301659125188537</v>
      </c>
      <c r="E329" s="66" t="n">
        <v>297632</v>
      </c>
      <c r="F329" s="67" t="n">
        <v>0.0995506766755455</v>
      </c>
      <c r="G329" s="66" t="n">
        <v>17618346</v>
      </c>
      <c r="H329" s="67" t="n">
        <v>2.31515876337561</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66" t="n">
        <v>488</v>
      </c>
      <c r="D332" s="67" t="n">
        <v>1.0351966873706</v>
      </c>
      <c r="E332" s="66" t="n">
        <v>156503</v>
      </c>
      <c r="F332" s="67" t="n">
        <v>-1.07394343940026</v>
      </c>
      <c r="G332" s="66" t="n">
        <v>10321244</v>
      </c>
      <c r="H332" s="67" t="n">
        <v>1.36320018478877</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66" t="n">
        <v>44</v>
      </c>
      <c r="D334" s="67" t="n">
        <v>-2.22222222222222</v>
      </c>
      <c r="E334" s="66" t="n">
        <v>3498</v>
      </c>
      <c r="F334" s="67" t="n">
        <v>-3.5832414553473</v>
      </c>
      <c r="G334" s="66" t="n">
        <v>265690</v>
      </c>
      <c r="H334" s="67" t="n">
        <v>2.06715864607063</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66" t="s">
        <v>129</v>
      </c>
      <c r="D337" s="67" t="s">
        <v>129</v>
      </c>
      <c r="E337" s="66" t="s">
        <v>129</v>
      </c>
      <c r="F337" s="67" t="s">
        <v>129</v>
      </c>
      <c r="G337" s="66" t="s">
        <v>129</v>
      </c>
      <c r="H337" s="67" t="s">
        <v>129</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66" t="n">
        <v>72</v>
      </c>
      <c r="D340" s="67" t="n">
        <v>5.88235294117647</v>
      </c>
      <c r="E340" s="66" t="n">
        <v>12529</v>
      </c>
      <c r="F340" s="67" t="n">
        <v>1.49048197650871</v>
      </c>
      <c r="G340" s="66" t="n">
        <v>789648</v>
      </c>
      <c r="H340" s="67" t="n">
        <v>8.15006964408244</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66" t="n">
        <v>122</v>
      </c>
      <c r="D343" s="67" t="n">
        <v>1.66666666666667</v>
      </c>
      <c r="E343" s="66" t="n">
        <v>81467</v>
      </c>
      <c r="F343" s="67" t="n">
        <v>1.88214401840874</v>
      </c>
      <c r="G343" s="66" t="n">
        <v>5668350</v>
      </c>
      <c r="H343" s="67" t="n">
        <v>5.31123791773077</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66" t="n">
        <v>25</v>
      </c>
      <c r="D346" s="67" t="s">
        <v>101</v>
      </c>
      <c r="E346" s="66" t="n">
        <v>6618</v>
      </c>
      <c r="F346" s="67" t="n">
        <v>-1.12057373375168</v>
      </c>
      <c r="G346" s="66" t="n">
        <v>349919</v>
      </c>
      <c r="H346" s="67" t="n">
        <v>3.43055099863145</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66" t="n">
        <v>170</v>
      </c>
      <c r="D349" s="67" t="n">
        <v>0.591715976331361</v>
      </c>
      <c r="E349" s="66" t="n">
        <v>40307</v>
      </c>
      <c r="F349" s="67" t="n">
        <v>-4.04466028662572</v>
      </c>
      <c r="G349" s="66" t="n">
        <v>2542749</v>
      </c>
      <c r="H349" s="67" t="n">
        <v>-4.00446236437357</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66" t="s">
        <v>129</v>
      </c>
      <c r="D352" s="67" t="s">
        <v>129</v>
      </c>
      <c r="E352" s="66" t="s">
        <v>129</v>
      </c>
      <c r="F352" s="67" t="s">
        <v>129</v>
      </c>
      <c r="G352" s="66" t="s">
        <v>129</v>
      </c>
      <c r="H352" s="67" t="s">
        <v>129</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66" t="n">
        <v>30</v>
      </c>
      <c r="D355" s="67" t="n">
        <v>3.44827586206897</v>
      </c>
      <c r="E355" s="66" t="n">
        <v>6525</v>
      </c>
      <c r="F355" s="67" t="n">
        <v>6.27035830618893</v>
      </c>
      <c r="G355" s="66" t="n">
        <v>424502</v>
      </c>
      <c r="H355" s="67" t="n">
        <v>10.1261061200771</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66" t="n">
        <v>227</v>
      </c>
      <c r="D358" s="67" t="n">
        <v>-2.1551724137931</v>
      </c>
      <c r="E358" s="66" t="n">
        <v>35455</v>
      </c>
      <c r="F358" s="67" t="n">
        <v>0.9941320571982</v>
      </c>
      <c r="G358" s="66" t="n">
        <v>1736022</v>
      </c>
      <c r="H358" s="67" t="n">
        <v>1.86224831072756</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66" t="n">
        <v>215</v>
      </c>
      <c r="D361" s="67" t="n">
        <v>-3.58744394618834</v>
      </c>
      <c r="E361" s="66" t="n">
        <v>40857</v>
      </c>
      <c r="F361" s="67" t="n">
        <v>-0.583984232425725</v>
      </c>
      <c r="G361" s="66" t="n">
        <v>1953742</v>
      </c>
      <c r="H361" s="67" t="n">
        <v>-0.065370175241174</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66" t="n">
        <v>108</v>
      </c>
      <c r="D364" s="67" t="n">
        <v>-6.89655172413793</v>
      </c>
      <c r="E364" s="66" t="n">
        <v>19952</v>
      </c>
      <c r="F364" s="67" t="n">
        <v>-2.234417875343</v>
      </c>
      <c r="G364" s="66" t="n">
        <v>1126301</v>
      </c>
      <c r="H364" s="67" t="n">
        <v>-1.8981040734505</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66" t="n">
        <v>107</v>
      </c>
      <c r="D367" s="67" t="s">
        <v>101</v>
      </c>
      <c r="E367" s="66" t="n">
        <v>20905</v>
      </c>
      <c r="F367" s="67" t="n">
        <v>1.04403306104693</v>
      </c>
      <c r="G367" s="66" t="n">
        <v>827442</v>
      </c>
      <c r="H367" s="67" t="n">
        <v>2.54236132884387</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66" t="n">
        <v>340</v>
      </c>
      <c r="D370" s="67" t="n">
        <v>2.7190332326284</v>
      </c>
      <c r="E370" s="66" t="n">
        <v>51863</v>
      </c>
      <c r="F370" s="67" t="n">
        <v>3.78411910669975</v>
      </c>
      <c r="G370" s="66" t="n">
        <v>2889465</v>
      </c>
      <c r="H370" s="67" t="n">
        <v>7.21111551001311</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66" t="n">
        <v>17</v>
      </c>
      <c r="D373" s="67" t="s">
        <v>101</v>
      </c>
      <c r="E373" s="66" t="n">
        <v>2063</v>
      </c>
      <c r="F373" s="67" t="n">
        <v>-2.91764705882353</v>
      </c>
      <c r="G373" s="66" t="n">
        <v>101307</v>
      </c>
      <c r="H373" s="67" t="n">
        <v>-0.441251621526003</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66" t="n">
        <v>37</v>
      </c>
      <c r="D375" s="67" t="n">
        <v>2.77777777777778</v>
      </c>
      <c r="E375" s="66" t="n">
        <v>4871</v>
      </c>
      <c r="F375" s="67" t="n">
        <v>3.88142461079121</v>
      </c>
      <c r="G375" s="66" t="n">
        <v>241787</v>
      </c>
      <c r="H375" s="67" t="n">
        <v>6.01531122296859</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66" t="n">
        <v>25</v>
      </c>
      <c r="D377" s="67" t="s">
        <v>101</v>
      </c>
      <c r="E377" s="66" t="n">
        <v>4798</v>
      </c>
      <c r="F377" s="67" t="n">
        <v>2.65297389816003</v>
      </c>
      <c r="G377" s="66" t="n">
        <v>266780</v>
      </c>
      <c r="H377" s="67" t="n">
        <v>7.38681876914531</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66" t="n">
        <v>261</v>
      </c>
      <c r="D380" s="67" t="n">
        <v>3.16205533596838</v>
      </c>
      <c r="E380" s="66" t="n">
        <v>40131</v>
      </c>
      <c r="F380" s="67" t="n">
        <v>4.27970065481759</v>
      </c>
      <c r="G380" s="66" t="n">
        <v>2279591</v>
      </c>
      <c r="H380" s="67" t="n">
        <v>7.68717310134236</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66" t="n">
        <v>30</v>
      </c>
      <c r="D382" s="67" t="n">
        <v>7.14285714285714</v>
      </c>
      <c r="E382" s="66" t="n">
        <v>6429</v>
      </c>
      <c r="F382" s="67" t="n">
        <v>-5.71931368235812</v>
      </c>
      <c r="G382" s="66" t="n">
        <v>293371</v>
      </c>
      <c r="H382" s="67" t="n">
        <v>-1.34014447329127</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66" t="n">
        <v>259</v>
      </c>
      <c r="D384" s="67" t="n">
        <v>3.6</v>
      </c>
      <c r="E384" s="66" t="n">
        <v>93896</v>
      </c>
      <c r="F384" s="67" t="n">
        <v>1.44119617121497</v>
      </c>
      <c r="G384" s="66" t="n">
        <v>5628078</v>
      </c>
      <c r="H384" s="67" t="n">
        <v>3.7442338231377</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66" t="n">
        <v>32</v>
      </c>
      <c r="D387" s="67" t="n">
        <v>6.66666666666667</v>
      </c>
      <c r="E387" s="66" t="n">
        <v>3603</v>
      </c>
      <c r="F387" s="67" t="n">
        <v>-0.138580931263858</v>
      </c>
      <c r="G387" s="66" t="n">
        <v>198548</v>
      </c>
      <c r="H387" s="67" t="n">
        <v>-0.80188655678406</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66" t="n">
        <v>227</v>
      </c>
      <c r="D390" s="67" t="n">
        <v>3.18181818181818</v>
      </c>
      <c r="E390" s="66" t="n">
        <v>90293</v>
      </c>
      <c r="F390" s="67" t="n">
        <v>1.50527238797581</v>
      </c>
      <c r="G390" s="66" t="n">
        <v>5429531</v>
      </c>
      <c r="H390" s="67" t="n">
        <v>3.91838697076234</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66" t="n">
        <v>2631</v>
      </c>
      <c r="D393" s="67" t="n">
        <v>0.458190148911798</v>
      </c>
      <c r="E393" s="66" t="n">
        <v>332833</v>
      </c>
      <c r="F393" s="67" t="n">
        <v>-0.245465335139607</v>
      </c>
      <c r="G393" s="66" t="n">
        <v>13084007</v>
      </c>
      <c r="H393" s="67" t="n">
        <v>1.81259629062765</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66" t="n">
        <v>275</v>
      </c>
      <c r="D395" s="67" t="n">
        <v>-1.07913669064748</v>
      </c>
      <c r="E395" s="66" t="n">
        <v>65561</v>
      </c>
      <c r="F395" s="67" t="n">
        <v>0.204808412429119</v>
      </c>
      <c r="G395" s="66" t="n">
        <v>2990250</v>
      </c>
      <c r="H395" s="67" t="n">
        <v>3.45206954303956</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66" t="n">
        <v>23</v>
      </c>
      <c r="D398" s="67" t="s">
        <v>101</v>
      </c>
      <c r="E398" s="66" t="n">
        <v>17973</v>
      </c>
      <c r="F398" s="67" t="n">
        <v>1.36484123850883</v>
      </c>
      <c r="G398" s="66" t="n">
        <v>882476</v>
      </c>
      <c r="H398" s="67" t="n">
        <v>3.7328380665789</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66" t="n">
        <v>252</v>
      </c>
      <c r="D400" s="67" t="n">
        <v>-1.17647058823529</v>
      </c>
      <c r="E400" s="66" t="n">
        <v>47588</v>
      </c>
      <c r="F400" s="67" t="n">
        <v>-0.226434082522643</v>
      </c>
      <c r="G400" s="66" t="n">
        <v>2107775</v>
      </c>
      <c r="H400" s="67" t="n">
        <v>3.33501818115856</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66" t="n">
        <v>2356</v>
      </c>
      <c r="D402" s="67" t="n">
        <v>0.640751815463477</v>
      </c>
      <c r="E402" s="66" t="n">
        <v>267272</v>
      </c>
      <c r="F402" s="67" t="n">
        <v>-0.355298723086961</v>
      </c>
      <c r="G402" s="66" t="n">
        <v>10093756</v>
      </c>
      <c r="H402" s="67" t="n">
        <v>1.33682709876915</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66" t="n">
        <v>470</v>
      </c>
      <c r="D405" s="67" t="n">
        <v>1.73160173160173</v>
      </c>
      <c r="E405" s="66" t="n">
        <v>68986</v>
      </c>
      <c r="F405" s="67" t="n">
        <v>1.84991067869429</v>
      </c>
      <c r="G405" s="66" t="n">
        <v>2955504</v>
      </c>
      <c r="H405" s="67" t="n">
        <v>1.92127639543677</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66" t="n">
        <v>342</v>
      </c>
      <c r="D408" s="67" t="n">
        <v>2.08955223880597</v>
      </c>
      <c r="E408" s="66" t="n">
        <v>40856</v>
      </c>
      <c r="F408" s="67" t="n">
        <v>6.415231943323</v>
      </c>
      <c r="G408" s="66" t="n">
        <v>1505661</v>
      </c>
      <c r="H408" s="67" t="n">
        <v>10.8122986659052</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66" t="n">
        <v>367</v>
      </c>
      <c r="D411" s="67" t="s">
        <v>101</v>
      </c>
      <c r="E411" s="66" t="n">
        <v>32536</v>
      </c>
      <c r="F411" s="67" t="n">
        <v>-2.75569370554128</v>
      </c>
      <c r="G411" s="66" t="n">
        <v>1176964</v>
      </c>
      <c r="H411" s="67" t="n">
        <v>-1.65216054334456</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66" t="n">
        <v>1177</v>
      </c>
      <c r="D414" s="67" t="s">
        <v>101</v>
      </c>
      <c r="E414" s="66" t="n">
        <v>124894</v>
      </c>
      <c r="F414" s="67" t="n">
        <v>-2.91275720804409</v>
      </c>
      <c r="G414" s="66" t="n">
        <v>4455628</v>
      </c>
      <c r="H414" s="67" t="n">
        <v>-1.10305052422423</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66" t="n">
        <v>2374</v>
      </c>
      <c r="D417" s="67" t="n">
        <v>1.49636596836255</v>
      </c>
      <c r="E417" s="66" t="n">
        <v>151178</v>
      </c>
      <c r="F417" s="67" t="n">
        <v>2.2391743932047</v>
      </c>
      <c r="G417" s="66" t="n">
        <v>6175808</v>
      </c>
      <c r="H417" s="67" t="n">
        <v>4.70695805810027</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66" t="n">
        <v>297</v>
      </c>
      <c r="D419" s="67" t="n">
        <v>0.337837837837838</v>
      </c>
      <c r="E419" s="66" t="n">
        <v>41686</v>
      </c>
      <c r="F419" s="67" t="n">
        <v>0.702983452107743</v>
      </c>
      <c r="G419" s="66" t="n">
        <v>1617958</v>
      </c>
      <c r="H419" s="67" t="n">
        <v>1.92381469542698</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66" t="n">
        <v>15</v>
      </c>
      <c r="D421" s="67" t="n">
        <v>15.3846153846154</v>
      </c>
      <c r="E421" s="66" t="n">
        <v>2522</v>
      </c>
      <c r="F421" s="67" t="n">
        <v>2.64550264550265</v>
      </c>
      <c r="G421" s="66" t="n">
        <v>104740</v>
      </c>
      <c r="H421" s="67" t="n">
        <v>5.47728623075296</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66" t="n">
        <v>160</v>
      </c>
      <c r="D424" s="67" t="n">
        <v>-0.62111801242236</v>
      </c>
      <c r="E424" s="66" t="n">
        <v>19444</v>
      </c>
      <c r="F424" s="67" t="n">
        <v>0.361308970785589</v>
      </c>
      <c r="G424" s="66" t="n">
        <v>712739</v>
      </c>
      <c r="H424" s="67" t="n">
        <v>0.824431929903482</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66" t="n">
        <v>42</v>
      </c>
      <c r="D426" s="67" t="n">
        <v>-2.32558139534884</v>
      </c>
      <c r="E426" s="66" t="n">
        <v>10916</v>
      </c>
      <c r="F426" s="67" t="s">
        <v>101</v>
      </c>
      <c r="G426" s="66" t="n">
        <v>427571</v>
      </c>
      <c r="H426" s="67" t="n">
        <v>2.74617138820069</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66" t="n">
        <v>27</v>
      </c>
      <c r="D429" s="67" t="n">
        <v>3.84615384615385</v>
      </c>
      <c r="E429" s="66" t="n">
        <v>2654</v>
      </c>
      <c r="F429" s="67" t="n">
        <v>4.24194815396701</v>
      </c>
      <c r="G429" s="66" t="n">
        <v>123680</v>
      </c>
      <c r="H429" s="67" t="n">
        <v>1.83866213245284</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66" t="n">
        <v>53</v>
      </c>
      <c r="D432" s="67" t="s">
        <v>101</v>
      </c>
      <c r="E432" s="66" t="n">
        <v>6150</v>
      </c>
      <c r="F432" s="67" t="n">
        <v>0.786627335299902</v>
      </c>
      <c r="G432" s="66" t="n">
        <v>249228</v>
      </c>
      <c r="H432" s="67" t="n">
        <v>2.30320544132799</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66" t="n">
        <v>53</v>
      </c>
      <c r="D435" s="67" t="n">
        <v>6</v>
      </c>
      <c r="E435" s="66" t="n">
        <v>5571</v>
      </c>
      <c r="F435" s="67" t="n">
        <v>2.63448784082535</v>
      </c>
      <c r="G435" s="66" t="n">
        <v>252095</v>
      </c>
      <c r="H435" s="67" t="n">
        <v>4.15255077589199</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66" t="n">
        <v>108</v>
      </c>
      <c r="D438" s="67" t="n">
        <v>-1.81818181818182</v>
      </c>
      <c r="E438" s="66" t="n">
        <v>9944</v>
      </c>
      <c r="F438" s="67" t="n">
        <v>-3.80187675341008</v>
      </c>
      <c r="G438" s="66" t="n">
        <v>404523</v>
      </c>
      <c r="H438" s="67" t="n">
        <v>-0.230357349854609</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66" t="n">
        <v>20</v>
      </c>
      <c r="D441" s="67" t="n">
        <v>-9.09090909090909</v>
      </c>
      <c r="E441" s="66" t="n">
        <v>3428</v>
      </c>
      <c r="F441" s="67" t="n">
        <v>-6.67029676014157</v>
      </c>
      <c r="G441" s="66" t="n">
        <v>134931</v>
      </c>
      <c r="H441" s="67" t="n">
        <v>-2.21541003565527</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66" t="n">
        <v>88</v>
      </c>
      <c r="D444" s="67" t="s">
        <v>101</v>
      </c>
      <c r="E444" s="66" t="n">
        <v>6516</v>
      </c>
      <c r="F444" s="67" t="n">
        <v>-2.22088835534214</v>
      </c>
      <c r="G444" s="66" t="n">
        <v>269592</v>
      </c>
      <c r="H444" s="67" t="n">
        <v>0.793736844269803</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66" t="n">
        <v>85</v>
      </c>
      <c r="D447" s="67" t="n">
        <v>3.65853658536585</v>
      </c>
      <c r="E447" s="66" t="n">
        <v>13373</v>
      </c>
      <c r="F447" s="67" t="n">
        <v>-0.0373747944386306</v>
      </c>
      <c r="G447" s="66" t="n">
        <v>500895</v>
      </c>
      <c r="H447" s="67" t="n">
        <v>3.41805343353842</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66" t="n">
        <v>27</v>
      </c>
      <c r="D450" s="67" t="n">
        <v>-6.89655172413793</v>
      </c>
      <c r="E450" s="66" t="n">
        <v>3986</v>
      </c>
      <c r="F450" s="67" t="n">
        <v>-3.51004599370612</v>
      </c>
      <c r="G450" s="66" t="n">
        <v>120764</v>
      </c>
      <c r="H450" s="67" t="n">
        <v>-1.07717133987008</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66" t="s">
        <v>129</v>
      </c>
      <c r="D452" s="67" t="s">
        <v>129</v>
      </c>
      <c r="E452" s="66" t="s">
        <v>129</v>
      </c>
      <c r="F452" s="67" t="s">
        <v>129</v>
      </c>
      <c r="G452" s="66" t="s">
        <v>129</v>
      </c>
      <c r="H452" s="67" t="s">
        <v>129</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66" t="n">
        <v>11</v>
      </c>
      <c r="D455" s="67" t="n">
        <v>10</v>
      </c>
      <c r="E455" s="66" t="n">
        <v>2226</v>
      </c>
      <c r="F455" s="67" t="n">
        <v>0.36068530207394</v>
      </c>
      <c r="G455" s="66" t="n">
        <v>84095</v>
      </c>
      <c r="H455" s="67" t="n">
        <v>6.32420062458119</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66" t="n">
        <v>23</v>
      </c>
      <c r="D458" s="67" t="n">
        <v>15</v>
      </c>
      <c r="E458" s="66" t="n">
        <v>2641</v>
      </c>
      <c r="F458" s="67" t="n">
        <v>4.71847739888977</v>
      </c>
      <c r="G458" s="66" t="n">
        <v>120865</v>
      </c>
      <c r="H458" s="67" t="n">
        <v>9.30293548445441</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66" t="s">
        <v>129</v>
      </c>
      <c r="D461" s="67" t="s">
        <v>129</v>
      </c>
      <c r="E461" s="66" t="s">
        <v>129</v>
      </c>
      <c r="F461" s="67" t="s">
        <v>129</v>
      </c>
      <c r="G461" s="66" t="s">
        <v>129</v>
      </c>
      <c r="H461" s="67" t="s">
        <v>129</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66" t="n">
        <v>76</v>
      </c>
      <c r="D464" s="67" t="n">
        <v>1.33333333333333</v>
      </c>
      <c r="E464" s="66" t="n">
        <v>9832</v>
      </c>
      <c r="F464" s="67" t="n">
        <v>4.20773714891362</v>
      </c>
      <c r="G464" s="66" t="n">
        <v>525485</v>
      </c>
      <c r="H464" s="67" t="n">
        <v>8.21087617274697</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66" t="n">
        <v>43</v>
      </c>
      <c r="D466" s="67" t="n">
        <v>-2.27272727272727</v>
      </c>
      <c r="E466" s="66" t="n">
        <v>6622</v>
      </c>
      <c r="F466" s="67" t="n">
        <v>-1.28205128205128</v>
      </c>
      <c r="G466" s="66" t="n">
        <v>365462</v>
      </c>
      <c r="H466" s="67" t="n">
        <v>2.83551641177878</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66" t="n">
        <v>33</v>
      </c>
      <c r="D469" s="67" t="n">
        <v>6.45161290322581</v>
      </c>
      <c r="E469" s="66" t="n">
        <v>3210</v>
      </c>
      <c r="F469" s="67" t="n">
        <v>17.7117711771177</v>
      </c>
      <c r="G469" s="66" t="n">
        <v>160023</v>
      </c>
      <c r="H469" s="67" t="n">
        <v>22.8800479163307</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66" t="n">
        <v>1362</v>
      </c>
      <c r="D472" s="67" t="n">
        <v>1.56599552572707</v>
      </c>
      <c r="E472" s="66" t="n">
        <v>46924</v>
      </c>
      <c r="F472" s="67" t="n">
        <v>2.39378532306282</v>
      </c>
      <c r="G472" s="66" t="n">
        <v>1865333</v>
      </c>
      <c r="H472" s="67" t="n">
        <v>4.32931303721403</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66" t="n">
        <v>552</v>
      </c>
      <c r="D475" s="67" t="n">
        <v>2.41187384044527</v>
      </c>
      <c r="E475" s="66" t="n">
        <v>29352</v>
      </c>
      <c r="F475" s="67" t="n">
        <v>1.36759220886863</v>
      </c>
      <c r="G475" s="66" t="n">
        <v>1099859</v>
      </c>
      <c r="H475" s="67" t="n">
        <v>1.88360621569672</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66" t="s">
        <v>129</v>
      </c>
      <c r="D478" s="67" t="s">
        <v>129</v>
      </c>
      <c r="E478" s="66" t="s">
        <v>129</v>
      </c>
      <c r="F478" s="67" t="s">
        <v>129</v>
      </c>
      <c r="G478" s="66" t="s">
        <v>129</v>
      </c>
      <c r="H478" s="67" t="s">
        <v>129</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66" t="n">
        <v>679</v>
      </c>
      <c r="D481" s="67" t="n">
        <v>1.04166666666667</v>
      </c>
      <c r="E481" s="66" t="n">
        <v>7424</v>
      </c>
      <c r="F481" s="67" t="n">
        <v>0.924415443175639</v>
      </c>
      <c r="G481" s="66" t="n">
        <v>286629</v>
      </c>
      <c r="H481" s="67" t="n">
        <v>4.3486333386728</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66" t="n">
        <v>79</v>
      </c>
      <c r="D484" s="67" t="n">
        <v>-1.25</v>
      </c>
      <c r="E484" s="66" t="n">
        <v>4613</v>
      </c>
      <c r="F484" s="67" t="n">
        <v>-0.688912809472551</v>
      </c>
      <c r="G484" s="66" t="n">
        <v>234667</v>
      </c>
      <c r="H484" s="67" t="n">
        <v>4.07349588880709</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66" t="s">
        <v>129</v>
      </c>
      <c r="D486" s="67" t="s">
        <v>129</v>
      </c>
      <c r="E486" s="66" t="s">
        <v>129</v>
      </c>
      <c r="F486" s="67" t="s">
        <v>129</v>
      </c>
      <c r="G486" s="66" t="s">
        <v>129</v>
      </c>
      <c r="H486" s="67" t="s">
        <v>129</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66" t="n">
        <v>20</v>
      </c>
      <c r="D489" s="67" t="n">
        <v>5.26315789473684</v>
      </c>
      <c r="E489" s="66" t="n">
        <v>1691</v>
      </c>
      <c r="F489" s="67" t="s">
        <v>101</v>
      </c>
      <c r="G489" s="66" t="n">
        <v>73249</v>
      </c>
      <c r="H489" s="67" t="n">
        <v>0.810624827965869</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66" t="n">
        <v>88</v>
      </c>
      <c r="D492" s="67" t="s">
        <v>101</v>
      </c>
      <c r="E492" s="66" t="n">
        <v>3723</v>
      </c>
      <c r="F492" s="67" t="n">
        <v>-1.66402535657686</v>
      </c>
      <c r="G492" s="66" t="n">
        <v>123103</v>
      </c>
      <c r="H492" s="67" t="n">
        <v>1.71111772093331</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66" t="n">
        <v>305</v>
      </c>
      <c r="D495" s="67" t="n">
        <v>2.69360269360269</v>
      </c>
      <c r="E495" s="66" t="n">
        <v>20125</v>
      </c>
      <c r="F495" s="67" t="n">
        <v>10.0869755483836</v>
      </c>
      <c r="G495" s="66" t="n">
        <v>886416</v>
      </c>
      <c r="H495" s="67" t="n">
        <v>13.0126690729023</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66" t="n">
        <v>46</v>
      </c>
      <c r="D498" s="67" t="s">
        <v>101</v>
      </c>
      <c r="E498" s="66" t="n">
        <v>6398</v>
      </c>
      <c r="F498" s="67" t="n">
        <v>-1.69022741241549</v>
      </c>
      <c r="G498" s="66" t="n">
        <v>263774</v>
      </c>
      <c r="H498" s="67" t="n">
        <v>-1.34126271693597</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66" t="n">
        <v>259</v>
      </c>
      <c r="D501" s="67" t="n">
        <v>3.18725099601594</v>
      </c>
      <c r="E501" s="66" t="n">
        <v>13727</v>
      </c>
      <c r="F501" s="67" t="n">
        <v>16.5972989042725</v>
      </c>
      <c r="G501" s="66" t="n">
        <v>622642</v>
      </c>
      <c r="H501" s="67" t="n">
        <v>20.4355193117108</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66" t="n">
        <v>886</v>
      </c>
      <c r="D504" s="67" t="n">
        <v>1.83908045977012</v>
      </c>
      <c r="E504" s="66" t="n">
        <v>223543</v>
      </c>
      <c r="F504" s="67" t="n">
        <v>1.76680536460562</v>
      </c>
      <c r="G504" s="66" t="n">
        <v>11023552</v>
      </c>
      <c r="H504" s="67" t="n">
        <v>4.31837323345213</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66" t="n">
        <v>78</v>
      </c>
      <c r="D507" s="67" t="n">
        <v>-3.7037037037037</v>
      </c>
      <c r="E507" s="66" t="n">
        <v>65680</v>
      </c>
      <c r="F507" s="67" t="n">
        <v>-1.04559014071775</v>
      </c>
      <c r="G507" s="66" t="n">
        <v>3441820</v>
      </c>
      <c r="H507" s="67" t="n">
        <v>0.991126283068108</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66" t="n">
        <v>131</v>
      </c>
      <c r="D510" s="67" t="n">
        <v>1.55038759689923</v>
      </c>
      <c r="E510" s="66" t="n">
        <v>24418</v>
      </c>
      <c r="F510" s="67" t="n">
        <v>-0.634817286563034</v>
      </c>
      <c r="G510" s="66" t="n">
        <v>1092210</v>
      </c>
      <c r="H510" s="67" t="n">
        <v>-0.0475872356391789</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66" t="n">
        <v>151</v>
      </c>
      <c r="D513" s="67" t="n">
        <v>0.666666666666667</v>
      </c>
      <c r="E513" s="66" t="n">
        <v>16389</v>
      </c>
      <c r="F513" s="67" t="n">
        <v>0.422794117647059</v>
      </c>
      <c r="G513" s="66" t="n">
        <v>784956</v>
      </c>
      <c r="H513" s="67" t="n">
        <v>2.19663474307498</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66" t="n">
        <v>21</v>
      </c>
      <c r="D515" s="67" t="s">
        <v>129</v>
      </c>
      <c r="E515" s="66" t="n">
        <v>2280</v>
      </c>
      <c r="F515" s="67" t="s">
        <v>129</v>
      </c>
      <c r="G515" s="66" t="n">
        <v>107608</v>
      </c>
      <c r="H515" s="67" t="s">
        <v>129</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66" t="n">
        <v>38</v>
      </c>
      <c r="D518" s="67" t="s">
        <v>129</v>
      </c>
      <c r="E518" s="66" t="n">
        <v>5777</v>
      </c>
      <c r="F518" s="67" t="s">
        <v>129</v>
      </c>
      <c r="G518" s="66" t="n">
        <v>307219</v>
      </c>
      <c r="H518" s="67" t="s">
        <v>129</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66" t="n">
        <v>47</v>
      </c>
      <c r="D520" s="67" t="s">
        <v>101</v>
      </c>
      <c r="E520" s="66" t="n">
        <v>4762</v>
      </c>
      <c r="F520" s="67" t="n">
        <v>0.996818663838812</v>
      </c>
      <c r="G520" s="66" t="n">
        <v>204907</v>
      </c>
      <c r="H520" s="67" t="n">
        <v>2.16946887652327</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66" t="n">
        <v>45</v>
      </c>
      <c r="D522" s="67" t="n">
        <v>7.14285714285714</v>
      </c>
      <c r="E522" s="66" t="n">
        <v>3570</v>
      </c>
      <c r="F522" s="67" t="n">
        <v>2.64519838987924</v>
      </c>
      <c r="G522" s="66" t="n">
        <v>165222</v>
      </c>
      <c r="H522" s="67" t="n">
        <v>3.34448788115715</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66" t="n">
        <v>189</v>
      </c>
      <c r="D525" s="67" t="n">
        <v>7.38636363636364</v>
      </c>
      <c r="E525" s="66" t="n">
        <v>52658</v>
      </c>
      <c r="F525" s="67" t="n">
        <v>6.06481761234314</v>
      </c>
      <c r="G525" s="66" t="n">
        <v>2815006</v>
      </c>
      <c r="H525" s="67" t="n">
        <v>9.03104337644601</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66" t="s">
        <v>129</v>
      </c>
      <c r="D528" s="67" t="s">
        <v>129</v>
      </c>
      <c r="E528" s="66" t="s">
        <v>129</v>
      </c>
      <c r="F528" s="67" t="s">
        <v>129</v>
      </c>
      <c r="G528" s="66" t="s">
        <v>129</v>
      </c>
      <c r="H528" s="67" t="s">
        <v>129</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66" t="n">
        <v>81</v>
      </c>
      <c r="D531" s="67" t="n">
        <v>6.57894736842105</v>
      </c>
      <c r="E531" s="66" t="n">
        <v>23936</v>
      </c>
      <c r="F531" s="67" t="n">
        <v>5.26408373279388</v>
      </c>
      <c r="G531" s="66" t="n">
        <v>1278567</v>
      </c>
      <c r="H531" s="67" t="n">
        <v>8.42590959355771</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66" t="s">
        <v>129</v>
      </c>
      <c r="D534" s="67" t="s">
        <v>129</v>
      </c>
      <c r="E534" s="66" t="s">
        <v>129</v>
      </c>
      <c r="F534" s="67" t="s">
        <v>129</v>
      </c>
      <c r="G534" s="66" t="s">
        <v>129</v>
      </c>
      <c r="H534" s="67" t="s">
        <v>129</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66" t="n">
        <v>54</v>
      </c>
      <c r="D537" s="67" t="n">
        <v>12.5</v>
      </c>
      <c r="E537" s="66" t="n">
        <v>15494</v>
      </c>
      <c r="F537" s="67" t="n">
        <v>3.79153269024652</v>
      </c>
      <c r="G537" s="66" t="n">
        <v>803212</v>
      </c>
      <c r="H537" s="67" t="n">
        <v>2.1497937195094</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66" t="n">
        <v>24</v>
      </c>
      <c r="D540" s="67" t="s">
        <v>129</v>
      </c>
      <c r="E540" s="66" t="n">
        <v>5813</v>
      </c>
      <c r="F540" s="67" t="s">
        <v>129</v>
      </c>
      <c r="G540" s="66" t="n">
        <v>287493</v>
      </c>
      <c r="H540" s="67" t="s">
        <v>129</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66" t="s">
        <v>101</v>
      </c>
      <c r="D543" s="67" t="s">
        <v>101</v>
      </c>
      <c r="E543" s="66" t="s">
        <v>101</v>
      </c>
      <c r="F543" s="67" t="s">
        <v>101</v>
      </c>
      <c r="G543" s="66" t="s">
        <v>101</v>
      </c>
      <c r="H543" s="6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66" t="n">
        <v>337</v>
      </c>
      <c r="D545" s="67" t="n">
        <v>0.898203592814371</v>
      </c>
      <c r="E545" s="66" t="n">
        <v>64398</v>
      </c>
      <c r="F545" s="67" t="n">
        <v>2.63120149170478</v>
      </c>
      <c r="G545" s="66" t="n">
        <v>2889560</v>
      </c>
      <c r="H545" s="67" t="n">
        <v>6.36971866631082</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66" t="n">
        <v>112</v>
      </c>
      <c r="D547" s="67" t="n">
        <v>0.900900900900901</v>
      </c>
      <c r="E547" s="66" t="n">
        <v>27725</v>
      </c>
      <c r="F547" s="67" t="n">
        <v>2.50674751358746</v>
      </c>
      <c r="G547" s="66" t="n">
        <v>1242502</v>
      </c>
      <c r="H547" s="67" t="n">
        <v>4.88205114352906</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66" t="n">
        <v>34</v>
      </c>
      <c r="D549" s="67" t="n">
        <v>3.03030303030303</v>
      </c>
      <c r="E549" s="66" t="n">
        <v>7832</v>
      </c>
      <c r="F549" s="67" t="n">
        <v>5.78065910318747</v>
      </c>
      <c r="G549" s="66" t="n">
        <v>363297</v>
      </c>
      <c r="H549" s="67" t="n">
        <v>7.51326540577493</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66" t="n">
        <v>150</v>
      </c>
      <c r="D551" s="67" t="n">
        <v>2.04081632653061</v>
      </c>
      <c r="E551" s="66" t="n">
        <v>23253</v>
      </c>
      <c r="F551" s="67" t="n">
        <v>2.12569721990426</v>
      </c>
      <c r="G551" s="66" t="n">
        <v>986091</v>
      </c>
      <c r="H551" s="67" t="n">
        <v>8.17537273727548</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66" t="n">
        <v>41</v>
      </c>
      <c r="D553" s="67" t="n">
        <v>-4.65116279069768</v>
      </c>
      <c r="E553" s="66" t="n">
        <v>5588</v>
      </c>
      <c r="F553" s="67" t="n">
        <v>1.10367287859598</v>
      </c>
      <c r="G553" s="66" t="n">
        <v>297670</v>
      </c>
      <c r="H553" s="67" t="n">
        <v>5.41356951374552</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66" t="n">
        <v>6143</v>
      </c>
      <c r="D555" s="67" t="n">
        <v>0.655415369490415</v>
      </c>
      <c r="E555" s="66" t="n">
        <v>551671</v>
      </c>
      <c r="F555" s="67" t="n">
        <v>0.262801581171339</v>
      </c>
      <c r="G555" s="66" t="n">
        <v>22394440</v>
      </c>
      <c r="H555" s="67" t="n">
        <v>2.13691550751253</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66" t="n">
        <v>1292</v>
      </c>
      <c r="D557" s="67" t="n">
        <v>-0.308641975308642</v>
      </c>
      <c r="E557" s="66" t="n">
        <v>94032</v>
      </c>
      <c r="F557" s="67" t="n">
        <v>1.16624349098421</v>
      </c>
      <c r="G557" s="66" t="n">
        <v>3489755</v>
      </c>
      <c r="H557" s="67" t="n">
        <v>2.94812200887422</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66" t="n">
        <v>982</v>
      </c>
      <c r="D559" s="67" t="n">
        <v>-0.304568527918782</v>
      </c>
      <c r="E559" s="66" t="n">
        <v>72538</v>
      </c>
      <c r="F559" s="67" t="n">
        <v>0.160172323327166</v>
      </c>
      <c r="G559" s="66" t="n">
        <v>2716003</v>
      </c>
      <c r="H559" s="67" t="n">
        <v>1.70676952170535</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66" t="n">
        <v>310</v>
      </c>
      <c r="D562" s="67" t="n">
        <v>-0.321543408360129</v>
      </c>
      <c r="E562" s="66" t="n">
        <v>21494</v>
      </c>
      <c r="F562" s="67" t="n">
        <v>4.71596998928189</v>
      </c>
      <c r="G562" s="66" t="n">
        <v>773752</v>
      </c>
      <c r="H562" s="67" t="n">
        <v>7.55623143400061</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66" t="n">
        <v>128</v>
      </c>
      <c r="D565" s="67" t="n">
        <v>0.78740157480315</v>
      </c>
      <c r="E565" s="66" t="n">
        <v>15038</v>
      </c>
      <c r="F565" s="67" t="n">
        <v>-2.55313634007258</v>
      </c>
      <c r="G565" s="66" t="n">
        <v>701767</v>
      </c>
      <c r="H565" s="67" t="n">
        <v>0.842935992332243</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66" t="n">
        <v>20</v>
      </c>
      <c r="D568" s="67" t="n">
        <v>-4.76190476190476</v>
      </c>
      <c r="E568" s="66" t="n">
        <v>7345</v>
      </c>
      <c r="F568" s="67" t="n">
        <v>-5.57912328062733</v>
      </c>
      <c r="G568" s="66" t="n">
        <v>378292</v>
      </c>
      <c r="H568" s="67" t="n">
        <v>-2.7904335335127</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66" t="n">
        <v>108</v>
      </c>
      <c r="D571" s="67" t="n">
        <v>1.88679245283019</v>
      </c>
      <c r="E571" s="66" t="n">
        <v>7693</v>
      </c>
      <c r="F571" s="67" t="n">
        <v>0.522670848033451</v>
      </c>
      <c r="G571" s="66" t="n">
        <v>323475</v>
      </c>
      <c r="H571" s="67" t="n">
        <v>5.45232273838631</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66" t="n">
        <v>27</v>
      </c>
      <c r="D574" s="67" t="n">
        <v>-3.57142857142857</v>
      </c>
      <c r="E574" s="66" t="n">
        <v>3390</v>
      </c>
      <c r="F574" s="67" t="n">
        <v>-6.32771483835314</v>
      </c>
      <c r="G574" s="66" t="n">
        <v>199184</v>
      </c>
      <c r="H574" s="67" t="n">
        <v>-6.35933261561461</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66" t="n">
        <v>34</v>
      </c>
      <c r="D576" s="67" t="n">
        <v>-2.85714285714286</v>
      </c>
      <c r="E576" s="66" t="n">
        <v>10571</v>
      </c>
      <c r="F576" s="67" t="n">
        <v>-3.11612134543122</v>
      </c>
      <c r="G576" s="66" t="n">
        <v>598381</v>
      </c>
      <c r="H576" s="67" t="n">
        <v>-0.647043391922003</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66" t="n">
        <v>753</v>
      </c>
      <c r="D579" s="67" t="n">
        <v>0.132978723404255</v>
      </c>
      <c r="E579" s="66" t="n">
        <v>97319</v>
      </c>
      <c r="F579" s="67" t="n">
        <v>-0.832518138094074</v>
      </c>
      <c r="G579" s="66" t="n">
        <v>4175300</v>
      </c>
      <c r="H579" s="67" t="n">
        <v>0.75676771381825</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66" t="n">
        <v>2066</v>
      </c>
      <c r="D582" s="67" t="n">
        <v>2.99102691924227</v>
      </c>
      <c r="E582" s="66" t="n">
        <v>126589</v>
      </c>
      <c r="F582" s="67" t="n">
        <v>2.81674125453822</v>
      </c>
      <c r="G582" s="66" t="n">
        <v>4431409</v>
      </c>
      <c r="H582" s="67" t="n">
        <v>5.52534077062347</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66" t="n">
        <v>720</v>
      </c>
      <c r="D585" s="67" t="n">
        <v>0.699300699300699</v>
      </c>
      <c r="E585" s="66" t="n">
        <v>43979</v>
      </c>
      <c r="F585" s="67" t="n">
        <v>0.788357969519881</v>
      </c>
      <c r="G585" s="66" t="n">
        <v>1517207</v>
      </c>
      <c r="H585" s="67" t="n">
        <v>2.33338189627495</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66" t="n">
        <v>1346</v>
      </c>
      <c r="D587" s="67" t="n">
        <v>4.26026336173509</v>
      </c>
      <c r="E587" s="66" t="n">
        <v>82610</v>
      </c>
      <c r="F587" s="67" t="n">
        <v>3.93025186825353</v>
      </c>
      <c r="G587" s="66" t="n">
        <v>2914202</v>
      </c>
      <c r="H587" s="67" t="n">
        <v>7.26731709687179</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66" t="n">
        <v>934</v>
      </c>
      <c r="D590" s="67" t="n">
        <v>-0.638297872340426</v>
      </c>
      <c r="E590" s="66" t="n">
        <v>107735</v>
      </c>
      <c r="F590" s="67" t="n">
        <v>1.62528770327887</v>
      </c>
      <c r="G590" s="66" t="n">
        <v>4774734</v>
      </c>
      <c r="H590" s="67" t="n">
        <v>3.85383351835934</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66" t="n">
        <v>33</v>
      </c>
      <c r="D593" s="67" t="n">
        <v>3.125</v>
      </c>
      <c r="E593" s="66" t="n">
        <v>3381</v>
      </c>
      <c r="F593" s="67" t="n">
        <v>2.61001517450683</v>
      </c>
      <c r="G593" s="66" t="s">
        <v>129</v>
      </c>
      <c r="H593" s="67" t="s">
        <v>129</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66" t="n">
        <v>187</v>
      </c>
      <c r="D596" s="67" t="n">
        <v>1.08108108108108</v>
      </c>
      <c r="E596" s="66" t="n">
        <v>38370</v>
      </c>
      <c r="F596" s="67" t="n">
        <v>1.65315530122397</v>
      </c>
      <c r="G596" s="66" t="s">
        <v>129</v>
      </c>
      <c r="H596" s="67" t="s">
        <v>129</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66" t="n">
        <v>714</v>
      </c>
      <c r="D598" s="67" t="n">
        <v>-1.2448132780083</v>
      </c>
      <c r="E598" s="66" t="n">
        <v>65984</v>
      </c>
      <c r="F598" s="67" t="n">
        <v>1.55915716242631</v>
      </c>
      <c r="G598" s="66" t="n">
        <v>2861039</v>
      </c>
      <c r="H598" s="67" t="n">
        <v>3.77987938337963</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66" t="n">
        <v>909</v>
      </c>
      <c r="D600" s="67" t="n">
        <v>-1.08813928182807</v>
      </c>
      <c r="E600" s="66" t="n">
        <v>96997</v>
      </c>
      <c r="F600" s="67" t="n">
        <v>-3.04759810487176</v>
      </c>
      <c r="G600" s="66" t="n">
        <v>4023910</v>
      </c>
      <c r="H600" s="67" t="n">
        <v>-1.47914354471965</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66" t="n">
        <v>31</v>
      </c>
      <c r="D603" s="67" t="n">
        <v>-6.06060606060606</v>
      </c>
      <c r="E603" s="66" t="n">
        <v>2586</v>
      </c>
      <c r="F603" s="67" t="n">
        <v>-1.56071564522269</v>
      </c>
      <c r="G603" s="66" t="n">
        <v>117557</v>
      </c>
      <c r="H603" s="67" t="n">
        <v>-0.875247691723934</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66" t="n">
        <v>49</v>
      </c>
      <c r="D606" s="67" t="n">
        <v>-3.92156862745098</v>
      </c>
      <c r="E606" s="66" t="n">
        <v>9689</v>
      </c>
      <c r="F606" s="67" t="n">
        <v>-0.859510897370306</v>
      </c>
      <c r="G606" s="66" t="n">
        <v>445392</v>
      </c>
      <c r="H606" s="67" t="n">
        <v>1.05893697884168</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66" t="n">
        <v>231</v>
      </c>
      <c r="D609" s="67" t="n">
        <v>-0.858369098712446</v>
      </c>
      <c r="E609" s="66" t="n">
        <v>24243</v>
      </c>
      <c r="F609" s="67" t="n">
        <v>-2.06035632044601</v>
      </c>
      <c r="G609" s="66" t="n">
        <v>1029379</v>
      </c>
      <c r="H609" s="67" t="n">
        <v>1.23213846683385</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66" t="n">
        <v>156</v>
      </c>
      <c r="D611" s="67" t="n">
        <v>-1.88679245283019</v>
      </c>
      <c r="E611" s="66" t="n">
        <v>18110</v>
      </c>
      <c r="F611" s="67" t="n">
        <v>-0.810603571037354</v>
      </c>
      <c r="G611" s="66" t="n">
        <v>781004</v>
      </c>
      <c r="H611" s="67" t="n">
        <v>0.567993788252019</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66" t="n">
        <v>442</v>
      </c>
      <c r="D613" s="67" t="n">
        <v>-0.225733634311512</v>
      </c>
      <c r="E613" s="66" t="n">
        <v>42369</v>
      </c>
      <c r="F613" s="67" t="n">
        <v>-5.0767335050969</v>
      </c>
      <c r="G613" s="66" t="n">
        <v>1650577</v>
      </c>
      <c r="H613" s="67" t="n">
        <v>-4.67682591237145</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66" t="n">
        <v>1461</v>
      </c>
      <c r="D616" s="67" t="n">
        <v>1.24740124740125</v>
      </c>
      <c r="E616" s="66" t="n">
        <v>237860</v>
      </c>
      <c r="F616" s="67" t="n">
        <v>2.62184888451698</v>
      </c>
      <c r="G616" s="66" t="n">
        <v>12981582</v>
      </c>
      <c r="H616" s="67" t="n">
        <v>5.46441379452658</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66" t="n">
        <v>233</v>
      </c>
      <c r="D619" s="67" t="n">
        <v>4.01785714285714</v>
      </c>
      <c r="E619" s="66" t="n">
        <v>44742</v>
      </c>
      <c r="F619" s="67" t="n">
        <v>3.29685552015515</v>
      </c>
      <c r="G619" s="66" t="n">
        <v>2549322</v>
      </c>
      <c r="H619" s="67" t="n">
        <v>9.55608958656717</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66" t="n">
        <v>174</v>
      </c>
      <c r="D622" s="67" t="n">
        <v>67.3076923076923</v>
      </c>
      <c r="E622" s="66" t="n">
        <v>37656</v>
      </c>
      <c r="F622" s="67" t="n">
        <v>29.3887228120812</v>
      </c>
      <c r="G622" s="66" t="n">
        <v>2187382</v>
      </c>
      <c r="H622" s="67" t="n">
        <v>27.1676051899972</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66" t="n">
        <v>59</v>
      </c>
      <c r="D625" s="67" t="n">
        <v>-50.8333333333333</v>
      </c>
      <c r="E625" s="66" t="n">
        <v>7086</v>
      </c>
      <c r="F625" s="67" t="n">
        <v>-50.1372176483006</v>
      </c>
      <c r="G625" s="66" t="n">
        <v>361940</v>
      </c>
      <c r="H625" s="67" t="n">
        <v>-40.3603360148168</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66" t="n">
        <v>97</v>
      </c>
      <c r="D628" s="67" t="n">
        <v>-3</v>
      </c>
      <c r="E628" s="66" t="n">
        <v>13981</v>
      </c>
      <c r="F628" s="67" t="n">
        <v>4.1415270018622</v>
      </c>
      <c r="G628" s="66" t="n">
        <v>778690</v>
      </c>
      <c r="H628" s="67" t="n">
        <v>4.52383125634238</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66" t="n">
        <v>108</v>
      </c>
      <c r="D631" s="67" t="n">
        <v>-1.81818181818182</v>
      </c>
      <c r="E631" s="66" t="n">
        <v>17421</v>
      </c>
      <c r="F631" s="67" t="n">
        <v>3.45011876484561</v>
      </c>
      <c r="G631" s="66" t="n">
        <v>912900</v>
      </c>
      <c r="H631" s="67" t="n">
        <v>7.46536422741832</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66" t="n">
        <v>63</v>
      </c>
      <c r="D634" s="67" t="n">
        <v>-1.5625</v>
      </c>
      <c r="E634" s="66" t="n">
        <v>9450</v>
      </c>
      <c r="F634" s="67" t="n">
        <v>-8.19895084515252</v>
      </c>
      <c r="G634" s="66" t="n">
        <v>499980</v>
      </c>
      <c r="H634" s="67" t="n">
        <v>-2.16344836762968</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66" t="n">
        <v>819</v>
      </c>
      <c r="D637" s="67" t="n">
        <v>1.73913043478261</v>
      </c>
      <c r="E637" s="66" t="n">
        <v>118774</v>
      </c>
      <c r="F637" s="67" t="n">
        <v>2.99335772879416</v>
      </c>
      <c r="G637" s="66" t="n">
        <v>6255446</v>
      </c>
      <c r="H637" s="67" t="n">
        <v>4.64512608462251</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66" t="n">
        <v>794</v>
      </c>
      <c r="D640" s="67" t="n">
        <v>1.92554557124519</v>
      </c>
      <c r="E640" s="66" t="n">
        <v>117174</v>
      </c>
      <c r="F640" s="67" t="n">
        <v>3.14975879432374</v>
      </c>
      <c r="G640" s="66" t="n">
        <v>6186604</v>
      </c>
      <c r="H640" s="67" t="n">
        <v>4.80403169834564</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66" t="n">
        <v>25</v>
      </c>
      <c r="D642" s="67" t="n">
        <v>-3.84615384615385</v>
      </c>
      <c r="E642" s="66" t="n">
        <v>1600</v>
      </c>
      <c r="F642" s="67" t="n">
        <v>-7.30011587485516</v>
      </c>
      <c r="G642" s="66" t="n">
        <v>68842</v>
      </c>
      <c r="H642" s="67" t="n">
        <v>-7.90367892976589</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66" t="n">
        <v>42</v>
      </c>
      <c r="D645" s="67" t="s">
        <v>129</v>
      </c>
      <c r="E645" s="66" t="n">
        <v>16146</v>
      </c>
      <c r="F645" s="67" t="s">
        <v>129</v>
      </c>
      <c r="G645" s="66" t="n">
        <v>1023873</v>
      </c>
      <c r="H645" s="67" t="s">
        <v>129</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66" t="n">
        <v>96</v>
      </c>
      <c r="D648" s="67" t="n">
        <v>-1.03092783505155</v>
      </c>
      <c r="E648" s="66" t="n">
        <v>17206</v>
      </c>
      <c r="F648" s="67" t="n">
        <v>4.27878787878788</v>
      </c>
      <c r="G648" s="66" t="n">
        <v>956055</v>
      </c>
      <c r="H648" s="67" t="n">
        <v>8.10369216191554</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66" t="n">
        <v>3</v>
      </c>
      <c r="D651" s="67" t="s">
        <v>129</v>
      </c>
      <c r="E651" s="66" t="n">
        <v>140</v>
      </c>
      <c r="F651" s="67" t="s">
        <v>129</v>
      </c>
      <c r="G651" s="66" t="n">
        <v>5317</v>
      </c>
      <c r="H651" s="67" t="s">
        <v>129</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66" t="n">
        <v>1840</v>
      </c>
      <c r="D653" s="67" t="n">
        <v>0.766703176341731</v>
      </c>
      <c r="E653" s="66" t="n">
        <v>363590</v>
      </c>
      <c r="F653" s="67" t="n">
        <v>-0.937253085578836</v>
      </c>
      <c r="G653" s="66" t="n">
        <v>18458279</v>
      </c>
      <c r="H653" s="67" t="n">
        <v>2.1347884378837</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66" t="n">
        <v>872</v>
      </c>
      <c r="D656" s="67" t="n">
        <v>0.460829493087558</v>
      </c>
      <c r="E656" s="66" t="n">
        <v>178401</v>
      </c>
      <c r="F656" s="67" t="n">
        <v>-1.75344879808354</v>
      </c>
      <c r="G656" s="66" t="n">
        <v>9416939</v>
      </c>
      <c r="H656" s="67" t="n">
        <v>1.22416789153325</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66" t="n">
        <v>320</v>
      </c>
      <c r="D659" s="67" t="n">
        <v>-1.53846153846154</v>
      </c>
      <c r="E659" s="66" t="n">
        <v>69145</v>
      </c>
      <c r="F659" s="67" t="n">
        <v>-2.37204376985528</v>
      </c>
      <c r="G659" s="66" t="n">
        <v>3494402</v>
      </c>
      <c r="H659" s="67" t="n">
        <v>1.62103842775965</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66" t="n">
        <v>552</v>
      </c>
      <c r="D662" s="67" t="n">
        <v>1.65745856353591</v>
      </c>
      <c r="E662" s="66" t="n">
        <v>109256</v>
      </c>
      <c r="F662" s="67" t="n">
        <v>-1.35789093535572</v>
      </c>
      <c r="G662" s="66" t="n">
        <v>5922537</v>
      </c>
      <c r="H662" s="67" t="n">
        <v>0.991457940922796</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66" t="n">
        <v>23</v>
      </c>
      <c r="D665" s="67" t="n">
        <v>-8</v>
      </c>
      <c r="E665" s="66" t="n">
        <v>6712</v>
      </c>
      <c r="F665" s="67" t="n">
        <v>0.509134471398622</v>
      </c>
      <c r="G665" s="66" t="n">
        <v>333446</v>
      </c>
      <c r="H665" s="67" t="n">
        <v>3.91966815117696</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66" t="n">
        <v>361</v>
      </c>
      <c r="D668" s="67" t="n">
        <v>2.26628895184136</v>
      </c>
      <c r="E668" s="66" t="n">
        <v>67612</v>
      </c>
      <c r="F668" s="67" t="n">
        <v>0.155539425541055</v>
      </c>
      <c r="G668" s="66" t="n">
        <v>3214681</v>
      </c>
      <c r="H668" s="67" t="n">
        <v>4.19289168665651</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66" t="n">
        <v>10</v>
      </c>
      <c r="D670" s="67" t="n">
        <v>-16.6666666666667</v>
      </c>
      <c r="E670" s="66" t="n">
        <v>817</v>
      </c>
      <c r="F670" s="67" t="n">
        <v>-7.9954954954955</v>
      </c>
      <c r="G670" s="66" t="n">
        <v>30307</v>
      </c>
      <c r="H670" s="67" t="n">
        <v>-11.9622367465505</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66" t="n">
        <v>157</v>
      </c>
      <c r="D673" s="67" t="n">
        <v>3.28947368421053</v>
      </c>
      <c r="E673" s="66" t="n">
        <v>16439</v>
      </c>
      <c r="F673" s="67" t="n">
        <v>-2.4102107450282</v>
      </c>
      <c r="G673" s="66" t="n">
        <v>725460</v>
      </c>
      <c r="H673" s="67" t="n">
        <v>0.0486824703112782</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66" t="n">
        <v>194</v>
      </c>
      <c r="D675" s="67" t="n">
        <v>2.64550264550265</v>
      </c>
      <c r="E675" s="66" t="n">
        <v>50356</v>
      </c>
      <c r="F675" s="67" t="n">
        <v>1.16928516896372</v>
      </c>
      <c r="G675" s="66" t="n">
        <v>2458915</v>
      </c>
      <c r="H675" s="67" t="n">
        <v>5.72408885602066</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66" t="n">
        <v>193</v>
      </c>
      <c r="D678" s="67" t="n">
        <v>-1.02564102564103</v>
      </c>
      <c r="E678" s="66" t="n">
        <v>24709</v>
      </c>
      <c r="F678" s="67" t="n">
        <v>-3.79613767325962</v>
      </c>
      <c r="G678" s="66" t="n">
        <v>1181668</v>
      </c>
      <c r="H678" s="67" t="n">
        <v>-0.631110864441086</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66" t="n">
        <v>103</v>
      </c>
      <c r="D680" s="67" t="n">
        <v>-1.9047619047619</v>
      </c>
      <c r="E680" s="66" t="n">
        <v>40249</v>
      </c>
      <c r="F680" s="67" t="n">
        <v>0.993651669886834</v>
      </c>
      <c r="G680" s="66" t="n">
        <v>1975717</v>
      </c>
      <c r="H680" s="67" t="n">
        <v>3.04930906390077</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66" t="n">
        <v>77</v>
      </c>
      <c r="D683" s="67" t="n">
        <v>-3.75</v>
      </c>
      <c r="E683" s="66" t="n">
        <v>36028</v>
      </c>
      <c r="F683" s="67" t="n">
        <v>1.06314342618306</v>
      </c>
      <c r="G683" s="66" t="n">
        <v>1753925</v>
      </c>
      <c r="H683" s="67" t="n">
        <v>2.900824356505</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66" t="n">
        <v>26</v>
      </c>
      <c r="D686" s="67" t="n">
        <v>4</v>
      </c>
      <c r="E686" s="66" t="n">
        <v>4221</v>
      </c>
      <c r="F686" s="67" t="n">
        <v>0.404376784015224</v>
      </c>
      <c r="G686" s="66" t="n">
        <v>221792</v>
      </c>
      <c r="H686" s="67" t="n">
        <v>4.23829979226785</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66" t="n">
        <v>288</v>
      </c>
      <c r="D689" s="67" t="n">
        <v>2.85714285714286</v>
      </c>
      <c r="E689" s="66" t="n">
        <v>45907</v>
      </c>
      <c r="F689" s="67" t="n">
        <v>0.402423288060713</v>
      </c>
      <c r="G689" s="66" t="n">
        <v>2335828</v>
      </c>
      <c r="H689" s="67" t="n">
        <v>3.50158897272426</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66" t="n">
        <v>5258</v>
      </c>
      <c r="D691" s="67" t="n">
        <v>0.535372848948375</v>
      </c>
      <c r="E691" s="66" t="n">
        <v>930285</v>
      </c>
      <c r="F691" s="67" t="n">
        <v>0.437904665045037</v>
      </c>
      <c r="G691" s="66" t="n">
        <v>48853849</v>
      </c>
      <c r="H691" s="67" t="n">
        <v>3.054953663836</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66" t="n">
        <v>994</v>
      </c>
      <c r="D694" s="67" t="n">
        <v>-0.798403193612774</v>
      </c>
      <c r="E694" s="66" t="n">
        <v>319924</v>
      </c>
      <c r="F694" s="67" t="n">
        <v>0.843504135565867</v>
      </c>
      <c r="G694" s="66" t="n">
        <v>17748831</v>
      </c>
      <c r="H694" s="67" t="n">
        <v>3.59811486875035</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66" t="n">
        <v>117</v>
      </c>
      <c r="D697" s="67" t="n">
        <v>-3.30578512396694</v>
      </c>
      <c r="E697" s="66" t="n">
        <v>104571</v>
      </c>
      <c r="F697" s="67" t="n">
        <v>1.04161634120182</v>
      </c>
      <c r="G697" s="66" t="n">
        <v>6608108</v>
      </c>
      <c r="H697" s="67" t="n">
        <v>3.94915383814337</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66" t="n">
        <v>155</v>
      </c>
      <c r="D700" s="67" t="n">
        <v>-3.125</v>
      </c>
      <c r="E700" s="66" t="n">
        <v>39139</v>
      </c>
      <c r="F700" s="67" t="n">
        <v>-2.72641415647679</v>
      </c>
      <c r="G700" s="66" t="n">
        <v>2169985</v>
      </c>
      <c r="H700" s="67" t="n">
        <v>1.20452877073425</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66" t="n">
        <v>177</v>
      </c>
      <c r="D703" s="67" t="n">
        <v>-2.20994475138122</v>
      </c>
      <c r="E703" s="66" t="n">
        <v>47379</v>
      </c>
      <c r="F703" s="67" t="n">
        <v>-0.426631919633475</v>
      </c>
      <c r="G703" s="66" t="n">
        <v>2605511</v>
      </c>
      <c r="H703" s="67" t="n">
        <v>2.60357187299657</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66" t="n">
        <v>222</v>
      </c>
      <c r="D705" s="67" t="n">
        <v>0.909090909090909</v>
      </c>
      <c r="E705" s="66" t="n">
        <v>40106</v>
      </c>
      <c r="F705" s="67" t="n">
        <v>0.928605581699675</v>
      </c>
      <c r="G705" s="66" t="n">
        <v>1949108</v>
      </c>
      <c r="H705" s="67" t="n">
        <v>2.30705638123932</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66" t="n">
        <v>323</v>
      </c>
      <c r="D708" s="67" t="n">
        <v>0.9375</v>
      </c>
      <c r="E708" s="66" t="n">
        <v>88729</v>
      </c>
      <c r="F708" s="67" t="n">
        <v>2.9338747099768</v>
      </c>
      <c r="G708" s="66" t="n">
        <v>4416119</v>
      </c>
      <c r="H708" s="67" t="n">
        <v>5.48172511477039</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66" t="n">
        <v>1677</v>
      </c>
      <c r="D711" s="67" t="n">
        <v>1.4519056261343</v>
      </c>
      <c r="E711" s="66" t="n">
        <v>256014</v>
      </c>
      <c r="F711" s="67" t="n">
        <v>1.36759581881533</v>
      </c>
      <c r="G711" s="66" t="n">
        <v>13095854</v>
      </c>
      <c r="H711" s="67" t="n">
        <v>4.71768170891311</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66" t="n">
        <v>101</v>
      </c>
      <c r="D713" s="67" t="n">
        <v>4.12371134020619</v>
      </c>
      <c r="E713" s="66" t="n">
        <v>10324</v>
      </c>
      <c r="F713" s="67" t="n">
        <v>-1.26243305279265</v>
      </c>
      <c r="G713" s="66" t="n">
        <v>533824</v>
      </c>
      <c r="H713" s="67" t="n">
        <v>0.850331461130539</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66" t="n">
        <v>464</v>
      </c>
      <c r="D716" s="67" t="n">
        <v>-1.06609808102345</v>
      </c>
      <c r="E716" s="66" t="n">
        <v>61071</v>
      </c>
      <c r="F716" s="67" t="n">
        <v>0.234703256302521</v>
      </c>
      <c r="G716" s="66" t="n">
        <v>3026484</v>
      </c>
      <c r="H716" s="67" t="n">
        <v>3.74274542496016</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66" t="n">
        <v>21</v>
      </c>
      <c r="D719" s="67" t="n">
        <v>-8.69565217391304</v>
      </c>
      <c r="E719" s="66" t="n">
        <v>3176</v>
      </c>
      <c r="F719" s="67" t="n">
        <v>-13.3424283765348</v>
      </c>
      <c r="G719" s="66" t="n">
        <v>149776</v>
      </c>
      <c r="H719" s="67" t="n">
        <v>-25.0865294200028</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66" t="n">
        <v>31</v>
      </c>
      <c r="D722" s="67" t="n">
        <v>-6.06060606060606</v>
      </c>
      <c r="E722" s="66" t="n">
        <v>11039</v>
      </c>
      <c r="F722" s="67" t="n">
        <v>0.308950477055884</v>
      </c>
      <c r="G722" s="66" t="n">
        <v>632145</v>
      </c>
      <c r="H722" s="67" t="n">
        <v>4.69599579987115</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66" t="n">
        <v>364</v>
      </c>
      <c r="D725" s="67" t="n">
        <v>4.59770114942529</v>
      </c>
      <c r="E725" s="66" t="n">
        <v>54974</v>
      </c>
      <c r="F725" s="67" t="n">
        <v>5.73753149583582</v>
      </c>
      <c r="G725" s="66" t="n">
        <v>2714704</v>
      </c>
      <c r="H725" s="67" t="n">
        <v>8.93841880413907</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66" t="n">
        <v>696</v>
      </c>
      <c r="D728" s="67" t="n">
        <v>1.90336749633968</v>
      </c>
      <c r="E728" s="66" t="n">
        <v>115430</v>
      </c>
      <c r="F728" s="67" t="n">
        <v>0.79902196218836</v>
      </c>
      <c r="G728" s="66" t="n">
        <v>6038921</v>
      </c>
      <c r="H728" s="67" t="n">
        <v>4.77760190271258</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66" t="n">
        <v>154</v>
      </c>
      <c r="D731" s="67" t="n">
        <v>4.76190476190476</v>
      </c>
      <c r="E731" s="66" t="n">
        <v>33333</v>
      </c>
      <c r="F731" s="67" t="n">
        <v>-0.856607477469439</v>
      </c>
      <c r="G731" s="66" t="n">
        <v>1625231</v>
      </c>
      <c r="H731" s="67" t="n">
        <v>1.35206261108166</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66" t="n">
        <v>645</v>
      </c>
      <c r="D733" s="67" t="n">
        <v>2.87081339712919</v>
      </c>
      <c r="E733" s="66" t="n">
        <v>91474</v>
      </c>
      <c r="F733" s="67" t="n">
        <v>0.623714345429945</v>
      </c>
      <c r="G733" s="66" t="n">
        <v>4744542</v>
      </c>
      <c r="H733" s="67" t="n">
        <v>3.37118456511608</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66" t="n">
        <v>414</v>
      </c>
      <c r="D736" s="67" t="n">
        <v>1.71990171990172</v>
      </c>
      <c r="E736" s="66" t="n">
        <v>62993</v>
      </c>
      <c r="F736" s="67" t="n">
        <v>-0.213851222912178</v>
      </c>
      <c r="G736" s="66" t="n">
        <v>3345919</v>
      </c>
      <c r="H736" s="67" t="n">
        <v>2.59552101143358</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66" t="n">
        <v>231</v>
      </c>
      <c r="D739" s="67" t="n">
        <v>5</v>
      </c>
      <c r="E739" s="66" t="n">
        <v>28481</v>
      </c>
      <c r="F739" s="67" t="n">
        <v>2.52708880809244</v>
      </c>
      <c r="G739" s="66" t="n">
        <v>1398622</v>
      </c>
      <c r="H739" s="67" t="n">
        <v>5.27519327622298</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66" t="n">
        <v>1788</v>
      </c>
      <c r="D742" s="67" t="n">
        <v>-0.721821210438645</v>
      </c>
      <c r="E742" s="66" t="n">
        <v>229540</v>
      </c>
      <c r="F742" s="67" t="n">
        <v>-1.01469212093509</v>
      </c>
      <c r="G742" s="66" t="n">
        <v>11639392</v>
      </c>
      <c r="H742" s="67" t="n">
        <v>0.564886229597827</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66" t="n">
        <v>40</v>
      </c>
      <c r="D745" s="67" t="n">
        <v>-9.09090909090909</v>
      </c>
      <c r="E745" s="66" t="n">
        <v>8098</v>
      </c>
      <c r="F745" s="67" t="n">
        <v>-7.28188687886421</v>
      </c>
      <c r="G745" s="66" t="n">
        <v>499452</v>
      </c>
      <c r="H745" s="67" t="n">
        <v>-10.4155717901209</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66" t="n">
        <v>189</v>
      </c>
      <c r="D748" s="67" t="n">
        <v>1.06951871657754</v>
      </c>
      <c r="E748" s="66" t="n">
        <v>39366</v>
      </c>
      <c r="F748" s="67" t="n">
        <v>3.21988567832608</v>
      </c>
      <c r="G748" s="66" t="n">
        <v>2040799</v>
      </c>
      <c r="H748" s="67" t="n">
        <v>6.32655836371224</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66" t="n">
        <v>171</v>
      </c>
      <c r="D751" s="67" t="n">
        <v>-0.581395348837209</v>
      </c>
      <c r="E751" s="66" t="n">
        <v>22752</v>
      </c>
      <c r="F751" s="67" t="n">
        <v>0.392710585535896</v>
      </c>
      <c r="G751" s="66" t="n">
        <v>1200224</v>
      </c>
      <c r="H751" s="67" t="n">
        <v>4.22257091673563</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66" t="n">
        <v>114</v>
      </c>
      <c r="D754" s="67" t="n">
        <v>3.63636363636364</v>
      </c>
      <c r="E754" s="66" t="n">
        <v>19884</v>
      </c>
      <c r="F754" s="67" t="n">
        <v>1.77090797420412</v>
      </c>
      <c r="G754" s="66" t="n">
        <v>992657</v>
      </c>
      <c r="H754" s="67" t="n">
        <v>3.26569676415973</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66" t="n">
        <v>65</v>
      </c>
      <c r="D757" s="67" t="n">
        <v>-5.79710144927536</v>
      </c>
      <c r="E757" s="66" t="n">
        <v>7478</v>
      </c>
      <c r="F757" s="67" t="n">
        <v>-5.99622878692646</v>
      </c>
      <c r="G757" s="66" t="n">
        <v>412984</v>
      </c>
      <c r="H757" s="67" t="n">
        <v>-2.99346061334937</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66" t="n">
        <v>175</v>
      </c>
      <c r="D760" s="67" t="n">
        <v>-1.12994350282486</v>
      </c>
      <c r="E760" s="66" t="n">
        <v>27881</v>
      </c>
      <c r="F760" s="67" t="n">
        <v>7.5821886093533</v>
      </c>
      <c r="G760" s="66" t="n">
        <v>1485870</v>
      </c>
      <c r="H760" s="67" t="n">
        <v>11.0060221926878</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66" t="n">
        <v>1034</v>
      </c>
      <c r="D763" s="67" t="n">
        <v>-0.767754318618042</v>
      </c>
      <c r="E763" s="66" t="n">
        <v>104081</v>
      </c>
      <c r="F763" s="67" t="n">
        <v>-4.46814564612801</v>
      </c>
      <c r="G763" s="66" t="n">
        <v>5007406</v>
      </c>
      <c r="H763" s="67" t="n">
        <v>-4.07240633833239</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66" t="n">
        <v>1045</v>
      </c>
      <c r="D766" s="67" t="n">
        <v>0.480769230769231</v>
      </c>
      <c r="E766" s="66" t="n">
        <v>744517</v>
      </c>
      <c r="F766" s="67" t="n">
        <v>1.66691701601781</v>
      </c>
      <c r="G766" s="66" t="n">
        <v>47660261</v>
      </c>
      <c r="H766" s="67" t="n">
        <v>5.85966226332716</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66" t="n">
        <v>86</v>
      </c>
      <c r="D769" s="67" t="n">
        <v>-2.27272727272727</v>
      </c>
      <c r="E769" s="66" t="n">
        <v>436927</v>
      </c>
      <c r="F769" s="67" t="n">
        <v>2.19271573983983</v>
      </c>
      <c r="G769" s="66" t="n">
        <v>31527383</v>
      </c>
      <c r="H769" s="67" t="n">
        <v>6.85424345864211</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66" t="n">
        <v>260</v>
      </c>
      <c r="D772" s="67" t="n">
        <v>2.36220472440945</v>
      </c>
      <c r="E772" s="66" t="n">
        <v>31600</v>
      </c>
      <c r="F772" s="67" t="n">
        <v>1.2139265238141</v>
      </c>
      <c r="G772" s="66" t="n">
        <v>1303149</v>
      </c>
      <c r="H772" s="67" t="n">
        <v>3.31030852398896</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66" t="n">
        <v>699</v>
      </c>
      <c r="D775" s="67" t="n">
        <v>0.143266475644699</v>
      </c>
      <c r="E775" s="66" t="n">
        <v>275990</v>
      </c>
      <c r="F775" s="67" t="n">
        <v>0.896770820766478</v>
      </c>
      <c r="G775" s="66" t="n">
        <v>14829728</v>
      </c>
      <c r="H775" s="67" t="n">
        <v>4.02674357070665</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66" t="n">
        <v>79</v>
      </c>
      <c r="D778" s="67" t="n">
        <v>2.5974025974026</v>
      </c>
      <c r="E778" s="66" t="n">
        <v>23375</v>
      </c>
      <c r="F778" s="67" t="n">
        <v>-0.0854883522120111</v>
      </c>
      <c r="G778" s="66" t="n">
        <v>1221756</v>
      </c>
      <c r="H778" s="67" t="n">
        <v>4.74929738794645</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66" t="n">
        <v>620</v>
      </c>
      <c r="D781" s="67" t="n">
        <v>-0.161030595813205</v>
      </c>
      <c r="E781" s="66" t="n">
        <v>252615</v>
      </c>
      <c r="F781" s="67" t="n">
        <v>0.988638453358492</v>
      </c>
      <c r="G781" s="66" t="n">
        <v>13607972</v>
      </c>
      <c r="H781" s="67" t="n">
        <v>3.96235833686165</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66" t="n">
        <v>253</v>
      </c>
      <c r="D783" s="67" t="n">
        <v>4.9792531120332</v>
      </c>
      <c r="E783" s="66" t="n">
        <v>105479</v>
      </c>
      <c r="F783" s="67" t="n">
        <v>3.27713155524224</v>
      </c>
      <c r="G783" s="66" t="n">
        <v>6618864</v>
      </c>
      <c r="H783" s="67" t="n">
        <v>4.76778398050415</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66" t="n">
        <v>55</v>
      </c>
      <c r="D785" s="67" t="n">
        <v>1.85185185185185</v>
      </c>
      <c r="E785" s="66" t="n">
        <v>14213</v>
      </c>
      <c r="F785" s="67" t="n">
        <v>3.42744869742396</v>
      </c>
      <c r="G785" s="66" t="n">
        <v>760667</v>
      </c>
      <c r="H785" s="67" t="n">
        <v>10.6244509985282</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66" t="n">
        <v>38</v>
      </c>
      <c r="D788" s="67" t="n">
        <v>2.7027027027027</v>
      </c>
      <c r="E788" s="66" t="n">
        <v>9841</v>
      </c>
      <c r="F788" s="67" t="n">
        <v>4.31418274326903</v>
      </c>
      <c r="G788" s="66" t="n">
        <v>535388</v>
      </c>
      <c r="H788" s="67" t="n">
        <v>13.632610785789</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66" t="n">
        <v>17</v>
      </c>
      <c r="D790" s="67" t="s">
        <v>101</v>
      </c>
      <c r="E790" s="66" t="n">
        <v>4372</v>
      </c>
      <c r="F790" s="67" t="n">
        <v>1.48560817084494</v>
      </c>
      <c r="G790" s="66" t="n">
        <v>225278</v>
      </c>
      <c r="H790" s="67" t="n">
        <v>4.07613591739623</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66" t="n">
        <v>41</v>
      </c>
      <c r="D792" s="67" t="n">
        <v>7.89473684210526</v>
      </c>
      <c r="E792" s="66" t="n">
        <v>14295</v>
      </c>
      <c r="F792" s="67" t="n">
        <v>0.414442259061534</v>
      </c>
      <c r="G792" s="66" t="n">
        <v>800939</v>
      </c>
      <c r="H792" s="67" t="n">
        <v>3.50362548735053</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66" t="n">
        <v>93</v>
      </c>
      <c r="D794" s="67" t="n">
        <v>6.89655172413793</v>
      </c>
      <c r="E794" s="66" t="n">
        <v>66357</v>
      </c>
      <c r="F794" s="67" t="n">
        <v>2.14269221888709</v>
      </c>
      <c r="G794" s="66" t="n">
        <v>4607247</v>
      </c>
      <c r="H794" s="67" t="n">
        <v>3.49735822947461</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66" t="s">
        <v>129</v>
      </c>
      <c r="D796" s="67" t="s">
        <v>129</v>
      </c>
      <c r="E796" s="66" t="s">
        <v>129</v>
      </c>
      <c r="F796" s="67" t="s">
        <v>129</v>
      </c>
      <c r="G796" s="66"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66" t="s">
        <v>129</v>
      </c>
      <c r="D799" s="67" t="s">
        <v>129</v>
      </c>
      <c r="E799" s="66" t="s">
        <v>129</v>
      </c>
      <c r="F799" s="67" t="s">
        <v>129</v>
      </c>
      <c r="G799" s="66"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66" t="s">
        <v>129</v>
      </c>
      <c r="D801" s="67" t="s">
        <v>129</v>
      </c>
      <c r="E801" s="66" t="s">
        <v>129</v>
      </c>
      <c r="F801" s="67" t="s">
        <v>129</v>
      </c>
      <c r="G801" s="66" t="s">
        <v>129</v>
      </c>
      <c r="H801" s="67" t="s">
        <v>129</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66" t="n">
        <v>38</v>
      </c>
      <c r="D804" s="67" t="n">
        <v>11.7647058823529</v>
      </c>
      <c r="E804" s="66" t="n">
        <v>4356</v>
      </c>
      <c r="F804" s="67" t="n">
        <v>39.1693290734824</v>
      </c>
      <c r="G804" s="66" t="n">
        <v>139234</v>
      </c>
      <c r="H804" s="67" t="n">
        <v>20.3571799038761</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66" t="s">
        <v>129</v>
      </c>
      <c r="D806" s="67" t="s">
        <v>129</v>
      </c>
      <c r="E806" s="66" t="s">
        <v>129</v>
      </c>
      <c r="F806" s="67" t="s">
        <v>129</v>
      </c>
      <c r="G806" s="66"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66" t="n">
        <v>834</v>
      </c>
      <c r="D808" s="67" t="n">
        <v>0.120048019207683</v>
      </c>
      <c r="E808" s="66" t="n">
        <v>89509</v>
      </c>
      <c r="F808" s="67" t="n">
        <v>0.509797316265229</v>
      </c>
      <c r="G808" s="66" t="n">
        <v>3323905</v>
      </c>
      <c r="H808" s="67" t="n">
        <v>2.69425649581364</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66" t="n">
        <v>280</v>
      </c>
      <c r="D810" s="67" t="n">
        <v>2.94117647058824</v>
      </c>
      <c r="E810" s="66" t="n">
        <v>23894</v>
      </c>
      <c r="F810" s="67" t="n">
        <v>0.703839507733805</v>
      </c>
      <c r="G810" s="66" t="n">
        <v>895910</v>
      </c>
      <c r="H810" s="67" t="n">
        <v>1.99304874869508</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66" t="n">
        <v>69</v>
      </c>
      <c r="D812" s="67" t="n">
        <v>1.47058823529412</v>
      </c>
      <c r="E812" s="66" t="n">
        <v>15601</v>
      </c>
      <c r="F812" s="67" t="n">
        <v>2.00065380843413</v>
      </c>
      <c r="G812" s="66" t="n">
        <v>642879</v>
      </c>
      <c r="H812" s="67" t="n">
        <v>5.08679874460573</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66" t="n">
        <v>48</v>
      </c>
      <c r="D814" s="67" t="n">
        <v>9.09090909090909</v>
      </c>
      <c r="E814" s="66" t="n">
        <v>3990</v>
      </c>
      <c r="F814" s="67" t="n">
        <v>11.4213906729964</v>
      </c>
      <c r="G814" s="66" t="n">
        <v>123599</v>
      </c>
      <c r="H814" s="67" t="n">
        <v>13.0533806527148</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66" t="n">
        <v>437</v>
      </c>
      <c r="D816" s="67" t="n">
        <v>-2.67260579064588</v>
      </c>
      <c r="E816" s="66" t="n">
        <v>46024</v>
      </c>
      <c r="F816" s="67" t="n">
        <v>-0.921381210712133</v>
      </c>
      <c r="G816" s="66" t="n">
        <v>1661516</v>
      </c>
      <c r="H816" s="67" t="n">
        <v>1.48466078551975</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66" t="n">
        <v>1269</v>
      </c>
      <c r="D818" s="67" t="n">
        <v>1.84590690208668</v>
      </c>
      <c r="E818" s="66" t="n">
        <v>131941</v>
      </c>
      <c r="F818" s="67" t="n">
        <v>3.2773924886892</v>
      </c>
      <c r="G818" s="66" t="n">
        <v>5291901</v>
      </c>
      <c r="H818" s="67" t="n">
        <v>4.09114164272349</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66" t="n">
        <v>68</v>
      </c>
      <c r="D821" s="67" t="n">
        <v>3.03030303030303</v>
      </c>
      <c r="E821" s="66" t="n">
        <v>3813</v>
      </c>
      <c r="F821" s="67" t="n">
        <v>0.953137410643368</v>
      </c>
      <c r="G821" s="66" t="n">
        <v>124623</v>
      </c>
      <c r="H821" s="67" t="n">
        <v>6.44714926329276</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66" t="n">
        <v>6</v>
      </c>
      <c r="D823" s="67" t="n">
        <v>20</v>
      </c>
      <c r="E823" s="66" t="n">
        <v>285</v>
      </c>
      <c r="F823" s="67" t="n">
        <v>14.9193548387097</v>
      </c>
      <c r="G823" s="66" t="n">
        <v>11420</v>
      </c>
      <c r="H823" s="67" t="n">
        <v>17.1762774471578</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66" t="n">
        <v>54</v>
      </c>
      <c r="D826" s="67" t="n">
        <v>3.84615384615385</v>
      </c>
      <c r="E826" s="66" t="n">
        <v>3134</v>
      </c>
      <c r="F826" s="67" t="n">
        <v>1.48963730569948</v>
      </c>
      <c r="G826" s="66" t="n">
        <v>100516</v>
      </c>
      <c r="H826" s="67" t="n">
        <v>6.23348622883595</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66" t="n">
        <v>8</v>
      </c>
      <c r="D828" s="67" t="n">
        <v>-11.1111111111111</v>
      </c>
      <c r="E828" s="66" t="n">
        <v>394</v>
      </c>
      <c r="F828" s="67" t="n">
        <v>-10.6575963718821</v>
      </c>
      <c r="G828" s="66" t="n">
        <v>12686</v>
      </c>
      <c r="H828" s="67" t="n">
        <v>-0.204531151667716</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66" t="n">
        <v>38</v>
      </c>
      <c r="D830" s="67" t="s">
        <v>101</v>
      </c>
      <c r="E830" s="66" t="n">
        <v>2481</v>
      </c>
      <c r="F830" s="67" t="n">
        <v>-2.20733149389042</v>
      </c>
      <c r="G830" s="66" t="n">
        <v>93518</v>
      </c>
      <c r="H830" s="67" t="n">
        <v>-0.401512327599979</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66" t="n">
        <v>51</v>
      </c>
      <c r="D832" s="67" t="n">
        <v>-1.92307692307692</v>
      </c>
      <c r="E832" s="66" t="n">
        <v>4391</v>
      </c>
      <c r="F832" s="67" t="n">
        <v>-1.01442741208296</v>
      </c>
      <c r="G832" s="66" t="n">
        <v>138457</v>
      </c>
      <c r="H832" s="67" t="n">
        <v>-6.11429811356578</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66" t="n">
        <v>49</v>
      </c>
      <c r="D834" s="67" t="s">
        <v>101</v>
      </c>
      <c r="E834" s="66" t="n">
        <v>9715</v>
      </c>
      <c r="F834" s="67" t="n">
        <v>0.216628842583041</v>
      </c>
      <c r="G834" s="66" t="n">
        <v>334400</v>
      </c>
      <c r="H834" s="67" t="n">
        <v>1.84254606365159</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66" t="n">
        <v>896</v>
      </c>
      <c r="D837" s="67" t="n">
        <v>2.98850574712644</v>
      </c>
      <c r="E837" s="66" t="n">
        <v>94298</v>
      </c>
      <c r="F837" s="67" t="n">
        <v>4.87810303407777</v>
      </c>
      <c r="G837" s="66" t="n">
        <v>3972821</v>
      </c>
      <c r="H837" s="67" t="n">
        <v>4.90689588610712</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66" t="n">
        <v>167</v>
      </c>
      <c r="D839" s="67" t="n">
        <v>-2.33918128654971</v>
      </c>
      <c r="E839" s="66" t="n">
        <v>17243</v>
      </c>
      <c r="F839" s="67" t="n">
        <v>-0.89090700080469</v>
      </c>
      <c r="G839" s="66" t="n">
        <v>628082</v>
      </c>
      <c r="H839" s="67" t="n">
        <v>2.94401101422671</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66" t="n">
        <v>50</v>
      </c>
      <c r="D841" s="67" t="n">
        <v>6.38297872340426</v>
      </c>
      <c r="E841" s="66" t="n">
        <v>5122</v>
      </c>
      <c r="F841" s="67" t="n">
        <v>7.49213011542497</v>
      </c>
      <c r="G841" s="66" t="n">
        <v>167082</v>
      </c>
      <c r="H841" s="67" t="n">
        <v>11.8667898606034</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66" t="n">
        <v>117</v>
      </c>
      <c r="D844" s="67" t="n">
        <v>-5.64516129032258</v>
      </c>
      <c r="E844" s="66" t="n">
        <v>12121</v>
      </c>
      <c r="F844" s="67" t="n">
        <v>-4.05287738462756</v>
      </c>
      <c r="G844" s="66" t="n">
        <v>461000</v>
      </c>
      <c r="H844" s="67" t="n">
        <v>0.0516535651811564</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66" t="n">
        <v>1647</v>
      </c>
      <c r="D847" s="67" t="n">
        <v>1.60394818013572</v>
      </c>
      <c r="E847" s="66" t="n">
        <v>154250</v>
      </c>
      <c r="F847" s="67" t="n">
        <v>0.142179171725172</v>
      </c>
      <c r="G847" s="66" t="n">
        <v>7768482</v>
      </c>
      <c r="H847" s="67" t="n">
        <v>1.98951232660036</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66" t="n">
        <v>969</v>
      </c>
      <c r="D850" s="67" t="n">
        <v>1.78571428571429</v>
      </c>
      <c r="E850" s="66" t="n">
        <v>87427</v>
      </c>
      <c r="F850" s="67" t="n">
        <v>-1.08948976128521</v>
      </c>
      <c r="G850" s="66" t="n">
        <v>4363111</v>
      </c>
      <c r="H850" s="67" t="n">
        <v>1.28874637065631</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66" t="n">
        <v>111</v>
      </c>
      <c r="D852" s="67" t="n">
        <v>1.8348623853211</v>
      </c>
      <c r="E852" s="66" t="n">
        <v>8059</v>
      </c>
      <c r="F852" s="67" t="n">
        <v>0.9014648804307</v>
      </c>
      <c r="G852" s="66" t="n">
        <v>353005</v>
      </c>
      <c r="H852" s="67" t="n">
        <v>2.14944860335034</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66" t="n">
        <v>534</v>
      </c>
      <c r="D854" s="67" t="n">
        <v>3.89105058365759</v>
      </c>
      <c r="E854" s="66" t="n">
        <v>32177</v>
      </c>
      <c r="F854" s="67" t="n">
        <v>2.32787406582923</v>
      </c>
      <c r="G854" s="66" t="n">
        <v>1458023</v>
      </c>
      <c r="H854" s="67" t="n">
        <v>2.66719243457534</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66" t="n">
        <v>41</v>
      </c>
      <c r="D857" s="67" t="n">
        <v>-4.65116279069768</v>
      </c>
      <c r="E857" s="66" t="n">
        <v>9795</v>
      </c>
      <c r="F857" s="67" t="n">
        <v>-15.5749008791588</v>
      </c>
      <c r="G857" s="66" t="n">
        <v>744257</v>
      </c>
      <c r="H857" s="67" t="n">
        <v>-6.28575242043021</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66" t="n">
        <v>122</v>
      </c>
      <c r="D859" s="67" t="n">
        <v>0.826446280991736</v>
      </c>
      <c r="E859" s="66" t="n">
        <v>8592</v>
      </c>
      <c r="F859" s="67" t="n">
        <v>12.0354674664233</v>
      </c>
      <c r="G859" s="66" t="n">
        <v>369464</v>
      </c>
      <c r="H859" s="67" t="n">
        <v>14.2683945195311</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66" t="n">
        <v>43</v>
      </c>
      <c r="D862" s="67" t="n">
        <v>-6.52173913043478</v>
      </c>
      <c r="E862" s="66" t="n">
        <v>2209</v>
      </c>
      <c r="F862" s="67" t="n">
        <v>-5.0709067468844</v>
      </c>
      <c r="G862" s="66" t="n">
        <v>95056</v>
      </c>
      <c r="H862" s="67" t="n">
        <v>-3.4670458007515</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66" t="n">
        <v>45</v>
      </c>
      <c r="D865" s="67" t="n">
        <v>2.27272727272727</v>
      </c>
      <c r="E865" s="66" t="n">
        <v>18051</v>
      </c>
      <c r="F865" s="67" t="n">
        <v>-1.33369773162066</v>
      </c>
      <c r="G865" s="66" t="n">
        <v>989723</v>
      </c>
      <c r="H865" s="67" t="n">
        <v>1.17177437491056</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66" t="n">
        <v>53</v>
      </c>
      <c r="D868" s="67" t="n">
        <v>-1.85185185185185</v>
      </c>
      <c r="E868" s="66" t="n">
        <v>7912</v>
      </c>
      <c r="F868" s="67" t="n">
        <v>-3.8171650863117</v>
      </c>
      <c r="G868" s="66" t="n">
        <v>331956</v>
      </c>
      <c r="H868" s="67" t="n">
        <v>2.89157448074712</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66" t="n">
        <v>20</v>
      </c>
      <c r="D870" s="67" t="n">
        <v>-4.76190476190476</v>
      </c>
      <c r="E870" s="66" t="n">
        <v>632</v>
      </c>
      <c r="F870" s="67" t="n">
        <v>-24.6722288438617</v>
      </c>
      <c r="G870" s="66" t="n">
        <v>21626</v>
      </c>
      <c r="H870" s="67" t="n">
        <v>-13.5375019990405</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66" t="n">
        <v>678</v>
      </c>
      <c r="D873" s="67" t="n">
        <v>1.34529147982063</v>
      </c>
      <c r="E873" s="66" t="n">
        <v>66823</v>
      </c>
      <c r="F873" s="67" t="n">
        <v>1.80070382839993</v>
      </c>
      <c r="G873" s="66" t="n">
        <v>3405371</v>
      </c>
      <c r="H873" s="67" t="n">
        <v>2.90166180920998</v>
      </c>
      <c r="O873" s="93"/>
    </row>
    <row r="874" s="51" customFormat="true" ht="12.75" hidden="false" customHeight="false" outlineLevel="0" collapsed="false">
      <c r="O874" s="93"/>
    </row>
    <row r="875" s="51" customFormat="true" ht="12.75" hidden="false" customHeight="false" outlineLevel="0" collapsed="false">
      <c r="O875" s="93"/>
    </row>
    <row r="876" s="51" customFormat="true" ht="12.75" hidden="false" customHeight="false" outlineLevel="0" collapsed="false">
      <c r="O876" s="93"/>
    </row>
    <row r="877" s="51" customFormat="true" ht="12.75" hidden="false" customHeight="false" outlineLevel="0" collapsed="false">
      <c r="O877" s="93"/>
    </row>
    <row r="878" s="51" customFormat="true" ht="12.75" hidden="false" customHeight="false" outlineLevel="0" collapsed="false">
      <c r="O878" s="93"/>
    </row>
    <row r="879" s="51" customFormat="true" ht="12.75" hidden="false" customHeight="false" outlineLevel="0" collapsed="false">
      <c r="O879" s="93"/>
    </row>
    <row r="880" s="51" customFormat="true" ht="12.75" hidden="false" customHeight="false" outlineLevel="0" collapsed="false">
      <c r="O880" s="93"/>
    </row>
    <row r="881" s="51" customFormat="true" ht="12.75" hidden="false" customHeight="false" outlineLevel="0" collapsed="false">
      <c r="O881" s="93"/>
    </row>
    <row r="882" s="51" customFormat="true" ht="12.75" hidden="false" customHeight="false" outlineLevel="0" collapsed="false">
      <c r="O882" s="93"/>
    </row>
    <row r="883" s="51" customFormat="true" ht="12.75" hidden="false" customHeight="false" outlineLevel="0" collapsed="false">
      <c r="O883" s="93"/>
    </row>
    <row r="884" s="51" customFormat="true" ht="12.75" hidden="false" customHeight="false" outlineLevel="0" collapsed="false">
      <c r="O884" s="93"/>
    </row>
    <row r="885" s="51" customFormat="true" ht="12.75" hidden="false" customHeight="false" outlineLevel="0" collapsed="false">
      <c r="O885" s="93"/>
    </row>
    <row r="886" s="51" customFormat="true" ht="12.75" hidden="false" customHeight="false" outlineLevel="0" collapsed="false">
      <c r="O886" s="93"/>
    </row>
    <row r="887" s="51" customFormat="true" ht="12.75" hidden="false" customHeight="false" outlineLevel="0" collapsed="false">
      <c r="O887" s="93"/>
    </row>
    <row r="888" s="51" customFormat="true" ht="12.75" hidden="false" customHeight="false" outlineLevel="0" collapsed="false">
      <c r="O888" s="93"/>
    </row>
    <row r="889" s="51" customFormat="true" ht="12.75" hidden="false" customHeight="false" outlineLevel="0" collapsed="false">
      <c r="O889" s="93"/>
    </row>
    <row r="890" s="51" customFormat="true" ht="12.75" hidden="false" customHeight="false" outlineLevel="0" collapsed="false">
      <c r="O890" s="93"/>
    </row>
    <row r="891" s="51" customFormat="true" ht="12.75" hidden="false" customHeight="false" outlineLevel="0" collapsed="false">
      <c r="O891" s="93"/>
    </row>
    <row r="892" s="51" customFormat="true" ht="12.75" hidden="false" customHeight="false" outlineLevel="0" collapsed="false">
      <c r="O892" s="93"/>
    </row>
    <row r="893" s="51" customFormat="true" ht="12.75" hidden="false" customHeight="false" outlineLevel="0" collapsed="false">
      <c r="O893" s="93"/>
    </row>
    <row r="894" s="51" customFormat="true" ht="12.75" hidden="false" customHeight="false" outlineLevel="0" collapsed="false">
      <c r="O894" s="93"/>
    </row>
    <row r="895" s="51" customFormat="true" ht="12.75" hidden="false" customHeight="false" outlineLevel="0" collapsed="false">
      <c r="O895" s="93"/>
    </row>
    <row r="896" s="51" customFormat="true" ht="12.75" hidden="false" customHeight="false" outlineLevel="0" collapsed="false">
      <c r="O896" s="93"/>
    </row>
    <row r="897" s="51" customFormat="true" ht="12.75" hidden="false" customHeight="false" outlineLevel="0" collapsed="false">
      <c r="O897" s="93"/>
    </row>
    <row r="898" s="51" customFormat="true" ht="12.75" hidden="false" customHeight="false" outlineLevel="0" collapsed="false">
      <c r="O898" s="93"/>
    </row>
    <row r="899" s="51" customFormat="true" ht="12.75" hidden="false" customHeight="false" outlineLevel="0" collapsed="false">
      <c r="O899" s="93"/>
    </row>
    <row r="900" s="51" customFormat="true" ht="12.75" hidden="false" customHeight="false" outlineLevel="0" collapsed="false">
      <c r="O900" s="93"/>
    </row>
    <row r="901" s="51" customFormat="true" ht="12.75" hidden="false" customHeight="false" outlineLevel="0" collapsed="false">
      <c r="O901" s="93"/>
    </row>
    <row r="902" s="51" customFormat="true" ht="12.75" hidden="false" customHeight="false" outlineLevel="0" collapsed="false">
      <c r="O902" s="93"/>
    </row>
    <row r="903" s="51" customFormat="true" ht="12.75" hidden="false" customHeight="false" outlineLevel="0" collapsed="false">
      <c r="O903" s="93"/>
    </row>
    <row r="904" s="51" customFormat="true" ht="12.75" hidden="false" customHeight="false" outlineLevel="0" collapsed="false">
      <c r="O904" s="93"/>
    </row>
    <row r="905" s="51" customFormat="true" ht="12.75" hidden="false" customHeight="false" outlineLevel="0" collapsed="false">
      <c r="O905" s="93"/>
    </row>
    <row r="906" s="51" customFormat="true" ht="12.75" hidden="false" customHeight="false" outlineLevel="0" collapsed="false">
      <c r="O906" s="93"/>
    </row>
    <row r="907" s="51" customFormat="true" ht="12.75" hidden="false" customHeight="false" outlineLevel="0" collapsed="false">
      <c r="O907" s="93"/>
    </row>
    <row r="908" s="51" customFormat="true" ht="12.75" hidden="false" customHeight="false" outlineLevel="0" collapsed="false">
      <c r="O908" s="93"/>
    </row>
    <row r="909" s="51" customFormat="true" ht="12.75" hidden="false" customHeight="false" outlineLevel="0" collapsed="false">
      <c r="O909" s="93"/>
    </row>
    <row r="910" s="51" customFormat="true" ht="12.75" hidden="false" customHeight="false" outlineLevel="0" collapsed="false">
      <c r="O910" s="93"/>
    </row>
    <row r="911" s="51" customFormat="true" ht="12.75" hidden="false" customHeight="false" outlineLevel="0" collapsed="false">
      <c r="O911" s="93"/>
    </row>
    <row r="912" s="51" customFormat="true" ht="12.75" hidden="false" customHeight="false" outlineLevel="0" collapsed="false">
      <c r="O912" s="93"/>
    </row>
    <row r="913" s="51" customFormat="true" ht="12.75" hidden="false" customHeight="false" outlineLevel="0" collapsed="false">
      <c r="O913" s="93"/>
    </row>
    <row r="914" s="51" customFormat="true" ht="12.75" hidden="false" customHeight="false" outlineLevel="0" collapsed="false">
      <c r="O914" s="93"/>
    </row>
    <row r="915" s="51" customFormat="true" ht="12.75" hidden="false" customHeight="false" outlineLevel="0" collapsed="false">
      <c r="O915" s="93"/>
    </row>
    <row r="916" s="51" customFormat="true" ht="12.75" hidden="false" customHeight="false" outlineLevel="0" collapsed="false">
      <c r="O916" s="93"/>
    </row>
    <row r="917" s="51" customFormat="true" ht="12.75" hidden="false" customHeight="false" outlineLevel="0" collapsed="false">
      <c r="O917" s="93"/>
    </row>
    <row r="918" s="51" customFormat="true" ht="12.75" hidden="false" customHeight="false" outlineLevel="0" collapsed="false">
      <c r="O918" s="93"/>
    </row>
    <row r="919" s="51" customFormat="true" ht="12.75" hidden="false" customHeight="false" outlineLevel="0" collapsed="false">
      <c r="O919" s="93"/>
    </row>
    <row r="920" s="51" customFormat="true" ht="12.75" hidden="false" customHeight="false" outlineLevel="0" collapsed="false">
      <c r="O920" s="93"/>
    </row>
    <row r="921" s="51" customFormat="true" ht="12.75" hidden="false" customHeight="false" outlineLevel="0" collapsed="false">
      <c r="O921" s="93"/>
    </row>
    <row r="922" s="51" customFormat="true" ht="12.75" hidden="false" customHeight="false" outlineLevel="0" collapsed="false">
      <c r="O922" s="93"/>
    </row>
    <row r="923" s="51" customFormat="true" ht="12.75" hidden="false" customHeight="false" outlineLevel="0" collapsed="false">
      <c r="O923" s="93"/>
    </row>
    <row r="924" s="51" customFormat="true" ht="12.75" hidden="false" customHeight="false" outlineLevel="0" collapsed="false">
      <c r="O924" s="93"/>
    </row>
    <row r="925" s="51" customFormat="true" ht="12.75" hidden="false" customHeight="false" outlineLevel="0" collapsed="false">
      <c r="O925" s="93"/>
    </row>
    <row r="926" s="51" customFormat="true" ht="12.75" hidden="false" customHeight="false" outlineLevel="0" collapsed="false">
      <c r="O926" s="93"/>
    </row>
    <row r="927" s="51" customFormat="true" ht="12.75" hidden="false" customHeight="false" outlineLevel="0" collapsed="false">
      <c r="O927" s="93"/>
    </row>
    <row r="928" s="51" customFormat="true" ht="12.75" hidden="false" customHeight="false" outlineLevel="0" collapsed="false">
      <c r="O928" s="93"/>
    </row>
    <row r="929" s="51" customFormat="true" ht="12.75" hidden="false" customHeight="false" outlineLevel="0" collapsed="false">
      <c r="O929" s="93"/>
    </row>
    <row r="930" s="51" customFormat="true" ht="12.75" hidden="false" customHeight="false" outlineLevel="0" collapsed="false">
      <c r="O930" s="93"/>
    </row>
    <row r="931" s="51" customFormat="true" ht="12.75" hidden="false" customHeight="false" outlineLevel="0" collapsed="false">
      <c r="O931" s="93"/>
    </row>
    <row r="932" s="51" customFormat="true" ht="12.75" hidden="false" customHeight="false" outlineLevel="0" collapsed="false">
      <c r="O932" s="93"/>
    </row>
    <row r="933" s="51" customFormat="true" ht="12.75" hidden="false" customHeight="false" outlineLevel="0" collapsed="false">
      <c r="O933" s="93"/>
    </row>
    <row r="934" s="51" customFormat="true" ht="12.75" hidden="false" customHeight="false" outlineLevel="0" collapsed="false">
      <c r="O934" s="93"/>
    </row>
    <row r="935" s="51" customFormat="true" ht="12.75" hidden="false" customHeight="false" outlineLevel="0" collapsed="false">
      <c r="O935" s="93"/>
    </row>
    <row r="936" s="51" customFormat="true" ht="12.75" hidden="false" customHeight="false" outlineLevel="0" collapsed="false">
      <c r="O936" s="93"/>
    </row>
    <row r="937" s="51" customFormat="true" ht="12.75" hidden="false" customHeight="false" outlineLevel="0" collapsed="false">
      <c r="O937" s="93"/>
    </row>
    <row r="938" s="51" customFormat="true" ht="12.75" hidden="false" customHeight="false" outlineLevel="0" collapsed="false">
      <c r="O938" s="93"/>
    </row>
    <row r="939" s="51" customFormat="true" ht="12.75" hidden="false" customHeight="false" outlineLevel="0" collapsed="false">
      <c r="O939" s="93"/>
    </row>
    <row r="940" s="51" customFormat="true" ht="12.75" hidden="false" customHeight="false" outlineLevel="0" collapsed="false">
      <c r="O940" s="93"/>
    </row>
    <row r="941" s="51" customFormat="true" ht="12.75" hidden="false" customHeight="false" outlineLevel="0" collapsed="false">
      <c r="O941" s="93"/>
    </row>
    <row r="942" s="51" customFormat="true" ht="12.75" hidden="false" customHeight="false" outlineLevel="0" collapsed="false">
      <c r="O942" s="93"/>
    </row>
    <row r="943" s="51" customFormat="true" ht="12.75" hidden="false" customHeight="false" outlineLevel="0" collapsed="false">
      <c r="O943" s="93"/>
    </row>
    <row r="944" s="51" customFormat="true" ht="12.75" hidden="false" customHeight="false" outlineLevel="0" collapsed="false">
      <c r="O944" s="93"/>
    </row>
    <row r="945" s="51" customFormat="true" ht="12.75" hidden="false" customHeight="false" outlineLevel="0" collapsed="false">
      <c r="O945" s="93"/>
    </row>
    <row r="946" s="51" customFormat="true" ht="12.75" hidden="false" customHeight="false" outlineLevel="0" collapsed="false">
      <c r="O946" s="93"/>
    </row>
    <row r="947" s="51" customFormat="true" ht="12.75" hidden="false" customHeight="false" outlineLevel="0" collapsed="false">
      <c r="O947" s="93"/>
    </row>
    <row r="948" s="51" customFormat="true" ht="12.75" hidden="false" customHeight="false" outlineLevel="0" collapsed="false">
      <c r="O948" s="93"/>
    </row>
    <row r="949" s="51" customFormat="true" ht="12.75" hidden="false" customHeight="false" outlineLevel="0" collapsed="false">
      <c r="O949" s="93"/>
    </row>
    <row r="950" s="51" customFormat="true" ht="12.75" hidden="false" customHeight="false" outlineLevel="0" collapsed="false">
      <c r="O950" s="93"/>
    </row>
    <row r="951" s="51" customFormat="true" ht="12.75" hidden="false" customHeight="false" outlineLevel="0" collapsed="false">
      <c r="O951" s="93"/>
    </row>
    <row r="952" s="51" customFormat="true" ht="12.75" hidden="false" customHeight="false" outlineLevel="0" collapsed="false">
      <c r="O952" s="93"/>
    </row>
    <row r="953" s="51" customFormat="true" ht="12.75" hidden="false" customHeight="false" outlineLevel="0" collapsed="false">
      <c r="O953" s="93"/>
    </row>
    <row r="954" s="51" customFormat="true" ht="12.75" hidden="false" customHeight="false" outlineLevel="0" collapsed="false">
      <c r="O954" s="93"/>
    </row>
    <row r="955" s="51" customFormat="true" ht="12.75" hidden="false" customHeight="false" outlineLevel="0" collapsed="false">
      <c r="O955" s="93"/>
    </row>
    <row r="956" s="51" customFormat="true" ht="12.75" hidden="false" customHeight="false" outlineLevel="0" collapsed="false">
      <c r="O956" s="93"/>
    </row>
    <row r="957" s="51" customFormat="true" ht="12.75" hidden="false" customHeight="false" outlineLevel="0" collapsed="false">
      <c r="O957" s="93"/>
    </row>
    <row r="958" s="51" customFormat="true" ht="12.75" hidden="false" customHeight="false" outlineLevel="0" collapsed="false">
      <c r="O958" s="93"/>
    </row>
    <row r="959" s="51" customFormat="true" ht="12.75" hidden="false" customHeight="false" outlineLevel="0" collapsed="false">
      <c r="O959" s="93"/>
    </row>
    <row r="960" s="51" customFormat="true" ht="12.75" hidden="false" customHeight="false" outlineLevel="0" collapsed="false">
      <c r="O960" s="93"/>
    </row>
    <row r="961" s="51" customFormat="true" ht="12.75" hidden="false" customHeight="false" outlineLevel="0" collapsed="false">
      <c r="O961" s="93"/>
    </row>
    <row r="962" s="51" customFormat="true" ht="12.75" hidden="false" customHeight="false" outlineLevel="0" collapsed="false">
      <c r="O962" s="93"/>
    </row>
    <row r="963" s="51" customFormat="true" ht="12.75" hidden="false" customHeight="false" outlineLevel="0" collapsed="false">
      <c r="O963" s="93"/>
    </row>
    <row r="964" s="51" customFormat="true" ht="12.75" hidden="false" customHeight="false" outlineLevel="0" collapsed="false">
      <c r="O964" s="93"/>
    </row>
    <row r="965" s="51" customFormat="true" ht="12.75" hidden="false" customHeight="false" outlineLevel="0" collapsed="false">
      <c r="O965" s="93"/>
    </row>
    <row r="966" s="51" customFormat="true" ht="12.75" hidden="false" customHeight="false" outlineLevel="0" collapsed="false">
      <c r="O966" s="93"/>
    </row>
    <row r="967" s="51" customFormat="true" ht="12.75" hidden="false" customHeight="false" outlineLevel="0" collapsed="false">
      <c r="O967" s="93"/>
    </row>
    <row r="968" s="51" customFormat="true" ht="12.75" hidden="false" customHeight="false" outlineLevel="0" collapsed="false">
      <c r="O968" s="93"/>
    </row>
    <row r="969" s="51" customFormat="true" ht="12.75" hidden="false" customHeight="false" outlineLevel="0" collapsed="false">
      <c r="O969" s="93"/>
    </row>
    <row r="970" s="51" customFormat="true" ht="12.75" hidden="false" customHeight="false" outlineLevel="0" collapsed="false">
      <c r="O970" s="93"/>
    </row>
    <row r="971" s="51" customFormat="true" ht="12.75" hidden="false" customHeight="false" outlineLevel="0" collapsed="false">
      <c r="O971" s="93"/>
    </row>
    <row r="972" s="51" customFormat="true" ht="12.75" hidden="false" customHeight="false" outlineLevel="0" collapsed="false">
      <c r="O972" s="93"/>
    </row>
    <row r="973" s="51" customFormat="true" ht="12.75" hidden="false" customHeight="false" outlineLevel="0" collapsed="false">
      <c r="O973" s="93"/>
    </row>
    <row r="974" s="51" customFormat="true" ht="12.75" hidden="false" customHeight="false" outlineLevel="0" collapsed="false">
      <c r="O974" s="93"/>
    </row>
    <row r="975" s="51" customFormat="true" ht="12.75" hidden="false" customHeight="false" outlineLevel="0" collapsed="false">
      <c r="O975" s="93"/>
    </row>
    <row r="976" s="51" customFormat="true" ht="12.75" hidden="false" customHeight="false" outlineLevel="0" collapsed="false">
      <c r="O976" s="93"/>
    </row>
    <row r="977" s="51" customFormat="true" ht="12.75" hidden="false" customHeight="false" outlineLevel="0" collapsed="false">
      <c r="O977" s="93"/>
    </row>
    <row r="978" s="51" customFormat="true" ht="12.75" hidden="false" customHeight="false" outlineLevel="0" collapsed="false">
      <c r="O978" s="93"/>
    </row>
    <row r="979" s="51" customFormat="true" ht="12.75" hidden="false" customHeight="false" outlineLevel="0" collapsed="false">
      <c r="O979" s="93"/>
    </row>
    <row r="980" s="51" customFormat="true" ht="12.75" hidden="false" customHeight="false" outlineLevel="0" collapsed="false">
      <c r="O980" s="93"/>
    </row>
    <row r="981" s="51" customFormat="true" ht="12.75" hidden="false" customHeight="false" outlineLevel="0" collapsed="false">
      <c r="O981" s="93"/>
    </row>
    <row r="982" s="51" customFormat="true" ht="12.75" hidden="false" customHeight="false" outlineLevel="0" collapsed="false">
      <c r="O982" s="93"/>
    </row>
    <row r="983" s="51" customFormat="true" ht="12.75" hidden="false" customHeight="false" outlineLevel="0" collapsed="false">
      <c r="O983" s="93"/>
    </row>
    <row r="984" s="51" customFormat="true" ht="12.75" hidden="false" customHeight="false" outlineLevel="0" collapsed="false">
      <c r="O984" s="93"/>
    </row>
    <row r="985" s="51" customFormat="true" ht="12.75" hidden="false" customHeight="false" outlineLevel="0" collapsed="false">
      <c r="O985" s="93"/>
    </row>
    <row r="986" s="51" customFormat="true" ht="12.75" hidden="false" customHeight="false" outlineLevel="0" collapsed="false">
      <c r="O986" s="93"/>
    </row>
    <row r="987" s="51" customFormat="true" ht="12.75" hidden="false" customHeight="false" outlineLevel="0" collapsed="false">
      <c r="O987" s="93"/>
    </row>
    <row r="988" s="51" customFormat="true" ht="12.75" hidden="false" customHeight="false" outlineLevel="0" collapsed="false">
      <c r="O988" s="93"/>
    </row>
    <row r="989" s="51" customFormat="true" ht="12.75" hidden="false" customHeight="false" outlineLevel="0" collapsed="false">
      <c r="O989" s="93"/>
    </row>
    <row r="990" s="51" customFormat="true" ht="12.75" hidden="false" customHeight="false" outlineLevel="0" collapsed="false">
      <c r="O990" s="93"/>
    </row>
    <row r="991" s="51" customFormat="true" ht="12.75" hidden="false" customHeight="false" outlineLevel="0" collapsed="false">
      <c r="O991" s="93"/>
    </row>
    <row r="992" s="51" customFormat="true" ht="12.75" hidden="false" customHeight="false" outlineLevel="0" collapsed="false">
      <c r="O992" s="93"/>
    </row>
    <row r="993" s="51" customFormat="true" ht="12.75" hidden="false" customHeight="false" outlineLevel="0" collapsed="false">
      <c r="O993" s="93"/>
    </row>
    <row r="994" s="51" customFormat="true" ht="12.75" hidden="false" customHeight="false" outlineLevel="0" collapsed="false">
      <c r="O994" s="93"/>
    </row>
    <row r="995" s="51" customFormat="true" ht="12.75" hidden="false" customHeight="false" outlineLevel="0" collapsed="false">
      <c r="O995" s="93"/>
    </row>
    <row r="996" s="51" customFormat="true" ht="12.75" hidden="false" customHeight="false" outlineLevel="0" collapsed="false">
      <c r="O996" s="93"/>
    </row>
    <row r="997" s="51" customFormat="true" ht="12.75" hidden="false" customHeight="false" outlineLevel="0" collapsed="false">
      <c r="O997" s="93"/>
    </row>
    <row r="998" s="51" customFormat="true" ht="12.75" hidden="false" customHeight="false" outlineLevel="0" collapsed="false">
      <c r="O998" s="93"/>
    </row>
    <row r="999" s="51" customFormat="true" ht="12.75" hidden="false" customHeight="false" outlineLevel="0" collapsed="false">
      <c r="O999" s="93"/>
    </row>
    <row r="1000" s="51" customFormat="true" ht="12.75" hidden="false" customHeight="false" outlineLevel="0" collapsed="false">
      <c r="O1000" s="93"/>
    </row>
    <row r="1001" s="51" customFormat="true" ht="12.75" hidden="false" customHeight="false" outlineLevel="0" collapsed="false">
      <c r="O1001" s="93"/>
    </row>
    <row r="1002" s="51" customFormat="true" ht="12.75" hidden="false" customHeight="false" outlineLevel="0" collapsed="false">
      <c r="O1002" s="93"/>
    </row>
    <row r="1003" s="51" customFormat="true" ht="12.75" hidden="false" customHeight="false" outlineLevel="0" collapsed="false">
      <c r="O1003" s="93"/>
    </row>
    <row r="1004" s="51" customFormat="true" ht="12.75" hidden="false" customHeight="false" outlineLevel="0" collapsed="false">
      <c r="O1004" s="93"/>
    </row>
    <row r="1005" s="51" customFormat="true" ht="12.75" hidden="false" customHeight="false" outlineLevel="0" collapsed="false">
      <c r="O1005" s="93"/>
    </row>
    <row r="1006" s="51" customFormat="true" ht="12.75" hidden="false" customHeight="false" outlineLevel="0" collapsed="false">
      <c r="O1006" s="93"/>
    </row>
    <row r="1007" s="51" customFormat="true" ht="12.75" hidden="false" customHeight="false" outlineLevel="0" collapsed="false">
      <c r="O1007" s="93"/>
    </row>
    <row r="1008" s="51" customFormat="true" ht="12.75" hidden="false" customHeight="false" outlineLevel="0" collapsed="false">
      <c r="O1008" s="93"/>
    </row>
    <row r="1009" s="51" customFormat="true" ht="12.75" hidden="false" customHeight="false" outlineLevel="0" collapsed="false">
      <c r="O1009" s="93"/>
    </row>
    <row r="1010" s="51" customFormat="true" ht="12.75" hidden="false" customHeight="false" outlineLevel="0" collapsed="false">
      <c r="O1010" s="93"/>
    </row>
    <row r="1011" s="51" customFormat="true" ht="12.75" hidden="false" customHeight="false" outlineLevel="0" collapsed="false">
      <c r="O1011" s="93"/>
    </row>
    <row r="1012" s="51" customFormat="true" ht="12.75" hidden="false" customHeight="false" outlineLevel="0" collapsed="false">
      <c r="O1012" s="93"/>
    </row>
    <row r="1013" s="51" customFormat="true" ht="12.75" hidden="false" customHeight="false" outlineLevel="0" collapsed="false">
      <c r="O1013" s="93"/>
    </row>
    <row r="1014" s="51" customFormat="true" ht="12.75" hidden="false" customHeight="false" outlineLevel="0" collapsed="false">
      <c r="O1014" s="93"/>
    </row>
    <row r="1015" s="51" customFormat="true" ht="12.75" hidden="false" customHeight="false" outlineLevel="0" collapsed="false">
      <c r="O1015" s="93"/>
    </row>
    <row r="1016" s="51" customFormat="true" ht="12.75" hidden="false" customHeight="false" outlineLevel="0" collapsed="false">
      <c r="O1016" s="93"/>
    </row>
    <row r="1017" s="51" customFormat="true" ht="12.75" hidden="false" customHeight="false" outlineLevel="0" collapsed="false">
      <c r="O1017" s="93"/>
    </row>
    <row r="1018" s="51" customFormat="true" ht="12.75" hidden="false" customHeight="false" outlineLevel="0" collapsed="false">
      <c r="O1018" s="93"/>
    </row>
    <row r="1019" s="51" customFormat="true" ht="12.75" hidden="false" customHeight="false" outlineLevel="0" collapsed="false">
      <c r="O1019" s="93"/>
    </row>
    <row r="1020" s="51" customFormat="true" ht="12.75" hidden="false" customHeight="false" outlineLevel="0" collapsed="false">
      <c r="O1020" s="93"/>
    </row>
    <row r="1021" s="51" customFormat="true" ht="12.75" hidden="false" customHeight="false" outlineLevel="0" collapsed="false">
      <c r="O1021" s="93"/>
    </row>
    <row r="1022" s="51" customFormat="true" ht="12.75" hidden="false" customHeight="false" outlineLevel="0" collapsed="false">
      <c r="O1022" s="93"/>
    </row>
    <row r="1023" s="51" customFormat="true" ht="12.75" hidden="false" customHeight="false" outlineLevel="0" collapsed="false">
      <c r="O1023" s="93"/>
    </row>
    <row r="1024" s="51" customFormat="true" ht="12.75" hidden="false" customHeight="false" outlineLevel="0" collapsed="false">
      <c r="O1024" s="93"/>
    </row>
    <row r="1025" s="51" customFormat="true" ht="12.75" hidden="false" customHeight="false" outlineLevel="0" collapsed="false">
      <c r="O1025" s="93"/>
    </row>
    <row r="1026" s="51" customFormat="true" ht="12.75" hidden="false" customHeight="false" outlineLevel="0" collapsed="false">
      <c r="O1026" s="93"/>
    </row>
    <row r="1027" s="51" customFormat="true" ht="12.75" hidden="false" customHeight="false" outlineLevel="0" collapsed="false">
      <c r="O1027" s="93"/>
    </row>
    <row r="1028" s="51" customFormat="true" ht="12.75" hidden="false" customHeight="false" outlineLevel="0" collapsed="false">
      <c r="O1028" s="93"/>
    </row>
    <row r="1029" s="51" customFormat="true" ht="12.75" hidden="false" customHeight="false" outlineLevel="0" collapsed="false">
      <c r="O1029" s="93"/>
    </row>
    <row r="1030" s="51" customFormat="true" ht="12.75" hidden="false" customHeight="false" outlineLevel="0" collapsed="false">
      <c r="O1030" s="93"/>
    </row>
    <row r="1031" s="51" customFormat="true" ht="12.75" hidden="false" customHeight="false" outlineLevel="0" collapsed="false">
      <c r="O1031" s="93"/>
    </row>
    <row r="1032" s="51" customFormat="true" ht="12.75" hidden="false" customHeight="false" outlineLevel="0" collapsed="false">
      <c r="O1032" s="93"/>
    </row>
    <row r="1033" s="51" customFormat="true" ht="12.75" hidden="false" customHeight="false" outlineLevel="0" collapsed="false">
      <c r="O1033" s="93"/>
    </row>
    <row r="1034" s="51" customFormat="true" ht="12.75" hidden="false" customHeight="false" outlineLevel="0" collapsed="false">
      <c r="O1034" s="93"/>
    </row>
    <row r="1035" s="51" customFormat="true" ht="12.75" hidden="false" customHeight="false" outlineLevel="0" collapsed="false">
      <c r="O1035" s="93"/>
    </row>
    <row r="1036" s="51" customFormat="true" ht="12.75" hidden="false" customHeight="false" outlineLevel="0" collapsed="false">
      <c r="O1036" s="93"/>
    </row>
    <row r="1037" s="51" customFormat="true" ht="12.75" hidden="false" customHeight="false" outlineLevel="0" collapsed="false">
      <c r="O1037" s="93"/>
    </row>
    <row r="1038" s="51" customFormat="true" ht="12.75" hidden="false" customHeight="false" outlineLevel="0" collapsed="false">
      <c r="O1038" s="93"/>
    </row>
    <row r="1039" s="51" customFormat="true" ht="12.75" hidden="false" customHeight="false" outlineLevel="0" collapsed="false">
      <c r="O1039" s="93"/>
    </row>
    <row r="1040" s="51" customFormat="true" ht="12.75" hidden="false" customHeight="false" outlineLevel="0" collapsed="false">
      <c r="O1040" s="93"/>
    </row>
    <row r="1041" s="51" customFormat="true" ht="12.75" hidden="false" customHeight="false" outlineLevel="0" collapsed="false">
      <c r="O1041" s="93"/>
    </row>
    <row r="1042" s="51" customFormat="true" ht="12.75" hidden="false" customHeight="false" outlineLevel="0" collapsed="false">
      <c r="O1042" s="93"/>
    </row>
    <row r="1043" s="51" customFormat="true" ht="12.75" hidden="false" customHeight="false" outlineLevel="0" collapsed="false">
      <c r="O1043" s="93"/>
    </row>
    <row r="1044" s="51" customFormat="true" ht="12.75" hidden="false" customHeight="false" outlineLevel="0" collapsed="false">
      <c r="O1044" s="93"/>
    </row>
    <row r="1045" s="51" customFormat="true" ht="12.75" hidden="false" customHeight="false" outlineLevel="0" collapsed="false">
      <c r="O1045" s="93"/>
    </row>
    <row r="1046" s="51" customFormat="true" ht="12.75" hidden="false" customHeight="false" outlineLevel="0" collapsed="false">
      <c r="O1046" s="93"/>
    </row>
    <row r="1047" s="51" customFormat="true" ht="12.75" hidden="false" customHeight="false" outlineLevel="0" collapsed="false">
      <c r="O1047" s="93"/>
    </row>
    <row r="1048" s="51" customFormat="true" ht="12.75" hidden="false" customHeight="false" outlineLevel="0" collapsed="false">
      <c r="O1048" s="93"/>
    </row>
    <row r="1049" s="51" customFormat="true" ht="12.75" hidden="false" customHeight="false" outlineLevel="0" collapsed="false">
      <c r="O1049" s="93"/>
    </row>
    <row r="1050" s="51" customFormat="true" ht="12.75" hidden="false" customHeight="false" outlineLevel="0" collapsed="false">
      <c r="O1050" s="93"/>
    </row>
    <row r="1051" s="51" customFormat="true" ht="12.75" hidden="false" customHeight="false" outlineLevel="0" collapsed="false">
      <c r="O1051" s="93"/>
    </row>
    <row r="1052" s="51" customFormat="true" ht="12.75" hidden="false" customHeight="false" outlineLevel="0" collapsed="false">
      <c r="O1052" s="93"/>
    </row>
    <row r="1053" s="51" customFormat="true" ht="12.75" hidden="false" customHeight="false" outlineLevel="0" collapsed="false">
      <c r="O1053" s="93"/>
    </row>
    <row r="1054" s="51" customFormat="true" ht="12.75" hidden="false" customHeight="false" outlineLevel="0" collapsed="false">
      <c r="O1054" s="93"/>
    </row>
    <row r="1055" s="51" customFormat="true" ht="12.75" hidden="false" customHeight="false" outlineLevel="0" collapsed="false">
      <c r="O1055" s="93"/>
    </row>
    <row r="1056" s="51" customFormat="true" ht="12.75" hidden="false" customHeight="false" outlineLevel="0" collapsed="false">
      <c r="O1056" s="93"/>
    </row>
    <row r="1057" s="51" customFormat="true" ht="12.75" hidden="false" customHeight="false" outlineLevel="0" collapsed="false">
      <c r="O1057" s="93"/>
    </row>
    <row r="1058" s="51" customFormat="true" ht="12.75" hidden="false" customHeight="false" outlineLevel="0" collapsed="false">
      <c r="O1058" s="93"/>
    </row>
    <row r="1059" s="51" customFormat="true" ht="12.75" hidden="false" customHeight="false" outlineLevel="0" collapsed="false">
      <c r="O1059" s="93"/>
    </row>
    <row r="1060" s="51" customFormat="true" ht="12.75" hidden="false" customHeight="false" outlineLevel="0" collapsed="false">
      <c r="O1060" s="93"/>
    </row>
    <row r="1061" s="51" customFormat="true" ht="12.75" hidden="false" customHeight="false" outlineLevel="0" collapsed="false">
      <c r="O1061" s="93"/>
    </row>
    <row r="1062" s="51" customFormat="true" ht="12.75" hidden="false" customHeight="false" outlineLevel="0" collapsed="false">
      <c r="O1062" s="93"/>
    </row>
    <row r="1063" s="51" customFormat="true" ht="12.75" hidden="false" customHeight="false" outlineLevel="0" collapsed="false">
      <c r="O1063" s="93"/>
    </row>
    <row r="1064" s="51" customFormat="true" ht="12.75" hidden="false" customHeight="false" outlineLevel="0" collapsed="false">
      <c r="O1064" s="93"/>
    </row>
    <row r="1065" s="51" customFormat="true" ht="12.75" hidden="false" customHeight="false" outlineLevel="0" collapsed="false">
      <c r="O1065" s="93"/>
    </row>
    <row r="1066" s="51" customFormat="true" ht="12.75" hidden="false" customHeight="false" outlineLevel="0" collapsed="false">
      <c r="O1066" s="93"/>
    </row>
    <row r="1067" s="51" customFormat="true" ht="12.75" hidden="false" customHeight="false" outlineLevel="0" collapsed="false">
      <c r="O1067" s="93"/>
    </row>
    <row r="1068" s="51" customFormat="true" ht="12.75" hidden="false" customHeight="false" outlineLevel="0" collapsed="false">
      <c r="O1068" s="93"/>
    </row>
    <row r="1069" s="51" customFormat="true" ht="12.75" hidden="false" customHeight="false" outlineLevel="0" collapsed="false">
      <c r="O1069" s="93"/>
    </row>
    <row r="1070" s="51" customFormat="true" ht="12.75" hidden="false" customHeight="false" outlineLevel="0" collapsed="false">
      <c r="O1070" s="93"/>
    </row>
    <row r="1071" s="51" customFormat="true" ht="12.75" hidden="false" customHeight="false" outlineLevel="0" collapsed="false">
      <c r="O1071" s="93"/>
    </row>
    <row r="1072" s="51" customFormat="true" ht="12.75" hidden="false" customHeight="false" outlineLevel="0" collapsed="false">
      <c r="O1072" s="93"/>
    </row>
    <row r="1073" s="51" customFormat="true" ht="12.75" hidden="false" customHeight="false" outlineLevel="0" collapsed="false">
      <c r="O1073" s="93"/>
    </row>
    <row r="1074" s="51" customFormat="true" ht="12.75" hidden="false" customHeight="false" outlineLevel="0" collapsed="false">
      <c r="O1074" s="93"/>
    </row>
    <row r="1075" s="51" customFormat="true" ht="12.75" hidden="false" customHeight="false" outlineLevel="0" collapsed="false">
      <c r="O1075" s="93"/>
    </row>
    <row r="1076" s="51" customFormat="true" ht="12.75" hidden="false" customHeight="false" outlineLevel="0" collapsed="false">
      <c r="O1076" s="93"/>
    </row>
    <row r="1077" s="51" customFormat="true" ht="12.75" hidden="false" customHeight="false" outlineLevel="0" collapsed="false">
      <c r="O1077" s="93"/>
    </row>
    <row r="1078" s="51" customFormat="true" ht="12.75" hidden="false" customHeight="false" outlineLevel="0" collapsed="false">
      <c r="O1078" s="93"/>
    </row>
    <row r="1079" s="51" customFormat="true" ht="12.75" hidden="false" customHeight="false" outlineLevel="0" collapsed="false">
      <c r="O1079" s="93"/>
    </row>
    <row r="1080" s="51" customFormat="true" ht="12.75" hidden="false" customHeight="false" outlineLevel="0" collapsed="false">
      <c r="O1080" s="93"/>
    </row>
    <row r="1081" s="51" customFormat="true" ht="12.75" hidden="false" customHeight="false" outlineLevel="0" collapsed="false">
      <c r="O1081" s="93"/>
    </row>
    <row r="1082" s="51" customFormat="true" ht="12.75" hidden="false" customHeight="false" outlineLevel="0" collapsed="false">
      <c r="O1082" s="93"/>
    </row>
    <row r="1083" s="51" customFormat="true" ht="12.75" hidden="false" customHeight="false" outlineLevel="0" collapsed="false">
      <c r="O1083" s="93"/>
    </row>
    <row r="1084" s="51" customFormat="true" ht="12.75" hidden="false" customHeight="false" outlineLevel="0" collapsed="false">
      <c r="O1084" s="93"/>
    </row>
    <row r="1085" s="51" customFormat="true" ht="12.75" hidden="false" customHeight="false" outlineLevel="0" collapsed="false">
      <c r="O1085" s="93"/>
    </row>
    <row r="1086" s="51" customFormat="true" ht="12.75" hidden="false" customHeight="false" outlineLevel="0" collapsed="false">
      <c r="O1086" s="93"/>
    </row>
    <row r="1087" s="51" customFormat="true" ht="12.75" hidden="false" customHeight="false" outlineLevel="0" collapsed="false">
      <c r="O1087" s="93"/>
    </row>
    <row r="1088" s="51" customFormat="true" ht="12.75" hidden="false" customHeight="false" outlineLevel="0" collapsed="false">
      <c r="O1088" s="93"/>
    </row>
    <row r="1089" s="51" customFormat="true" ht="12.75" hidden="false" customHeight="false" outlineLevel="0" collapsed="false">
      <c r="O1089" s="93"/>
    </row>
    <row r="1090" s="51" customFormat="true" ht="12.75" hidden="false" customHeight="false" outlineLevel="0" collapsed="false">
      <c r="O1090" s="93"/>
    </row>
    <row r="1091" s="51" customFormat="true" ht="12.75" hidden="false" customHeight="false" outlineLevel="0" collapsed="false">
      <c r="O1091" s="93"/>
    </row>
    <row r="1092" s="51" customFormat="true" ht="12.75" hidden="false" customHeight="false" outlineLevel="0" collapsed="false">
      <c r="O1092" s="93"/>
    </row>
    <row r="1093" s="51" customFormat="true" ht="12.75" hidden="false" customHeight="false" outlineLevel="0" collapsed="false">
      <c r="O1093" s="93"/>
    </row>
    <row r="1094" s="51" customFormat="true" ht="12.75" hidden="false" customHeight="false" outlineLevel="0" collapsed="false">
      <c r="O1094" s="93"/>
    </row>
    <row r="1095" s="51" customFormat="true" ht="12.75" hidden="false" customHeight="false" outlineLevel="0" collapsed="false">
      <c r="O1095" s="93"/>
    </row>
    <row r="1096" s="51" customFormat="true" ht="12.75" hidden="false" customHeight="false" outlineLevel="0" collapsed="false">
      <c r="O1096" s="93"/>
    </row>
    <row r="1097" s="51" customFormat="true" ht="12.75" hidden="false" customHeight="false" outlineLevel="0" collapsed="false">
      <c r="O1097" s="93"/>
    </row>
    <row r="1098" s="51" customFormat="true" ht="12.75" hidden="false" customHeight="false" outlineLevel="0" collapsed="false">
      <c r="O1098" s="93"/>
    </row>
    <row r="1099" s="51" customFormat="true" ht="12.75" hidden="false" customHeight="false" outlineLevel="0" collapsed="false">
      <c r="O1099" s="93"/>
    </row>
    <row r="1100" s="51" customFormat="true" ht="12.75" hidden="false" customHeight="false" outlineLevel="0" collapsed="false">
      <c r="O1100" s="93"/>
    </row>
    <row r="1101" s="51" customFormat="true" ht="12.75" hidden="false" customHeight="false" outlineLevel="0" collapsed="false">
      <c r="O1101" s="93"/>
    </row>
    <row r="1102" s="51" customFormat="true" ht="12.75" hidden="false" customHeight="false" outlineLevel="0" collapsed="false">
      <c r="O1102" s="93"/>
    </row>
    <row r="1103" s="51" customFormat="true" ht="12.75" hidden="false" customHeight="false" outlineLevel="0" collapsed="false">
      <c r="O1103" s="93"/>
    </row>
    <row r="1104" s="51" customFormat="true" ht="12.75" hidden="false" customHeight="false" outlineLevel="0" collapsed="false">
      <c r="O1104" s="93"/>
    </row>
    <row r="1105" s="51" customFormat="true" ht="12.75" hidden="false" customHeight="false" outlineLevel="0" collapsed="false">
      <c r="O1105" s="93"/>
    </row>
    <row r="1106" s="51" customFormat="true" ht="12.75" hidden="false" customHeight="false" outlineLevel="0" collapsed="false">
      <c r="O1106" s="93"/>
    </row>
    <row r="1107" s="51" customFormat="true" ht="12.75" hidden="false" customHeight="false" outlineLevel="0" collapsed="false">
      <c r="O1107" s="93"/>
    </row>
    <row r="1108" s="51" customFormat="true" ht="12.75" hidden="false" customHeight="false" outlineLevel="0" collapsed="false">
      <c r="O1108" s="93"/>
    </row>
    <row r="1109" s="51" customFormat="true" ht="12.75" hidden="false" customHeight="false" outlineLevel="0" collapsed="false">
      <c r="O1109" s="93"/>
    </row>
    <row r="1110" s="51" customFormat="true" ht="12.75" hidden="false" customHeight="false" outlineLevel="0" collapsed="false">
      <c r="O1110" s="93"/>
    </row>
    <row r="1111" s="51" customFormat="true" ht="12.75" hidden="false" customHeight="false" outlineLevel="0" collapsed="false">
      <c r="O1111" s="93"/>
    </row>
    <row r="1112" s="51" customFormat="true" ht="12.75" hidden="false" customHeight="false" outlineLevel="0" collapsed="false">
      <c r="O1112" s="93"/>
    </row>
    <row r="1113" s="51" customFormat="true" ht="12.75" hidden="false" customHeight="false" outlineLevel="0" collapsed="false">
      <c r="O1113" s="93"/>
    </row>
    <row r="1114" s="51" customFormat="true" ht="12.75" hidden="false" customHeight="false" outlineLevel="0" collapsed="false">
      <c r="O1114" s="93"/>
    </row>
    <row r="1115" s="51" customFormat="true" ht="12.75" hidden="false" customHeight="false" outlineLevel="0" collapsed="false">
      <c r="O1115" s="93"/>
    </row>
    <row r="1116" s="51" customFormat="true" ht="12.75" hidden="false" customHeight="false" outlineLevel="0" collapsed="false">
      <c r="O1116" s="93"/>
    </row>
    <row r="1117" s="51" customFormat="true" ht="12.75" hidden="false" customHeight="false" outlineLevel="0" collapsed="false">
      <c r="O1117" s="93"/>
    </row>
    <row r="1118" s="51" customFormat="true" ht="12.75" hidden="false" customHeight="false" outlineLevel="0" collapsed="false">
      <c r="O1118" s="93"/>
    </row>
    <row r="1119" s="51" customFormat="true" ht="12.75" hidden="false" customHeight="false" outlineLevel="0" collapsed="false">
      <c r="O1119" s="93"/>
    </row>
    <row r="1120" s="51" customFormat="true" ht="12.75" hidden="false" customHeight="false" outlineLevel="0" collapsed="false">
      <c r="O1120" s="93"/>
    </row>
    <row r="1121" s="51" customFormat="true" ht="12.75" hidden="false" customHeight="false" outlineLevel="0" collapsed="false">
      <c r="O1121" s="93"/>
    </row>
    <row r="1122" s="51" customFormat="true" ht="12.75" hidden="false" customHeight="false" outlineLevel="0" collapsed="false">
      <c r="O1122" s="93"/>
    </row>
    <row r="1123" s="51" customFormat="true" ht="12.75" hidden="false" customHeight="false" outlineLevel="0" collapsed="false">
      <c r="O1123" s="93"/>
    </row>
    <row r="1124" s="51" customFormat="true" ht="12.75" hidden="false" customHeight="false" outlineLevel="0" collapsed="false">
      <c r="O1124" s="93"/>
    </row>
    <row r="1125" s="51" customFormat="true" ht="12.75" hidden="false" customHeight="false" outlineLevel="0" collapsed="false">
      <c r="O1125" s="93"/>
    </row>
    <row r="1126" s="51" customFormat="true" ht="12.75" hidden="false" customHeight="false" outlineLevel="0" collapsed="false">
      <c r="O1126" s="93"/>
    </row>
    <row r="1127" s="51" customFormat="true" ht="12.75" hidden="false" customHeight="false" outlineLevel="0" collapsed="false">
      <c r="O1127" s="93"/>
    </row>
    <row r="1128" s="51" customFormat="true" ht="12.75" hidden="false" customHeight="false" outlineLevel="0" collapsed="false">
      <c r="O1128" s="93"/>
    </row>
    <row r="1129" s="51" customFormat="true" ht="12.75" hidden="false" customHeight="false" outlineLevel="0" collapsed="false">
      <c r="O1129" s="93"/>
    </row>
    <row r="1130" s="51" customFormat="true" ht="12.75" hidden="false" customHeight="false" outlineLevel="0" collapsed="false">
      <c r="O1130" s="93"/>
    </row>
    <row r="1131" s="51" customFormat="true" ht="12.75" hidden="false" customHeight="false" outlineLevel="0" collapsed="false">
      <c r="O1131" s="93"/>
    </row>
    <row r="1132" s="51" customFormat="true" ht="12.75" hidden="false" customHeight="false" outlineLevel="0" collapsed="false">
      <c r="O1132" s="93"/>
    </row>
    <row r="1133" s="51" customFormat="true" ht="12.75" hidden="false" customHeight="false" outlineLevel="0" collapsed="false">
      <c r="O1133" s="93"/>
    </row>
    <row r="1134" s="51" customFormat="true" ht="12.75" hidden="false" customHeight="false" outlineLevel="0" collapsed="false">
      <c r="O1134" s="93"/>
    </row>
    <row r="1135" s="51" customFormat="true" ht="12.75" hidden="false" customHeight="false" outlineLevel="0" collapsed="false">
      <c r="O1135" s="93"/>
    </row>
    <row r="1136" s="51" customFormat="true" ht="12.75" hidden="false" customHeight="false" outlineLevel="0" collapsed="false">
      <c r="O1136" s="93"/>
    </row>
    <row r="1137" s="51" customFormat="true" ht="12.75" hidden="false" customHeight="false" outlineLevel="0" collapsed="false">
      <c r="O1137" s="93"/>
    </row>
    <row r="1138" s="51" customFormat="true" ht="12.75" hidden="false" customHeight="false" outlineLevel="0" collapsed="false">
      <c r="O1138" s="93"/>
    </row>
    <row r="1139" s="51" customFormat="true" ht="12.75" hidden="false" customHeight="false" outlineLevel="0" collapsed="false">
      <c r="O1139" s="93"/>
    </row>
    <row r="1140" s="51" customFormat="true" ht="12.75" hidden="false" customHeight="false" outlineLevel="0" collapsed="false">
      <c r="O1140" s="93"/>
    </row>
    <row r="1141" s="51" customFormat="true" ht="12.75" hidden="false" customHeight="false" outlineLevel="0" collapsed="false">
      <c r="O1141" s="93"/>
    </row>
    <row r="1142" s="51" customFormat="true" ht="12.75" hidden="false" customHeight="false" outlineLevel="0" collapsed="false">
      <c r="O1142" s="93"/>
    </row>
    <row r="1143" s="51" customFormat="true" ht="12.75" hidden="false" customHeight="false" outlineLevel="0" collapsed="false">
      <c r="O1143" s="93"/>
    </row>
    <row r="1144" s="51" customFormat="true" ht="12.75" hidden="false" customHeight="false" outlineLevel="0" collapsed="false">
      <c r="O1144" s="93"/>
    </row>
    <row r="1145" s="51" customFormat="true" ht="12.75" hidden="false" customHeight="false" outlineLevel="0" collapsed="false">
      <c r="O1145" s="93"/>
    </row>
    <row r="1146" s="51" customFormat="true" ht="12.75" hidden="false" customHeight="false" outlineLevel="0" collapsed="false">
      <c r="O1146" s="93"/>
    </row>
    <row r="1147" s="51" customFormat="true" ht="12.75" hidden="false" customHeight="false" outlineLevel="0" collapsed="false">
      <c r="O1147" s="93"/>
    </row>
    <row r="1148" s="51" customFormat="true" ht="12.75" hidden="false" customHeight="false" outlineLevel="0" collapsed="false">
      <c r="O1148" s="93"/>
    </row>
    <row r="1149" s="51" customFormat="true" ht="12.75" hidden="false" customHeight="false" outlineLevel="0" collapsed="false">
      <c r="O1149" s="93"/>
    </row>
    <row r="1150" s="51" customFormat="true" ht="12.75" hidden="false" customHeight="false" outlineLevel="0" collapsed="false">
      <c r="O1150" s="93"/>
    </row>
    <row r="1151" s="51" customFormat="true" ht="12.75" hidden="false" customHeight="false" outlineLevel="0" collapsed="false">
      <c r="O1151" s="93"/>
    </row>
    <row r="1152" s="51" customFormat="true" ht="12.75" hidden="false" customHeight="false" outlineLevel="0" collapsed="false">
      <c r="O1152" s="93"/>
    </row>
    <row r="1153" s="51" customFormat="true" ht="12.75" hidden="false" customHeight="false" outlineLevel="0" collapsed="false">
      <c r="O1153" s="93"/>
    </row>
    <row r="1154" s="51" customFormat="true" ht="12.75" hidden="false" customHeight="false" outlineLevel="0" collapsed="false">
      <c r="O1154" s="93"/>
    </row>
    <row r="1155" s="51" customFormat="true" ht="12.75" hidden="false" customHeight="false" outlineLevel="0" collapsed="false">
      <c r="O1155" s="93"/>
    </row>
    <row r="1156" s="51" customFormat="true" ht="12.75" hidden="false" customHeight="false" outlineLevel="0" collapsed="false">
      <c r="O1156" s="93"/>
    </row>
    <row r="1157" s="51" customFormat="true" ht="12.75" hidden="false" customHeight="false" outlineLevel="0" collapsed="false">
      <c r="O1157" s="93"/>
    </row>
    <row r="1158" s="51" customFormat="true" ht="12.75" hidden="false" customHeight="false" outlineLevel="0" collapsed="false">
      <c r="O1158" s="93"/>
    </row>
    <row r="1159" s="51" customFormat="true" ht="12.75" hidden="false" customHeight="false" outlineLevel="0" collapsed="false">
      <c r="O1159" s="93"/>
    </row>
    <row r="1160" s="51" customFormat="true" ht="12.75" hidden="false" customHeight="false" outlineLevel="0" collapsed="false">
      <c r="O1160" s="93"/>
    </row>
    <row r="1161" s="51" customFormat="true" ht="12.75" hidden="false" customHeight="false" outlineLevel="0" collapsed="false">
      <c r="O1161" s="93"/>
    </row>
    <row r="1162" s="51" customFormat="true" ht="12.75" hidden="false" customHeight="false" outlineLevel="0" collapsed="false">
      <c r="O1162" s="93"/>
    </row>
    <row r="1163" s="51" customFormat="true" ht="12.75" hidden="false" customHeight="false" outlineLevel="0" collapsed="false">
      <c r="O1163" s="93"/>
    </row>
    <row r="1164" s="51" customFormat="true" ht="12.75" hidden="false" customHeight="false" outlineLevel="0" collapsed="false">
      <c r="O1164" s="93"/>
    </row>
    <row r="1165" s="51" customFormat="true" ht="12.75" hidden="false" customHeight="false" outlineLevel="0" collapsed="false">
      <c r="O1165" s="93"/>
    </row>
    <row r="1166" s="51" customFormat="true" ht="12.75" hidden="false" customHeight="false" outlineLevel="0" collapsed="false">
      <c r="O1166" s="93"/>
    </row>
    <row r="1167" s="51" customFormat="true" ht="12.75" hidden="false" customHeight="false" outlineLevel="0" collapsed="false">
      <c r="O1167" s="93"/>
    </row>
    <row r="1168" s="51" customFormat="true" ht="12.75" hidden="false" customHeight="false" outlineLevel="0" collapsed="false">
      <c r="O1168" s="93"/>
    </row>
    <row r="1169" s="51" customFormat="true" ht="12.75" hidden="false" customHeight="false" outlineLevel="0" collapsed="false">
      <c r="O1169" s="93"/>
    </row>
    <row r="1170" s="51" customFormat="true" ht="12.75" hidden="false" customHeight="false" outlineLevel="0" collapsed="false">
      <c r="O1170" s="93"/>
    </row>
    <row r="1171" s="51" customFormat="true" ht="12.75" hidden="false" customHeight="false" outlineLevel="0" collapsed="false">
      <c r="O1171" s="93"/>
    </row>
    <row r="1172" s="51" customFormat="true" ht="12.75" hidden="false" customHeight="false" outlineLevel="0" collapsed="false">
      <c r="O1172" s="93"/>
    </row>
    <row r="1173" s="51" customFormat="true" ht="12.75" hidden="false" customHeight="false" outlineLevel="0" collapsed="false">
      <c r="O1173" s="93"/>
    </row>
    <row r="1174" s="51" customFormat="true" ht="12.75" hidden="false" customHeight="false" outlineLevel="0" collapsed="false">
      <c r="O1174" s="93"/>
    </row>
    <row r="1175" s="51" customFormat="true" ht="12.75" hidden="false" customHeight="false" outlineLevel="0" collapsed="false">
      <c r="O1175" s="93"/>
    </row>
    <row r="1176" s="51" customFormat="true" ht="12.75" hidden="false" customHeight="false" outlineLevel="0" collapsed="false">
      <c r="O1176" s="93"/>
    </row>
    <row r="1177" s="51" customFormat="true" ht="12.75" hidden="false" customHeight="false" outlineLevel="0" collapsed="false">
      <c r="O1177" s="93"/>
    </row>
    <row r="1178" s="51" customFormat="true" ht="12.75" hidden="false" customHeight="false" outlineLevel="0" collapsed="false">
      <c r="O1178" s="93"/>
    </row>
    <row r="1179" s="51" customFormat="true" ht="12.75" hidden="false" customHeight="false" outlineLevel="0" collapsed="false">
      <c r="O1179" s="93"/>
    </row>
    <row r="1180" s="51" customFormat="true" ht="12.75" hidden="false" customHeight="false" outlineLevel="0" collapsed="false">
      <c r="O1180" s="93"/>
    </row>
    <row r="1181" s="51" customFormat="true" ht="12.75" hidden="false" customHeight="false" outlineLevel="0" collapsed="false">
      <c r="O1181" s="93"/>
    </row>
    <row r="1182" s="51" customFormat="true" ht="12.75" hidden="false" customHeight="false" outlineLevel="0" collapsed="false">
      <c r="O1182" s="93"/>
    </row>
    <row r="1183" s="51" customFormat="true" ht="12.75" hidden="false" customHeight="false" outlineLevel="0" collapsed="false">
      <c r="O1183" s="93"/>
    </row>
    <row r="1184" s="51" customFormat="true" ht="12.75" hidden="false" customHeight="false" outlineLevel="0" collapsed="false">
      <c r="O1184" s="93"/>
    </row>
    <row r="1185" s="51" customFormat="true" ht="12.75" hidden="false" customHeight="false" outlineLevel="0" collapsed="false">
      <c r="O1185" s="93"/>
    </row>
    <row r="1186" s="51" customFormat="true" ht="12.75" hidden="false" customHeight="false" outlineLevel="0" collapsed="false">
      <c r="O1186" s="93"/>
    </row>
    <row r="1187" s="51" customFormat="true" ht="12.75" hidden="false" customHeight="false" outlineLevel="0" collapsed="false">
      <c r="O1187" s="93"/>
    </row>
    <row r="1188" s="51" customFormat="true" ht="12.75" hidden="false" customHeight="false" outlineLevel="0" collapsed="false">
      <c r="O1188" s="93"/>
    </row>
    <row r="1189" s="51" customFormat="true" ht="12.75" hidden="false" customHeight="false" outlineLevel="0" collapsed="false">
      <c r="O1189" s="93"/>
    </row>
    <row r="1190" s="51" customFormat="true" ht="12.75" hidden="false" customHeight="false" outlineLevel="0" collapsed="false">
      <c r="O1190" s="93"/>
    </row>
    <row r="1191" s="51" customFormat="true" ht="12.75" hidden="false" customHeight="false" outlineLevel="0" collapsed="false">
      <c r="O1191" s="93"/>
    </row>
    <row r="1192" s="51" customFormat="true" ht="12.75" hidden="false" customHeight="false" outlineLevel="0" collapsed="false">
      <c r="O1192" s="93"/>
    </row>
    <row r="1193" s="51" customFormat="true" ht="12.75" hidden="false" customHeight="false" outlineLevel="0" collapsed="false">
      <c r="O1193" s="93"/>
    </row>
    <row r="1194" s="51" customFormat="true" ht="12.75" hidden="false" customHeight="false" outlineLevel="0" collapsed="false">
      <c r="O1194" s="93"/>
    </row>
    <row r="1195" s="51" customFormat="true" ht="12.75" hidden="false" customHeight="false" outlineLevel="0" collapsed="false">
      <c r="O1195" s="93"/>
    </row>
    <row r="1196" s="51" customFormat="true" ht="12.75" hidden="false" customHeight="false" outlineLevel="0" collapsed="false">
      <c r="O1196" s="93"/>
    </row>
    <row r="1197" s="51" customFormat="true" ht="12.75" hidden="false" customHeight="false" outlineLevel="0" collapsed="false">
      <c r="O1197" s="93"/>
    </row>
    <row r="1198" s="51" customFormat="true" ht="12.75" hidden="false" customHeight="false" outlineLevel="0" collapsed="false">
      <c r="O1198" s="93"/>
    </row>
    <row r="1199" s="51" customFormat="true" ht="12.75" hidden="false" customHeight="false" outlineLevel="0" collapsed="false">
      <c r="O1199" s="93"/>
    </row>
    <row r="1200" s="51" customFormat="true" ht="12.75" hidden="false" customHeight="false" outlineLevel="0" collapsed="false">
      <c r="O1200" s="93"/>
    </row>
    <row r="1201" s="51" customFormat="true" ht="12.75" hidden="false" customHeight="false" outlineLevel="0" collapsed="false">
      <c r="O1201" s="93"/>
    </row>
    <row r="1202" s="51" customFormat="true" ht="12.75" hidden="false" customHeight="false" outlineLevel="0" collapsed="false">
      <c r="O1202" s="93"/>
    </row>
    <row r="1203" s="51" customFormat="true" ht="12.75" hidden="false" customHeight="false" outlineLevel="0" collapsed="false">
      <c r="O1203" s="93"/>
    </row>
    <row r="1204" s="51" customFormat="true" ht="12.75" hidden="false" customHeight="false" outlineLevel="0" collapsed="false">
      <c r="O1204" s="93"/>
    </row>
    <row r="1205" s="51" customFormat="true" ht="12.75" hidden="false" customHeight="false" outlineLevel="0" collapsed="false">
      <c r="O1205" s="93"/>
    </row>
    <row r="1206" s="51" customFormat="true" ht="12.75" hidden="false" customHeight="false" outlineLevel="0" collapsed="false">
      <c r="O1206" s="93"/>
    </row>
    <row r="1207" s="51" customFormat="true" ht="12.75" hidden="false" customHeight="false" outlineLevel="0" collapsed="false">
      <c r="O1207" s="93"/>
    </row>
    <row r="1208" s="51" customFormat="true" ht="12.75" hidden="false" customHeight="false" outlineLevel="0" collapsed="false">
      <c r="O1208" s="93"/>
    </row>
    <row r="1209" s="51" customFormat="true" ht="12.75" hidden="false" customHeight="false" outlineLevel="0" collapsed="false">
      <c r="O1209" s="93"/>
    </row>
    <row r="1210" s="51" customFormat="true" ht="12.75" hidden="false" customHeight="false" outlineLevel="0" collapsed="false">
      <c r="O1210" s="93"/>
    </row>
    <row r="1211" s="51" customFormat="true" ht="12.75" hidden="false" customHeight="false" outlineLevel="0" collapsed="false">
      <c r="O1211" s="93"/>
    </row>
    <row r="1212" s="51" customFormat="true" ht="12.75" hidden="false" customHeight="false" outlineLevel="0" collapsed="false">
      <c r="O1212" s="93"/>
    </row>
    <row r="1213" s="51" customFormat="true" ht="12.75" hidden="false" customHeight="false" outlineLevel="0" collapsed="false">
      <c r="O1213" s="93"/>
    </row>
    <row r="1214" s="51" customFormat="true" ht="12.75" hidden="false" customHeight="false" outlineLevel="0" collapsed="false">
      <c r="O1214" s="93"/>
    </row>
    <row r="1215" s="51" customFormat="true" ht="12.75" hidden="false" customHeight="false" outlineLevel="0" collapsed="false">
      <c r="O1215" s="93"/>
    </row>
    <row r="1216" s="51" customFormat="true" ht="12.75" hidden="false" customHeight="false" outlineLevel="0" collapsed="false">
      <c r="O1216" s="93"/>
    </row>
    <row r="1217" s="51" customFormat="true" ht="12.75" hidden="false" customHeight="false" outlineLevel="0" collapsed="false">
      <c r="O1217" s="93"/>
    </row>
    <row r="1218" s="51" customFormat="true" ht="12.75" hidden="false" customHeight="false" outlineLevel="0" collapsed="false">
      <c r="O1218" s="93"/>
    </row>
    <row r="1219" s="51" customFormat="true" ht="12.75" hidden="false" customHeight="false" outlineLevel="0" collapsed="false">
      <c r="O1219" s="93"/>
    </row>
    <row r="1220" s="51" customFormat="true" ht="12.75" hidden="false" customHeight="false" outlineLevel="0" collapsed="false">
      <c r="O1220" s="93"/>
    </row>
    <row r="1221" s="51" customFormat="true" ht="12.75" hidden="false" customHeight="false" outlineLevel="0" collapsed="false">
      <c r="O1221" s="93"/>
    </row>
    <row r="1222" s="51" customFormat="true" ht="12.75" hidden="false" customHeight="false" outlineLevel="0" collapsed="false">
      <c r="O1222" s="93"/>
    </row>
    <row r="1223" s="51" customFormat="true" ht="12.75" hidden="false" customHeight="false" outlineLevel="0" collapsed="false">
      <c r="O1223" s="93"/>
    </row>
    <row r="1224" s="51" customFormat="true" ht="12.75" hidden="false" customHeight="false" outlineLevel="0" collapsed="false">
      <c r="O1224" s="93"/>
    </row>
    <row r="1225" s="51" customFormat="true" ht="12.75" hidden="false" customHeight="false" outlineLevel="0" collapsed="false">
      <c r="O1225" s="93"/>
    </row>
    <row r="1226" s="51" customFormat="true" ht="12.75" hidden="false" customHeight="false" outlineLevel="0" collapsed="false">
      <c r="O1226" s="93"/>
    </row>
    <row r="1227" s="51" customFormat="true" ht="12.75" hidden="false" customHeight="false" outlineLevel="0" collapsed="false">
      <c r="O1227" s="93"/>
    </row>
    <row r="1228" s="51" customFormat="true" ht="12.75" hidden="false" customHeight="false" outlineLevel="0" collapsed="false">
      <c r="O1228" s="93"/>
    </row>
    <row r="1229" s="51" customFormat="true" ht="12.75" hidden="false" customHeight="false" outlineLevel="0" collapsed="false">
      <c r="O1229" s="93"/>
    </row>
    <row r="1230" s="51" customFormat="true" ht="12.75" hidden="false" customHeight="false" outlineLevel="0" collapsed="false">
      <c r="O1230" s="93"/>
    </row>
    <row r="1231" s="51" customFormat="true" ht="12.75" hidden="false" customHeight="false" outlineLevel="0" collapsed="false">
      <c r="O1231" s="93"/>
    </row>
    <row r="1232" s="51" customFormat="true" ht="12.75" hidden="false" customHeight="false" outlineLevel="0" collapsed="false">
      <c r="O1232" s="93"/>
    </row>
    <row r="1233" s="51" customFormat="true" ht="12.75" hidden="false" customHeight="false" outlineLevel="0" collapsed="false">
      <c r="O1233" s="93"/>
    </row>
    <row r="1234" s="51" customFormat="true" ht="12.75" hidden="false" customHeight="false" outlineLevel="0" collapsed="false">
      <c r="O1234" s="93"/>
    </row>
    <row r="1235" s="51" customFormat="true" ht="12.75" hidden="false" customHeight="false" outlineLevel="0" collapsed="false">
      <c r="O1235" s="93"/>
    </row>
    <row r="1236" s="51" customFormat="true" ht="12.75" hidden="false" customHeight="false" outlineLevel="0" collapsed="false">
      <c r="O1236" s="93"/>
    </row>
    <row r="1237" s="51" customFormat="true" ht="12.75" hidden="false" customHeight="false" outlineLevel="0" collapsed="false">
      <c r="O1237" s="93"/>
    </row>
    <row r="1238" s="51" customFormat="true" ht="12.75" hidden="false" customHeight="false" outlineLevel="0" collapsed="false">
      <c r="O1238" s="93"/>
    </row>
    <row r="1239" s="51" customFormat="true" ht="12.75" hidden="false" customHeight="false" outlineLevel="0" collapsed="false">
      <c r="O1239" s="93"/>
    </row>
    <row r="1240" s="51" customFormat="true" ht="12.75" hidden="false" customHeight="false" outlineLevel="0" collapsed="false">
      <c r="O1240" s="93"/>
    </row>
    <row r="1241" s="51" customFormat="true" ht="12.75" hidden="false" customHeight="false" outlineLevel="0" collapsed="false">
      <c r="O1241" s="93"/>
    </row>
    <row r="1242" s="51" customFormat="true" ht="12.75" hidden="false" customHeight="false" outlineLevel="0" collapsed="false">
      <c r="O1242" s="93"/>
    </row>
    <row r="1243" s="51" customFormat="true" ht="12.75" hidden="false" customHeight="false" outlineLevel="0" collapsed="false">
      <c r="O1243" s="93"/>
    </row>
    <row r="1244" s="51" customFormat="true" ht="12.75" hidden="false" customHeight="false" outlineLevel="0" collapsed="false">
      <c r="O1244" s="93"/>
    </row>
    <row r="1245" s="51" customFormat="true" ht="12.75" hidden="false" customHeight="false" outlineLevel="0" collapsed="false">
      <c r="O1245" s="93"/>
    </row>
    <row r="1246" s="51" customFormat="true" ht="12.75" hidden="false" customHeight="false" outlineLevel="0" collapsed="false">
      <c r="O1246" s="93"/>
    </row>
    <row r="1247" s="51" customFormat="true" ht="12.75" hidden="false" customHeight="false" outlineLevel="0" collapsed="false">
      <c r="O1247" s="93"/>
    </row>
    <row r="1248" s="51" customFormat="true" ht="12.75" hidden="false" customHeight="false" outlineLevel="0" collapsed="false">
      <c r="O1248" s="93"/>
    </row>
    <row r="1249" s="51" customFormat="true" ht="12.75" hidden="false" customHeight="false" outlineLevel="0" collapsed="false">
      <c r="O1249" s="93"/>
    </row>
    <row r="1250" s="51" customFormat="true" ht="12.75" hidden="false" customHeight="false" outlineLevel="0" collapsed="false">
      <c r="O1250" s="93"/>
    </row>
    <row r="1251" s="51" customFormat="true" ht="12.75" hidden="false" customHeight="false" outlineLevel="0" collapsed="false">
      <c r="O1251" s="93"/>
    </row>
    <row r="1252" s="51" customFormat="true" ht="12.75" hidden="false" customHeight="false" outlineLevel="0" collapsed="false">
      <c r="O1252" s="93"/>
    </row>
    <row r="1253" s="51" customFormat="true" ht="12.75" hidden="false" customHeight="false" outlineLevel="0" collapsed="false">
      <c r="O1253" s="93"/>
    </row>
    <row r="1254" s="51" customFormat="true" ht="12.75" hidden="false" customHeight="false" outlineLevel="0" collapsed="false">
      <c r="O1254" s="93"/>
    </row>
    <row r="1255" s="51" customFormat="true" ht="12.75" hidden="false" customHeight="false" outlineLevel="0" collapsed="false">
      <c r="O1255" s="93"/>
    </row>
    <row r="1256" s="51" customFormat="true" ht="12.75" hidden="false" customHeight="false" outlineLevel="0" collapsed="false">
      <c r="O1256" s="93"/>
    </row>
    <row r="1257" s="51" customFormat="true" ht="12.75" hidden="false" customHeight="false" outlineLevel="0" collapsed="false">
      <c r="O1257" s="93"/>
    </row>
    <row r="1258" s="51" customFormat="true" ht="12.75" hidden="false" customHeight="false" outlineLevel="0" collapsed="false">
      <c r="O1258" s="93"/>
    </row>
    <row r="1259" s="51" customFormat="true" ht="12.75" hidden="false" customHeight="false" outlineLevel="0" collapsed="false">
      <c r="O1259" s="93"/>
    </row>
    <row r="1260" s="51" customFormat="true" ht="12.75" hidden="false" customHeight="false" outlineLevel="0" collapsed="false">
      <c r="O1260" s="93"/>
    </row>
    <row r="1261" s="51" customFormat="true" ht="12.75" hidden="false" customHeight="false" outlineLevel="0" collapsed="false">
      <c r="O1261" s="93"/>
    </row>
    <row r="1262" s="51" customFormat="true" ht="12.75" hidden="false" customHeight="false" outlineLevel="0" collapsed="false">
      <c r="O1262" s="93"/>
    </row>
    <row r="1263" s="51" customFormat="true" ht="12.75" hidden="false" customHeight="false" outlineLevel="0" collapsed="false">
      <c r="O1263" s="93"/>
    </row>
    <row r="1264" s="51" customFormat="true" ht="12.75" hidden="false" customHeight="false" outlineLevel="0" collapsed="false">
      <c r="O1264" s="93"/>
    </row>
    <row r="1265" s="51" customFormat="true" ht="12.75" hidden="false" customHeight="false" outlineLevel="0" collapsed="false">
      <c r="O1265" s="93"/>
    </row>
    <row r="1266" s="51" customFormat="true" ht="12.75" hidden="false" customHeight="false" outlineLevel="0" collapsed="false">
      <c r="O1266" s="93"/>
    </row>
    <row r="1267" s="51" customFormat="true" ht="12.75" hidden="false" customHeight="false" outlineLevel="0" collapsed="false">
      <c r="O1267" s="93"/>
    </row>
    <row r="1268" s="51" customFormat="true" ht="12.75" hidden="false" customHeight="false" outlineLevel="0" collapsed="false">
      <c r="O1268" s="93"/>
    </row>
    <row r="1269" s="51" customFormat="true" ht="12.75" hidden="false" customHeight="false" outlineLevel="0" collapsed="false">
      <c r="O1269" s="93"/>
    </row>
    <row r="1270" s="51" customFormat="true" ht="12.75" hidden="false" customHeight="false" outlineLevel="0" collapsed="false">
      <c r="O1270" s="93"/>
    </row>
    <row r="1271" s="51" customFormat="true" ht="12.75" hidden="false" customHeight="false" outlineLevel="0" collapsed="false">
      <c r="O1271" s="93"/>
    </row>
    <row r="1272" s="51" customFormat="true" ht="12.75" hidden="false" customHeight="false" outlineLevel="0" collapsed="false">
      <c r="O1272" s="93"/>
    </row>
    <row r="1273" s="51" customFormat="true" ht="12.75" hidden="false" customHeight="false" outlineLevel="0" collapsed="false">
      <c r="O1273" s="93"/>
    </row>
    <row r="1274" s="51" customFormat="true" ht="12.75" hidden="false" customHeight="false" outlineLevel="0" collapsed="false">
      <c r="O1274" s="93"/>
    </row>
    <row r="1275" s="51" customFormat="true" ht="12.75" hidden="false" customHeight="false" outlineLevel="0" collapsed="false">
      <c r="O1275" s="93"/>
    </row>
    <row r="1276" s="51" customFormat="true" ht="12.75" hidden="false" customHeight="false" outlineLevel="0" collapsed="false">
      <c r="O1276" s="93"/>
    </row>
    <row r="1277" s="51" customFormat="true" ht="12.75" hidden="false" customHeight="false" outlineLevel="0" collapsed="false">
      <c r="O1277" s="93"/>
    </row>
    <row r="1278" s="51" customFormat="true" ht="12.75" hidden="false" customHeight="false" outlineLevel="0" collapsed="false">
      <c r="O1278" s="93"/>
    </row>
    <row r="1279" s="51" customFormat="true" ht="12.75" hidden="false" customHeight="false" outlineLevel="0" collapsed="false">
      <c r="O1279" s="93"/>
    </row>
    <row r="1280" s="51" customFormat="true" ht="12.75" hidden="false" customHeight="false" outlineLevel="0" collapsed="false">
      <c r="O1280" s="93"/>
    </row>
    <row r="1281" s="51" customFormat="true" ht="12.75" hidden="false" customHeight="false" outlineLevel="0" collapsed="false">
      <c r="O1281" s="93"/>
    </row>
    <row r="1282" s="51" customFormat="true" ht="12.75" hidden="false" customHeight="false" outlineLevel="0" collapsed="false">
      <c r="O1282" s="93"/>
    </row>
    <row r="1283" s="51" customFormat="true" ht="12.75" hidden="false" customHeight="false" outlineLevel="0" collapsed="false">
      <c r="O1283" s="93"/>
    </row>
    <row r="1284" s="51" customFormat="true" ht="12.75" hidden="false" customHeight="false" outlineLevel="0" collapsed="false">
      <c r="O1284" s="93"/>
    </row>
    <row r="1285" s="51" customFormat="true" ht="12.75" hidden="false" customHeight="false" outlineLevel="0" collapsed="false">
      <c r="O1285" s="93"/>
    </row>
    <row r="1286" s="51" customFormat="true" ht="12.75" hidden="false" customHeight="false" outlineLevel="0" collapsed="false">
      <c r="O1286" s="93"/>
    </row>
    <row r="1287" s="51" customFormat="true" ht="12.75" hidden="false" customHeight="false" outlineLevel="0" collapsed="false">
      <c r="O1287" s="93"/>
    </row>
    <row r="1288" s="51" customFormat="true" ht="12.75" hidden="false" customHeight="false" outlineLevel="0" collapsed="false">
      <c r="O1288" s="93"/>
    </row>
    <row r="1289" s="51" customFormat="true" ht="12.75" hidden="false" customHeight="false" outlineLevel="0" collapsed="false">
      <c r="O1289" s="93"/>
    </row>
    <row r="1290" s="51" customFormat="true" ht="12.75" hidden="false" customHeight="false" outlineLevel="0" collapsed="false">
      <c r="O1290" s="93"/>
    </row>
    <row r="1291" s="51" customFormat="true" ht="12.75" hidden="false" customHeight="false" outlineLevel="0" collapsed="false">
      <c r="O1291" s="93"/>
    </row>
    <row r="1292" s="51" customFormat="true" ht="12.75" hidden="false" customHeight="false" outlineLevel="0" collapsed="false">
      <c r="O1292" s="93"/>
    </row>
    <row r="1293" s="51" customFormat="true" ht="12.75" hidden="false" customHeight="false" outlineLevel="0" collapsed="false">
      <c r="O1293" s="93"/>
    </row>
    <row r="1294" s="51" customFormat="true" ht="12.75" hidden="false" customHeight="false" outlineLevel="0" collapsed="false">
      <c r="O1294" s="93"/>
    </row>
    <row r="1295" s="51" customFormat="true" ht="12.75" hidden="false" customHeight="false" outlineLevel="0" collapsed="false">
      <c r="O1295" s="93"/>
    </row>
    <row r="1296" s="51" customFormat="true" ht="12.75" hidden="false" customHeight="false" outlineLevel="0" collapsed="false">
      <c r="O1296" s="93"/>
    </row>
    <row r="1297" s="51" customFormat="true" ht="12.75" hidden="false" customHeight="false" outlineLevel="0" collapsed="false">
      <c r="O1297" s="93"/>
    </row>
    <row r="1298" s="51" customFormat="true" ht="12.75" hidden="false" customHeight="false" outlineLevel="0" collapsed="false">
      <c r="O1298" s="93"/>
    </row>
    <row r="1299" s="51" customFormat="true" ht="12.75" hidden="false" customHeight="false" outlineLevel="0" collapsed="false">
      <c r="O1299" s="93"/>
    </row>
    <row r="1300" s="51" customFormat="true" ht="12.75" hidden="false" customHeight="false" outlineLevel="0" collapsed="false">
      <c r="O1300" s="93"/>
    </row>
    <row r="1301" s="51" customFormat="true" ht="12.75" hidden="false" customHeight="false" outlineLevel="0" collapsed="false">
      <c r="O1301" s="93"/>
    </row>
    <row r="1302" s="51" customFormat="true" ht="12.75" hidden="false" customHeight="false" outlineLevel="0" collapsed="false">
      <c r="O1302" s="93"/>
    </row>
    <row r="1303" s="51" customFormat="true" ht="12.75" hidden="false" customHeight="false" outlineLevel="0" collapsed="false">
      <c r="O1303" s="93"/>
    </row>
    <row r="1304" s="51" customFormat="true" ht="12.75" hidden="false" customHeight="false" outlineLevel="0" collapsed="false">
      <c r="O1304" s="93"/>
    </row>
    <row r="1305" s="51" customFormat="true" ht="12.75" hidden="false" customHeight="false" outlineLevel="0" collapsed="false">
      <c r="O1305" s="93"/>
    </row>
    <row r="1306" s="51" customFormat="true" ht="12.75" hidden="false" customHeight="false" outlineLevel="0" collapsed="false">
      <c r="O1306" s="93"/>
    </row>
    <row r="1307" s="51" customFormat="true" ht="12.75" hidden="false" customHeight="false" outlineLevel="0" collapsed="false">
      <c r="O1307" s="93"/>
    </row>
    <row r="1308" s="51" customFormat="true" ht="12.75" hidden="false" customHeight="false" outlineLevel="0" collapsed="false">
      <c r="O1308" s="93"/>
    </row>
    <row r="1309" s="51" customFormat="true" ht="12.75" hidden="false" customHeight="false" outlineLevel="0" collapsed="false">
      <c r="O1309" s="93"/>
    </row>
    <row r="1310" s="51" customFormat="true" ht="12.75" hidden="false" customHeight="false" outlineLevel="0" collapsed="false">
      <c r="O1310" s="93"/>
    </row>
    <row r="1311" s="51" customFormat="true" ht="12.75" hidden="false" customHeight="false" outlineLevel="0" collapsed="false">
      <c r="O1311" s="93"/>
    </row>
    <row r="1312" s="51" customFormat="true" ht="12.75" hidden="false" customHeight="false" outlineLevel="0" collapsed="false">
      <c r="O1312" s="93"/>
    </row>
    <row r="1313" s="51" customFormat="true" ht="12.75" hidden="false" customHeight="false" outlineLevel="0" collapsed="false">
      <c r="O1313" s="93"/>
    </row>
    <row r="1314" s="51" customFormat="true" ht="12.75" hidden="false" customHeight="false" outlineLevel="0" collapsed="false">
      <c r="O1314" s="93"/>
    </row>
    <row r="1315" s="51" customFormat="true" ht="12.75" hidden="false" customHeight="false" outlineLevel="0" collapsed="false">
      <c r="O1315" s="93"/>
    </row>
    <row r="1316" s="51" customFormat="true" ht="12.75" hidden="false" customHeight="false" outlineLevel="0" collapsed="false">
      <c r="O1316" s="93"/>
    </row>
    <row r="1317" s="51" customFormat="true" ht="12.75" hidden="false" customHeight="false" outlineLevel="0" collapsed="false">
      <c r="O1317" s="93"/>
    </row>
    <row r="1318" s="51" customFormat="true" ht="12.75" hidden="false" customHeight="false" outlineLevel="0" collapsed="false">
      <c r="O1318" s="93"/>
    </row>
    <row r="1319" s="51" customFormat="true" ht="12.75" hidden="false" customHeight="false" outlineLevel="0" collapsed="false">
      <c r="O1319" s="93"/>
    </row>
    <row r="1320" s="51" customFormat="true" ht="12.75" hidden="false" customHeight="false" outlineLevel="0" collapsed="false">
      <c r="O1320" s="93"/>
    </row>
    <row r="1321" s="51" customFormat="true" ht="12.75" hidden="false" customHeight="false" outlineLevel="0" collapsed="false">
      <c r="O1321" s="93"/>
    </row>
    <row r="1322" s="51" customFormat="true" ht="12.75" hidden="false" customHeight="false" outlineLevel="0" collapsed="false">
      <c r="O1322" s="93"/>
    </row>
    <row r="1323" s="51" customFormat="true" ht="12.75" hidden="false" customHeight="false" outlineLevel="0" collapsed="false">
      <c r="O1323" s="93"/>
    </row>
    <row r="1324" s="51" customFormat="true" ht="12.75" hidden="false" customHeight="false" outlineLevel="0" collapsed="false">
      <c r="O1324" s="93"/>
    </row>
    <row r="1325" s="51" customFormat="true" ht="12.75" hidden="false" customHeight="false" outlineLevel="0" collapsed="false">
      <c r="O1325" s="93"/>
    </row>
    <row r="1326" s="51" customFormat="true" ht="12.75" hidden="false" customHeight="false" outlineLevel="0" collapsed="false">
      <c r="O1326" s="93"/>
    </row>
    <row r="1327" s="51" customFormat="true" ht="12.75" hidden="false" customHeight="false" outlineLevel="0" collapsed="false">
      <c r="O1327" s="93"/>
    </row>
    <row r="1328" s="51" customFormat="true" ht="12.75" hidden="false" customHeight="false" outlineLevel="0" collapsed="false">
      <c r="O1328" s="93"/>
    </row>
    <row r="1329" s="51" customFormat="true" ht="12.75" hidden="false" customHeight="false" outlineLevel="0" collapsed="false">
      <c r="O1329" s="93"/>
    </row>
    <row r="1330" s="51" customFormat="true" ht="12.75" hidden="false" customHeight="false" outlineLevel="0" collapsed="false">
      <c r="O1330" s="93"/>
    </row>
    <row r="1331" s="51" customFormat="true" ht="12.75" hidden="false" customHeight="false" outlineLevel="0" collapsed="false">
      <c r="O1331" s="93"/>
    </row>
    <row r="1332" s="51" customFormat="true" ht="12.75" hidden="false" customHeight="false" outlineLevel="0" collapsed="false">
      <c r="O1332" s="93"/>
    </row>
    <row r="1333" s="51" customFormat="true" ht="12.75" hidden="false" customHeight="false" outlineLevel="0" collapsed="false">
      <c r="O1333" s="93"/>
    </row>
    <row r="1334" s="51" customFormat="true" ht="12.75" hidden="false" customHeight="false" outlineLevel="0" collapsed="false">
      <c r="O1334" s="93"/>
    </row>
    <row r="1335" s="51" customFormat="true" ht="12.75" hidden="false" customHeight="false" outlineLevel="0" collapsed="false">
      <c r="O1335" s="93"/>
    </row>
    <row r="1336" s="51" customFormat="true" ht="12.75" hidden="false" customHeight="false" outlineLevel="0" collapsed="false">
      <c r="O1336" s="93"/>
    </row>
    <row r="1337" s="51" customFormat="true" ht="12.75" hidden="false" customHeight="false" outlineLevel="0" collapsed="false">
      <c r="O1337" s="93"/>
    </row>
    <row r="1338" s="51" customFormat="true" ht="12.75" hidden="false" customHeight="false" outlineLevel="0" collapsed="false">
      <c r="O1338" s="93"/>
    </row>
    <row r="1339" s="51" customFormat="true" ht="12.75" hidden="false" customHeight="false" outlineLevel="0" collapsed="false">
      <c r="O1339" s="93"/>
    </row>
    <row r="1340" s="51" customFormat="true" ht="12.75" hidden="false" customHeight="false" outlineLevel="0" collapsed="false">
      <c r="O1340" s="93"/>
    </row>
    <row r="1341" s="51" customFormat="true" ht="12.75" hidden="false" customHeight="false" outlineLevel="0" collapsed="false">
      <c r="O1341" s="93"/>
    </row>
    <row r="1342" s="51" customFormat="true" ht="12.75" hidden="false" customHeight="false" outlineLevel="0" collapsed="false">
      <c r="O1342" s="93"/>
    </row>
    <row r="1343" s="51" customFormat="true" ht="12.75" hidden="false" customHeight="false" outlineLevel="0" collapsed="false">
      <c r="O1343" s="93"/>
    </row>
    <row r="1344" s="51" customFormat="true" ht="12.75" hidden="false" customHeight="false" outlineLevel="0" collapsed="false">
      <c r="O1344" s="93"/>
    </row>
    <row r="1345" s="51" customFormat="true" ht="12.75" hidden="false" customHeight="false" outlineLevel="0" collapsed="false">
      <c r="O1345" s="93"/>
    </row>
    <row r="1346" s="51" customFormat="true" ht="12.75" hidden="false" customHeight="false" outlineLevel="0" collapsed="false">
      <c r="O1346" s="93"/>
    </row>
    <row r="1347" s="51" customFormat="true" ht="12.75" hidden="false" customHeight="false" outlineLevel="0" collapsed="false">
      <c r="O1347" s="93"/>
    </row>
    <row r="1348" s="51" customFormat="true" ht="12.75" hidden="false" customHeight="false" outlineLevel="0" collapsed="false">
      <c r="O1348" s="93"/>
    </row>
    <row r="1349" s="51" customFormat="true" ht="12.75" hidden="false" customHeight="false" outlineLevel="0" collapsed="false">
      <c r="O1349" s="93"/>
    </row>
    <row r="1350" s="51" customFormat="true" ht="12.75" hidden="false" customHeight="false" outlineLevel="0" collapsed="false">
      <c r="O1350" s="93"/>
    </row>
    <row r="1351" s="51" customFormat="true" ht="12.75" hidden="false" customHeight="false" outlineLevel="0" collapsed="false">
      <c r="O1351" s="93"/>
    </row>
    <row r="1352" s="51" customFormat="true" ht="12.75" hidden="false" customHeight="false" outlineLevel="0" collapsed="false">
      <c r="O1352" s="93"/>
    </row>
    <row r="1353" s="51" customFormat="true" ht="12.75" hidden="false" customHeight="false" outlineLevel="0" collapsed="false">
      <c r="O1353" s="93"/>
    </row>
    <row r="1354" s="51" customFormat="true" ht="12.75" hidden="false" customHeight="false" outlineLevel="0" collapsed="false">
      <c r="O1354" s="93"/>
    </row>
    <row r="1355" s="51" customFormat="true" ht="12.75" hidden="false" customHeight="false" outlineLevel="0" collapsed="false">
      <c r="O1355" s="93"/>
    </row>
    <row r="1356" s="51" customFormat="true" ht="12.75" hidden="false" customHeight="false" outlineLevel="0" collapsed="false">
      <c r="O1356" s="93"/>
    </row>
    <row r="1357" s="51" customFormat="true" ht="12.75" hidden="false" customHeight="false" outlineLevel="0" collapsed="false">
      <c r="O1357" s="93"/>
    </row>
    <row r="1358" s="51" customFormat="true" ht="12.75" hidden="false" customHeight="false" outlineLevel="0" collapsed="false">
      <c r="O1358" s="93"/>
    </row>
    <row r="1359" s="51" customFormat="true" ht="12.75" hidden="false" customHeight="false" outlineLevel="0" collapsed="false">
      <c r="O1359" s="93"/>
    </row>
    <row r="1360" s="51" customFormat="true" ht="12.75" hidden="false" customHeight="false" outlineLevel="0" collapsed="false">
      <c r="O1360" s="93"/>
    </row>
    <row r="1361" s="51" customFormat="true" ht="12.75" hidden="false" customHeight="false" outlineLevel="0" collapsed="false">
      <c r="O1361" s="93"/>
    </row>
    <row r="1362" s="51" customFormat="true" ht="12.75" hidden="false" customHeight="false" outlineLevel="0" collapsed="false">
      <c r="O1362" s="93"/>
    </row>
    <row r="1363" s="51" customFormat="true" ht="12.75" hidden="false" customHeight="false" outlineLevel="0" collapsed="false">
      <c r="O1363" s="93"/>
    </row>
    <row r="1364" s="51" customFormat="true" ht="12.75" hidden="false" customHeight="false" outlineLevel="0" collapsed="false">
      <c r="O1364" s="93"/>
    </row>
    <row r="1365" s="51" customFormat="true" ht="12.75" hidden="false" customHeight="false" outlineLevel="0" collapsed="false">
      <c r="O1365" s="93"/>
    </row>
    <row r="1366" s="51" customFormat="true" ht="12.75" hidden="false" customHeight="false" outlineLevel="0" collapsed="false">
      <c r="O1366" s="93"/>
    </row>
    <row r="1367" s="51" customFormat="true" ht="12.75" hidden="false" customHeight="false" outlineLevel="0" collapsed="false">
      <c r="O1367" s="93"/>
    </row>
    <row r="1368" s="51" customFormat="true" ht="12.75" hidden="false" customHeight="false" outlineLevel="0" collapsed="false">
      <c r="O1368" s="93"/>
    </row>
    <row r="1369" s="51" customFormat="true" ht="12.75" hidden="false" customHeight="false" outlineLevel="0" collapsed="false">
      <c r="O1369" s="93"/>
    </row>
    <row r="1370" s="51" customFormat="true" ht="12.75" hidden="false" customHeight="false" outlineLevel="0" collapsed="false">
      <c r="O1370" s="93"/>
    </row>
    <row r="1371" s="51" customFormat="true" ht="12.75" hidden="false" customHeight="false" outlineLevel="0" collapsed="false">
      <c r="O1371" s="93"/>
    </row>
    <row r="1372" s="51" customFormat="true" ht="12.75" hidden="false" customHeight="false" outlineLevel="0" collapsed="false">
      <c r="O1372" s="93"/>
    </row>
    <row r="1373" s="51" customFormat="true" ht="12.75" hidden="false" customHeight="false" outlineLevel="0" collapsed="false">
      <c r="O1373" s="93"/>
    </row>
    <row r="1374" s="51" customFormat="true" ht="12.75" hidden="false" customHeight="false" outlineLevel="0" collapsed="false">
      <c r="O1374" s="93"/>
    </row>
    <row r="1375" s="51" customFormat="true" ht="12.75" hidden="false" customHeight="false" outlineLevel="0" collapsed="false">
      <c r="O1375" s="93"/>
    </row>
    <row r="1376" s="51" customFormat="true" ht="12.75" hidden="false" customHeight="false" outlineLevel="0" collapsed="false">
      <c r="O1376" s="93"/>
    </row>
    <row r="1377" s="51" customFormat="true" ht="12.75" hidden="false" customHeight="false" outlineLevel="0" collapsed="false">
      <c r="O1377" s="93"/>
    </row>
    <row r="1378" s="51" customFormat="true" ht="12.75" hidden="false" customHeight="false" outlineLevel="0" collapsed="false">
      <c r="O1378" s="93"/>
    </row>
    <row r="1379" s="51" customFormat="true" ht="12.75" hidden="false" customHeight="false" outlineLevel="0" collapsed="false">
      <c r="O1379" s="93"/>
    </row>
    <row r="1380" s="51" customFormat="true" ht="12.75" hidden="false" customHeight="false" outlineLevel="0" collapsed="false">
      <c r="O1380" s="93"/>
    </row>
    <row r="1381" s="51" customFormat="true" ht="12.75" hidden="false" customHeight="false" outlineLevel="0" collapsed="false">
      <c r="O1381" s="93"/>
    </row>
    <row r="1382" s="51" customFormat="true" ht="12.75" hidden="false" customHeight="false" outlineLevel="0" collapsed="false">
      <c r="O1382" s="93"/>
    </row>
    <row r="1383" s="51" customFormat="true" ht="12.75" hidden="false" customHeight="false" outlineLevel="0" collapsed="false">
      <c r="O1383" s="93"/>
    </row>
    <row r="1384" s="51" customFormat="true" ht="12.75" hidden="false" customHeight="false" outlineLevel="0" collapsed="false">
      <c r="O1384" s="93"/>
    </row>
    <row r="1385" s="51" customFormat="true" ht="12.75" hidden="false" customHeight="false" outlineLevel="0" collapsed="false">
      <c r="O1385" s="93"/>
    </row>
    <row r="1386" s="51" customFormat="true" ht="12.75" hidden="false" customHeight="false" outlineLevel="0" collapsed="false">
      <c r="O1386" s="93"/>
    </row>
    <row r="1387" s="51" customFormat="true" ht="12.75" hidden="false" customHeight="false" outlineLevel="0" collapsed="false">
      <c r="O1387" s="93"/>
    </row>
    <row r="1388" s="51" customFormat="true" ht="12.75" hidden="false" customHeight="false" outlineLevel="0" collapsed="false">
      <c r="O1388" s="93"/>
    </row>
    <row r="1389" s="51" customFormat="true" ht="12.75" hidden="false" customHeight="false" outlineLevel="0" collapsed="false">
      <c r="O1389" s="93"/>
    </row>
    <row r="1390" s="51" customFormat="true" ht="12.75" hidden="false" customHeight="false" outlineLevel="0" collapsed="false">
      <c r="O1390" s="93"/>
    </row>
    <row r="1391" s="51" customFormat="true" ht="12.75" hidden="false" customHeight="false" outlineLevel="0" collapsed="false">
      <c r="O1391" s="93"/>
    </row>
    <row r="1392" s="51" customFormat="true" ht="12.75" hidden="false" customHeight="false" outlineLevel="0" collapsed="false">
      <c r="O1392" s="93"/>
    </row>
    <row r="1393" s="51" customFormat="true" ht="12.75" hidden="false" customHeight="false" outlineLevel="0" collapsed="false">
      <c r="O1393" s="93"/>
    </row>
    <row r="1394" s="51" customFormat="true" ht="12.75" hidden="false" customHeight="false" outlineLevel="0" collapsed="false">
      <c r="O1394" s="93"/>
    </row>
    <row r="1395" s="51" customFormat="true" ht="12.75" hidden="false" customHeight="false" outlineLevel="0" collapsed="false">
      <c r="O1395" s="93"/>
    </row>
    <row r="1396" s="51" customFormat="true" ht="12.75" hidden="false" customHeight="false" outlineLevel="0" collapsed="false">
      <c r="O1396" s="93"/>
    </row>
    <row r="1397" s="51" customFormat="true" ht="12.75" hidden="false" customHeight="false" outlineLevel="0" collapsed="false">
      <c r="O1397" s="93"/>
    </row>
    <row r="1398" s="51" customFormat="true" ht="12.75" hidden="false" customHeight="false" outlineLevel="0" collapsed="false">
      <c r="O1398" s="93"/>
    </row>
    <row r="1399" s="51" customFormat="true" ht="12.75" hidden="false" customHeight="false" outlineLevel="0" collapsed="false">
      <c r="O1399" s="93"/>
    </row>
    <row r="1400" s="51" customFormat="true" ht="12.75" hidden="false" customHeight="false" outlineLevel="0" collapsed="false">
      <c r="O1400" s="93"/>
    </row>
    <row r="1401" s="51" customFormat="true" ht="12.75" hidden="false" customHeight="false" outlineLevel="0" collapsed="false">
      <c r="O1401" s="93"/>
    </row>
    <row r="1402" s="51" customFormat="true" ht="12.75" hidden="false" customHeight="false" outlineLevel="0" collapsed="false">
      <c r="O1402" s="93"/>
    </row>
    <row r="1403" s="51" customFormat="true" ht="12.75" hidden="false" customHeight="false" outlineLevel="0" collapsed="false">
      <c r="O1403" s="93"/>
    </row>
    <row r="1404" s="51" customFormat="true" ht="12.75" hidden="false" customHeight="false" outlineLevel="0" collapsed="false">
      <c r="O1404" s="93"/>
    </row>
    <row r="1405" s="51" customFormat="true" ht="12.75" hidden="false" customHeight="false" outlineLevel="0" collapsed="false">
      <c r="O1405" s="93"/>
    </row>
    <row r="1406" s="51" customFormat="true" ht="12.75" hidden="false" customHeight="false" outlineLevel="0" collapsed="false">
      <c r="O1406" s="93"/>
    </row>
    <row r="1407" s="51" customFormat="true" ht="12.75" hidden="false" customHeight="false" outlineLevel="0" collapsed="false">
      <c r="O1407" s="93"/>
    </row>
    <row r="1408" s="51" customFormat="true" ht="12.75" hidden="false" customHeight="false" outlineLevel="0" collapsed="false">
      <c r="O1408" s="93"/>
    </row>
    <row r="1409" s="51" customFormat="true" ht="12.75" hidden="false" customHeight="false" outlineLevel="0" collapsed="false">
      <c r="O1409" s="93"/>
    </row>
    <row r="1410" s="51" customFormat="true" ht="12.75" hidden="false" customHeight="false" outlineLevel="0" collapsed="false">
      <c r="O1410" s="93"/>
    </row>
    <row r="1411" s="51" customFormat="true" ht="12.75" hidden="false" customHeight="false" outlineLevel="0" collapsed="false">
      <c r="O1411" s="93"/>
    </row>
    <row r="1412" s="51" customFormat="true" ht="12.75" hidden="false" customHeight="false" outlineLevel="0" collapsed="false">
      <c r="O1412" s="93"/>
    </row>
    <row r="1413" s="51" customFormat="true" ht="12.75" hidden="false" customHeight="false" outlineLevel="0" collapsed="false">
      <c r="O1413" s="93"/>
    </row>
    <row r="1414" s="51" customFormat="true" ht="12.75" hidden="false" customHeight="false" outlineLevel="0" collapsed="false">
      <c r="O1414" s="93"/>
    </row>
    <row r="1415" s="51" customFormat="true" ht="12.75" hidden="false" customHeight="false" outlineLevel="0" collapsed="false">
      <c r="O1415" s="93"/>
    </row>
    <row r="1416" s="51" customFormat="true" ht="12.75" hidden="false" customHeight="false" outlineLevel="0" collapsed="false">
      <c r="O1416" s="93"/>
    </row>
    <row r="1417" s="51" customFormat="true" ht="12.75" hidden="false" customHeight="false" outlineLevel="0" collapsed="false">
      <c r="O1417" s="93"/>
    </row>
    <row r="1418" s="51" customFormat="true" ht="12.75" hidden="false" customHeight="false" outlineLevel="0" collapsed="false">
      <c r="O1418" s="93"/>
    </row>
    <row r="1419" s="51" customFormat="true" ht="12.75" hidden="false" customHeight="false" outlineLevel="0" collapsed="false">
      <c r="O1419" s="93"/>
    </row>
    <row r="1420" s="51" customFormat="true" ht="12.75" hidden="false" customHeight="false" outlineLevel="0" collapsed="false">
      <c r="O1420" s="93"/>
    </row>
    <row r="1421" s="51" customFormat="true" ht="12.75" hidden="false" customHeight="false" outlineLevel="0" collapsed="false">
      <c r="O1421" s="93"/>
    </row>
    <row r="1422" s="51" customFormat="true" ht="12.75" hidden="false" customHeight="false" outlineLevel="0" collapsed="false">
      <c r="O1422" s="93"/>
    </row>
    <row r="1423" s="51" customFormat="true" ht="12.75" hidden="false" customHeight="false" outlineLevel="0" collapsed="false">
      <c r="O1423" s="93"/>
    </row>
    <row r="1424" s="51" customFormat="true" ht="12.75" hidden="false" customHeight="false" outlineLevel="0" collapsed="false">
      <c r="O1424" s="93"/>
    </row>
    <row r="1425" s="51" customFormat="true" ht="12.75" hidden="false" customHeight="false" outlineLevel="0" collapsed="false">
      <c r="O1425" s="93"/>
    </row>
    <row r="1426" s="51" customFormat="true" ht="12.75" hidden="false" customHeight="false" outlineLevel="0" collapsed="false">
      <c r="O1426" s="93"/>
    </row>
    <row r="1427" s="51" customFormat="true" ht="12.75" hidden="false" customHeight="false" outlineLevel="0" collapsed="false">
      <c r="O1427" s="93"/>
    </row>
    <row r="1428" s="51" customFormat="true" ht="12.75" hidden="false" customHeight="false" outlineLevel="0" collapsed="false">
      <c r="O1428" s="93"/>
    </row>
    <row r="1429" s="51" customFormat="true" ht="12.75" hidden="false" customHeight="false" outlineLevel="0" collapsed="false">
      <c r="O1429" s="93"/>
    </row>
    <row r="1430" s="51" customFormat="true" ht="12.75" hidden="false" customHeight="false" outlineLevel="0" collapsed="false">
      <c r="O1430" s="93"/>
    </row>
    <row r="1431" s="51" customFormat="true" ht="12.75" hidden="false" customHeight="false" outlineLevel="0" collapsed="false">
      <c r="O1431" s="93"/>
    </row>
    <row r="1432" s="51" customFormat="true" ht="12.75" hidden="false" customHeight="false" outlineLevel="0" collapsed="false">
      <c r="O1432" s="93"/>
    </row>
    <row r="1433" s="51" customFormat="true" ht="12.75" hidden="false" customHeight="false" outlineLevel="0" collapsed="false">
      <c r="O1433" s="93"/>
    </row>
    <row r="1434" s="51" customFormat="true" ht="12.75" hidden="false" customHeight="false" outlineLevel="0" collapsed="false">
      <c r="O1434" s="93"/>
    </row>
    <row r="1435" s="51" customFormat="true" ht="12.75" hidden="false" customHeight="false" outlineLevel="0" collapsed="false">
      <c r="O1435" s="93"/>
    </row>
    <row r="1436" s="51" customFormat="true" ht="12.75" hidden="false" customHeight="false" outlineLevel="0" collapsed="false">
      <c r="O1436" s="93"/>
    </row>
    <row r="1437" s="51" customFormat="true" ht="12.75" hidden="false" customHeight="false" outlineLevel="0" collapsed="false">
      <c r="O1437" s="93"/>
    </row>
    <row r="1438" s="51" customFormat="true" ht="12.75" hidden="false" customHeight="false" outlineLevel="0" collapsed="false">
      <c r="O1438" s="93"/>
    </row>
    <row r="1439" s="51" customFormat="true" ht="12.75" hidden="false" customHeight="false" outlineLevel="0" collapsed="false">
      <c r="O1439" s="93"/>
    </row>
    <row r="1440" s="51" customFormat="true" ht="12.75" hidden="false" customHeight="false" outlineLevel="0" collapsed="false">
      <c r="O1440" s="93"/>
    </row>
    <row r="1441" s="51" customFormat="true" ht="12.75" hidden="false" customHeight="false" outlineLevel="0" collapsed="false">
      <c r="O1441" s="93"/>
    </row>
    <row r="1442" s="51" customFormat="true" ht="12.75" hidden="false" customHeight="false" outlineLevel="0" collapsed="false">
      <c r="O1442" s="93"/>
    </row>
    <row r="1443" s="51" customFormat="true" ht="12.75" hidden="false" customHeight="false" outlineLevel="0" collapsed="false">
      <c r="O1443" s="93"/>
    </row>
    <row r="1444" s="51" customFormat="true" ht="12.75" hidden="false" customHeight="false" outlineLevel="0" collapsed="false">
      <c r="O1444" s="93"/>
    </row>
    <row r="1445" s="51" customFormat="true" ht="12.75" hidden="false" customHeight="false" outlineLevel="0" collapsed="false">
      <c r="O1445" s="93"/>
    </row>
    <row r="1446" s="51" customFormat="true" ht="12.75" hidden="false" customHeight="false" outlineLevel="0" collapsed="false">
      <c r="O1446" s="93"/>
    </row>
    <row r="1447" s="51" customFormat="true" ht="12.75" hidden="false" customHeight="false" outlineLevel="0" collapsed="false">
      <c r="O1447" s="93"/>
    </row>
    <row r="1448" s="51" customFormat="true" ht="12.75" hidden="false" customHeight="false" outlineLevel="0" collapsed="false">
      <c r="O1448" s="93"/>
    </row>
    <row r="1449" s="51" customFormat="true" ht="12.75" hidden="false" customHeight="false" outlineLevel="0" collapsed="false">
      <c r="O1449" s="93"/>
    </row>
    <row r="1450" s="51" customFormat="true" ht="12.75" hidden="false" customHeight="false" outlineLevel="0" collapsed="false">
      <c r="O1450" s="93"/>
    </row>
    <row r="1451" s="51" customFormat="true" ht="12.75" hidden="false" customHeight="false" outlineLevel="0" collapsed="false">
      <c r="O1451" s="93"/>
    </row>
    <row r="1452" s="51" customFormat="true" ht="12.75" hidden="false" customHeight="false" outlineLevel="0" collapsed="false">
      <c r="O1452" s="93"/>
    </row>
    <row r="1453" s="51" customFormat="true" ht="12.75" hidden="false" customHeight="false" outlineLevel="0" collapsed="false">
      <c r="O1453" s="93"/>
    </row>
    <row r="1454" s="51" customFormat="true" ht="12.75" hidden="false" customHeight="false" outlineLevel="0" collapsed="false">
      <c r="O1454" s="93"/>
    </row>
    <row r="1455" s="51" customFormat="true" ht="12.75" hidden="false" customHeight="false" outlineLevel="0" collapsed="false">
      <c r="O1455" s="93"/>
    </row>
    <row r="1456" s="51" customFormat="true" ht="12.75" hidden="false" customHeight="false" outlineLevel="0" collapsed="false">
      <c r="O1456" s="93"/>
    </row>
    <row r="1457" s="51" customFormat="true" ht="12.75" hidden="false" customHeight="false" outlineLevel="0" collapsed="false">
      <c r="O1457" s="93"/>
    </row>
    <row r="1458" s="51" customFormat="true" ht="12.75" hidden="false" customHeight="false" outlineLevel="0" collapsed="false">
      <c r="O1458" s="93"/>
    </row>
    <row r="1459" s="51" customFormat="true" ht="12.75" hidden="false" customHeight="false" outlineLevel="0" collapsed="false">
      <c r="O1459" s="93"/>
    </row>
    <row r="1460" s="51" customFormat="true" ht="12.75" hidden="false" customHeight="false" outlineLevel="0" collapsed="false">
      <c r="O1460" s="93"/>
    </row>
    <row r="1461" s="51" customFormat="true" ht="12.75" hidden="false" customHeight="false" outlineLevel="0" collapsed="false">
      <c r="O1461" s="93"/>
    </row>
    <row r="1462" s="51" customFormat="true" ht="12.75" hidden="false" customHeight="false" outlineLevel="0" collapsed="false">
      <c r="O1462" s="93"/>
    </row>
    <row r="1463" s="51" customFormat="true" ht="12.75" hidden="false" customHeight="false" outlineLevel="0" collapsed="false">
      <c r="O1463" s="93"/>
    </row>
    <row r="1464" s="51" customFormat="true" ht="12.75" hidden="false" customHeight="false" outlineLevel="0" collapsed="false">
      <c r="O1464" s="93"/>
    </row>
    <row r="1465" s="51" customFormat="true" ht="12.75" hidden="false" customHeight="false" outlineLevel="0" collapsed="false">
      <c r="O1465" s="93"/>
    </row>
    <row r="1466" s="51" customFormat="true" ht="12.75" hidden="false" customHeight="false" outlineLevel="0" collapsed="false">
      <c r="O1466" s="93"/>
    </row>
    <row r="1467" s="51" customFormat="true" ht="12.75" hidden="false" customHeight="false" outlineLevel="0" collapsed="false">
      <c r="O1467" s="93"/>
    </row>
    <row r="1468" s="51" customFormat="true" ht="12.75" hidden="false" customHeight="false" outlineLevel="0" collapsed="false">
      <c r="O1468" s="93"/>
    </row>
    <row r="1469" s="51" customFormat="true" ht="12.75" hidden="false" customHeight="false" outlineLevel="0" collapsed="false">
      <c r="O1469" s="93"/>
    </row>
    <row r="1470" s="51" customFormat="true" ht="12.75" hidden="false" customHeight="false" outlineLevel="0" collapsed="false">
      <c r="O1470" s="93"/>
    </row>
    <row r="1471" s="51" customFormat="true" ht="12.75" hidden="false" customHeight="false" outlineLevel="0" collapsed="false">
      <c r="O1471" s="93"/>
    </row>
    <row r="1472" s="51" customFormat="true" ht="12.75" hidden="false" customHeight="false" outlineLevel="0" collapsed="false">
      <c r="O1472" s="93"/>
    </row>
    <row r="1473" s="51" customFormat="true" ht="12.75" hidden="false" customHeight="false" outlineLevel="0" collapsed="false">
      <c r="O1473" s="93"/>
    </row>
    <row r="1474" s="51" customFormat="true" ht="12.75" hidden="false" customHeight="false" outlineLevel="0" collapsed="false">
      <c r="O1474" s="93"/>
    </row>
    <row r="1475" s="51" customFormat="true" ht="12.75" hidden="false" customHeight="false" outlineLevel="0" collapsed="false">
      <c r="O1475" s="93"/>
    </row>
    <row r="1476" s="51" customFormat="true" ht="12.75" hidden="false" customHeight="false" outlineLevel="0" collapsed="false">
      <c r="O1476" s="93"/>
    </row>
    <row r="1477" s="51" customFormat="true" ht="12.75" hidden="false" customHeight="false" outlineLevel="0" collapsed="false">
      <c r="O1477" s="93"/>
    </row>
    <row r="1478" s="51" customFormat="true" ht="12.75" hidden="false" customHeight="false" outlineLevel="0" collapsed="false">
      <c r="O1478" s="93"/>
    </row>
    <row r="1479" s="51" customFormat="true" ht="12.75" hidden="false" customHeight="false" outlineLevel="0" collapsed="false">
      <c r="O1479" s="93"/>
    </row>
    <row r="1480" s="51" customFormat="true" ht="12.75" hidden="false" customHeight="false" outlineLevel="0" collapsed="false">
      <c r="O1480" s="93"/>
    </row>
    <row r="1481" s="51" customFormat="true" ht="12.75" hidden="false" customHeight="false" outlineLevel="0" collapsed="false">
      <c r="O1481" s="93"/>
    </row>
    <row r="1482" s="51" customFormat="true" ht="12.75" hidden="false" customHeight="false" outlineLevel="0" collapsed="false">
      <c r="O1482" s="93"/>
    </row>
    <row r="1483" s="51" customFormat="true" ht="12.75" hidden="false" customHeight="false" outlineLevel="0" collapsed="false">
      <c r="O1483" s="93"/>
    </row>
    <row r="1484" s="51" customFormat="true" ht="12.75" hidden="false" customHeight="false" outlineLevel="0" collapsed="false">
      <c r="O1484" s="93"/>
    </row>
    <row r="1485" s="51" customFormat="true" ht="12.75" hidden="false" customHeight="false" outlineLevel="0" collapsed="false">
      <c r="O1485" s="93"/>
    </row>
    <row r="1486" s="51" customFormat="true" ht="12.75" hidden="false" customHeight="false" outlineLevel="0" collapsed="false">
      <c r="O1486" s="93"/>
    </row>
    <row r="1487" s="51" customFormat="true" ht="12.75" hidden="false" customHeight="false" outlineLevel="0" collapsed="false">
      <c r="O1487" s="93"/>
    </row>
    <row r="1488" s="51" customFormat="true" ht="12.75" hidden="false" customHeight="false" outlineLevel="0" collapsed="false">
      <c r="O1488" s="93"/>
    </row>
    <row r="1489" s="51" customFormat="true" ht="12.75" hidden="false" customHeight="false" outlineLevel="0" collapsed="false">
      <c r="O1489" s="93"/>
    </row>
    <row r="1490" s="51" customFormat="true" ht="12.75" hidden="false" customHeight="false" outlineLevel="0" collapsed="false">
      <c r="O1490" s="93"/>
    </row>
    <row r="1491" s="51" customFormat="true" ht="12.75" hidden="false" customHeight="false" outlineLevel="0" collapsed="false">
      <c r="O1491" s="93"/>
    </row>
    <row r="1492" s="51" customFormat="true" ht="12.75" hidden="false" customHeight="false" outlineLevel="0" collapsed="false">
      <c r="O1492" s="93"/>
    </row>
    <row r="1493" s="51" customFormat="true" ht="12.75" hidden="false" customHeight="false" outlineLevel="0" collapsed="false">
      <c r="O1493" s="93"/>
    </row>
    <row r="1494" s="51" customFormat="true" ht="12.75" hidden="false" customHeight="false" outlineLevel="0" collapsed="false">
      <c r="O1494" s="93"/>
    </row>
    <row r="1495" s="51" customFormat="true" ht="12.75" hidden="false" customHeight="false" outlineLevel="0" collapsed="false">
      <c r="O1495" s="93"/>
    </row>
    <row r="1496" s="51" customFormat="true" ht="12.75" hidden="false" customHeight="false" outlineLevel="0" collapsed="false">
      <c r="O1496" s="93"/>
    </row>
    <row r="1497" s="51" customFormat="true" ht="12.75" hidden="false" customHeight="false" outlineLevel="0" collapsed="false">
      <c r="O1497" s="93"/>
    </row>
    <row r="1498" s="51" customFormat="true" ht="12.75" hidden="false" customHeight="false" outlineLevel="0" collapsed="false">
      <c r="O1498" s="93"/>
    </row>
    <row r="1499" s="51" customFormat="true" ht="12.75" hidden="false" customHeight="false" outlineLevel="0" collapsed="false">
      <c r="O1499" s="93"/>
    </row>
    <row r="1500" s="51" customFormat="true" ht="12.75" hidden="false" customHeight="false" outlineLevel="0" collapsed="false">
      <c r="O1500" s="93"/>
    </row>
    <row r="1501" s="51" customFormat="true" ht="12.75" hidden="false" customHeight="false" outlineLevel="0" collapsed="false">
      <c r="O1501" s="93"/>
    </row>
    <row r="1502" s="51" customFormat="true" ht="12.75" hidden="false" customHeight="false" outlineLevel="0" collapsed="false">
      <c r="O1502" s="93"/>
    </row>
    <row r="1503" s="51" customFormat="true" ht="12.75" hidden="false" customHeight="false" outlineLevel="0" collapsed="false">
      <c r="O1503" s="93"/>
    </row>
    <row r="1504" s="51" customFormat="true" ht="12.75" hidden="false" customHeight="false" outlineLevel="0" collapsed="false">
      <c r="O1504" s="93"/>
    </row>
    <row r="1505" s="51" customFormat="true" ht="12.75" hidden="false" customHeight="false" outlineLevel="0" collapsed="false">
      <c r="O1505" s="93"/>
    </row>
    <row r="1506" s="51" customFormat="true" ht="12.75" hidden="false" customHeight="false" outlineLevel="0" collapsed="false">
      <c r="O1506" s="93"/>
    </row>
    <row r="1507" s="51" customFormat="true" ht="12.75" hidden="false" customHeight="false" outlineLevel="0" collapsed="false">
      <c r="O1507" s="93"/>
    </row>
    <row r="1508" s="51" customFormat="true" ht="12.75" hidden="false" customHeight="false" outlineLevel="0" collapsed="false">
      <c r="O1508" s="93"/>
    </row>
    <row r="1509" s="51" customFormat="true" ht="12.75" hidden="false" customHeight="false" outlineLevel="0" collapsed="false">
      <c r="O1509" s="93"/>
    </row>
    <row r="1510" s="51" customFormat="true" ht="12.75" hidden="false" customHeight="false" outlineLevel="0" collapsed="false">
      <c r="O1510" s="93"/>
    </row>
    <row r="1511" s="51" customFormat="true" ht="12.75" hidden="false" customHeight="false" outlineLevel="0" collapsed="false">
      <c r="O1511" s="93"/>
    </row>
    <row r="1512" s="51" customFormat="true" ht="12.75" hidden="false" customHeight="false" outlineLevel="0" collapsed="false">
      <c r="O1512" s="93"/>
    </row>
    <row r="1513" s="51" customFormat="true" ht="12.75" hidden="false" customHeight="false" outlineLevel="0" collapsed="false">
      <c r="O1513" s="93"/>
    </row>
    <row r="1514" s="51" customFormat="true" ht="12.75" hidden="false" customHeight="false" outlineLevel="0" collapsed="false">
      <c r="O1514" s="93"/>
    </row>
    <row r="1515" s="51" customFormat="true" ht="12.75" hidden="false" customHeight="false" outlineLevel="0" collapsed="false">
      <c r="O1515" s="93"/>
    </row>
    <row r="1516" s="51" customFormat="true" ht="12.75" hidden="false" customHeight="false" outlineLevel="0" collapsed="false">
      <c r="O1516" s="93"/>
    </row>
    <row r="1517" s="51" customFormat="true" ht="12.75" hidden="false" customHeight="false" outlineLevel="0" collapsed="false">
      <c r="O1517" s="93"/>
    </row>
    <row r="1518" s="51" customFormat="true" ht="12.75" hidden="false" customHeight="false" outlineLevel="0" collapsed="false">
      <c r="O1518" s="93"/>
    </row>
    <row r="1519" s="51" customFormat="true" ht="12.75" hidden="false" customHeight="false" outlineLevel="0" collapsed="false">
      <c r="O1519" s="93"/>
    </row>
    <row r="1520" s="51" customFormat="true" ht="12.75" hidden="false" customHeight="false" outlineLevel="0" collapsed="false">
      <c r="O1520" s="93"/>
    </row>
    <row r="1521" s="51" customFormat="true" ht="12.75" hidden="false" customHeight="false" outlineLevel="0" collapsed="false">
      <c r="O1521" s="93"/>
    </row>
    <row r="1522" s="51" customFormat="true" ht="12.75" hidden="false" customHeight="false" outlineLevel="0" collapsed="false">
      <c r="O1522" s="93"/>
    </row>
    <row r="1523" s="51" customFormat="true" ht="12.75" hidden="false" customHeight="false" outlineLevel="0" collapsed="false">
      <c r="O1523" s="93"/>
    </row>
    <row r="1524" s="51" customFormat="true" ht="12.75" hidden="false" customHeight="false" outlineLevel="0" collapsed="false">
      <c r="O1524" s="93"/>
    </row>
    <row r="1525" s="51" customFormat="true" ht="12.75" hidden="false" customHeight="false" outlineLevel="0" collapsed="false">
      <c r="O1525" s="93"/>
    </row>
    <row r="1526" s="51" customFormat="true" ht="12.75" hidden="false" customHeight="false" outlineLevel="0" collapsed="false">
      <c r="O1526" s="93"/>
    </row>
    <row r="1527" s="51" customFormat="true" ht="12.75" hidden="false" customHeight="false" outlineLevel="0" collapsed="false">
      <c r="O1527" s="93"/>
    </row>
    <row r="1528" s="51" customFormat="true" ht="12.75" hidden="false" customHeight="false" outlineLevel="0" collapsed="false">
      <c r="O1528" s="93"/>
    </row>
    <row r="1529" s="51" customFormat="true" ht="12.75" hidden="false" customHeight="false" outlineLevel="0" collapsed="false">
      <c r="O1529" s="93"/>
    </row>
    <row r="1530" s="51" customFormat="true" ht="12.75" hidden="false" customHeight="false" outlineLevel="0" collapsed="false">
      <c r="O1530" s="93"/>
    </row>
    <row r="1531" s="51" customFormat="true" ht="12.75" hidden="false" customHeight="false" outlineLevel="0" collapsed="false">
      <c r="O1531" s="93"/>
    </row>
    <row r="1532" s="51" customFormat="true" ht="12.75" hidden="false" customHeight="false" outlineLevel="0" collapsed="false">
      <c r="O1532" s="93"/>
    </row>
    <row r="1533" s="51" customFormat="true" ht="12.75" hidden="false" customHeight="false" outlineLevel="0" collapsed="false">
      <c r="O1533" s="93"/>
    </row>
    <row r="1534" s="51" customFormat="true" ht="12.75" hidden="false" customHeight="false" outlineLevel="0" collapsed="false">
      <c r="O1534" s="93"/>
    </row>
    <row r="1535" s="51" customFormat="true" ht="12.75" hidden="false" customHeight="false" outlineLevel="0" collapsed="false">
      <c r="O1535" s="93"/>
    </row>
    <row r="1536" s="51" customFormat="true" ht="12.75" hidden="false" customHeight="false" outlineLevel="0" collapsed="false">
      <c r="O1536" s="93"/>
    </row>
    <row r="1537" s="51" customFormat="true" ht="12.75" hidden="false" customHeight="false" outlineLevel="0" collapsed="false">
      <c r="O1537" s="93"/>
    </row>
    <row r="1538" s="51" customFormat="true" ht="12.75" hidden="false" customHeight="false" outlineLevel="0" collapsed="false">
      <c r="O1538" s="93"/>
    </row>
    <row r="1539" s="51" customFormat="true" ht="12.75" hidden="false" customHeight="false" outlineLevel="0" collapsed="false">
      <c r="O1539" s="93"/>
    </row>
    <row r="1540" s="51" customFormat="true" ht="12.75" hidden="false" customHeight="false" outlineLevel="0" collapsed="false">
      <c r="O1540" s="93"/>
    </row>
    <row r="1541" s="51" customFormat="true" ht="12.75" hidden="false" customHeight="false" outlineLevel="0" collapsed="false">
      <c r="O1541" s="93"/>
    </row>
    <row r="1542" s="51" customFormat="true" ht="12.75" hidden="false" customHeight="false" outlineLevel="0" collapsed="false">
      <c r="O1542" s="93"/>
    </row>
    <row r="1543" s="51" customFormat="true" ht="12.75" hidden="false" customHeight="false" outlineLevel="0" collapsed="false">
      <c r="O1543" s="93"/>
    </row>
    <row r="1544" s="51" customFormat="true" ht="12.75" hidden="false" customHeight="false" outlineLevel="0" collapsed="false">
      <c r="O1544" s="93"/>
    </row>
    <row r="1545" s="51" customFormat="true" ht="12.75" hidden="false" customHeight="false" outlineLevel="0" collapsed="false">
      <c r="O1545" s="93"/>
    </row>
    <row r="1546" s="51" customFormat="true" ht="12.75" hidden="false" customHeight="false" outlineLevel="0" collapsed="false">
      <c r="O1546" s="93"/>
    </row>
    <row r="1547" s="51" customFormat="true" ht="12.75" hidden="false" customHeight="false" outlineLevel="0" collapsed="false">
      <c r="O1547" s="93"/>
    </row>
    <row r="1548" s="51" customFormat="true" ht="12.75" hidden="false" customHeight="false" outlineLevel="0" collapsed="false">
      <c r="O1548" s="93"/>
    </row>
    <row r="1549" s="51" customFormat="true" ht="12.75" hidden="false" customHeight="false" outlineLevel="0" collapsed="false">
      <c r="O1549" s="93"/>
    </row>
    <row r="1550" s="51" customFormat="true" ht="12.75" hidden="false" customHeight="false" outlineLevel="0" collapsed="false">
      <c r="O1550" s="93"/>
    </row>
    <row r="1551" s="51" customFormat="true" ht="12.75" hidden="false" customHeight="false" outlineLevel="0" collapsed="false">
      <c r="O1551" s="93"/>
    </row>
    <row r="1552" s="51" customFormat="true" ht="12.75" hidden="false" customHeight="false" outlineLevel="0" collapsed="false">
      <c r="O1552" s="93"/>
    </row>
    <row r="1553" s="51" customFormat="true" ht="12.75" hidden="false" customHeight="false" outlineLevel="0" collapsed="false">
      <c r="O1553" s="93"/>
    </row>
    <row r="1554" s="51" customFormat="true" ht="12.75" hidden="false" customHeight="false" outlineLevel="0" collapsed="false">
      <c r="O1554" s="93"/>
    </row>
    <row r="1555" s="51" customFormat="true" ht="12.75" hidden="false" customHeight="false" outlineLevel="0" collapsed="false">
      <c r="O1555" s="93"/>
    </row>
    <row r="1556" s="51" customFormat="true" ht="12.75" hidden="false" customHeight="false" outlineLevel="0" collapsed="false">
      <c r="O1556" s="93"/>
    </row>
    <row r="1557" s="51" customFormat="true" ht="12.75" hidden="false" customHeight="false" outlineLevel="0" collapsed="false">
      <c r="O1557" s="93"/>
    </row>
    <row r="1558" s="51" customFormat="true" ht="12.75" hidden="false" customHeight="false" outlineLevel="0" collapsed="false">
      <c r="O1558" s="93"/>
    </row>
    <row r="1559" s="51" customFormat="true" ht="12.75" hidden="false" customHeight="false" outlineLevel="0" collapsed="false">
      <c r="O1559" s="93"/>
    </row>
    <row r="1560" s="51" customFormat="true" ht="12.75" hidden="false" customHeight="false" outlineLevel="0" collapsed="false">
      <c r="O1560" s="93"/>
    </row>
    <row r="1561" s="51" customFormat="true" ht="12.75" hidden="false" customHeight="false" outlineLevel="0" collapsed="false">
      <c r="O1561" s="93"/>
    </row>
    <row r="1562" s="51" customFormat="true" ht="12.75" hidden="false" customHeight="false" outlineLevel="0" collapsed="false">
      <c r="O1562" s="93"/>
    </row>
    <row r="1563" s="51" customFormat="true" ht="12.75" hidden="false" customHeight="false" outlineLevel="0" collapsed="false">
      <c r="O1563" s="93"/>
    </row>
    <row r="1564" s="51" customFormat="true" ht="12.75" hidden="false" customHeight="false" outlineLevel="0" collapsed="false">
      <c r="O1564" s="93"/>
    </row>
    <row r="1565" s="51" customFormat="true" ht="12.75" hidden="false" customHeight="false" outlineLevel="0" collapsed="false">
      <c r="O1565" s="93"/>
    </row>
    <row r="1566" s="51" customFormat="true" ht="12.75" hidden="false" customHeight="false" outlineLevel="0" collapsed="false">
      <c r="O1566" s="93"/>
    </row>
    <row r="1567" s="51" customFormat="true" ht="12.75" hidden="false" customHeight="false" outlineLevel="0" collapsed="false">
      <c r="O1567" s="93"/>
    </row>
    <row r="1568" s="51" customFormat="true" ht="12.75" hidden="false" customHeight="false" outlineLevel="0" collapsed="false">
      <c r="O1568" s="93"/>
    </row>
    <row r="1569" s="51" customFormat="true" ht="12.75" hidden="false" customHeight="false" outlineLevel="0" collapsed="false">
      <c r="O1569" s="93"/>
    </row>
    <row r="1570" s="51" customFormat="true" ht="12.75" hidden="false" customHeight="false" outlineLevel="0" collapsed="false">
      <c r="O1570" s="93"/>
    </row>
    <row r="1571" s="51" customFormat="true" ht="12.75" hidden="false" customHeight="false" outlineLevel="0" collapsed="false">
      <c r="O1571" s="93"/>
    </row>
    <row r="1572" s="51" customFormat="true" ht="12.75" hidden="false" customHeight="false" outlineLevel="0" collapsed="false">
      <c r="O1572" s="93"/>
    </row>
    <row r="1573" s="51" customFormat="true" ht="12.75" hidden="false" customHeight="false" outlineLevel="0" collapsed="false">
      <c r="O1573" s="93"/>
    </row>
    <row r="1574" s="51" customFormat="true" ht="12.75" hidden="false" customHeight="false" outlineLevel="0" collapsed="false">
      <c r="O1574" s="93"/>
    </row>
    <row r="1575" s="51" customFormat="true" ht="12.75" hidden="false" customHeight="false" outlineLevel="0" collapsed="false">
      <c r="O1575" s="93"/>
    </row>
    <row r="1576" s="51" customFormat="true" ht="12.75" hidden="false" customHeight="false" outlineLevel="0" collapsed="false">
      <c r="O1576" s="93"/>
    </row>
    <row r="1577" s="51" customFormat="true" ht="12.75" hidden="false" customHeight="false" outlineLevel="0" collapsed="false">
      <c r="O1577" s="93"/>
    </row>
    <row r="1578" s="51" customFormat="true" ht="12.75" hidden="false" customHeight="false" outlineLevel="0" collapsed="false">
      <c r="O1578" s="93"/>
    </row>
    <row r="1579" s="51" customFormat="true" ht="12.75" hidden="false" customHeight="false" outlineLevel="0" collapsed="false">
      <c r="O1579" s="93"/>
    </row>
    <row r="1580" s="51" customFormat="true" ht="12.75" hidden="false" customHeight="false" outlineLevel="0" collapsed="false">
      <c r="O1580" s="93"/>
    </row>
    <row r="1581" s="51" customFormat="true" ht="12.75" hidden="false" customHeight="false" outlineLevel="0" collapsed="false">
      <c r="O1581" s="93"/>
    </row>
    <row r="1582" s="51" customFormat="true" ht="12.75" hidden="false" customHeight="false" outlineLevel="0" collapsed="false">
      <c r="O1582" s="93"/>
    </row>
    <row r="1583" s="51" customFormat="true" ht="12.75" hidden="false" customHeight="false" outlineLevel="0" collapsed="false">
      <c r="O1583" s="93"/>
    </row>
    <row r="1584" s="51" customFormat="true" ht="12.75" hidden="false" customHeight="false" outlineLevel="0" collapsed="false">
      <c r="O1584" s="93"/>
    </row>
    <row r="1585" s="51" customFormat="true" ht="12.75" hidden="false" customHeight="false" outlineLevel="0" collapsed="false">
      <c r="O1585" s="93"/>
    </row>
    <row r="1586" s="51" customFormat="true" ht="12.75" hidden="false" customHeight="false" outlineLevel="0" collapsed="false">
      <c r="O1586" s="93"/>
    </row>
    <row r="1587" s="51" customFormat="true" ht="12.75" hidden="false" customHeight="false" outlineLevel="0" collapsed="false">
      <c r="O1587" s="93"/>
    </row>
    <row r="1588" s="51" customFormat="true" ht="12.75" hidden="false" customHeight="false" outlineLevel="0" collapsed="false">
      <c r="O1588" s="93"/>
    </row>
    <row r="1589" s="51" customFormat="true" ht="12.75" hidden="false" customHeight="false" outlineLevel="0" collapsed="false">
      <c r="O1589" s="93"/>
    </row>
    <row r="1590" s="51" customFormat="true" ht="12.75" hidden="false" customHeight="false" outlineLevel="0" collapsed="false">
      <c r="O1590" s="93"/>
    </row>
    <row r="1591" s="51" customFormat="true" ht="12.75" hidden="false" customHeight="false" outlineLevel="0" collapsed="false">
      <c r="O1591" s="93"/>
    </row>
    <row r="1592" s="51" customFormat="true" ht="12.75" hidden="false" customHeight="false" outlineLevel="0" collapsed="false">
      <c r="O1592" s="93"/>
    </row>
    <row r="1593" s="51" customFormat="true" ht="12.75" hidden="false" customHeight="false" outlineLevel="0" collapsed="false">
      <c r="O1593" s="93"/>
    </row>
    <row r="1594" s="51" customFormat="true" ht="12.75" hidden="false" customHeight="false" outlineLevel="0" collapsed="false">
      <c r="O1594" s="93"/>
    </row>
    <row r="1595" s="51" customFormat="true" ht="12.75" hidden="false" customHeight="false" outlineLevel="0" collapsed="false">
      <c r="O1595" s="93"/>
    </row>
    <row r="1596" s="51" customFormat="true" ht="12.75" hidden="false" customHeight="false" outlineLevel="0" collapsed="false">
      <c r="O1596" s="93"/>
    </row>
    <row r="1597" s="51" customFormat="true" ht="12.75" hidden="false" customHeight="false" outlineLevel="0" collapsed="false">
      <c r="O1597" s="93"/>
    </row>
    <row r="1598" s="51" customFormat="true" ht="12.75" hidden="false" customHeight="false" outlineLevel="0" collapsed="false">
      <c r="O1598" s="93"/>
    </row>
    <row r="1599" s="51" customFormat="true" ht="12.75" hidden="false" customHeight="false" outlineLevel="0" collapsed="false">
      <c r="O1599" s="93"/>
    </row>
    <row r="1600" s="51" customFormat="true" ht="12.75" hidden="false" customHeight="false" outlineLevel="0" collapsed="false">
      <c r="O1600" s="93"/>
    </row>
    <row r="1601" s="51" customFormat="true" ht="12.75" hidden="false" customHeight="false" outlineLevel="0" collapsed="false">
      <c r="O1601" s="93"/>
    </row>
    <row r="1602" s="51" customFormat="true" ht="12.75" hidden="false" customHeight="false" outlineLevel="0" collapsed="false">
      <c r="O1602" s="93"/>
    </row>
    <row r="1603" s="51" customFormat="true" ht="12.75" hidden="false" customHeight="false" outlineLevel="0" collapsed="false">
      <c r="O1603" s="93"/>
    </row>
    <row r="1604" s="51" customFormat="true" ht="12.75" hidden="false" customHeight="false" outlineLevel="0" collapsed="false">
      <c r="O1604" s="93"/>
    </row>
    <row r="1605" s="51" customFormat="true" ht="12.75" hidden="false" customHeight="false" outlineLevel="0" collapsed="false">
      <c r="O1605" s="93"/>
    </row>
    <row r="1606" s="51" customFormat="true" ht="12.75" hidden="false" customHeight="false" outlineLevel="0" collapsed="false">
      <c r="O1606" s="93"/>
    </row>
    <row r="1607" s="51" customFormat="true" ht="12.75" hidden="false" customHeight="false" outlineLevel="0" collapsed="false">
      <c r="O1607" s="93"/>
    </row>
    <row r="1608" s="51" customFormat="true" ht="12.75" hidden="false" customHeight="false" outlineLevel="0" collapsed="false">
      <c r="O1608" s="93"/>
    </row>
    <row r="1609" s="51" customFormat="true" ht="12.75" hidden="false" customHeight="false" outlineLevel="0" collapsed="false">
      <c r="O1609" s="93"/>
    </row>
    <row r="1610" s="51" customFormat="true" ht="12.75" hidden="false" customHeight="false" outlineLevel="0" collapsed="false">
      <c r="O1610" s="93"/>
    </row>
    <row r="1611" s="51" customFormat="true" ht="12.75" hidden="false" customHeight="false" outlineLevel="0" collapsed="false">
      <c r="O1611" s="93"/>
    </row>
    <row r="1612" s="51" customFormat="true" ht="12.75" hidden="false" customHeight="false" outlineLevel="0" collapsed="false">
      <c r="O1612" s="93"/>
    </row>
    <row r="1613" s="51" customFormat="true" ht="12.75" hidden="false" customHeight="false" outlineLevel="0" collapsed="false">
      <c r="O1613" s="93"/>
    </row>
    <row r="1614" s="51" customFormat="true" ht="12.75" hidden="false" customHeight="false" outlineLevel="0" collapsed="false">
      <c r="O1614" s="93"/>
    </row>
    <row r="1615" s="51" customFormat="true" ht="12.75" hidden="false" customHeight="false" outlineLevel="0" collapsed="false">
      <c r="O1615" s="93"/>
    </row>
    <row r="1616" s="51" customFormat="true" ht="12.75" hidden="false" customHeight="false" outlineLevel="0" collapsed="false">
      <c r="O1616" s="93"/>
    </row>
    <row r="1617" s="51" customFormat="true" ht="12.75" hidden="false" customHeight="false" outlineLevel="0" collapsed="false">
      <c r="O1617" s="93"/>
    </row>
    <row r="1618" s="51" customFormat="true" ht="12.75" hidden="false" customHeight="false" outlineLevel="0" collapsed="false">
      <c r="O1618" s="93"/>
    </row>
    <row r="1619" s="51" customFormat="true" ht="12.75" hidden="false" customHeight="false" outlineLevel="0" collapsed="false">
      <c r="O1619" s="93"/>
    </row>
    <row r="1620" s="51" customFormat="true" ht="12.75" hidden="false" customHeight="false" outlineLevel="0" collapsed="false">
      <c r="O1620" s="93"/>
    </row>
    <row r="1621" s="51" customFormat="true" ht="12.75" hidden="false" customHeight="false" outlineLevel="0" collapsed="false">
      <c r="O1621" s="93"/>
    </row>
    <row r="1622" s="51" customFormat="true" ht="12.75" hidden="false" customHeight="false" outlineLevel="0" collapsed="false">
      <c r="O1622" s="93"/>
    </row>
    <row r="1623" s="51" customFormat="true" ht="12.75" hidden="false" customHeight="false" outlineLevel="0" collapsed="false">
      <c r="O1623" s="93"/>
    </row>
    <row r="1624" s="51" customFormat="true" ht="12.75" hidden="false" customHeight="false" outlineLevel="0" collapsed="false">
      <c r="O1624" s="93"/>
    </row>
    <row r="1625" s="51" customFormat="true" ht="12.75" hidden="false" customHeight="false" outlineLevel="0" collapsed="false">
      <c r="O1625" s="93"/>
    </row>
    <row r="1626" s="51" customFormat="true" ht="12.75" hidden="false" customHeight="false" outlineLevel="0" collapsed="false">
      <c r="O1626" s="93"/>
    </row>
    <row r="1627" s="51" customFormat="true" ht="12.75" hidden="false" customHeight="false" outlineLevel="0" collapsed="false">
      <c r="O1627" s="93"/>
    </row>
    <row r="1628" s="51" customFormat="true" ht="12.75" hidden="false" customHeight="false" outlineLevel="0" collapsed="false">
      <c r="O1628" s="93"/>
    </row>
    <row r="1629" s="51" customFormat="true" ht="12.75" hidden="false" customHeight="false" outlineLevel="0" collapsed="false">
      <c r="O1629" s="93"/>
    </row>
    <row r="1630" s="51" customFormat="true" ht="12.75" hidden="false" customHeight="false" outlineLevel="0" collapsed="false">
      <c r="O1630" s="93"/>
    </row>
    <row r="1631" s="51" customFormat="true" ht="12.75" hidden="false" customHeight="false" outlineLevel="0" collapsed="false">
      <c r="O1631" s="93"/>
    </row>
    <row r="1632" s="51" customFormat="true" ht="12.75" hidden="false" customHeight="false" outlineLevel="0" collapsed="false">
      <c r="O1632" s="93"/>
    </row>
    <row r="1633" s="51" customFormat="true" ht="12.75" hidden="false" customHeight="false" outlineLevel="0" collapsed="false">
      <c r="O1633" s="93"/>
    </row>
    <row r="1634" s="51" customFormat="true" ht="12.75" hidden="false" customHeight="false" outlineLevel="0" collapsed="false">
      <c r="O1634" s="93"/>
    </row>
    <row r="1635" s="51" customFormat="true" ht="12.75" hidden="false" customHeight="false" outlineLevel="0" collapsed="false">
      <c r="O1635" s="93"/>
    </row>
    <row r="1636" s="51" customFormat="true" ht="12.75" hidden="false" customHeight="false" outlineLevel="0" collapsed="false">
      <c r="O1636" s="93"/>
    </row>
    <row r="1637" s="51" customFormat="true" ht="12.75" hidden="false" customHeight="false" outlineLevel="0" collapsed="false">
      <c r="O1637" s="93"/>
    </row>
    <row r="1638" s="51" customFormat="true" ht="12.75" hidden="false" customHeight="false" outlineLevel="0" collapsed="false">
      <c r="O1638" s="93"/>
    </row>
    <row r="1639" s="51" customFormat="true" ht="12.75" hidden="false" customHeight="false" outlineLevel="0" collapsed="false">
      <c r="O1639" s="93"/>
    </row>
    <row r="1640" s="51" customFormat="true" ht="12.75" hidden="false" customHeight="false" outlineLevel="0" collapsed="false">
      <c r="O1640" s="93"/>
    </row>
    <row r="1641" s="51" customFormat="true" ht="12.75" hidden="false" customHeight="false" outlineLevel="0" collapsed="false">
      <c r="O1641" s="93"/>
    </row>
    <row r="1642" s="51" customFormat="true" ht="12.75" hidden="false" customHeight="false" outlineLevel="0" collapsed="false">
      <c r="O1642" s="93"/>
    </row>
    <row r="1643" s="51" customFormat="true" ht="12.75" hidden="false" customHeight="false" outlineLevel="0" collapsed="false">
      <c r="O1643" s="93"/>
    </row>
    <row r="1644" s="51" customFormat="true" ht="12.75" hidden="false" customHeight="false" outlineLevel="0" collapsed="false">
      <c r="O1644" s="93"/>
    </row>
    <row r="1645" s="51" customFormat="true" ht="12.75" hidden="false" customHeight="false" outlineLevel="0" collapsed="false">
      <c r="O1645" s="93"/>
    </row>
    <row r="1646" s="51" customFormat="true" ht="12.75" hidden="false" customHeight="false" outlineLevel="0" collapsed="false">
      <c r="O1646" s="93"/>
    </row>
    <row r="1647" s="51" customFormat="true" ht="12.75" hidden="false" customHeight="false" outlineLevel="0" collapsed="false">
      <c r="O1647" s="93"/>
    </row>
    <row r="1648" s="51" customFormat="true" ht="12.75" hidden="false" customHeight="false" outlineLevel="0" collapsed="false">
      <c r="O1648" s="93"/>
    </row>
    <row r="1649" s="51" customFormat="true" ht="12.75" hidden="false" customHeight="false" outlineLevel="0" collapsed="false">
      <c r="O1649" s="93"/>
    </row>
    <row r="1650" s="51" customFormat="true" ht="12.75" hidden="false" customHeight="false" outlineLevel="0" collapsed="false">
      <c r="O1650" s="93"/>
    </row>
    <row r="1651" s="51" customFormat="true" ht="12.75" hidden="false" customHeight="false" outlineLevel="0" collapsed="false">
      <c r="O1651" s="93"/>
    </row>
    <row r="1652" s="51" customFormat="true" ht="12.75" hidden="false" customHeight="false" outlineLevel="0" collapsed="false">
      <c r="O1652" s="93"/>
    </row>
    <row r="1653" s="51" customFormat="true" ht="12.75" hidden="false" customHeight="false" outlineLevel="0" collapsed="false">
      <c r="O1653" s="93"/>
    </row>
    <row r="1654" s="51" customFormat="true" ht="12.75" hidden="false" customHeight="false" outlineLevel="0" collapsed="false">
      <c r="O1654" s="93"/>
    </row>
    <row r="1655" s="51" customFormat="true" ht="12.75" hidden="false" customHeight="false" outlineLevel="0" collapsed="false">
      <c r="O1655" s="93"/>
    </row>
    <row r="1656" s="51" customFormat="true" ht="12.75" hidden="false" customHeight="false" outlineLevel="0" collapsed="false">
      <c r="O1656" s="93"/>
    </row>
    <row r="1657" s="51" customFormat="true" ht="12.75" hidden="false" customHeight="false" outlineLevel="0" collapsed="false">
      <c r="O1657" s="93"/>
    </row>
    <row r="1658" s="51" customFormat="true" ht="12.75" hidden="false" customHeight="false" outlineLevel="0" collapsed="false">
      <c r="O1658" s="93"/>
    </row>
    <row r="1659" s="51" customFormat="true" ht="12.75" hidden="false" customHeight="false" outlineLevel="0" collapsed="false">
      <c r="O1659" s="93"/>
    </row>
    <row r="1660" s="51" customFormat="true" ht="12.75" hidden="false" customHeight="false" outlineLevel="0" collapsed="false">
      <c r="O1660" s="93"/>
    </row>
    <row r="1661" s="51" customFormat="true" ht="12.75" hidden="false" customHeight="false" outlineLevel="0" collapsed="false">
      <c r="O1661" s="93"/>
    </row>
    <row r="1662" s="51" customFormat="true" ht="12.75" hidden="false" customHeight="false" outlineLevel="0" collapsed="false">
      <c r="O1662" s="93"/>
    </row>
    <row r="1663" s="51" customFormat="true" ht="12.75" hidden="false" customHeight="false" outlineLevel="0" collapsed="false">
      <c r="O1663" s="93"/>
    </row>
    <row r="1664" s="51" customFormat="true" ht="12.75" hidden="false" customHeight="false" outlineLevel="0" collapsed="false">
      <c r="O1664" s="93"/>
    </row>
    <row r="1665" s="51" customFormat="true" ht="12.75" hidden="false" customHeight="false" outlineLevel="0" collapsed="false">
      <c r="O1665" s="93"/>
    </row>
    <row r="1666" s="51" customFormat="true" ht="12.75" hidden="false" customHeight="false" outlineLevel="0" collapsed="false">
      <c r="O1666" s="93"/>
    </row>
    <row r="1667" s="51" customFormat="true" ht="12.75" hidden="false" customHeight="false" outlineLevel="0" collapsed="false">
      <c r="O1667" s="93"/>
    </row>
    <row r="1668" s="51" customFormat="true" ht="12.75" hidden="false" customHeight="false" outlineLevel="0" collapsed="false">
      <c r="O1668" s="93"/>
    </row>
    <row r="1669" s="51" customFormat="true" ht="12.75" hidden="false" customHeight="false" outlineLevel="0" collapsed="false">
      <c r="O1669" s="93"/>
    </row>
    <row r="1670" s="51" customFormat="true" ht="12.75" hidden="false" customHeight="false" outlineLevel="0" collapsed="false">
      <c r="O1670" s="93"/>
    </row>
    <row r="1671" s="51" customFormat="true" ht="12.75" hidden="false" customHeight="false" outlineLevel="0" collapsed="false">
      <c r="O1671" s="93"/>
    </row>
    <row r="1672" s="51" customFormat="true" ht="12.75" hidden="false" customHeight="false" outlineLevel="0" collapsed="false">
      <c r="O1672" s="93"/>
    </row>
    <row r="1673" s="51" customFormat="true" ht="12.75" hidden="false" customHeight="false" outlineLevel="0" collapsed="false">
      <c r="O1673" s="93"/>
    </row>
    <row r="1674" s="51" customFormat="true" ht="12.75" hidden="false" customHeight="false" outlineLevel="0" collapsed="false">
      <c r="O1674" s="93"/>
    </row>
    <row r="1675" s="51" customFormat="true" ht="12.75" hidden="false" customHeight="false" outlineLevel="0" collapsed="false">
      <c r="O1675" s="93"/>
    </row>
    <row r="1676" s="51" customFormat="true" ht="12.75" hidden="false" customHeight="false" outlineLevel="0" collapsed="false">
      <c r="O1676" s="93"/>
    </row>
    <row r="1677" s="51" customFormat="true" ht="12.75" hidden="false" customHeight="false" outlineLevel="0" collapsed="false">
      <c r="O1677" s="93"/>
    </row>
    <row r="1678" s="51" customFormat="true" ht="12.75" hidden="false" customHeight="false" outlineLevel="0" collapsed="false">
      <c r="O1678" s="93"/>
    </row>
    <row r="1679" s="51" customFormat="true" ht="12.75" hidden="false" customHeight="false" outlineLevel="0" collapsed="false">
      <c r="O1679" s="93"/>
    </row>
    <row r="1680" s="51" customFormat="true" ht="12.75" hidden="false" customHeight="false" outlineLevel="0" collapsed="false">
      <c r="O1680" s="93"/>
    </row>
    <row r="1681" s="51" customFormat="true" ht="12.75" hidden="false" customHeight="false" outlineLevel="0" collapsed="false">
      <c r="O1681" s="93"/>
    </row>
    <row r="1682" s="51" customFormat="true" ht="12.75" hidden="false" customHeight="false" outlineLevel="0" collapsed="false">
      <c r="O1682" s="93"/>
    </row>
    <row r="1683" s="51" customFormat="true" ht="12.75" hidden="false" customHeight="false" outlineLevel="0" collapsed="false">
      <c r="O1683" s="93"/>
    </row>
    <row r="1684" s="51" customFormat="true" ht="12.75" hidden="false" customHeight="false" outlineLevel="0" collapsed="false">
      <c r="O1684" s="93"/>
    </row>
    <row r="1685" s="51" customFormat="true" ht="12.75" hidden="false" customHeight="false" outlineLevel="0" collapsed="false">
      <c r="O1685" s="93"/>
    </row>
    <row r="1686" s="51" customFormat="true" ht="12.75" hidden="false" customHeight="false" outlineLevel="0" collapsed="false">
      <c r="O1686" s="93"/>
    </row>
    <row r="1687" s="51" customFormat="true" ht="12.75" hidden="false" customHeight="false" outlineLevel="0" collapsed="false">
      <c r="O1687" s="93"/>
    </row>
    <row r="1688" s="51" customFormat="true" ht="12.75" hidden="false" customHeight="false" outlineLevel="0" collapsed="false">
      <c r="O1688" s="93"/>
    </row>
    <row r="1689" s="51" customFormat="true" ht="12.75" hidden="false" customHeight="false" outlineLevel="0" collapsed="false">
      <c r="O1689" s="93"/>
    </row>
    <row r="1690" s="51" customFormat="true" ht="12.75" hidden="false" customHeight="false" outlineLevel="0" collapsed="false">
      <c r="O1690" s="93"/>
    </row>
    <row r="1691" s="51" customFormat="true" ht="12.75" hidden="false" customHeight="false" outlineLevel="0" collapsed="false">
      <c r="O1691" s="93"/>
    </row>
    <row r="1692" s="51" customFormat="true" ht="12.75" hidden="false" customHeight="false" outlineLevel="0" collapsed="false">
      <c r="O1692" s="93"/>
    </row>
    <row r="1693" s="51" customFormat="true" ht="12.75" hidden="false" customHeight="false" outlineLevel="0" collapsed="false">
      <c r="O1693" s="93"/>
    </row>
    <row r="1694" s="51" customFormat="true" ht="12.75" hidden="false" customHeight="false" outlineLevel="0" collapsed="false">
      <c r="O1694" s="93"/>
    </row>
    <row r="1695" s="51" customFormat="true" ht="12.75" hidden="false" customHeight="false" outlineLevel="0" collapsed="false">
      <c r="O1695" s="93"/>
    </row>
    <row r="1696" s="51" customFormat="true" ht="12.75" hidden="false" customHeight="false" outlineLevel="0" collapsed="false">
      <c r="O1696" s="93"/>
    </row>
    <row r="1697" s="51" customFormat="true" ht="12.75" hidden="false" customHeight="false" outlineLevel="0" collapsed="false">
      <c r="O1697" s="93"/>
    </row>
    <row r="1698" s="51" customFormat="true" ht="12.75" hidden="false" customHeight="false" outlineLevel="0" collapsed="false">
      <c r="O1698" s="93"/>
    </row>
    <row r="1699" s="51" customFormat="true" ht="12.75" hidden="false" customHeight="false" outlineLevel="0" collapsed="false">
      <c r="O1699" s="93"/>
    </row>
    <row r="1700" s="51" customFormat="true" ht="12.75" hidden="false" customHeight="false" outlineLevel="0" collapsed="false">
      <c r="O1700" s="93"/>
    </row>
    <row r="1701" s="51" customFormat="true" ht="12.75" hidden="false" customHeight="false" outlineLevel="0" collapsed="false">
      <c r="O1701" s="93"/>
    </row>
    <row r="1702" s="51" customFormat="true" ht="12.75" hidden="false" customHeight="false" outlineLevel="0" collapsed="false">
      <c r="O1702" s="93"/>
    </row>
    <row r="1703" s="51" customFormat="true" ht="12.75" hidden="false" customHeight="false" outlineLevel="0" collapsed="false">
      <c r="O1703" s="93"/>
    </row>
    <row r="1704" s="51" customFormat="true" ht="12.75" hidden="false" customHeight="false" outlineLevel="0" collapsed="false">
      <c r="O1704" s="93"/>
    </row>
    <row r="1705" s="51" customFormat="true" ht="12.75" hidden="false" customHeight="false" outlineLevel="0" collapsed="false">
      <c r="O1705" s="93"/>
    </row>
    <row r="1706" s="51" customFormat="true" ht="12.75" hidden="false" customHeight="false" outlineLevel="0" collapsed="false">
      <c r="O1706" s="93"/>
    </row>
    <row r="1707" s="51" customFormat="true" ht="12.75" hidden="false" customHeight="false" outlineLevel="0" collapsed="false">
      <c r="O1707" s="93"/>
    </row>
    <row r="1708" s="51" customFormat="true" ht="12.75" hidden="false" customHeight="false" outlineLevel="0" collapsed="false">
      <c r="O1708" s="93"/>
    </row>
    <row r="1709" s="51" customFormat="true" ht="12.75" hidden="false" customHeight="false" outlineLevel="0" collapsed="false">
      <c r="O1709" s="93"/>
    </row>
    <row r="1710" s="51" customFormat="true" ht="12.75" hidden="false" customHeight="false" outlineLevel="0" collapsed="false">
      <c r="O1710" s="93"/>
    </row>
    <row r="1711" s="51" customFormat="true" ht="12.75" hidden="false" customHeight="false" outlineLevel="0" collapsed="false">
      <c r="O1711" s="93"/>
    </row>
    <row r="1712" s="51" customFormat="true" ht="12.75" hidden="false" customHeight="false" outlineLevel="0" collapsed="false">
      <c r="O1712" s="93"/>
    </row>
    <row r="1713" s="51" customFormat="true" ht="12.75" hidden="false" customHeight="false" outlineLevel="0" collapsed="false">
      <c r="O1713" s="93"/>
    </row>
    <row r="1714" s="51" customFormat="true" ht="12.75" hidden="false" customHeight="false" outlineLevel="0" collapsed="false">
      <c r="O1714" s="93"/>
    </row>
    <row r="1715" s="51" customFormat="true" ht="12.75" hidden="false" customHeight="false" outlineLevel="0" collapsed="false">
      <c r="O1715" s="93"/>
    </row>
    <row r="1716" s="51" customFormat="true" ht="12.75" hidden="false" customHeight="false" outlineLevel="0" collapsed="false">
      <c r="O1716" s="93"/>
    </row>
    <row r="1717" s="51" customFormat="true" ht="12.75" hidden="false" customHeight="false" outlineLevel="0" collapsed="false">
      <c r="O1717" s="93"/>
    </row>
    <row r="1718" s="51" customFormat="true" ht="12.75" hidden="false" customHeight="false" outlineLevel="0" collapsed="false">
      <c r="O1718" s="93"/>
    </row>
    <row r="1719" s="51" customFormat="true" ht="12.75" hidden="false" customHeight="false" outlineLevel="0" collapsed="false">
      <c r="O1719" s="93"/>
    </row>
    <row r="1720" s="51" customFormat="true" ht="12.75" hidden="false" customHeight="false" outlineLevel="0" collapsed="false">
      <c r="O1720" s="93"/>
    </row>
    <row r="1721" s="51" customFormat="true" ht="12.75" hidden="false" customHeight="false" outlineLevel="0" collapsed="false">
      <c r="O1721" s="93"/>
    </row>
    <row r="1722" s="51" customFormat="true" ht="12.75" hidden="false" customHeight="false" outlineLevel="0" collapsed="false">
      <c r="O1722" s="93"/>
    </row>
    <row r="1723" s="51" customFormat="true" ht="12.75" hidden="false" customHeight="false" outlineLevel="0" collapsed="false">
      <c r="O1723" s="93"/>
    </row>
    <row r="1724" s="51" customFormat="true" ht="12.75" hidden="false" customHeight="false" outlineLevel="0" collapsed="false">
      <c r="O1724" s="93"/>
    </row>
    <row r="1725" s="51" customFormat="true" ht="12.75" hidden="false" customHeight="false" outlineLevel="0" collapsed="false">
      <c r="O1725" s="93"/>
    </row>
    <row r="1726" s="51" customFormat="true" ht="12.75" hidden="false" customHeight="false" outlineLevel="0" collapsed="false">
      <c r="O1726" s="93"/>
    </row>
    <row r="1727" s="51" customFormat="true" ht="12.75" hidden="false" customHeight="false" outlineLevel="0" collapsed="false">
      <c r="O1727" s="93"/>
    </row>
    <row r="1728" s="51" customFormat="true" ht="12.75" hidden="false" customHeight="false" outlineLevel="0" collapsed="false">
      <c r="O1728" s="93"/>
    </row>
    <row r="1729" s="51" customFormat="true" ht="12.75" hidden="false" customHeight="false" outlineLevel="0" collapsed="false">
      <c r="O1729" s="93"/>
    </row>
    <row r="1730" s="51" customFormat="true" ht="12.75" hidden="false" customHeight="false" outlineLevel="0" collapsed="false">
      <c r="O1730" s="93"/>
    </row>
    <row r="1731" s="51" customFormat="true" ht="12.75" hidden="false" customHeight="false" outlineLevel="0" collapsed="false">
      <c r="O1731" s="93"/>
    </row>
    <row r="1732" s="51" customFormat="true" ht="12.75" hidden="false" customHeight="false" outlineLevel="0" collapsed="false">
      <c r="O1732" s="93"/>
    </row>
    <row r="1733" s="51" customFormat="true" ht="12.75" hidden="false" customHeight="false" outlineLevel="0" collapsed="false">
      <c r="O1733" s="93"/>
    </row>
    <row r="1734" s="51" customFormat="true" ht="12.75" hidden="false" customHeight="false" outlineLevel="0" collapsed="false">
      <c r="O1734" s="93"/>
    </row>
    <row r="1735" s="51" customFormat="true" ht="12.75" hidden="false" customHeight="false" outlineLevel="0" collapsed="false">
      <c r="O1735" s="93"/>
    </row>
    <row r="1736" s="51" customFormat="true" ht="12.75" hidden="false" customHeight="false" outlineLevel="0" collapsed="false">
      <c r="O1736" s="93"/>
    </row>
    <row r="1737" s="51" customFormat="true" ht="12.75" hidden="false" customHeight="false" outlineLevel="0" collapsed="false">
      <c r="O1737" s="93"/>
    </row>
    <row r="1738" s="51" customFormat="true" ht="12.75" hidden="false" customHeight="false" outlineLevel="0" collapsed="false">
      <c r="O1738" s="93"/>
    </row>
    <row r="1739" s="51" customFormat="true" ht="12.75" hidden="false" customHeight="false" outlineLevel="0" collapsed="false">
      <c r="O1739" s="93"/>
    </row>
    <row r="1740" s="51" customFormat="true" ht="12.75" hidden="false" customHeight="false" outlineLevel="0" collapsed="false">
      <c r="O1740" s="93"/>
    </row>
    <row r="1741" s="51" customFormat="true" ht="12.75" hidden="false" customHeight="false" outlineLevel="0" collapsed="false">
      <c r="O1741" s="93"/>
    </row>
    <row r="1742" s="51" customFormat="true" ht="12.75" hidden="false" customHeight="false" outlineLevel="0" collapsed="false">
      <c r="O1742" s="93"/>
    </row>
    <row r="1743" s="51" customFormat="true" ht="12.75" hidden="false" customHeight="false" outlineLevel="0" collapsed="false">
      <c r="O1743" s="93"/>
    </row>
    <row r="1744" s="51" customFormat="true" ht="12.75" hidden="false" customHeight="false" outlineLevel="0" collapsed="false">
      <c r="O1744" s="93"/>
    </row>
    <row r="1745" s="51" customFormat="true" ht="12.75" hidden="false" customHeight="false" outlineLevel="0" collapsed="false">
      <c r="O1745" s="93"/>
    </row>
    <row r="1746" s="51" customFormat="true" ht="12.75" hidden="false" customHeight="false" outlineLevel="0" collapsed="false">
      <c r="O1746" s="93"/>
    </row>
    <row r="1747" s="51" customFormat="true" ht="12.75" hidden="false" customHeight="false" outlineLevel="0" collapsed="false">
      <c r="O1747" s="93"/>
    </row>
    <row r="1748" s="51" customFormat="true" ht="12.75" hidden="false" customHeight="false" outlineLevel="0" collapsed="false">
      <c r="O1748" s="93"/>
    </row>
    <row r="1749" s="51" customFormat="true" ht="12.75" hidden="false" customHeight="false" outlineLevel="0" collapsed="false">
      <c r="O1749" s="93"/>
    </row>
    <row r="1750" s="51" customFormat="true" ht="12.75" hidden="false" customHeight="false" outlineLevel="0" collapsed="false">
      <c r="O1750" s="93"/>
    </row>
    <row r="1751" s="51" customFormat="true" ht="12.75" hidden="false" customHeight="false" outlineLevel="0" collapsed="false">
      <c r="O1751" s="93"/>
    </row>
    <row r="1752" s="51" customFormat="true" ht="12.75" hidden="false" customHeight="false" outlineLevel="0" collapsed="false">
      <c r="O1752" s="93"/>
    </row>
    <row r="1753" s="51" customFormat="true" ht="12.75" hidden="false" customHeight="false" outlineLevel="0" collapsed="false">
      <c r="O1753" s="93"/>
    </row>
    <row r="1754" s="51" customFormat="true" ht="12.75" hidden="false" customHeight="false" outlineLevel="0" collapsed="false">
      <c r="O1754" s="93"/>
    </row>
    <row r="1755" s="51" customFormat="true" ht="12.75" hidden="false" customHeight="false" outlineLevel="0" collapsed="false">
      <c r="O1755" s="93"/>
    </row>
    <row r="1756" s="51" customFormat="true" ht="12.75" hidden="false" customHeight="false" outlineLevel="0" collapsed="false">
      <c r="O1756" s="93"/>
    </row>
    <row r="1757" s="51" customFormat="true" ht="12.75" hidden="false" customHeight="false" outlineLevel="0" collapsed="false">
      <c r="O1757" s="93"/>
    </row>
    <row r="1758" s="51" customFormat="true" ht="12.75" hidden="false" customHeight="false" outlineLevel="0" collapsed="false">
      <c r="O1758" s="93"/>
    </row>
    <row r="1759" s="51" customFormat="true" ht="12.75" hidden="false" customHeight="false" outlineLevel="0" collapsed="false">
      <c r="O1759" s="93"/>
    </row>
    <row r="1760" s="51" customFormat="true" ht="12.75" hidden="false" customHeight="false" outlineLevel="0" collapsed="false">
      <c r="O1760" s="93"/>
    </row>
    <row r="1761" s="51" customFormat="true" ht="12.75" hidden="false" customHeight="false" outlineLevel="0" collapsed="false">
      <c r="O1761" s="93"/>
    </row>
    <row r="1762" s="51" customFormat="true" ht="12.75" hidden="false" customHeight="false" outlineLevel="0" collapsed="false">
      <c r="O1762" s="93"/>
    </row>
    <row r="1763" s="51" customFormat="true" ht="12.75" hidden="false" customHeight="false" outlineLevel="0" collapsed="false">
      <c r="O1763" s="93"/>
    </row>
    <row r="1764" s="51" customFormat="true" ht="12.75" hidden="false" customHeight="false" outlineLevel="0" collapsed="false">
      <c r="O1764" s="93"/>
    </row>
    <row r="1765" s="51" customFormat="true" ht="12.75" hidden="false" customHeight="false" outlineLevel="0" collapsed="false">
      <c r="O1765" s="93"/>
    </row>
    <row r="1766" s="51" customFormat="true" ht="12.75" hidden="false" customHeight="false" outlineLevel="0" collapsed="false">
      <c r="O1766" s="93"/>
    </row>
    <row r="1767" s="51" customFormat="true" ht="12.75" hidden="false" customHeight="false" outlineLevel="0" collapsed="false">
      <c r="O1767" s="93"/>
    </row>
    <row r="1768" s="51" customFormat="true" ht="12.75" hidden="false" customHeight="false" outlineLevel="0" collapsed="false">
      <c r="O1768" s="93"/>
    </row>
    <row r="1769" s="51" customFormat="true" ht="12.75" hidden="false" customHeight="false" outlineLevel="0" collapsed="false">
      <c r="O1769" s="93"/>
    </row>
    <row r="1770" s="51" customFormat="true" ht="12.75" hidden="false" customHeight="false" outlineLevel="0" collapsed="false">
      <c r="O1770" s="93"/>
    </row>
    <row r="1771" s="51" customFormat="true" ht="12.75" hidden="false" customHeight="false" outlineLevel="0" collapsed="false">
      <c r="O1771" s="93"/>
    </row>
    <row r="1772" s="51" customFormat="true" ht="12.75" hidden="false" customHeight="false" outlineLevel="0" collapsed="false">
      <c r="O1772" s="93"/>
    </row>
    <row r="1773" s="51" customFormat="true" ht="12.75" hidden="false" customHeight="false" outlineLevel="0" collapsed="false">
      <c r="O1773" s="93"/>
    </row>
    <row r="1774" s="51" customFormat="true" ht="12.75" hidden="false" customHeight="false" outlineLevel="0" collapsed="false">
      <c r="O1774" s="93"/>
    </row>
    <row r="1775" s="51" customFormat="true" ht="12.75" hidden="false" customHeight="false" outlineLevel="0" collapsed="false">
      <c r="O1775" s="93"/>
    </row>
    <row r="1776" s="51" customFormat="true" ht="12.75" hidden="false" customHeight="false" outlineLevel="0" collapsed="false">
      <c r="O1776" s="93"/>
    </row>
    <row r="1777" s="51" customFormat="true" ht="12.75" hidden="false" customHeight="false" outlineLevel="0" collapsed="false">
      <c r="O1777" s="93"/>
    </row>
    <row r="1778" s="51" customFormat="true" ht="12.75" hidden="false" customHeight="false" outlineLevel="0" collapsed="false">
      <c r="O1778" s="93"/>
    </row>
    <row r="1779" s="51" customFormat="true" ht="12.75" hidden="false" customHeight="false" outlineLevel="0" collapsed="false">
      <c r="O1779" s="93"/>
    </row>
    <row r="1780" s="51" customFormat="true" ht="12.75" hidden="false" customHeight="false" outlineLevel="0" collapsed="false">
      <c r="O1780" s="93"/>
    </row>
    <row r="1781" s="51" customFormat="true" ht="12.75" hidden="false" customHeight="false" outlineLevel="0" collapsed="false">
      <c r="O1781" s="93"/>
    </row>
    <row r="1782" s="51" customFormat="true" ht="12.75" hidden="false" customHeight="false" outlineLevel="0" collapsed="false">
      <c r="O1782" s="93"/>
    </row>
    <row r="1783" s="51" customFormat="true" ht="12.75" hidden="false" customHeight="false" outlineLevel="0" collapsed="false">
      <c r="O1783" s="93"/>
    </row>
    <row r="1784" s="51" customFormat="true" ht="12.75" hidden="false" customHeight="false" outlineLevel="0" collapsed="false">
      <c r="O1784" s="93"/>
    </row>
    <row r="1785" s="51" customFormat="true" ht="12.75" hidden="false" customHeight="false" outlineLevel="0" collapsed="false">
      <c r="O1785" s="93"/>
    </row>
    <row r="1786" s="51" customFormat="true" ht="12.75" hidden="false" customHeight="false" outlineLevel="0" collapsed="false">
      <c r="O1786" s="93"/>
    </row>
    <row r="1787" s="51" customFormat="true" ht="12.75" hidden="false" customHeight="false" outlineLevel="0" collapsed="false">
      <c r="O1787" s="93"/>
    </row>
    <row r="1788" s="51" customFormat="true" ht="12.75" hidden="false" customHeight="false" outlineLevel="0" collapsed="false">
      <c r="O1788" s="93"/>
    </row>
    <row r="1789" s="51" customFormat="true" ht="12.75" hidden="false" customHeight="false" outlineLevel="0" collapsed="false">
      <c r="O1789" s="93"/>
    </row>
    <row r="1790" s="51" customFormat="true" ht="12.75" hidden="false" customHeight="false" outlineLevel="0" collapsed="false">
      <c r="O1790" s="93"/>
    </row>
    <row r="1791" s="51" customFormat="true" ht="12.75" hidden="false" customHeight="false" outlineLevel="0" collapsed="false">
      <c r="O1791" s="93"/>
    </row>
    <row r="1792" s="51" customFormat="true" ht="12.75" hidden="false" customHeight="false" outlineLevel="0" collapsed="false">
      <c r="O1792" s="93"/>
    </row>
    <row r="1793" s="51" customFormat="true" ht="12.75" hidden="false" customHeight="false" outlineLevel="0" collapsed="false">
      <c r="O1793" s="93"/>
    </row>
    <row r="1794" s="51" customFormat="true" ht="12.75" hidden="false" customHeight="false" outlineLevel="0" collapsed="false">
      <c r="O1794" s="93"/>
    </row>
    <row r="1795" s="51" customFormat="true" ht="12.75" hidden="false" customHeight="false" outlineLevel="0" collapsed="false">
      <c r="O1795" s="93"/>
    </row>
    <row r="1796" s="51" customFormat="true" ht="12.75" hidden="false" customHeight="false" outlineLevel="0" collapsed="false">
      <c r="O1796" s="93"/>
    </row>
    <row r="1797" s="51" customFormat="true" ht="12.75" hidden="false" customHeight="false" outlineLevel="0" collapsed="false">
      <c r="O1797" s="93"/>
    </row>
    <row r="1798" s="51" customFormat="true" ht="12.75" hidden="false" customHeight="false" outlineLevel="0" collapsed="false">
      <c r="O1798" s="93"/>
    </row>
    <row r="1799" s="51" customFormat="true" ht="12.75" hidden="false" customHeight="false" outlineLevel="0" collapsed="false">
      <c r="O1799" s="93"/>
    </row>
    <row r="1800" s="51" customFormat="true" ht="12.75" hidden="false" customHeight="false" outlineLevel="0" collapsed="false">
      <c r="O1800" s="93"/>
    </row>
    <row r="1801" s="51" customFormat="true" ht="12.75" hidden="false" customHeight="false" outlineLevel="0" collapsed="false">
      <c r="O1801" s="93"/>
    </row>
    <row r="1802" s="51" customFormat="true" ht="12.75" hidden="false" customHeight="false" outlineLevel="0" collapsed="false">
      <c r="O1802" s="93"/>
    </row>
    <row r="1803" s="51" customFormat="true" ht="12.75" hidden="false" customHeight="false" outlineLevel="0" collapsed="false">
      <c r="O1803" s="93"/>
    </row>
    <row r="1804" s="51" customFormat="true" ht="12.75" hidden="false" customHeight="false" outlineLevel="0" collapsed="false">
      <c r="O1804" s="93"/>
    </row>
    <row r="1805" s="51" customFormat="true" ht="12.75" hidden="false" customHeight="false" outlineLevel="0" collapsed="false">
      <c r="O1805" s="93"/>
    </row>
    <row r="1806" s="51" customFormat="true" ht="12.75" hidden="false" customHeight="false" outlineLevel="0" collapsed="false">
      <c r="O1806" s="93"/>
    </row>
    <row r="1807" s="51" customFormat="true" ht="12.75" hidden="false" customHeight="false" outlineLevel="0" collapsed="false">
      <c r="O1807" s="93"/>
    </row>
    <row r="1808" s="51" customFormat="true" ht="12.75" hidden="false" customHeight="false" outlineLevel="0" collapsed="false">
      <c r="O1808" s="93"/>
    </row>
    <row r="1809" s="51" customFormat="true" ht="12.75" hidden="false" customHeight="false" outlineLevel="0" collapsed="false">
      <c r="O1809" s="93"/>
    </row>
    <row r="1810" s="51" customFormat="true" ht="12.75" hidden="false" customHeight="false" outlineLevel="0" collapsed="false">
      <c r="O1810" s="93"/>
    </row>
    <row r="1811" s="51" customFormat="true" ht="12.75" hidden="false" customHeight="false" outlineLevel="0" collapsed="false">
      <c r="O1811" s="93"/>
    </row>
    <row r="1812" s="51" customFormat="true" ht="12.75" hidden="false" customHeight="false" outlineLevel="0" collapsed="false">
      <c r="O1812" s="93"/>
    </row>
    <row r="1813" s="51" customFormat="true" ht="12.75" hidden="false" customHeight="false" outlineLevel="0" collapsed="false">
      <c r="O1813" s="93"/>
    </row>
    <row r="1814" s="51" customFormat="true" ht="12.75" hidden="false" customHeight="false" outlineLevel="0" collapsed="false">
      <c r="O1814" s="93"/>
    </row>
    <row r="1815" s="51" customFormat="true" ht="12.75" hidden="false" customHeight="false" outlineLevel="0" collapsed="false">
      <c r="O1815" s="93"/>
    </row>
    <row r="1816" s="51" customFormat="true" ht="12.75" hidden="false" customHeight="false" outlineLevel="0" collapsed="false">
      <c r="O1816" s="93"/>
    </row>
    <row r="1817" s="51" customFormat="true" ht="12.75" hidden="false" customHeight="false" outlineLevel="0" collapsed="false">
      <c r="O1817" s="93"/>
    </row>
    <row r="1818" s="51" customFormat="true" ht="12.75" hidden="false" customHeight="false" outlineLevel="0" collapsed="false">
      <c r="O1818" s="93"/>
    </row>
    <row r="1819" s="51" customFormat="true" ht="12.75" hidden="false" customHeight="false" outlineLevel="0" collapsed="false">
      <c r="O1819" s="93"/>
    </row>
    <row r="1820" s="51" customFormat="true" ht="12.75" hidden="false" customHeight="false" outlineLevel="0" collapsed="false">
      <c r="O1820" s="93"/>
    </row>
    <row r="1821" s="51" customFormat="true" ht="12.75" hidden="false" customHeight="false" outlineLevel="0" collapsed="false">
      <c r="O1821" s="93"/>
    </row>
    <row r="1822" s="51" customFormat="true" ht="12.75" hidden="false" customHeight="false" outlineLevel="0" collapsed="false">
      <c r="O1822" s="93"/>
    </row>
    <row r="1823" s="51" customFormat="true" ht="12.75" hidden="false" customHeight="false" outlineLevel="0" collapsed="false">
      <c r="O1823" s="93"/>
    </row>
    <row r="1824" s="51" customFormat="true" ht="12.75" hidden="false" customHeight="false" outlineLevel="0" collapsed="false">
      <c r="O1824" s="93"/>
    </row>
    <row r="1825" s="51" customFormat="true" ht="12.75" hidden="false" customHeight="false" outlineLevel="0" collapsed="false">
      <c r="O1825" s="93"/>
    </row>
    <row r="1826" s="51" customFormat="true" ht="12.75" hidden="false" customHeight="false" outlineLevel="0" collapsed="false">
      <c r="O1826" s="93"/>
    </row>
    <row r="1827" s="51" customFormat="true" ht="12.75" hidden="false" customHeight="false" outlineLevel="0" collapsed="false">
      <c r="O1827" s="93"/>
    </row>
    <row r="1828" s="51" customFormat="true" ht="12.75" hidden="false" customHeight="false" outlineLevel="0" collapsed="false">
      <c r="O1828" s="93"/>
    </row>
    <row r="1829" s="51" customFormat="true" ht="12.75" hidden="false" customHeight="false" outlineLevel="0" collapsed="false">
      <c r="O1829" s="93"/>
    </row>
    <row r="1830" s="51" customFormat="true" ht="12.75" hidden="false" customHeight="false" outlineLevel="0" collapsed="false">
      <c r="O1830" s="93"/>
    </row>
    <row r="1831" s="51" customFormat="true" ht="12.75" hidden="false" customHeight="false" outlineLevel="0" collapsed="false">
      <c r="O1831" s="93"/>
    </row>
    <row r="1832" s="51" customFormat="true" ht="12.75" hidden="false" customHeight="false" outlineLevel="0" collapsed="false">
      <c r="O1832" s="93"/>
    </row>
    <row r="1833" s="51" customFormat="true" ht="12.75" hidden="false" customHeight="false" outlineLevel="0" collapsed="false">
      <c r="O1833" s="93"/>
    </row>
    <row r="1834" s="51" customFormat="true" ht="12.75" hidden="false" customHeight="false" outlineLevel="0" collapsed="false">
      <c r="O1834" s="93"/>
    </row>
    <row r="1835" s="51" customFormat="true" ht="12.75" hidden="false" customHeight="false" outlineLevel="0" collapsed="false">
      <c r="O1835" s="93"/>
    </row>
    <row r="1836" s="51" customFormat="true" ht="12.75" hidden="false" customHeight="false" outlineLevel="0" collapsed="false">
      <c r="O1836" s="93"/>
    </row>
    <row r="1837" s="51" customFormat="true" ht="12.75" hidden="false" customHeight="false" outlineLevel="0" collapsed="false">
      <c r="O1837" s="93"/>
    </row>
    <row r="1838" s="51" customFormat="true" ht="12.75" hidden="false" customHeight="false" outlineLevel="0" collapsed="false">
      <c r="O1838" s="93"/>
    </row>
    <row r="1839" s="51" customFormat="true" ht="12.75" hidden="false" customHeight="false" outlineLevel="0" collapsed="false">
      <c r="O1839" s="93"/>
    </row>
    <row r="1840" s="51" customFormat="true" ht="12.75" hidden="false" customHeight="false" outlineLevel="0" collapsed="false">
      <c r="O1840" s="93"/>
    </row>
    <row r="1841" s="51" customFormat="true" ht="12.75" hidden="false" customHeight="false" outlineLevel="0" collapsed="false">
      <c r="O1841" s="93"/>
    </row>
    <row r="1842" s="51" customFormat="true" ht="12.75" hidden="false" customHeight="false" outlineLevel="0" collapsed="false">
      <c r="O1842" s="93"/>
    </row>
    <row r="1843" s="51" customFormat="true" ht="12.75" hidden="false" customHeight="false" outlineLevel="0" collapsed="false">
      <c r="O1843" s="93"/>
    </row>
    <row r="1844" s="51" customFormat="true" ht="12.75" hidden="false" customHeight="false" outlineLevel="0" collapsed="false">
      <c r="O1844" s="93"/>
    </row>
    <row r="1845" s="51" customFormat="true" ht="12.75" hidden="false" customHeight="false" outlineLevel="0" collapsed="false">
      <c r="O1845" s="93"/>
    </row>
    <row r="1846" s="51" customFormat="true" ht="12.75" hidden="false" customHeight="false" outlineLevel="0" collapsed="false">
      <c r="O1846" s="93"/>
    </row>
    <row r="1847" s="51" customFormat="true" ht="12.75" hidden="false" customHeight="false" outlineLevel="0" collapsed="false">
      <c r="O1847" s="93"/>
    </row>
    <row r="1848" s="51" customFormat="true" ht="12.75" hidden="false" customHeight="false" outlineLevel="0" collapsed="false">
      <c r="O1848" s="93"/>
    </row>
    <row r="1849" s="51" customFormat="true" ht="12.75" hidden="false" customHeight="false" outlineLevel="0" collapsed="false">
      <c r="O1849" s="93"/>
    </row>
    <row r="1850" s="51" customFormat="true" ht="12.75" hidden="false" customHeight="false" outlineLevel="0" collapsed="false">
      <c r="O1850" s="93"/>
    </row>
    <row r="1851" s="51" customFormat="true" ht="12.75" hidden="false" customHeight="false" outlineLevel="0" collapsed="false">
      <c r="O1851" s="93"/>
    </row>
    <row r="1852" s="51" customFormat="true" ht="12.75" hidden="false" customHeight="false" outlineLevel="0" collapsed="false">
      <c r="O1852" s="93"/>
    </row>
    <row r="1853" s="51" customFormat="true" ht="12.75" hidden="false" customHeight="false" outlineLevel="0" collapsed="false">
      <c r="O1853" s="93"/>
    </row>
    <row r="1854" s="51" customFormat="true" ht="12.75" hidden="false" customHeight="false" outlineLevel="0" collapsed="false">
      <c r="O1854" s="93"/>
    </row>
    <row r="1855" s="51" customFormat="true" ht="12.75" hidden="false" customHeight="false" outlineLevel="0" collapsed="false">
      <c r="O1855" s="93"/>
    </row>
    <row r="1856" s="51" customFormat="true" ht="12.75" hidden="false" customHeight="false" outlineLevel="0" collapsed="false">
      <c r="O1856" s="93"/>
    </row>
    <row r="1857" s="51" customFormat="true" ht="12.75" hidden="false" customHeight="false" outlineLevel="0" collapsed="false">
      <c r="O1857" s="93"/>
    </row>
    <row r="1858" s="51" customFormat="true" ht="12.75" hidden="false" customHeight="false" outlineLevel="0" collapsed="false">
      <c r="O1858" s="93"/>
    </row>
    <row r="1859" s="51" customFormat="true" ht="12.75" hidden="false" customHeight="false" outlineLevel="0" collapsed="false">
      <c r="O1859" s="93"/>
    </row>
    <row r="1860" s="51" customFormat="true" ht="12.75" hidden="false" customHeight="false" outlineLevel="0" collapsed="false">
      <c r="O1860" s="93"/>
    </row>
    <row r="1861" s="51" customFormat="true" ht="12.75" hidden="false" customHeight="false" outlineLevel="0" collapsed="false">
      <c r="O1861" s="93"/>
    </row>
    <row r="1862" s="51" customFormat="true" ht="12.75" hidden="false" customHeight="false" outlineLevel="0" collapsed="false">
      <c r="O1862" s="93"/>
    </row>
    <row r="1863" s="51" customFormat="true" ht="12.75" hidden="false" customHeight="false" outlineLevel="0" collapsed="false">
      <c r="O1863" s="93"/>
    </row>
    <row r="1864" s="51" customFormat="true" ht="12.75" hidden="false" customHeight="false" outlineLevel="0" collapsed="false">
      <c r="O1864" s="93"/>
    </row>
    <row r="1865" s="51" customFormat="true" ht="12.75" hidden="false" customHeight="false" outlineLevel="0" collapsed="false">
      <c r="O1865" s="93"/>
    </row>
    <row r="1866" s="51" customFormat="true" ht="12.75" hidden="false" customHeight="false" outlineLevel="0" collapsed="false">
      <c r="O1866" s="93"/>
    </row>
    <row r="1867" s="51" customFormat="true" ht="12.75" hidden="false" customHeight="false" outlineLevel="0" collapsed="false">
      <c r="O1867" s="93"/>
    </row>
    <row r="1868" s="51" customFormat="true" ht="12.75" hidden="false" customHeight="false" outlineLevel="0" collapsed="false">
      <c r="O1868" s="93"/>
    </row>
    <row r="1869" s="51" customFormat="true" ht="12.75" hidden="false" customHeight="false" outlineLevel="0" collapsed="false">
      <c r="O1869" s="93"/>
    </row>
    <row r="1870" s="51" customFormat="true" ht="12.75" hidden="false" customHeight="false" outlineLevel="0" collapsed="false">
      <c r="O1870" s="93"/>
    </row>
    <row r="1871" s="51" customFormat="true" ht="12.75" hidden="false" customHeight="false" outlineLevel="0" collapsed="false">
      <c r="O1871" s="93"/>
    </row>
    <row r="1872" s="51" customFormat="true" ht="12.75" hidden="false" customHeight="false" outlineLevel="0" collapsed="false">
      <c r="O1872" s="93"/>
    </row>
    <row r="1873" s="51" customFormat="true" ht="12.75" hidden="false" customHeight="false" outlineLevel="0" collapsed="false">
      <c r="O1873" s="93"/>
    </row>
  </sheetData>
  <mergeCells count="11">
    <mergeCell ref="A1:H1"/>
    <mergeCell ref="A2:H2"/>
    <mergeCell ref="A4:H4"/>
    <mergeCell ref="A7:A11"/>
    <mergeCell ref="B7:B11"/>
    <mergeCell ref="C7:C10"/>
    <mergeCell ref="D7:D10"/>
    <mergeCell ref="E7:E10"/>
    <mergeCell ref="F7:F10"/>
    <mergeCell ref="G7:G10"/>
    <mergeCell ref="H7:H10"/>
  </mergeCells>
  <conditionalFormatting sqref="B23 B14">
    <cfRule type="cellIs" priority="2" operator="equal" aboveAverage="0" equalAverage="0" bottom="0" percent="0" rank="0" text="" dxfId="33">
      <formula>"."</formula>
    </cfRule>
  </conditionalFormatting>
  <conditionalFormatting sqref="G14:G326 C14:C326 E14:E326">
    <cfRule type="cellIs" priority="3" operator="lessThan" aboveAverage="0" equalAverage="0" bottom="0" percent="0" rank="0" text="" dxfId="34">
      <formula>3</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2 Stand Ende September 2015.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H1"/>
    </sheetView>
  </sheetViews>
  <sheetFormatPr defaultColWidth="11.41796875" defaultRowHeight="12.75" zeroHeight="false" outlineLevelRow="0" outlineLevelCol="0"/>
  <cols>
    <col collapsed="false" customWidth="true" hidden="false" outlineLevel="0" max="1" min="1" style="11" width="8.56"/>
    <col collapsed="false" customWidth="true" hidden="false" outlineLevel="0" max="2" min="2" style="11" width="26.84"/>
    <col collapsed="false" customWidth="true" hidden="false" outlineLevel="0" max="3" min="3" style="11" width="13.85"/>
    <col collapsed="false" customWidth="true" hidden="false" outlineLevel="0" max="4" min="4" style="11" width="12.56"/>
    <col collapsed="false" customWidth="true" hidden="false" outlineLevel="0" max="5" min="5" style="11" width="14.56"/>
    <col collapsed="false" customWidth="true" hidden="false" outlineLevel="0" max="6" min="6" style="11" width="12.56"/>
    <col collapsed="false" customWidth="true" hidden="false" outlineLevel="0" max="7" min="7" style="11" width="14.56"/>
    <col collapsed="false" customWidth="true" hidden="false" outlineLevel="0" max="8" min="8" style="11" width="12.56"/>
    <col collapsed="false" customWidth="false" hidden="false" outlineLevel="0" max="12" min="9" style="11" width="11.42"/>
    <col collapsed="false" customWidth="true" hidden="false" outlineLevel="0" max="13" min="13" style="11" width="12.42"/>
    <col collapsed="false" customWidth="false" hidden="false" outlineLevel="0" max="257" min="14" style="11" width="11.42"/>
  </cols>
  <sheetData>
    <row r="1" customFormat="false" ht="12.75" hidden="false" customHeight="false" outlineLevel="0" collapsed="false">
      <c r="A1" s="49" t="s">
        <v>66</v>
      </c>
      <c r="B1" s="49"/>
      <c r="C1" s="49"/>
      <c r="D1" s="49"/>
      <c r="E1" s="49"/>
      <c r="F1" s="49"/>
      <c r="G1" s="49"/>
      <c r="H1" s="49"/>
    </row>
    <row r="2" customFormat="false" ht="12.75" hidden="false" customHeight="true" outlineLevel="0" collapsed="false">
      <c r="A2" s="50" t="s">
        <v>102</v>
      </c>
      <c r="B2" s="50"/>
      <c r="C2" s="50"/>
      <c r="D2" s="50"/>
      <c r="E2" s="50"/>
      <c r="F2" s="50"/>
      <c r="G2" s="50"/>
      <c r="H2" s="50"/>
    </row>
    <row r="3" customFormat="false" ht="8.1" hidden="false" customHeight="true" outlineLevel="0" collapsed="false"/>
    <row r="4" customFormat="false" ht="12.75" hidden="false" customHeight="false" outlineLevel="0" collapsed="false">
      <c r="A4" s="50" t="s">
        <v>939</v>
      </c>
      <c r="B4" s="50"/>
      <c r="C4" s="50"/>
      <c r="D4" s="50"/>
      <c r="E4" s="50"/>
      <c r="F4" s="50"/>
      <c r="G4" s="50"/>
      <c r="H4" s="50"/>
    </row>
    <row r="5" customFormat="false" ht="8.1" hidden="false" customHeight="true" outlineLevel="0" collapsed="false">
      <c r="I5" s="51"/>
    </row>
    <row r="6" customFormat="false" ht="8.1" hidden="false" customHeight="true" outlineLevel="0" collapsed="false">
      <c r="I6" s="51"/>
    </row>
    <row r="7" customFormat="false" ht="12.75" hidden="false" customHeight="true" outlineLevel="0" collapsed="false">
      <c r="A7" s="54" t="s">
        <v>107</v>
      </c>
      <c r="B7" s="56" t="s">
        <v>108</v>
      </c>
      <c r="C7" s="83" t="s">
        <v>103</v>
      </c>
      <c r="D7" s="83"/>
      <c r="E7" s="83"/>
      <c r="F7" s="83"/>
      <c r="G7" s="83"/>
      <c r="H7" s="83"/>
      <c r="I7" s="51"/>
      <c r="J7" s="51"/>
      <c r="K7" s="51"/>
      <c r="L7" s="51"/>
      <c r="M7" s="51"/>
      <c r="N7" s="51"/>
      <c r="O7" s="51"/>
      <c r="P7" s="51"/>
      <c r="Q7" s="51"/>
      <c r="R7" s="51"/>
      <c r="S7" s="51"/>
      <c r="T7" s="51"/>
      <c r="U7" s="51"/>
      <c r="V7" s="51"/>
      <c r="W7" s="51"/>
      <c r="X7" s="51"/>
      <c r="Y7" s="51"/>
      <c r="Z7" s="51"/>
      <c r="AA7" s="51"/>
      <c r="AB7" s="51"/>
      <c r="AC7" s="51"/>
      <c r="AD7" s="51"/>
      <c r="AE7" s="51"/>
      <c r="AF7" s="51"/>
      <c r="AG7" s="51"/>
      <c r="AH7" s="51"/>
      <c r="AI7" s="51"/>
      <c r="AJ7" s="51"/>
      <c r="AK7" s="51"/>
      <c r="AL7" s="51"/>
      <c r="AM7" s="51"/>
      <c r="AN7" s="51"/>
      <c r="AO7" s="51"/>
      <c r="AP7" s="51"/>
      <c r="AQ7" s="51"/>
      <c r="AR7" s="51"/>
    </row>
    <row r="8" customFormat="false" ht="12.75" hidden="false" customHeight="true" outlineLevel="0" collapsed="false">
      <c r="A8" s="54"/>
      <c r="B8" s="56"/>
      <c r="C8" s="99" t="s">
        <v>104</v>
      </c>
      <c r="D8" s="56" t="s">
        <v>74</v>
      </c>
      <c r="E8" s="99" t="s">
        <v>105</v>
      </c>
      <c r="F8" s="57" t="s">
        <v>74</v>
      </c>
      <c r="G8" s="57" t="s">
        <v>106</v>
      </c>
      <c r="H8" s="57" t="s">
        <v>74</v>
      </c>
      <c r="I8" s="51"/>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row>
    <row r="9" customFormat="false" ht="12.75" hidden="false" customHeight="true" outlineLevel="0" collapsed="false">
      <c r="A9" s="54"/>
      <c r="B9" s="56"/>
      <c r="C9" s="99"/>
      <c r="D9" s="56"/>
      <c r="E9" s="99"/>
      <c r="F9" s="99"/>
      <c r="G9" s="99"/>
      <c r="H9" s="99"/>
      <c r="I9" s="51"/>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row>
    <row r="10" customFormat="false" ht="12.75" hidden="false" customHeight="true" outlineLevel="0" collapsed="false">
      <c r="A10" s="54"/>
      <c r="B10" s="56"/>
      <c r="C10" s="99"/>
      <c r="D10" s="56"/>
      <c r="E10" s="99"/>
      <c r="F10" s="99"/>
      <c r="G10" s="99"/>
      <c r="H10" s="99"/>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row>
    <row r="11" customFormat="false" ht="12.75" hidden="false" customHeight="true" outlineLevel="0" collapsed="false">
      <c r="A11" s="54"/>
      <c r="B11" s="56"/>
      <c r="C11" s="60" t="s">
        <v>77</v>
      </c>
      <c r="D11" s="61" t="s">
        <v>76</v>
      </c>
      <c r="E11" s="60" t="s">
        <v>77</v>
      </c>
      <c r="F11" s="61" t="s">
        <v>76</v>
      </c>
      <c r="G11" s="60" t="s">
        <v>77</v>
      </c>
      <c r="H11" s="63" t="s">
        <v>76</v>
      </c>
      <c r="I11" s="51"/>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row>
    <row r="12" customFormat="false" ht="6.75" hidden="false" customHeight="true" outlineLevel="0" collapsed="false">
      <c r="A12" s="87"/>
      <c r="B12" s="64"/>
      <c r="C12" s="87"/>
      <c r="I12" s="51"/>
    </row>
    <row r="13" s="51" customFormat="true" ht="12.75" hidden="false" customHeight="false" outlineLevel="0" collapsed="false">
      <c r="A13" s="88" t="s">
        <v>111</v>
      </c>
      <c r="B13" s="89" t="s">
        <v>112</v>
      </c>
      <c r="C13" s="90"/>
      <c r="D13" s="91"/>
      <c r="E13" s="92"/>
      <c r="F13" s="91"/>
      <c r="G13" s="92"/>
      <c r="H13" s="91"/>
      <c r="O13" s="93"/>
    </row>
    <row r="14" s="51" customFormat="true" ht="12.75" hidden="false" customHeight="false" outlineLevel="0" collapsed="false">
      <c r="B14" s="94" t="s">
        <v>113</v>
      </c>
      <c r="C14" s="66" t="n">
        <v>7747504</v>
      </c>
      <c r="D14" s="67" t="n">
        <v>-10.8378943414345</v>
      </c>
      <c r="E14" s="66" t="n">
        <v>6497044</v>
      </c>
      <c r="F14" s="67" t="n">
        <v>-10.2742162684712</v>
      </c>
      <c r="G14" s="66" t="n">
        <v>1250460</v>
      </c>
      <c r="H14" s="67" t="n">
        <v>-13.6562185392692</v>
      </c>
      <c r="O14" s="93"/>
    </row>
    <row r="15" s="51" customFormat="true" ht="6.75" hidden="false" customHeight="true" outlineLevel="0" collapsed="false">
      <c r="B15" s="68"/>
      <c r="C15" s="11"/>
      <c r="D15" s="96"/>
      <c r="E15" s="11"/>
      <c r="F15" s="96"/>
      <c r="G15" s="11"/>
      <c r="H15" s="96"/>
      <c r="O15" s="93"/>
    </row>
    <row r="16" s="51" customFormat="true" ht="12.75" hidden="false" customHeight="false" outlineLevel="0" collapsed="false">
      <c r="A16" s="88" t="s">
        <v>114</v>
      </c>
      <c r="B16" s="65" t="s">
        <v>115</v>
      </c>
      <c r="C16" s="66" t="s">
        <v>129</v>
      </c>
      <c r="D16" s="67" t="s">
        <v>129</v>
      </c>
      <c r="E16" s="66" t="s">
        <v>129</v>
      </c>
      <c r="F16" s="67" t="s">
        <v>129</v>
      </c>
      <c r="G16" s="66" t="s">
        <v>129</v>
      </c>
      <c r="H16" s="67" t="s">
        <v>129</v>
      </c>
      <c r="O16" s="93"/>
    </row>
    <row r="17" s="51" customFormat="true" ht="6.75" hidden="false" customHeight="true" outlineLevel="0" collapsed="false">
      <c r="B17" s="68"/>
      <c r="C17" s="11"/>
      <c r="D17" s="96"/>
      <c r="E17" s="11"/>
      <c r="F17" s="96"/>
      <c r="G17" s="11"/>
      <c r="H17" s="96"/>
      <c r="O17" s="93"/>
    </row>
    <row r="18" s="51" customFormat="true" ht="12.75" hidden="false" customHeight="false" outlineLevel="0" collapsed="false">
      <c r="A18" s="88" t="s">
        <v>116</v>
      </c>
      <c r="B18" s="65" t="s">
        <v>117</v>
      </c>
      <c r="C18" s="66" t="n">
        <v>564996</v>
      </c>
      <c r="D18" s="67" t="n">
        <v>-18.6799869311337</v>
      </c>
      <c r="E18" s="66" t="n">
        <v>564513</v>
      </c>
      <c r="F18" s="67" t="n">
        <v>-18.7495052397806</v>
      </c>
      <c r="G18" s="66" t="n">
        <v>482</v>
      </c>
      <c r="H18" s="67" t="s">
        <v>129</v>
      </c>
      <c r="O18" s="93"/>
    </row>
    <row r="19" s="51" customFormat="true" ht="6.75" hidden="false" customHeight="true" outlineLevel="0" collapsed="false">
      <c r="A19" s="88"/>
      <c r="B19" s="89"/>
      <c r="C19" s="11"/>
      <c r="D19" s="96"/>
      <c r="E19" s="11"/>
      <c r="F19" s="96"/>
      <c r="G19" s="11"/>
      <c r="H19" s="96"/>
      <c r="O19" s="93"/>
    </row>
    <row r="20" s="51" customFormat="true" ht="12.75" hidden="false" customHeight="false" outlineLevel="0" collapsed="false">
      <c r="A20" s="88" t="s">
        <v>118</v>
      </c>
      <c r="B20" s="65" t="s">
        <v>119</v>
      </c>
      <c r="C20" s="66" t="s">
        <v>129</v>
      </c>
      <c r="D20" s="70" t="s">
        <v>129</v>
      </c>
      <c r="E20" s="66" t="s">
        <v>129</v>
      </c>
      <c r="F20" s="70" t="s">
        <v>129</v>
      </c>
      <c r="G20" s="66" t="s">
        <v>129</v>
      </c>
      <c r="H20" s="70" t="s">
        <v>129</v>
      </c>
      <c r="O20" s="93"/>
    </row>
    <row r="21" s="51" customFormat="true" ht="6.75" hidden="false" customHeight="true" outlineLevel="0" collapsed="false">
      <c r="A21" s="88"/>
      <c r="B21" s="89"/>
      <c r="C21" s="11"/>
      <c r="D21" s="96"/>
      <c r="E21" s="11"/>
      <c r="F21" s="96"/>
      <c r="G21" s="11"/>
      <c r="H21" s="96"/>
      <c r="O21" s="93"/>
    </row>
    <row r="22" s="51" customFormat="true" ht="12.75" hidden="false" customHeight="false" outlineLevel="0" collapsed="false">
      <c r="A22" s="88" t="s">
        <v>120</v>
      </c>
      <c r="B22" s="89" t="s">
        <v>121</v>
      </c>
      <c r="C22" s="11"/>
      <c r="D22" s="96"/>
      <c r="E22" s="11"/>
      <c r="F22" s="96"/>
      <c r="G22" s="11"/>
      <c r="H22" s="96"/>
      <c r="O22" s="93"/>
    </row>
    <row r="23" s="51" customFormat="true" ht="12.75" hidden="false" customHeight="false" outlineLevel="0" collapsed="false">
      <c r="B23" s="94" t="s">
        <v>122</v>
      </c>
      <c r="C23" s="66" t="n">
        <v>2643735</v>
      </c>
      <c r="D23" s="70" t="n">
        <v>-24.1955652254447</v>
      </c>
      <c r="E23" s="66" t="s">
        <v>129</v>
      </c>
      <c r="F23" s="70" t="s">
        <v>129</v>
      </c>
      <c r="G23" s="66" t="s">
        <v>129</v>
      </c>
      <c r="H23" s="70" t="s">
        <v>129</v>
      </c>
      <c r="O23" s="93"/>
    </row>
    <row r="24" s="51" customFormat="true" ht="6.75" hidden="false" customHeight="true" outlineLevel="0" collapsed="false">
      <c r="B24" s="68"/>
      <c r="C24" s="11"/>
      <c r="D24" s="96"/>
      <c r="E24" s="11"/>
      <c r="F24" s="96"/>
      <c r="G24" s="11"/>
      <c r="H24" s="96"/>
      <c r="O24" s="93"/>
    </row>
    <row r="25" s="51" customFormat="true" ht="12.75" hidden="false" customHeight="false" outlineLevel="0" collapsed="false">
      <c r="A25" s="88" t="s">
        <v>123</v>
      </c>
      <c r="B25" s="65" t="s">
        <v>124</v>
      </c>
      <c r="C25" s="102" t="s">
        <v>129</v>
      </c>
      <c r="D25" s="103" t="s">
        <v>129</v>
      </c>
      <c r="E25" s="102" t="s">
        <v>129</v>
      </c>
      <c r="F25" s="103" t="s">
        <v>129</v>
      </c>
      <c r="G25" s="102" t="s">
        <v>129</v>
      </c>
      <c r="H25" s="103" t="s">
        <v>129</v>
      </c>
      <c r="O25" s="93"/>
    </row>
    <row r="26" s="51" customFormat="true" ht="6.75" hidden="false" customHeight="true" outlineLevel="0" collapsed="false">
      <c r="A26" s="88"/>
      <c r="B26" s="89"/>
      <c r="C26" s="11"/>
      <c r="D26" s="96"/>
      <c r="E26" s="11"/>
      <c r="F26" s="96"/>
      <c r="G26" s="11"/>
      <c r="H26" s="96"/>
      <c r="O26" s="93"/>
    </row>
    <row r="27" s="51" customFormat="true" ht="12.75" hidden="false" customHeight="false" outlineLevel="0" collapsed="false">
      <c r="A27" s="88" t="s">
        <v>125</v>
      </c>
      <c r="B27" s="65" t="s">
        <v>126</v>
      </c>
      <c r="C27" s="102" t="s">
        <v>129</v>
      </c>
      <c r="D27" s="103" t="s">
        <v>129</v>
      </c>
      <c r="E27" s="102" t="s">
        <v>129</v>
      </c>
      <c r="F27" s="103" t="s">
        <v>129</v>
      </c>
      <c r="G27" s="102" t="s">
        <v>129</v>
      </c>
      <c r="H27" s="103" t="s">
        <v>129</v>
      </c>
      <c r="O27" s="93"/>
    </row>
    <row r="28" s="51" customFormat="true" ht="6.75" hidden="false" customHeight="true" outlineLevel="0" collapsed="false">
      <c r="A28" s="88"/>
      <c r="B28" s="89"/>
      <c r="C28" s="11"/>
      <c r="D28" s="96"/>
      <c r="E28" s="11"/>
      <c r="F28" s="96"/>
      <c r="G28" s="11"/>
      <c r="H28" s="96"/>
      <c r="O28" s="93"/>
    </row>
    <row r="29" s="51" customFormat="true" ht="12.75" hidden="false" customHeight="false" outlineLevel="0" collapsed="false">
      <c r="A29" s="88" t="s">
        <v>127</v>
      </c>
      <c r="B29" s="65" t="s">
        <v>128</v>
      </c>
      <c r="C29" s="102" t="s">
        <v>129</v>
      </c>
      <c r="D29" s="103" t="s">
        <v>129</v>
      </c>
      <c r="E29" s="102" t="s">
        <v>129</v>
      </c>
      <c r="F29" s="103" t="s">
        <v>129</v>
      </c>
      <c r="G29" s="102" t="s">
        <v>129</v>
      </c>
      <c r="H29" s="103" t="s">
        <v>129</v>
      </c>
      <c r="O29" s="93"/>
    </row>
    <row r="30" s="51" customFormat="true" ht="6.75" hidden="false" customHeight="true" outlineLevel="0" collapsed="false">
      <c r="A30" s="88"/>
      <c r="B30" s="89"/>
      <c r="C30" s="11"/>
      <c r="D30" s="96"/>
      <c r="E30" s="11"/>
      <c r="F30" s="96"/>
      <c r="G30" s="11"/>
      <c r="H30" s="96"/>
      <c r="O30" s="93"/>
    </row>
    <row r="31" s="51" customFormat="true" ht="12.75" hidden="false" customHeight="false" outlineLevel="0" collapsed="false">
      <c r="A31" s="88" t="s">
        <v>130</v>
      </c>
      <c r="B31" s="65" t="s">
        <v>131</v>
      </c>
      <c r="C31" s="102" t="s">
        <v>129</v>
      </c>
      <c r="D31" s="103" t="s">
        <v>129</v>
      </c>
      <c r="E31" s="102" t="s">
        <v>129</v>
      </c>
      <c r="F31" s="103" t="s">
        <v>129</v>
      </c>
      <c r="G31" s="102" t="s">
        <v>129</v>
      </c>
      <c r="H31" s="103" t="s">
        <v>129</v>
      </c>
      <c r="O31" s="93"/>
    </row>
    <row r="32" s="51" customFormat="true" ht="6.75" hidden="false" customHeight="true" outlineLevel="0" collapsed="false">
      <c r="A32" s="88"/>
      <c r="B32" s="89"/>
      <c r="C32" s="11"/>
      <c r="D32" s="96"/>
      <c r="E32" s="11"/>
      <c r="F32" s="96"/>
      <c r="G32" s="11"/>
      <c r="H32" s="96"/>
      <c r="O32" s="93"/>
    </row>
    <row r="33" s="51" customFormat="true" ht="12.75" hidden="false" customHeight="false" outlineLevel="0" collapsed="false">
      <c r="A33" s="88" t="s">
        <v>132</v>
      </c>
      <c r="B33" s="65" t="s">
        <v>133</v>
      </c>
      <c r="C33" s="102" t="s">
        <v>101</v>
      </c>
      <c r="D33" s="103" t="s">
        <v>101</v>
      </c>
      <c r="E33" s="102" t="s">
        <v>101</v>
      </c>
      <c r="F33" s="103" t="s">
        <v>101</v>
      </c>
      <c r="G33" s="102" t="s">
        <v>101</v>
      </c>
      <c r="H33" s="103" t="s">
        <v>101</v>
      </c>
      <c r="O33" s="93"/>
    </row>
    <row r="34" s="51" customFormat="true" ht="6.75" hidden="false" customHeight="true" outlineLevel="0" collapsed="false">
      <c r="A34" s="88"/>
      <c r="B34" s="89"/>
      <c r="C34" s="11"/>
      <c r="D34" s="96"/>
      <c r="E34" s="11"/>
      <c r="F34" s="96"/>
      <c r="G34" s="11"/>
      <c r="H34" s="96"/>
      <c r="O34" s="93"/>
    </row>
    <row r="35" s="51" customFormat="true" ht="12.75" hidden="false" customHeight="false" outlineLevel="0" collapsed="false">
      <c r="A35" s="88" t="s">
        <v>134</v>
      </c>
      <c r="B35" s="89" t="s">
        <v>135</v>
      </c>
      <c r="C35" s="11"/>
      <c r="D35" s="96"/>
      <c r="E35" s="11"/>
      <c r="F35" s="96"/>
      <c r="G35" s="11"/>
      <c r="H35" s="96"/>
      <c r="O35" s="93"/>
    </row>
    <row r="36" s="51" customFormat="true" ht="12.75" hidden="false" customHeight="false" outlineLevel="0" collapsed="false">
      <c r="B36" s="65" t="s">
        <v>136</v>
      </c>
      <c r="C36" s="102" t="s">
        <v>101</v>
      </c>
      <c r="D36" s="103" t="s">
        <v>101</v>
      </c>
      <c r="E36" s="102" t="s">
        <v>101</v>
      </c>
      <c r="F36" s="103" t="s">
        <v>101</v>
      </c>
      <c r="G36" s="102" t="s">
        <v>101</v>
      </c>
      <c r="H36" s="103" t="s">
        <v>101</v>
      </c>
      <c r="O36" s="93"/>
    </row>
    <row r="37" s="51" customFormat="true" ht="6.75" hidden="false" customHeight="true" outlineLevel="0" collapsed="false">
      <c r="B37" s="89"/>
      <c r="C37" s="11"/>
      <c r="D37" s="96"/>
      <c r="E37" s="11"/>
      <c r="F37" s="96"/>
      <c r="G37" s="11"/>
      <c r="H37" s="96"/>
      <c r="O37" s="93"/>
    </row>
    <row r="38" s="51" customFormat="true" ht="12.75" hidden="false" customHeight="false" outlineLevel="0" collapsed="false">
      <c r="A38" s="88" t="s">
        <v>137</v>
      </c>
      <c r="B38" s="89" t="s">
        <v>138</v>
      </c>
      <c r="C38" s="11"/>
      <c r="D38" s="96"/>
      <c r="E38" s="11"/>
      <c r="F38" s="96"/>
      <c r="G38" s="11"/>
      <c r="H38" s="96"/>
      <c r="O38" s="93"/>
    </row>
    <row r="39" s="51" customFormat="true" ht="12.75" hidden="false" customHeight="false" outlineLevel="0" collapsed="false">
      <c r="B39" s="65" t="s">
        <v>139</v>
      </c>
      <c r="C39" s="102" t="s">
        <v>101</v>
      </c>
      <c r="D39" s="103" t="s">
        <v>101</v>
      </c>
      <c r="E39" s="102" t="s">
        <v>101</v>
      </c>
      <c r="F39" s="103" t="s">
        <v>101</v>
      </c>
      <c r="G39" s="102" t="s">
        <v>101</v>
      </c>
      <c r="H39" s="103" t="s">
        <v>101</v>
      </c>
      <c r="O39" s="93"/>
    </row>
    <row r="40" s="51" customFormat="true" ht="6.75" hidden="false" customHeight="true" outlineLevel="0" collapsed="false">
      <c r="B40" s="89"/>
      <c r="C40" s="11"/>
      <c r="D40" s="96"/>
      <c r="E40" s="11"/>
      <c r="F40" s="96"/>
      <c r="G40" s="11"/>
      <c r="H40" s="96"/>
      <c r="O40" s="93"/>
    </row>
    <row r="41" s="51" customFormat="true" ht="12.75" hidden="false" customHeight="false" outlineLevel="0" collapsed="false">
      <c r="A41" s="88" t="s">
        <v>140</v>
      </c>
      <c r="B41" s="89" t="s">
        <v>141</v>
      </c>
      <c r="C41" s="11"/>
      <c r="D41" s="96"/>
      <c r="E41" s="11"/>
      <c r="F41" s="96"/>
      <c r="G41" s="11"/>
      <c r="H41" s="96"/>
      <c r="O41" s="93"/>
    </row>
    <row r="42" s="51" customFormat="true" ht="12.75" hidden="false" customHeight="false" outlineLevel="0" collapsed="false">
      <c r="B42" s="65" t="s">
        <v>142</v>
      </c>
      <c r="C42" s="66" t="n">
        <v>3908784</v>
      </c>
      <c r="D42" s="67" t="n">
        <v>1.79170064034138</v>
      </c>
      <c r="E42" s="66" t="n">
        <v>3339709</v>
      </c>
      <c r="F42" s="67" t="n">
        <v>1.70139330868332</v>
      </c>
      <c r="G42" s="66" t="n">
        <v>569075</v>
      </c>
      <c r="H42" s="67" t="n">
        <v>2.32511723582382</v>
      </c>
      <c r="O42" s="93"/>
    </row>
    <row r="43" s="51" customFormat="true" ht="6.75" hidden="false" customHeight="true" outlineLevel="0" collapsed="false">
      <c r="B43" s="89"/>
      <c r="C43" s="11"/>
      <c r="D43" s="96"/>
      <c r="E43" s="11"/>
      <c r="F43" s="96"/>
      <c r="G43" s="11"/>
      <c r="H43" s="96"/>
      <c r="O43" s="93"/>
    </row>
    <row r="44" s="51" customFormat="true" ht="12.75" hidden="false" customHeight="false" outlineLevel="0" collapsed="false">
      <c r="A44" s="88" t="s">
        <v>143</v>
      </c>
      <c r="B44" s="89" t="s">
        <v>144</v>
      </c>
      <c r="C44" s="11"/>
      <c r="D44" s="96"/>
      <c r="E44" s="11"/>
      <c r="F44" s="96"/>
      <c r="G44" s="11"/>
      <c r="H44" s="96"/>
      <c r="O44" s="93"/>
    </row>
    <row r="45" s="51" customFormat="true" ht="12.75" hidden="false" customHeight="false" outlineLevel="0" collapsed="false">
      <c r="B45" s="65" t="s">
        <v>145</v>
      </c>
      <c r="C45" s="66" t="n">
        <v>3043411</v>
      </c>
      <c r="D45" s="67" t="n">
        <v>0.353282902973822</v>
      </c>
      <c r="E45" s="66" t="n">
        <v>2718873</v>
      </c>
      <c r="F45" s="67" t="n">
        <v>-0.0387142885504973</v>
      </c>
      <c r="G45" s="66" t="n">
        <v>324538</v>
      </c>
      <c r="H45" s="67" t="n">
        <v>3.76217743972427</v>
      </c>
      <c r="O45" s="93"/>
    </row>
    <row r="46" s="51" customFormat="true" ht="6.75" hidden="false" customHeight="true" outlineLevel="0" collapsed="false">
      <c r="B46" s="89"/>
      <c r="C46" s="11"/>
      <c r="D46" s="96"/>
      <c r="E46" s="11"/>
      <c r="F46" s="96"/>
      <c r="G46" s="11"/>
      <c r="H46" s="96"/>
      <c r="O46" s="93"/>
    </row>
    <row r="47" s="51" customFormat="true" ht="12.75" hidden="false" customHeight="false" outlineLevel="0" collapsed="false">
      <c r="A47" s="88" t="s">
        <v>146</v>
      </c>
      <c r="B47" s="89" t="s">
        <v>147</v>
      </c>
      <c r="C47" s="11"/>
      <c r="D47" s="96"/>
      <c r="E47" s="11"/>
      <c r="F47" s="96"/>
      <c r="G47" s="11"/>
      <c r="H47" s="96"/>
      <c r="O47" s="93"/>
    </row>
    <row r="48" s="51" customFormat="true" ht="12.75" hidden="false" customHeight="false" outlineLevel="0" collapsed="false">
      <c r="B48" s="65" t="s">
        <v>148</v>
      </c>
      <c r="C48" s="66" t="n">
        <v>1339729</v>
      </c>
      <c r="D48" s="67" t="n">
        <v>4.1585551685533</v>
      </c>
      <c r="E48" s="66" t="n">
        <v>1253201</v>
      </c>
      <c r="F48" s="67" t="n">
        <v>4.01579325674085</v>
      </c>
      <c r="G48" s="66" t="n">
        <v>86527</v>
      </c>
      <c r="H48" s="67" t="n">
        <v>6.26980422981504</v>
      </c>
      <c r="O48" s="93"/>
    </row>
    <row r="49" s="51" customFormat="true" ht="6.75" hidden="false" customHeight="true" outlineLevel="0" collapsed="false">
      <c r="B49" s="89"/>
      <c r="C49" s="11"/>
      <c r="D49" s="96"/>
      <c r="E49" s="11"/>
      <c r="F49" s="96"/>
      <c r="G49" s="11"/>
      <c r="H49" s="96"/>
      <c r="O49" s="93"/>
    </row>
    <row r="50" s="51" customFormat="true" ht="12.75" hidden="false" customHeight="false" outlineLevel="0" collapsed="false">
      <c r="A50" s="88" t="s">
        <v>149</v>
      </c>
      <c r="B50" s="89" t="s">
        <v>150</v>
      </c>
      <c r="C50" s="11"/>
      <c r="D50" s="96"/>
      <c r="E50" s="11"/>
      <c r="F50" s="96"/>
      <c r="G50" s="11"/>
      <c r="H50" s="96"/>
      <c r="O50" s="93"/>
    </row>
    <row r="51" s="51" customFormat="true" ht="12.75" hidden="false" customHeight="false" outlineLevel="0" collapsed="false">
      <c r="B51" s="65" t="s">
        <v>151</v>
      </c>
      <c r="C51" s="66" t="n">
        <v>1703682</v>
      </c>
      <c r="D51" s="67" t="n">
        <v>-2.44924438448814</v>
      </c>
      <c r="E51" s="66" t="n">
        <v>1465672</v>
      </c>
      <c r="F51" s="67" t="n">
        <v>-3.26293355791564</v>
      </c>
      <c r="G51" s="66" t="n">
        <v>238011</v>
      </c>
      <c r="H51" s="67" t="n">
        <v>2.87963207102689</v>
      </c>
      <c r="O51" s="93"/>
    </row>
    <row r="52" s="51" customFormat="true" ht="6.75" hidden="false" customHeight="true" outlineLevel="0" collapsed="false">
      <c r="B52" s="89"/>
      <c r="C52" s="11"/>
      <c r="D52" s="96"/>
      <c r="E52" s="11"/>
      <c r="F52" s="96"/>
      <c r="G52" s="11"/>
      <c r="H52" s="96"/>
      <c r="O52" s="93"/>
    </row>
    <row r="53" s="51" customFormat="true" ht="12.75" hidden="false" customHeight="false" outlineLevel="0" collapsed="false">
      <c r="A53" s="88" t="s">
        <v>152</v>
      </c>
      <c r="B53" s="89" t="s">
        <v>153</v>
      </c>
      <c r="C53" s="11"/>
      <c r="D53" s="96"/>
      <c r="E53" s="11"/>
      <c r="F53" s="96"/>
      <c r="G53" s="11"/>
      <c r="H53" s="96"/>
      <c r="O53" s="93"/>
    </row>
    <row r="54" s="51" customFormat="true" ht="12.75" hidden="false" customHeight="false" outlineLevel="0" collapsed="false">
      <c r="B54" s="65" t="s">
        <v>154</v>
      </c>
      <c r="C54" s="66" t="n">
        <v>865374</v>
      </c>
      <c r="D54" s="67" t="n">
        <v>7.19546728173163</v>
      </c>
      <c r="E54" s="66" t="s">
        <v>129</v>
      </c>
      <c r="F54" s="67" t="s">
        <v>129</v>
      </c>
      <c r="G54" s="66" t="s">
        <v>129</v>
      </c>
      <c r="H54" s="67" t="s">
        <v>129</v>
      </c>
      <c r="O54" s="93"/>
    </row>
    <row r="55" s="51" customFormat="true" ht="6.75" hidden="false" customHeight="true" outlineLevel="0" collapsed="false">
      <c r="B55" s="89"/>
      <c r="C55" s="11"/>
      <c r="D55" s="96"/>
      <c r="E55" s="11"/>
      <c r="F55" s="96"/>
      <c r="G55" s="11"/>
      <c r="H55" s="96"/>
      <c r="O55" s="93"/>
    </row>
    <row r="56" s="51" customFormat="true" ht="12.75" hidden="false" customHeight="false" outlineLevel="0" collapsed="false">
      <c r="A56" s="88" t="s">
        <v>155</v>
      </c>
      <c r="B56" s="89" t="s">
        <v>156</v>
      </c>
      <c r="C56" s="11"/>
      <c r="D56" s="96"/>
      <c r="E56" s="11"/>
      <c r="F56" s="96"/>
      <c r="G56" s="11"/>
      <c r="H56" s="96"/>
      <c r="O56" s="93"/>
    </row>
    <row r="57" s="51" customFormat="true" ht="12.75" hidden="false" customHeight="false" outlineLevel="0" collapsed="false">
      <c r="B57" s="65" t="s">
        <v>157</v>
      </c>
      <c r="C57" s="66" t="s">
        <v>129</v>
      </c>
      <c r="D57" s="67" t="s">
        <v>129</v>
      </c>
      <c r="E57" s="66" t="s">
        <v>129</v>
      </c>
      <c r="F57" s="67" t="s">
        <v>129</v>
      </c>
      <c r="G57" s="66" t="s">
        <v>129</v>
      </c>
      <c r="H57" s="67" t="s">
        <v>129</v>
      </c>
      <c r="O57" s="93"/>
    </row>
    <row r="58" s="51" customFormat="true" ht="6.75" hidden="false" customHeight="true" outlineLevel="0" collapsed="false">
      <c r="B58" s="89"/>
      <c r="C58" s="11"/>
      <c r="D58" s="96"/>
      <c r="E58" s="11"/>
      <c r="F58" s="96"/>
      <c r="G58" s="11"/>
      <c r="H58" s="96"/>
      <c r="O58" s="93"/>
    </row>
    <row r="59" s="51" customFormat="true" ht="12.75" hidden="false" customHeight="false" outlineLevel="0" collapsed="false">
      <c r="A59" s="88" t="s">
        <v>158</v>
      </c>
      <c r="B59" s="65" t="s">
        <v>159</v>
      </c>
      <c r="C59" s="66" t="s">
        <v>129</v>
      </c>
      <c r="D59" s="67" t="s">
        <v>129</v>
      </c>
      <c r="E59" s="66" t="s">
        <v>129</v>
      </c>
      <c r="F59" s="67" t="s">
        <v>129</v>
      </c>
      <c r="G59" s="66" t="s">
        <v>129</v>
      </c>
      <c r="H59" s="67" t="s">
        <v>129</v>
      </c>
      <c r="O59" s="93"/>
    </row>
    <row r="60" s="51" customFormat="true" ht="6.75" hidden="false" customHeight="true" outlineLevel="0" collapsed="false">
      <c r="A60" s="88"/>
      <c r="B60" s="89"/>
      <c r="C60" s="11"/>
      <c r="D60" s="96"/>
      <c r="E60" s="11"/>
      <c r="F60" s="96"/>
      <c r="G60" s="11"/>
      <c r="H60" s="96"/>
      <c r="O60" s="93"/>
    </row>
    <row r="61" s="51" customFormat="true" ht="12.75" hidden="false" customHeight="false" outlineLevel="0" collapsed="false">
      <c r="A61" s="88" t="s">
        <v>160</v>
      </c>
      <c r="B61" s="65" t="s">
        <v>161</v>
      </c>
      <c r="C61" s="66" t="s">
        <v>129</v>
      </c>
      <c r="D61" s="67" t="s">
        <v>129</v>
      </c>
      <c r="E61" s="66" t="s">
        <v>129</v>
      </c>
      <c r="F61" s="67" t="s">
        <v>129</v>
      </c>
      <c r="G61" s="66" t="s">
        <v>129</v>
      </c>
      <c r="H61" s="67" t="s">
        <v>129</v>
      </c>
      <c r="O61" s="93"/>
    </row>
    <row r="62" s="51" customFormat="true" ht="6.75" hidden="false" customHeight="true" outlineLevel="0" collapsed="false">
      <c r="A62" s="88"/>
      <c r="B62" s="89"/>
      <c r="C62" s="11"/>
      <c r="D62" s="96"/>
      <c r="E62" s="11"/>
      <c r="F62" s="96"/>
      <c r="G62" s="11"/>
      <c r="H62" s="96"/>
      <c r="O62" s="93"/>
    </row>
    <row r="63" s="51" customFormat="true" ht="12.75" hidden="false" customHeight="false" outlineLevel="0" collapsed="false">
      <c r="A63" s="88" t="s">
        <v>162</v>
      </c>
      <c r="B63" s="89" t="s">
        <v>141</v>
      </c>
      <c r="C63" s="11"/>
      <c r="D63" s="96"/>
      <c r="E63" s="11"/>
      <c r="F63" s="96"/>
      <c r="G63" s="11"/>
      <c r="H63" s="96"/>
      <c r="O63" s="93"/>
    </row>
    <row r="64" s="51" customFormat="true" ht="12.75" hidden="false" customHeight="false" outlineLevel="0" collapsed="false">
      <c r="B64" s="65" t="s">
        <v>163</v>
      </c>
      <c r="C64" s="66" t="s">
        <v>129</v>
      </c>
      <c r="D64" s="67" t="s">
        <v>129</v>
      </c>
      <c r="E64" s="66" t="s">
        <v>129</v>
      </c>
      <c r="F64" s="67" t="s">
        <v>129</v>
      </c>
      <c r="G64" s="66" t="s">
        <v>129</v>
      </c>
      <c r="H64" s="67" t="s">
        <v>129</v>
      </c>
      <c r="O64" s="93"/>
    </row>
    <row r="65" s="51" customFormat="true" ht="6.75" hidden="false" customHeight="true" outlineLevel="0" collapsed="false">
      <c r="B65" s="89"/>
      <c r="C65" s="11"/>
      <c r="D65" s="96"/>
      <c r="E65" s="11"/>
      <c r="F65" s="96"/>
      <c r="G65" s="11"/>
      <c r="H65" s="96"/>
      <c r="O65" s="93"/>
    </row>
    <row r="66" s="51" customFormat="true" ht="12.75" hidden="false" customHeight="false" outlineLevel="0" collapsed="false">
      <c r="A66" s="88" t="s">
        <v>164</v>
      </c>
      <c r="B66" s="89" t="s">
        <v>165</v>
      </c>
      <c r="C66" s="11"/>
      <c r="D66" s="96"/>
      <c r="E66" s="11"/>
      <c r="F66" s="96"/>
      <c r="G66" s="11"/>
      <c r="H66" s="96"/>
      <c r="O66" s="93"/>
    </row>
    <row r="67" s="51" customFormat="true" ht="12.75" hidden="false" customHeight="false" outlineLevel="0" collapsed="false">
      <c r="B67" s="65" t="s">
        <v>166</v>
      </c>
      <c r="C67" s="66" t="s">
        <v>129</v>
      </c>
      <c r="D67" s="67" t="s">
        <v>129</v>
      </c>
      <c r="E67" s="66" t="s">
        <v>129</v>
      </c>
      <c r="F67" s="67" t="s">
        <v>129</v>
      </c>
      <c r="G67" s="66" t="s">
        <v>129</v>
      </c>
      <c r="H67" s="67" t="s">
        <v>129</v>
      </c>
      <c r="O67" s="93"/>
    </row>
    <row r="68" s="51" customFormat="true" ht="6.75" hidden="false" customHeight="true" outlineLevel="0" collapsed="false">
      <c r="B68" s="89"/>
      <c r="C68" s="11"/>
      <c r="D68" s="96"/>
      <c r="E68" s="11"/>
      <c r="F68" s="96"/>
      <c r="G68" s="11"/>
      <c r="H68" s="96"/>
      <c r="O68" s="93"/>
    </row>
    <row r="69" s="51" customFormat="true" ht="12.75" hidden="false" customHeight="false" outlineLevel="0" collapsed="false">
      <c r="A69" s="88" t="s">
        <v>167</v>
      </c>
      <c r="B69" s="89" t="s">
        <v>168</v>
      </c>
      <c r="C69" s="11"/>
      <c r="D69" s="96"/>
      <c r="E69" s="11"/>
      <c r="F69" s="96"/>
      <c r="G69" s="11"/>
      <c r="H69" s="96"/>
      <c r="O69" s="93"/>
    </row>
    <row r="70" s="51" customFormat="true" ht="12.75" hidden="false" customHeight="false" outlineLevel="0" collapsed="false">
      <c r="B70" s="65" t="s">
        <v>169</v>
      </c>
      <c r="C70" s="66" t="s">
        <v>129</v>
      </c>
      <c r="D70" s="67" t="s">
        <v>129</v>
      </c>
      <c r="E70" s="66" t="s">
        <v>129</v>
      </c>
      <c r="F70" s="67" t="s">
        <v>129</v>
      </c>
      <c r="G70" s="66" t="s">
        <v>129</v>
      </c>
      <c r="H70" s="67" t="s">
        <v>129</v>
      </c>
      <c r="O70" s="93"/>
    </row>
    <row r="71" s="51" customFormat="true" ht="6.75" hidden="false" customHeight="true" outlineLevel="0" collapsed="false">
      <c r="B71" s="89"/>
      <c r="C71" s="11"/>
      <c r="D71" s="96"/>
      <c r="E71" s="11"/>
      <c r="F71" s="96"/>
      <c r="G71" s="11"/>
      <c r="H71" s="96"/>
      <c r="O71" s="93"/>
    </row>
    <row r="72" s="51" customFormat="true" ht="12.75" hidden="false" customHeight="false" outlineLevel="0" collapsed="false">
      <c r="A72" s="88" t="s">
        <v>170</v>
      </c>
      <c r="B72" s="89" t="s">
        <v>168</v>
      </c>
      <c r="C72" s="11"/>
      <c r="D72" s="96"/>
      <c r="E72" s="11"/>
      <c r="F72" s="96"/>
      <c r="G72" s="11"/>
      <c r="H72" s="96"/>
      <c r="O72" s="93"/>
    </row>
    <row r="73" s="51" customFormat="true" ht="12.75" hidden="false" customHeight="false" outlineLevel="0" collapsed="false">
      <c r="B73" s="65" t="s">
        <v>171</v>
      </c>
      <c r="C73" s="66" t="s">
        <v>129</v>
      </c>
      <c r="D73" s="67" t="s">
        <v>129</v>
      </c>
      <c r="E73" s="66" t="s">
        <v>129</v>
      </c>
      <c r="F73" s="67" t="s">
        <v>129</v>
      </c>
      <c r="G73" s="66" t="s">
        <v>129</v>
      </c>
      <c r="H73" s="67" t="s">
        <v>129</v>
      </c>
      <c r="O73" s="93"/>
    </row>
    <row r="74" s="51" customFormat="true" ht="6.75" hidden="false" customHeight="true" outlineLevel="0" collapsed="false">
      <c r="B74" s="89"/>
      <c r="C74" s="11"/>
      <c r="D74" s="96"/>
      <c r="E74" s="11"/>
      <c r="F74" s="96"/>
      <c r="G74" s="11"/>
      <c r="H74" s="96"/>
      <c r="O74" s="93"/>
    </row>
    <row r="75" s="51" customFormat="true" ht="12.75" hidden="false" customHeight="false" outlineLevel="0" collapsed="false">
      <c r="A75" s="88" t="s">
        <v>172</v>
      </c>
      <c r="B75" s="65" t="s">
        <v>173</v>
      </c>
      <c r="C75" s="66" t="n">
        <v>1585406956</v>
      </c>
      <c r="D75" s="67" t="n">
        <v>2.11686337059629</v>
      </c>
      <c r="E75" s="66" t="n">
        <v>804193086</v>
      </c>
      <c r="F75" s="67" t="n">
        <v>-0.360288869479146</v>
      </c>
      <c r="G75" s="66" t="n">
        <v>781213870</v>
      </c>
      <c r="H75" s="67" t="n">
        <v>4.79891691893553</v>
      </c>
      <c r="O75" s="93"/>
    </row>
    <row r="76" s="51" customFormat="true" ht="6.75" hidden="false" customHeight="true" outlineLevel="0" collapsed="false">
      <c r="A76" s="88"/>
      <c r="B76" s="89"/>
      <c r="C76" s="11"/>
      <c r="D76" s="96"/>
      <c r="E76" s="11"/>
      <c r="F76" s="96"/>
      <c r="G76" s="11"/>
      <c r="H76" s="96"/>
      <c r="O76" s="93"/>
    </row>
    <row r="77" s="51" customFormat="true" ht="12.75" hidden="false" customHeight="false" outlineLevel="0" collapsed="false">
      <c r="A77" s="88" t="s">
        <v>174</v>
      </c>
      <c r="B77" s="89" t="s">
        <v>175</v>
      </c>
      <c r="C77" s="11"/>
      <c r="D77" s="96"/>
      <c r="E77" s="11"/>
      <c r="F77" s="96"/>
      <c r="G77" s="11"/>
      <c r="H77" s="96"/>
      <c r="O77" s="93"/>
    </row>
    <row r="78" s="51" customFormat="true" ht="12.75" hidden="false" customHeight="false" outlineLevel="0" collapsed="false">
      <c r="B78" s="65" t="s">
        <v>176</v>
      </c>
      <c r="C78" s="66" t="n">
        <v>123750199</v>
      </c>
      <c r="D78" s="67" t="n">
        <v>-1.65628275237866</v>
      </c>
      <c r="E78" s="66" t="n">
        <v>95906547</v>
      </c>
      <c r="F78" s="67" t="n">
        <v>-1.62807045759775</v>
      </c>
      <c r="G78" s="66" t="n">
        <v>27843651</v>
      </c>
      <c r="H78" s="67" t="n">
        <v>-1.75333886345283</v>
      </c>
      <c r="O78" s="93"/>
    </row>
    <row r="79" s="51" customFormat="true" ht="6.75" hidden="false" customHeight="true" outlineLevel="0" collapsed="false">
      <c r="B79" s="89"/>
      <c r="C79" s="11"/>
      <c r="D79" s="96"/>
      <c r="E79" s="11"/>
      <c r="F79" s="96"/>
      <c r="G79" s="11"/>
      <c r="H79" s="96"/>
      <c r="O79" s="93"/>
    </row>
    <row r="80" s="51" customFormat="true" ht="12.75" hidden="false" customHeight="false" outlineLevel="0" collapsed="false">
      <c r="A80" s="88" t="s">
        <v>177</v>
      </c>
      <c r="B80" s="89" t="s">
        <v>178</v>
      </c>
      <c r="C80" s="11"/>
      <c r="D80" s="96"/>
      <c r="E80" s="11"/>
      <c r="F80" s="96"/>
      <c r="G80" s="11"/>
      <c r="H80" s="96"/>
      <c r="O80" s="93"/>
    </row>
    <row r="81" s="51" customFormat="true" ht="12.75" hidden="false" customHeight="false" outlineLevel="0" collapsed="false">
      <c r="B81" s="65" t="s">
        <v>179</v>
      </c>
      <c r="C81" s="66" t="n">
        <v>33532456</v>
      </c>
      <c r="D81" s="67" t="n">
        <v>-0.75601037720727</v>
      </c>
      <c r="E81" s="66" t="n">
        <v>27437850</v>
      </c>
      <c r="F81" s="67" t="n">
        <v>-0.824658425504229</v>
      </c>
      <c r="G81" s="66" t="n">
        <v>6094606</v>
      </c>
      <c r="H81" s="67" t="n">
        <v>-0.445776929238916</v>
      </c>
      <c r="O81" s="93"/>
    </row>
    <row r="82" s="51" customFormat="true" ht="6.75" hidden="false" customHeight="true" outlineLevel="0" collapsed="false">
      <c r="B82" s="89"/>
      <c r="C82" s="11"/>
      <c r="D82" s="96"/>
      <c r="E82" s="11"/>
      <c r="F82" s="96"/>
      <c r="G82" s="11"/>
      <c r="H82" s="96"/>
      <c r="O82" s="93"/>
    </row>
    <row r="83" s="51" customFormat="true" ht="12.75" hidden="false" customHeight="false" outlineLevel="0" collapsed="false">
      <c r="A83" s="88" t="s">
        <v>180</v>
      </c>
      <c r="B83" s="89" t="s">
        <v>181</v>
      </c>
      <c r="C83" s="11"/>
      <c r="D83" s="96"/>
      <c r="E83" s="11"/>
      <c r="F83" s="96"/>
      <c r="G83" s="11"/>
      <c r="H83" s="96"/>
      <c r="O83" s="93"/>
    </row>
    <row r="84" s="51" customFormat="true" ht="12.75" hidden="false" customHeight="false" outlineLevel="0" collapsed="false">
      <c r="B84" s="65" t="s">
        <v>182</v>
      </c>
      <c r="C84" s="66" t="n">
        <v>12151756</v>
      </c>
      <c r="D84" s="67" t="n">
        <v>-2.20889844465409</v>
      </c>
      <c r="E84" s="66" t="n">
        <v>9513620</v>
      </c>
      <c r="F84" s="67" t="n">
        <v>-0.369164061384849</v>
      </c>
      <c r="G84" s="66" t="n">
        <v>2638136</v>
      </c>
      <c r="H84" s="67" t="n">
        <v>-8.31426498105213</v>
      </c>
      <c r="O84" s="93"/>
    </row>
    <row r="85" s="51" customFormat="true" ht="6.75" hidden="false" customHeight="true" outlineLevel="0" collapsed="false">
      <c r="B85" s="89"/>
      <c r="C85" s="11"/>
      <c r="D85" s="96"/>
      <c r="E85" s="11"/>
      <c r="F85" s="96"/>
      <c r="G85" s="11"/>
      <c r="H85" s="96"/>
      <c r="O85" s="93"/>
    </row>
    <row r="86" s="51" customFormat="true" ht="12.75" hidden="false" customHeight="false" outlineLevel="0" collapsed="false">
      <c r="A86" s="88" t="s">
        <v>183</v>
      </c>
      <c r="B86" s="65" t="s">
        <v>184</v>
      </c>
      <c r="C86" s="66" t="n">
        <v>3471157</v>
      </c>
      <c r="D86" s="67" t="n">
        <v>-5.40827115614151</v>
      </c>
      <c r="E86" s="66" t="n">
        <v>2774619</v>
      </c>
      <c r="F86" s="67" t="n">
        <v>-6.11741705223025</v>
      </c>
      <c r="G86" s="66" t="n">
        <v>696538</v>
      </c>
      <c r="H86" s="67" t="n">
        <v>-2.47365952352616</v>
      </c>
      <c r="O86" s="93"/>
    </row>
    <row r="87" s="51" customFormat="true" ht="6.75" hidden="false" customHeight="true" outlineLevel="0" collapsed="false">
      <c r="A87" s="88"/>
      <c r="B87" s="89"/>
      <c r="C87" s="11"/>
      <c r="D87" s="96"/>
      <c r="E87" s="11"/>
      <c r="F87" s="96"/>
      <c r="G87" s="11"/>
      <c r="H87" s="96"/>
      <c r="O87" s="93"/>
    </row>
    <row r="88" s="51" customFormat="true" ht="12.75" hidden="false" customHeight="false" outlineLevel="0" collapsed="false">
      <c r="A88" s="88" t="s">
        <v>185</v>
      </c>
      <c r="B88" s="65" t="s">
        <v>186</v>
      </c>
      <c r="C88" s="66" t="n">
        <v>17909543</v>
      </c>
      <c r="D88" s="67" t="n">
        <v>1.22939482720984</v>
      </c>
      <c r="E88" s="66" t="n">
        <v>15149611</v>
      </c>
      <c r="F88" s="67" t="n">
        <v>-0.0798260671583701</v>
      </c>
      <c r="G88" s="66" t="n">
        <v>2759932</v>
      </c>
      <c r="H88" s="67" t="n">
        <v>9.07429604837011</v>
      </c>
      <c r="O88" s="93"/>
    </row>
    <row r="89" s="51" customFormat="true" ht="6.75" hidden="false" customHeight="true" outlineLevel="0" collapsed="false">
      <c r="A89" s="88"/>
      <c r="B89" s="89"/>
      <c r="C89" s="11"/>
      <c r="D89" s="96"/>
      <c r="E89" s="11"/>
      <c r="F89" s="96"/>
      <c r="G89" s="11"/>
      <c r="H89" s="96"/>
      <c r="O89" s="93"/>
    </row>
    <row r="90" s="51" customFormat="true" ht="12.75" hidden="false" customHeight="false" outlineLevel="0" collapsed="false">
      <c r="A90" s="88" t="s">
        <v>187</v>
      </c>
      <c r="B90" s="65" t="s">
        <v>188</v>
      </c>
      <c r="C90" s="66" t="n">
        <v>1661939</v>
      </c>
      <c r="D90" s="67" t="n">
        <v>6.03286629096563</v>
      </c>
      <c r="E90" s="66" t="s">
        <v>129</v>
      </c>
      <c r="F90" s="67" t="s">
        <v>129</v>
      </c>
      <c r="G90" s="66" t="s">
        <v>129</v>
      </c>
      <c r="H90" s="67" t="s">
        <v>129</v>
      </c>
      <c r="O90" s="93"/>
    </row>
    <row r="91" s="51" customFormat="true" ht="6.75" hidden="false" customHeight="true" outlineLevel="0" collapsed="false">
      <c r="A91" s="88"/>
      <c r="B91" s="89"/>
      <c r="C91" s="11"/>
      <c r="D91" s="96"/>
      <c r="E91" s="11"/>
      <c r="F91" s="96"/>
      <c r="G91" s="11"/>
      <c r="H91" s="96"/>
      <c r="O91" s="93"/>
    </row>
    <row r="92" s="51" customFormat="true" ht="12.75" hidden="false" customHeight="false" outlineLevel="0" collapsed="false">
      <c r="A92" s="88" t="s">
        <v>189</v>
      </c>
      <c r="B92" s="89" t="s">
        <v>190</v>
      </c>
      <c r="C92" s="11"/>
      <c r="D92" s="96"/>
      <c r="E92" s="11"/>
      <c r="F92" s="96"/>
      <c r="G92" s="11"/>
      <c r="H92" s="96"/>
      <c r="O92" s="93"/>
    </row>
    <row r="93" s="51" customFormat="true" ht="12.75" hidden="false" customHeight="false" outlineLevel="0" collapsed="false">
      <c r="B93" s="65" t="s">
        <v>191</v>
      </c>
      <c r="C93" s="66" t="n">
        <v>8597521</v>
      </c>
      <c r="D93" s="67" t="n">
        <v>0.518274347167701</v>
      </c>
      <c r="E93" s="66" t="n">
        <v>6924377</v>
      </c>
      <c r="F93" s="67" t="n">
        <v>1.22625628700847</v>
      </c>
      <c r="G93" s="66" t="n">
        <v>1673144</v>
      </c>
      <c r="H93" s="67" t="n">
        <v>-2.30939856845665</v>
      </c>
      <c r="O93" s="93"/>
    </row>
    <row r="94" s="51" customFormat="true" ht="6.75" hidden="false" customHeight="true" outlineLevel="0" collapsed="false">
      <c r="B94" s="89"/>
      <c r="C94" s="11"/>
      <c r="D94" s="96"/>
      <c r="E94" s="11"/>
      <c r="F94" s="96"/>
      <c r="G94" s="11"/>
      <c r="H94" s="96"/>
      <c r="O94" s="93"/>
    </row>
    <row r="95" s="51" customFormat="true" ht="12.75" hidden="false" customHeight="false" outlineLevel="0" collapsed="false">
      <c r="A95" s="88" t="s">
        <v>192</v>
      </c>
      <c r="B95" s="65" t="s">
        <v>193</v>
      </c>
      <c r="C95" s="66" t="n">
        <v>1618070</v>
      </c>
      <c r="D95" s="67" t="n">
        <v>0.185750462828237</v>
      </c>
      <c r="E95" s="66" t="n">
        <v>1334937</v>
      </c>
      <c r="F95" s="67" t="n">
        <v>-0.295914777739023</v>
      </c>
      <c r="G95" s="66" t="n">
        <v>283133</v>
      </c>
      <c r="H95" s="67" t="n">
        <v>2.52090190497916</v>
      </c>
      <c r="O95" s="93"/>
    </row>
    <row r="96" s="51" customFormat="true" ht="6.75" hidden="false" customHeight="true" outlineLevel="0" collapsed="false">
      <c r="A96" s="88"/>
      <c r="B96" s="89"/>
      <c r="C96" s="11"/>
      <c r="D96" s="96"/>
      <c r="E96" s="11"/>
      <c r="F96" s="96"/>
      <c r="G96" s="11"/>
      <c r="H96" s="96"/>
      <c r="O96" s="93"/>
    </row>
    <row r="97" s="51" customFormat="true" ht="12.75" hidden="false" customHeight="false" outlineLevel="0" collapsed="false">
      <c r="A97" s="88" t="s">
        <v>194</v>
      </c>
      <c r="B97" s="89" t="s">
        <v>195</v>
      </c>
      <c r="C97" s="11"/>
      <c r="D97" s="96"/>
      <c r="E97" s="11"/>
      <c r="F97" s="96"/>
      <c r="G97" s="11"/>
      <c r="H97" s="96"/>
      <c r="O97" s="93"/>
    </row>
    <row r="98" s="51" customFormat="true" ht="12.75" hidden="false" customHeight="false" outlineLevel="0" collapsed="false">
      <c r="B98" s="65" t="s">
        <v>196</v>
      </c>
      <c r="C98" s="66" t="n">
        <v>2414404</v>
      </c>
      <c r="D98" s="67" t="n">
        <v>-6.65820777406251</v>
      </c>
      <c r="E98" s="66" t="n">
        <v>1785268</v>
      </c>
      <c r="F98" s="67" t="n">
        <v>-6.0923008298406</v>
      </c>
      <c r="G98" s="66" t="n">
        <v>629136</v>
      </c>
      <c r="H98" s="67" t="n">
        <v>-8.22767453394405</v>
      </c>
      <c r="O98" s="93"/>
    </row>
    <row r="99" s="51" customFormat="true" ht="6.75" hidden="false" customHeight="true" outlineLevel="0" collapsed="false">
      <c r="B99" s="89"/>
      <c r="C99" s="11"/>
      <c r="D99" s="96"/>
      <c r="E99" s="11"/>
      <c r="F99" s="96"/>
      <c r="G99" s="11"/>
      <c r="H99" s="96"/>
      <c r="O99" s="93"/>
    </row>
    <row r="100" s="51" customFormat="true" ht="12.75" hidden="false" customHeight="false" outlineLevel="0" collapsed="false">
      <c r="A100" s="88" t="s">
        <v>197</v>
      </c>
      <c r="B100" s="89" t="s">
        <v>198</v>
      </c>
      <c r="C100" s="11"/>
      <c r="D100" s="96"/>
      <c r="E100" s="11"/>
      <c r="F100" s="96"/>
      <c r="G100" s="11"/>
      <c r="H100" s="96"/>
      <c r="O100" s="93"/>
    </row>
    <row r="101" s="51" customFormat="true" ht="12.75" hidden="false" customHeight="false" outlineLevel="0" collapsed="false">
      <c r="B101" s="65" t="s">
        <v>199</v>
      </c>
      <c r="C101" s="66" t="n">
        <v>4565046</v>
      </c>
      <c r="D101" s="67" t="n">
        <v>4.90755588770202</v>
      </c>
      <c r="E101" s="66" t="n">
        <v>3804172</v>
      </c>
      <c r="F101" s="67" t="n">
        <v>5.65653513337562</v>
      </c>
      <c r="G101" s="66" t="n">
        <v>760875</v>
      </c>
      <c r="H101" s="67" t="n">
        <v>1.31680217740411</v>
      </c>
      <c r="O101" s="93"/>
    </row>
    <row r="102" s="51" customFormat="true" ht="6.75" hidden="false" customHeight="true" outlineLevel="0" collapsed="false">
      <c r="B102" s="89"/>
      <c r="C102" s="11"/>
      <c r="D102" s="96"/>
      <c r="E102" s="11"/>
      <c r="F102" s="96"/>
      <c r="G102" s="11"/>
      <c r="H102" s="96"/>
      <c r="O102" s="93"/>
    </row>
    <row r="103" s="51" customFormat="true" ht="12.75" hidden="false" customHeight="false" outlineLevel="0" collapsed="false">
      <c r="A103" s="88" t="s">
        <v>200</v>
      </c>
      <c r="B103" s="89" t="s">
        <v>201</v>
      </c>
      <c r="C103" s="11"/>
      <c r="D103" s="96"/>
      <c r="E103" s="11"/>
      <c r="F103" s="96"/>
      <c r="G103" s="11"/>
      <c r="H103" s="96"/>
      <c r="O103" s="93"/>
    </row>
    <row r="104" s="51" customFormat="true" ht="12.75" hidden="false" customHeight="false" outlineLevel="0" collapsed="false">
      <c r="B104" s="65" t="s">
        <v>202</v>
      </c>
      <c r="C104" s="66" t="n">
        <v>5221390</v>
      </c>
      <c r="D104" s="67" t="n">
        <v>-8.55592374473439</v>
      </c>
      <c r="E104" s="66" t="s">
        <v>129</v>
      </c>
      <c r="F104" s="67" t="s">
        <v>129</v>
      </c>
      <c r="G104" s="66" t="s">
        <v>129</v>
      </c>
      <c r="H104" s="67" t="s">
        <v>129</v>
      </c>
      <c r="O104" s="93"/>
    </row>
    <row r="105" s="51" customFormat="true" ht="6.75" hidden="false" customHeight="true" outlineLevel="0" collapsed="false">
      <c r="B105" s="89"/>
      <c r="C105" s="11"/>
      <c r="D105" s="96"/>
      <c r="E105" s="11"/>
      <c r="F105" s="96"/>
      <c r="G105" s="11"/>
      <c r="H105" s="96"/>
      <c r="O105" s="93"/>
    </row>
    <row r="106" s="51" customFormat="true" ht="12.75" hidden="false" customHeight="false" outlineLevel="0" collapsed="false">
      <c r="A106" s="88" t="s">
        <v>203</v>
      </c>
      <c r="B106" s="89" t="s">
        <v>204</v>
      </c>
      <c r="C106" s="11"/>
      <c r="D106" s="96"/>
      <c r="E106" s="11"/>
      <c r="F106" s="96"/>
      <c r="G106" s="11"/>
      <c r="H106" s="96"/>
      <c r="O106" s="93"/>
    </row>
    <row r="107" s="51" customFormat="true" ht="12.75" hidden="false" customHeight="false" outlineLevel="0" collapsed="false">
      <c r="B107" s="65" t="s">
        <v>205</v>
      </c>
      <c r="C107" s="66" t="n">
        <v>4657164</v>
      </c>
      <c r="D107" s="67" t="n">
        <v>-8.65633632427369</v>
      </c>
      <c r="E107" s="66" t="s">
        <v>129</v>
      </c>
      <c r="F107" s="67" t="s">
        <v>129</v>
      </c>
      <c r="G107" s="66" t="s">
        <v>129</v>
      </c>
      <c r="H107" s="67" t="s">
        <v>129</v>
      </c>
      <c r="O107" s="93"/>
    </row>
    <row r="108" s="51" customFormat="true" ht="6.75" hidden="false" customHeight="true" outlineLevel="0" collapsed="false">
      <c r="B108" s="89"/>
      <c r="C108" s="11"/>
      <c r="D108" s="96"/>
      <c r="E108" s="11"/>
      <c r="F108" s="96"/>
      <c r="G108" s="11"/>
      <c r="H108" s="96"/>
      <c r="O108" s="93"/>
    </row>
    <row r="109" s="51" customFormat="true" ht="12.75" hidden="false" customHeight="false" outlineLevel="0" collapsed="false">
      <c r="A109" s="88" t="s">
        <v>206</v>
      </c>
      <c r="B109" s="89" t="s">
        <v>207</v>
      </c>
      <c r="C109" s="11"/>
      <c r="D109" s="96"/>
      <c r="E109" s="11"/>
      <c r="F109" s="96"/>
      <c r="G109" s="11"/>
      <c r="H109" s="96"/>
      <c r="O109" s="93"/>
    </row>
    <row r="110" s="51" customFormat="true" ht="12.75" hidden="false" customHeight="false" outlineLevel="0" collapsed="false">
      <c r="B110" s="65" t="s">
        <v>208</v>
      </c>
      <c r="C110" s="66" t="n">
        <v>564226</v>
      </c>
      <c r="D110" s="67" t="n">
        <v>-7.71845120686666</v>
      </c>
      <c r="E110" s="66" t="s">
        <v>129</v>
      </c>
      <c r="F110" s="67" t="s">
        <v>129</v>
      </c>
      <c r="G110" s="66" t="s">
        <v>129</v>
      </c>
      <c r="H110" s="67" t="s">
        <v>129</v>
      </c>
      <c r="O110" s="93"/>
    </row>
    <row r="111" s="51" customFormat="true" ht="6.75" hidden="false" customHeight="true" outlineLevel="0" collapsed="false">
      <c r="B111" s="89"/>
      <c r="C111" s="11"/>
      <c r="D111" s="96"/>
      <c r="E111" s="11"/>
      <c r="F111" s="96"/>
      <c r="G111" s="11"/>
      <c r="H111" s="96"/>
      <c r="O111" s="93"/>
    </row>
    <row r="112" s="51" customFormat="true" ht="12.75" hidden="false" customHeight="false" outlineLevel="0" collapsed="false">
      <c r="A112" s="88" t="s">
        <v>209</v>
      </c>
      <c r="B112" s="65" t="s">
        <v>210</v>
      </c>
      <c r="C112" s="66" t="n">
        <v>20463705</v>
      </c>
      <c r="D112" s="67" t="n">
        <v>-8.558386361133</v>
      </c>
      <c r="E112" s="66" t="n">
        <v>14388187</v>
      </c>
      <c r="F112" s="67" t="n">
        <v>-9.1458985633582</v>
      </c>
      <c r="G112" s="66" t="n">
        <v>6075518</v>
      </c>
      <c r="H112" s="67" t="n">
        <v>-7.13624969430179</v>
      </c>
      <c r="O112" s="93"/>
    </row>
    <row r="113" s="51" customFormat="true" ht="6.75" hidden="false" customHeight="true" outlineLevel="0" collapsed="false">
      <c r="A113" s="88"/>
      <c r="B113" s="89"/>
      <c r="C113" s="11"/>
      <c r="D113" s="96"/>
      <c r="E113" s="11"/>
      <c r="F113" s="96"/>
      <c r="G113" s="11"/>
      <c r="H113" s="96"/>
      <c r="O113" s="93"/>
    </row>
    <row r="114" s="51" customFormat="true" ht="12.75" hidden="false" customHeight="false" outlineLevel="0" collapsed="false">
      <c r="A114" s="88" t="s">
        <v>211</v>
      </c>
      <c r="B114" s="89" t="s">
        <v>210</v>
      </c>
      <c r="C114" s="11"/>
      <c r="D114" s="96"/>
      <c r="E114" s="11"/>
      <c r="F114" s="96"/>
      <c r="G114" s="11"/>
      <c r="H114" s="96"/>
      <c r="O114" s="93"/>
    </row>
    <row r="115" s="51" customFormat="true" ht="12.75" hidden="false" customHeight="false" outlineLevel="0" collapsed="false">
      <c r="B115" s="65" t="s">
        <v>212</v>
      </c>
      <c r="C115" s="66" t="s">
        <v>129</v>
      </c>
      <c r="D115" s="67" t="s">
        <v>129</v>
      </c>
      <c r="E115" s="66" t="s">
        <v>129</v>
      </c>
      <c r="F115" s="67" t="s">
        <v>129</v>
      </c>
      <c r="G115" s="66" t="s">
        <v>129</v>
      </c>
      <c r="H115" s="67" t="s">
        <v>129</v>
      </c>
      <c r="O115" s="93"/>
    </row>
    <row r="116" s="51" customFormat="true" ht="6.75" hidden="false" customHeight="true" outlineLevel="0" collapsed="false">
      <c r="B116" s="89"/>
      <c r="C116" s="11"/>
      <c r="D116" s="96"/>
      <c r="E116" s="11"/>
      <c r="F116" s="96"/>
      <c r="G116" s="11"/>
      <c r="H116" s="96"/>
      <c r="O116" s="93"/>
    </row>
    <row r="117" s="51" customFormat="true" ht="12.75" hidden="false" customHeight="false" outlineLevel="0" collapsed="false">
      <c r="A117" s="88" t="s">
        <v>213</v>
      </c>
      <c r="B117" s="65" t="s">
        <v>214</v>
      </c>
      <c r="C117" s="66" t="s">
        <v>129</v>
      </c>
      <c r="D117" s="67" t="s">
        <v>129</v>
      </c>
      <c r="E117" s="66" t="s">
        <v>129</v>
      </c>
      <c r="F117" s="67" t="s">
        <v>129</v>
      </c>
      <c r="G117" s="66" t="s">
        <v>129</v>
      </c>
      <c r="H117" s="67" t="s">
        <v>129</v>
      </c>
      <c r="O117" s="93"/>
    </row>
    <row r="118" s="51" customFormat="true" ht="6.75" hidden="false" customHeight="true" outlineLevel="0" collapsed="false">
      <c r="A118" s="88"/>
      <c r="B118" s="89"/>
      <c r="C118" s="11"/>
      <c r="D118" s="96"/>
      <c r="E118" s="11"/>
      <c r="F118" s="96"/>
      <c r="G118" s="11"/>
      <c r="H118" s="96"/>
      <c r="O118" s="93"/>
    </row>
    <row r="119" s="51" customFormat="true" ht="12.75" hidden="false" customHeight="false" outlineLevel="0" collapsed="false">
      <c r="A119" s="88" t="s">
        <v>215</v>
      </c>
      <c r="B119" s="89" t="s">
        <v>216</v>
      </c>
      <c r="C119" s="11"/>
      <c r="D119" s="96"/>
      <c r="E119" s="11"/>
      <c r="F119" s="96"/>
      <c r="G119" s="11"/>
      <c r="H119" s="96"/>
      <c r="O119" s="93"/>
    </row>
    <row r="120" s="51" customFormat="true" ht="12.75" hidden="false" customHeight="false" outlineLevel="0" collapsed="false">
      <c r="B120" s="65" t="s">
        <v>217</v>
      </c>
      <c r="C120" s="66" t="n">
        <v>4871830</v>
      </c>
      <c r="D120" s="67" t="n">
        <v>-1.92933391549726</v>
      </c>
      <c r="E120" s="66" t="n">
        <v>3215519</v>
      </c>
      <c r="F120" s="67" t="n">
        <v>-4.35952041735944</v>
      </c>
      <c r="G120" s="66" t="n">
        <v>1656311</v>
      </c>
      <c r="H120" s="67" t="n">
        <v>3.15947540550691</v>
      </c>
      <c r="O120" s="93"/>
    </row>
    <row r="121" s="51" customFormat="true" ht="6.75" hidden="false" customHeight="true" outlineLevel="0" collapsed="false">
      <c r="B121" s="89"/>
      <c r="C121" s="11"/>
      <c r="D121" s="96"/>
      <c r="E121" s="11"/>
      <c r="F121" s="96"/>
      <c r="G121" s="11"/>
      <c r="H121" s="96"/>
      <c r="O121" s="93"/>
    </row>
    <row r="122" s="51" customFormat="true" ht="12.75" hidden="false" customHeight="false" outlineLevel="0" collapsed="false">
      <c r="A122" s="88" t="s">
        <v>218</v>
      </c>
      <c r="B122" s="65" t="s">
        <v>219</v>
      </c>
      <c r="C122" s="66" t="n">
        <v>3330182</v>
      </c>
      <c r="D122" s="67" t="n">
        <v>-1.24112071263834</v>
      </c>
      <c r="E122" s="66" t="n">
        <v>2559075</v>
      </c>
      <c r="F122" s="67" t="n">
        <v>-2.12432561850335</v>
      </c>
      <c r="G122" s="66" t="n">
        <v>771108</v>
      </c>
      <c r="H122" s="67" t="n">
        <v>1.80785962781302</v>
      </c>
      <c r="O122" s="93"/>
    </row>
    <row r="123" s="51" customFormat="true" ht="6.75" hidden="false" customHeight="true" outlineLevel="0" collapsed="false">
      <c r="A123" s="88"/>
      <c r="B123" s="89"/>
      <c r="C123" s="11"/>
      <c r="D123" s="96"/>
      <c r="E123" s="11"/>
      <c r="F123" s="96"/>
      <c r="G123" s="11"/>
      <c r="H123" s="96"/>
      <c r="O123" s="93"/>
    </row>
    <row r="124" s="51" customFormat="true" ht="12.75" hidden="false" customHeight="false" outlineLevel="0" collapsed="false">
      <c r="A124" s="88" t="s">
        <v>220</v>
      </c>
      <c r="B124" s="89" t="s">
        <v>221</v>
      </c>
      <c r="C124" s="11"/>
      <c r="D124" s="96"/>
      <c r="E124" s="11"/>
      <c r="F124" s="96"/>
      <c r="G124" s="11"/>
      <c r="H124" s="96"/>
      <c r="O124" s="93"/>
    </row>
    <row r="125" s="51" customFormat="true" ht="12.75" hidden="false" customHeight="false" outlineLevel="0" collapsed="false">
      <c r="B125" s="65" t="s">
        <v>222</v>
      </c>
      <c r="C125" s="66" t="n">
        <v>1541648</v>
      </c>
      <c r="D125" s="67" t="n">
        <v>-3.38378118887645</v>
      </c>
      <c r="E125" s="66" t="n">
        <v>656445</v>
      </c>
      <c r="F125" s="67" t="n">
        <v>-12.1780987406903</v>
      </c>
      <c r="G125" s="66" t="n">
        <v>885203</v>
      </c>
      <c r="H125" s="67" t="n">
        <v>4.36646985031267</v>
      </c>
      <c r="O125" s="93"/>
    </row>
    <row r="126" s="51" customFormat="true" ht="6.75" hidden="false" customHeight="true" outlineLevel="0" collapsed="false">
      <c r="B126" s="89"/>
      <c r="C126" s="11"/>
      <c r="D126" s="96"/>
      <c r="E126" s="11"/>
      <c r="F126" s="96"/>
      <c r="G126" s="11"/>
      <c r="H126" s="96"/>
      <c r="O126" s="93"/>
    </row>
    <row r="127" s="51" customFormat="true" ht="12.75" hidden="false" customHeight="false" outlineLevel="0" collapsed="false">
      <c r="A127" s="88" t="s">
        <v>223</v>
      </c>
      <c r="B127" s="65" t="s">
        <v>224</v>
      </c>
      <c r="C127" s="66" t="n">
        <v>15790411</v>
      </c>
      <c r="D127" s="67" t="n">
        <v>2.67467391235791</v>
      </c>
      <c r="E127" s="66" t="n">
        <v>14555825</v>
      </c>
      <c r="F127" s="67" t="n">
        <v>2.65140859299095</v>
      </c>
      <c r="G127" s="66" t="n">
        <v>1234586</v>
      </c>
      <c r="H127" s="67" t="n">
        <v>2.94977034919597</v>
      </c>
      <c r="O127" s="93"/>
    </row>
    <row r="128" s="51" customFormat="true" ht="6.75" hidden="false" customHeight="true" outlineLevel="0" collapsed="false">
      <c r="A128" s="88"/>
      <c r="B128" s="89"/>
      <c r="C128" s="11"/>
      <c r="D128" s="96"/>
      <c r="E128" s="11"/>
      <c r="F128" s="96"/>
      <c r="G128" s="11"/>
      <c r="H128" s="96"/>
      <c r="O128" s="93"/>
    </row>
    <row r="129" s="51" customFormat="true" ht="12.75" hidden="false" customHeight="false" outlineLevel="0" collapsed="false">
      <c r="A129" s="88" t="s">
        <v>225</v>
      </c>
      <c r="B129" s="89" t="s">
        <v>226</v>
      </c>
      <c r="C129" s="11"/>
      <c r="D129" s="96"/>
      <c r="E129" s="11"/>
      <c r="F129" s="96"/>
      <c r="G129" s="11"/>
      <c r="H129" s="96"/>
      <c r="O129" s="93"/>
    </row>
    <row r="130" s="51" customFormat="true" ht="12.75" hidden="false" customHeight="false" outlineLevel="0" collapsed="false">
      <c r="B130" s="65" t="s">
        <v>227</v>
      </c>
      <c r="C130" s="66" t="n">
        <v>13178311</v>
      </c>
      <c r="D130" s="67" t="n">
        <v>2.64867524565426</v>
      </c>
      <c r="E130" s="66" t="n">
        <v>12569201</v>
      </c>
      <c r="F130" s="67" t="n">
        <v>2.70175068182119</v>
      </c>
      <c r="G130" s="66" t="n">
        <v>609109</v>
      </c>
      <c r="H130" s="67" t="n">
        <v>1.56539457514411</v>
      </c>
      <c r="O130" s="93"/>
    </row>
    <row r="131" s="51" customFormat="true" ht="6.75" hidden="false" customHeight="true" outlineLevel="0" collapsed="false">
      <c r="B131" s="89"/>
      <c r="C131" s="11"/>
      <c r="D131" s="96"/>
      <c r="E131" s="11"/>
      <c r="F131" s="96"/>
      <c r="G131" s="11"/>
      <c r="H131" s="96"/>
      <c r="O131" s="93"/>
    </row>
    <row r="132" s="51" customFormat="true" ht="12.75" hidden="false" customHeight="false" outlineLevel="0" collapsed="false">
      <c r="A132" s="88" t="s">
        <v>228</v>
      </c>
      <c r="B132" s="65" t="s">
        <v>229</v>
      </c>
      <c r="C132" s="66" t="n">
        <v>2299679</v>
      </c>
      <c r="D132" s="67" t="n">
        <v>2.55783731521404</v>
      </c>
      <c r="E132" s="66" t="n">
        <v>1711768</v>
      </c>
      <c r="F132" s="67" t="n">
        <v>2.26886016900547</v>
      </c>
      <c r="G132" s="66" t="n">
        <v>587911</v>
      </c>
      <c r="H132" s="67" t="n">
        <v>3.40860320966982</v>
      </c>
      <c r="O132" s="93"/>
    </row>
    <row r="133" s="51" customFormat="true" ht="6.75" hidden="false" customHeight="true" outlineLevel="0" collapsed="false">
      <c r="A133" s="88"/>
      <c r="B133" s="89"/>
      <c r="C133" s="11"/>
      <c r="D133" s="96"/>
      <c r="E133" s="11"/>
      <c r="F133" s="96"/>
      <c r="G133" s="11"/>
      <c r="H133" s="96"/>
      <c r="O133" s="93"/>
    </row>
    <row r="134" s="51" customFormat="true" ht="12.75" hidden="false" customHeight="false" outlineLevel="0" collapsed="false">
      <c r="A134" s="88" t="s">
        <v>230</v>
      </c>
      <c r="B134" s="65" t="s">
        <v>231</v>
      </c>
      <c r="C134" s="66" t="n">
        <v>312422</v>
      </c>
      <c r="D134" s="67" t="n">
        <v>4.67099973197534</v>
      </c>
      <c r="E134" s="66" t="n">
        <v>274855</v>
      </c>
      <c r="F134" s="67" t="n">
        <v>2.7414670250186</v>
      </c>
      <c r="G134" s="66" t="n">
        <v>37566</v>
      </c>
      <c r="H134" s="67" t="n">
        <v>21.3411285894247</v>
      </c>
      <c r="O134" s="93"/>
    </row>
    <row r="135" s="51" customFormat="true" ht="6.75" hidden="false" customHeight="true" outlineLevel="0" collapsed="false">
      <c r="A135" s="88"/>
      <c r="B135" s="89"/>
      <c r="C135" s="11"/>
      <c r="D135" s="96"/>
      <c r="E135" s="11"/>
      <c r="F135" s="96"/>
      <c r="G135" s="11"/>
      <c r="H135" s="96"/>
      <c r="O135" s="93"/>
    </row>
    <row r="136" s="51" customFormat="true" ht="12.75" hidden="false" customHeight="false" outlineLevel="0" collapsed="false">
      <c r="A136" s="88" t="s">
        <v>232</v>
      </c>
      <c r="B136" s="89" t="s">
        <v>233</v>
      </c>
      <c r="C136" s="11"/>
      <c r="D136" s="96"/>
      <c r="E136" s="11"/>
      <c r="F136" s="96"/>
      <c r="G136" s="11"/>
      <c r="H136" s="96"/>
      <c r="O136" s="93"/>
    </row>
    <row r="137" s="51" customFormat="true" ht="12.75" hidden="false" customHeight="false" outlineLevel="0" collapsed="false">
      <c r="B137" s="65" t="s">
        <v>234</v>
      </c>
      <c r="C137" s="66" t="n">
        <v>24903312</v>
      </c>
      <c r="D137" s="67" t="n">
        <v>-0.352162242557637</v>
      </c>
      <c r="E137" s="66" t="n">
        <v>17790361</v>
      </c>
      <c r="F137" s="67" t="n">
        <v>-1.47714822946841</v>
      </c>
      <c r="G137" s="66" t="n">
        <v>7112951</v>
      </c>
      <c r="H137" s="67" t="n">
        <v>2.57737340699688</v>
      </c>
      <c r="O137" s="93"/>
    </row>
    <row r="138" s="51" customFormat="true" ht="6.75" hidden="false" customHeight="true" outlineLevel="0" collapsed="false">
      <c r="B138" s="89"/>
      <c r="C138" s="11"/>
      <c r="D138" s="96"/>
      <c r="E138" s="11"/>
      <c r="F138" s="96"/>
      <c r="G138" s="11"/>
      <c r="H138" s="96"/>
      <c r="O138" s="93"/>
    </row>
    <row r="139" s="51" customFormat="true" ht="12.75" hidden="false" customHeight="false" outlineLevel="0" collapsed="false">
      <c r="A139" s="88" t="s">
        <v>235</v>
      </c>
      <c r="B139" s="65" t="s">
        <v>236</v>
      </c>
      <c r="C139" s="66" t="n">
        <v>2031265</v>
      </c>
      <c r="D139" s="67" t="n">
        <v>-14.5142657539839</v>
      </c>
      <c r="E139" s="66" t="n">
        <v>1563451</v>
      </c>
      <c r="F139" s="67" t="n">
        <v>-16.680513713906</v>
      </c>
      <c r="G139" s="66" t="n">
        <v>467814</v>
      </c>
      <c r="H139" s="67" t="n">
        <v>-6.37952979035086</v>
      </c>
      <c r="O139" s="93"/>
    </row>
    <row r="140" s="51" customFormat="true" ht="6.75" hidden="false" customHeight="true" outlineLevel="0" collapsed="false">
      <c r="A140" s="88"/>
      <c r="B140" s="89"/>
      <c r="C140" s="11"/>
      <c r="D140" s="96"/>
      <c r="E140" s="11"/>
      <c r="F140" s="96"/>
      <c r="G140" s="11"/>
      <c r="H140" s="96"/>
      <c r="O140" s="93"/>
    </row>
    <row r="141" s="51" customFormat="true" ht="12.75" hidden="false" customHeight="false" outlineLevel="0" collapsed="false">
      <c r="A141" s="88" t="s">
        <v>237</v>
      </c>
      <c r="B141" s="89" t="s">
        <v>238</v>
      </c>
      <c r="C141" s="11"/>
      <c r="D141" s="96"/>
      <c r="E141" s="11"/>
      <c r="F141" s="96"/>
      <c r="G141" s="11"/>
      <c r="H141" s="96"/>
      <c r="O141" s="93"/>
    </row>
    <row r="142" s="51" customFormat="true" ht="12.75" hidden="false" customHeight="false" outlineLevel="0" collapsed="false">
      <c r="B142" s="65" t="s">
        <v>227</v>
      </c>
      <c r="C142" s="66" t="n">
        <v>7662537</v>
      </c>
      <c r="D142" s="67" t="n">
        <v>-6.33615580503395</v>
      </c>
      <c r="E142" s="66" t="n">
        <v>4979952</v>
      </c>
      <c r="F142" s="67" t="n">
        <v>-8.51681736125055</v>
      </c>
      <c r="G142" s="66" t="n">
        <v>2682585</v>
      </c>
      <c r="H142" s="67" t="n">
        <v>-1.99958353425979</v>
      </c>
      <c r="O142" s="93"/>
    </row>
    <row r="143" s="51" customFormat="true" ht="6.75" hidden="false" customHeight="true" outlineLevel="0" collapsed="false">
      <c r="B143" s="89"/>
      <c r="C143" s="11"/>
      <c r="D143" s="96"/>
      <c r="E143" s="11"/>
      <c r="F143" s="96"/>
      <c r="G143" s="11"/>
      <c r="H143" s="96"/>
      <c r="O143" s="93"/>
    </row>
    <row r="144" s="51" customFormat="true" ht="12.75" hidden="false" customHeight="false" outlineLevel="0" collapsed="false">
      <c r="A144" s="88" t="s">
        <v>239</v>
      </c>
      <c r="B144" s="89" t="s">
        <v>240</v>
      </c>
      <c r="C144" s="11"/>
      <c r="D144" s="96"/>
      <c r="E144" s="11"/>
      <c r="F144" s="96"/>
      <c r="G144" s="11"/>
      <c r="H144" s="96"/>
      <c r="O144" s="93"/>
    </row>
    <row r="145" s="51" customFormat="true" ht="12.75" hidden="false" customHeight="false" outlineLevel="0" collapsed="false">
      <c r="B145" s="65" t="s">
        <v>241</v>
      </c>
      <c r="C145" s="66" t="s">
        <v>129</v>
      </c>
      <c r="D145" s="67" t="s">
        <v>129</v>
      </c>
      <c r="E145" s="66" t="s">
        <v>129</v>
      </c>
      <c r="F145" s="67" t="s">
        <v>129</v>
      </c>
      <c r="G145" s="66" t="s">
        <v>129</v>
      </c>
      <c r="H145" s="67" t="s">
        <v>129</v>
      </c>
      <c r="O145" s="93"/>
    </row>
    <row r="146" s="51" customFormat="true" ht="6.75" hidden="false" customHeight="true" outlineLevel="0" collapsed="false">
      <c r="B146" s="89"/>
      <c r="C146" s="11"/>
      <c r="D146" s="96"/>
      <c r="E146" s="11"/>
      <c r="F146" s="96"/>
      <c r="G146" s="11"/>
      <c r="H146" s="96"/>
      <c r="O146" s="93"/>
    </row>
    <row r="147" s="51" customFormat="true" ht="12.75" hidden="false" customHeight="false" outlineLevel="0" collapsed="false">
      <c r="A147" s="88" t="s">
        <v>242</v>
      </c>
      <c r="B147" s="65" t="s">
        <v>243</v>
      </c>
      <c r="C147" s="66" t="n">
        <v>3662207</v>
      </c>
      <c r="D147" s="67" t="n">
        <v>-0.376924987411804</v>
      </c>
      <c r="E147" s="66" t="n">
        <v>2787995</v>
      </c>
      <c r="F147" s="67" t="n">
        <v>-1.90804672112633</v>
      </c>
      <c r="G147" s="66" t="n">
        <v>874212</v>
      </c>
      <c r="H147" s="67" t="n">
        <v>4.84207345080633</v>
      </c>
      <c r="O147" s="93"/>
    </row>
    <row r="148" s="51" customFormat="true" ht="6.75" hidden="false" customHeight="true" outlineLevel="0" collapsed="false">
      <c r="A148" s="88"/>
      <c r="B148" s="89"/>
      <c r="C148" s="11"/>
      <c r="D148" s="96"/>
      <c r="E148" s="11"/>
      <c r="F148" s="96"/>
      <c r="G148" s="11"/>
      <c r="H148" s="96"/>
      <c r="O148" s="93"/>
    </row>
    <row r="149" s="51" customFormat="true" ht="12.75" hidden="false" customHeight="false" outlineLevel="0" collapsed="false">
      <c r="A149" s="88" t="s">
        <v>244</v>
      </c>
      <c r="B149" s="65" t="s">
        <v>245</v>
      </c>
      <c r="C149" s="66" t="n">
        <v>2581202</v>
      </c>
      <c r="D149" s="67" t="n">
        <v>8.36198550976525</v>
      </c>
      <c r="E149" s="66" t="n">
        <v>2356860</v>
      </c>
      <c r="F149" s="67" t="n">
        <v>7.95057154909799</v>
      </c>
      <c r="G149" s="66" t="n">
        <v>224342</v>
      </c>
      <c r="H149" s="67" t="n">
        <v>12.8815896065734</v>
      </c>
      <c r="O149" s="93"/>
    </row>
    <row r="150" s="51" customFormat="true" ht="6.75" hidden="false" customHeight="true" outlineLevel="0" collapsed="false">
      <c r="A150" s="88"/>
      <c r="B150" s="89"/>
      <c r="C150" s="11"/>
      <c r="D150" s="96"/>
      <c r="E150" s="11"/>
      <c r="F150" s="96"/>
      <c r="G150" s="11"/>
      <c r="H150" s="96"/>
      <c r="O150" s="93"/>
    </row>
    <row r="151" s="51" customFormat="true" ht="12.75" hidden="false" customHeight="false" outlineLevel="0" collapsed="false">
      <c r="A151" s="88" t="s">
        <v>246</v>
      </c>
      <c r="B151" s="89" t="s">
        <v>247</v>
      </c>
      <c r="C151" s="11"/>
      <c r="D151" s="96"/>
      <c r="E151" s="11"/>
      <c r="F151" s="96"/>
      <c r="G151" s="11"/>
      <c r="H151" s="96"/>
      <c r="O151" s="93"/>
    </row>
    <row r="152" s="51" customFormat="true" ht="12.75" hidden="false" customHeight="false" outlineLevel="0" collapsed="false">
      <c r="B152" s="65" t="s">
        <v>248</v>
      </c>
      <c r="C152" s="66" t="s">
        <v>129</v>
      </c>
      <c r="D152" s="67" t="s">
        <v>129</v>
      </c>
      <c r="E152" s="66" t="s">
        <v>129</v>
      </c>
      <c r="F152" s="67" t="s">
        <v>129</v>
      </c>
      <c r="G152" s="66" t="s">
        <v>129</v>
      </c>
      <c r="H152" s="67" t="s">
        <v>129</v>
      </c>
      <c r="O152" s="93"/>
    </row>
    <row r="153" s="51" customFormat="true" ht="6.75" hidden="false" customHeight="true" outlineLevel="0" collapsed="false">
      <c r="B153" s="89"/>
      <c r="C153" s="11"/>
      <c r="D153" s="96"/>
      <c r="E153" s="11"/>
      <c r="F153" s="96"/>
      <c r="G153" s="11"/>
      <c r="H153" s="96"/>
      <c r="O153" s="93"/>
    </row>
    <row r="154" s="51" customFormat="true" ht="12.75" hidden="false" customHeight="false" outlineLevel="0" collapsed="false">
      <c r="A154" s="88" t="s">
        <v>249</v>
      </c>
      <c r="B154" s="89" t="s">
        <v>233</v>
      </c>
      <c r="C154" s="11"/>
      <c r="D154" s="96"/>
      <c r="E154" s="11"/>
      <c r="F154" s="96"/>
      <c r="G154" s="11"/>
      <c r="H154" s="96"/>
      <c r="O154" s="93"/>
    </row>
    <row r="155" s="51" customFormat="true" ht="12.75" hidden="false" customHeight="false" outlineLevel="0" collapsed="false">
      <c r="B155" s="65" t="s">
        <v>250</v>
      </c>
      <c r="C155" s="66" t="n">
        <v>4556418</v>
      </c>
      <c r="D155" s="67" t="n">
        <v>9.26350063391476</v>
      </c>
      <c r="E155" s="66" t="n">
        <v>3058894</v>
      </c>
      <c r="F155" s="67" t="n">
        <v>8.54220181174887</v>
      </c>
      <c r="G155" s="66" t="n">
        <v>1497524</v>
      </c>
      <c r="H155" s="67" t="n">
        <v>10.7670504557094</v>
      </c>
      <c r="O155" s="93"/>
    </row>
    <row r="156" s="51" customFormat="true" ht="6.75" hidden="false" customHeight="true" outlineLevel="0" collapsed="false">
      <c r="B156" s="89"/>
      <c r="C156" s="11"/>
      <c r="D156" s="96"/>
      <c r="E156" s="11"/>
      <c r="F156" s="96"/>
      <c r="G156" s="11"/>
      <c r="H156" s="96"/>
      <c r="O156" s="93"/>
    </row>
    <row r="157" s="51" customFormat="true" ht="12.75" hidden="false" customHeight="false" outlineLevel="0" collapsed="false">
      <c r="A157" s="88" t="s">
        <v>251</v>
      </c>
      <c r="B157" s="65" t="s">
        <v>252</v>
      </c>
      <c r="C157" s="66" t="n">
        <v>8707635</v>
      </c>
      <c r="D157" s="67" t="n">
        <v>2.45573439649537</v>
      </c>
      <c r="E157" s="66" t="n">
        <v>7438072</v>
      </c>
      <c r="F157" s="67" t="n">
        <v>2.38335629985342</v>
      </c>
      <c r="G157" s="66" t="n">
        <v>1269563</v>
      </c>
      <c r="H157" s="67" t="n">
        <v>2.88176194203899</v>
      </c>
      <c r="O157" s="93"/>
    </row>
    <row r="158" s="51" customFormat="true" ht="6.75" hidden="false" customHeight="true" outlineLevel="0" collapsed="false">
      <c r="A158" s="88"/>
      <c r="B158" s="89"/>
      <c r="C158" s="11"/>
      <c r="D158" s="96"/>
      <c r="E158" s="11"/>
      <c r="F158" s="96"/>
      <c r="G158" s="11"/>
      <c r="H158" s="96"/>
      <c r="O158" s="93"/>
    </row>
    <row r="159" s="51" customFormat="true" ht="12.75" hidden="false" customHeight="false" outlineLevel="0" collapsed="false">
      <c r="A159" s="88" t="s">
        <v>253</v>
      </c>
      <c r="B159" s="89" t="s">
        <v>254</v>
      </c>
      <c r="C159" s="11"/>
      <c r="D159" s="96"/>
      <c r="E159" s="11"/>
      <c r="F159" s="96"/>
      <c r="G159" s="11"/>
      <c r="H159" s="96"/>
      <c r="O159" s="93"/>
    </row>
    <row r="160" s="51" customFormat="true" ht="12.75" hidden="false" customHeight="false" outlineLevel="0" collapsed="false">
      <c r="B160" s="65" t="s">
        <v>255</v>
      </c>
      <c r="C160" s="66" t="n">
        <v>6048832</v>
      </c>
      <c r="D160" s="67" t="n">
        <v>2.89010320764425</v>
      </c>
      <c r="E160" s="66" t="n">
        <v>5574104</v>
      </c>
      <c r="F160" s="67" t="s">
        <v>129</v>
      </c>
      <c r="G160" s="66" t="n">
        <v>474728</v>
      </c>
      <c r="H160" s="67" t="s">
        <v>129</v>
      </c>
      <c r="O160" s="93"/>
    </row>
    <row r="161" s="51" customFormat="true" ht="6.75" hidden="false" customHeight="true" outlineLevel="0" collapsed="false">
      <c r="B161" s="89"/>
      <c r="C161" s="11"/>
      <c r="D161" s="96"/>
      <c r="E161" s="11"/>
      <c r="F161" s="96"/>
      <c r="G161" s="11"/>
      <c r="H161" s="96"/>
      <c r="O161" s="93"/>
    </row>
    <row r="162" s="51" customFormat="true" ht="12.75" hidden="false" customHeight="false" outlineLevel="0" collapsed="false">
      <c r="A162" s="88" t="s">
        <v>256</v>
      </c>
      <c r="B162" s="89" t="s">
        <v>254</v>
      </c>
      <c r="C162" s="11"/>
      <c r="D162" s="96"/>
      <c r="E162" s="11"/>
      <c r="F162" s="96"/>
      <c r="G162" s="11"/>
      <c r="H162" s="96"/>
      <c r="O162" s="93"/>
    </row>
    <row r="163" s="51" customFormat="true" ht="12.75" hidden="false" customHeight="false" outlineLevel="0" collapsed="false">
      <c r="B163" s="65" t="s">
        <v>257</v>
      </c>
      <c r="C163" s="66" t="n">
        <v>2658803</v>
      </c>
      <c r="D163" s="67" t="n">
        <v>1.48106926758369</v>
      </c>
      <c r="E163" s="66" t="n">
        <v>1863968</v>
      </c>
      <c r="F163" s="67" t="s">
        <v>129</v>
      </c>
      <c r="G163" s="66" t="n">
        <v>794835</v>
      </c>
      <c r="H163" s="67" t="s">
        <v>129</v>
      </c>
      <c r="O163" s="93"/>
    </row>
    <row r="164" s="51" customFormat="true" ht="6.75" hidden="false" customHeight="true" outlineLevel="0" collapsed="false">
      <c r="B164" s="89"/>
      <c r="C164" s="11"/>
      <c r="D164" s="96"/>
      <c r="E164" s="11"/>
      <c r="F164" s="96"/>
      <c r="G164" s="11"/>
      <c r="H164" s="96"/>
      <c r="O164" s="93"/>
    </row>
    <row r="165" s="51" customFormat="true" ht="12.75" hidden="false" customHeight="false" outlineLevel="0" collapsed="false">
      <c r="A165" s="88" t="s">
        <v>258</v>
      </c>
      <c r="B165" s="65" t="s">
        <v>259</v>
      </c>
      <c r="C165" s="66" t="n">
        <v>16636064</v>
      </c>
      <c r="D165" s="67" t="n">
        <v>-3.39308138938983</v>
      </c>
      <c r="E165" s="66" t="n">
        <v>14415404</v>
      </c>
      <c r="F165" s="67" t="n">
        <v>-4.55729298567075</v>
      </c>
      <c r="G165" s="66" t="n">
        <v>2220661</v>
      </c>
      <c r="H165" s="67" t="n">
        <v>4.91443986695895</v>
      </c>
      <c r="O165" s="93"/>
    </row>
    <row r="166" s="51" customFormat="true" ht="6.75" hidden="false" customHeight="true" outlineLevel="0" collapsed="false">
      <c r="A166" s="88"/>
      <c r="B166" s="89"/>
      <c r="C166" s="11"/>
      <c r="D166" s="96"/>
      <c r="E166" s="11"/>
      <c r="F166" s="96"/>
      <c r="G166" s="11"/>
      <c r="H166" s="96"/>
      <c r="O166" s="93"/>
    </row>
    <row r="167" s="51" customFormat="true" ht="12.75" hidden="false" customHeight="false" outlineLevel="0" collapsed="false">
      <c r="A167" s="88" t="s">
        <v>260</v>
      </c>
      <c r="B167" s="65" t="s">
        <v>261</v>
      </c>
      <c r="C167" s="66" t="n">
        <v>1765783</v>
      </c>
      <c r="D167" s="67" t="n">
        <v>-2.70739206135808</v>
      </c>
      <c r="E167" s="66" t="n">
        <v>1413771</v>
      </c>
      <c r="F167" s="67" t="n">
        <v>-4.21320147755082</v>
      </c>
      <c r="G167" s="66" t="n">
        <v>352012</v>
      </c>
      <c r="H167" s="67" t="n">
        <v>3.84937633495002</v>
      </c>
      <c r="O167" s="93"/>
    </row>
    <row r="168" s="51" customFormat="true" ht="6.75" hidden="false" customHeight="true" outlineLevel="0" collapsed="false">
      <c r="A168" s="88"/>
      <c r="B168" s="89"/>
      <c r="C168" s="11"/>
      <c r="D168" s="96"/>
      <c r="E168" s="11"/>
      <c r="F168" s="96"/>
      <c r="G168" s="11"/>
      <c r="H168" s="96"/>
      <c r="O168" s="93"/>
    </row>
    <row r="169" s="51" customFormat="true" ht="12.75" hidden="false" customHeight="false" outlineLevel="0" collapsed="false">
      <c r="A169" s="88" t="s">
        <v>262</v>
      </c>
      <c r="B169" s="65" t="s">
        <v>263</v>
      </c>
      <c r="C169" s="66" t="s">
        <v>129</v>
      </c>
      <c r="D169" s="67" t="s">
        <v>129</v>
      </c>
      <c r="E169" s="66" t="s">
        <v>129</v>
      </c>
      <c r="F169" s="67" t="s">
        <v>129</v>
      </c>
      <c r="G169" s="66" t="s">
        <v>129</v>
      </c>
      <c r="H169" s="67" t="s">
        <v>129</v>
      </c>
      <c r="O169" s="93"/>
    </row>
    <row r="170" s="51" customFormat="true" ht="6.75" hidden="false" customHeight="true" outlineLevel="0" collapsed="false">
      <c r="A170" s="88"/>
      <c r="B170" s="89"/>
      <c r="C170" s="11"/>
      <c r="D170" s="96"/>
      <c r="E170" s="11"/>
      <c r="F170" s="96"/>
      <c r="G170" s="11"/>
      <c r="H170" s="96"/>
      <c r="O170" s="93"/>
    </row>
    <row r="171" s="51" customFormat="true" ht="12.75" hidden="false" customHeight="false" outlineLevel="0" collapsed="false">
      <c r="A171" s="88" t="s">
        <v>264</v>
      </c>
      <c r="B171" s="89" t="s">
        <v>265</v>
      </c>
      <c r="C171" s="11"/>
      <c r="D171" s="96"/>
      <c r="E171" s="11"/>
      <c r="F171" s="96"/>
      <c r="G171" s="11"/>
      <c r="H171" s="96"/>
      <c r="O171" s="93"/>
    </row>
    <row r="172" s="51" customFormat="true" ht="12.75" hidden="false" customHeight="false" outlineLevel="0" collapsed="false">
      <c r="B172" s="65" t="s">
        <v>266</v>
      </c>
      <c r="C172" s="66" t="s">
        <v>129</v>
      </c>
      <c r="D172" s="67" t="s">
        <v>129</v>
      </c>
      <c r="E172" s="66" t="s">
        <v>129</v>
      </c>
      <c r="F172" s="67" t="s">
        <v>129</v>
      </c>
      <c r="G172" s="66" t="s">
        <v>129</v>
      </c>
      <c r="H172" s="67" t="s">
        <v>129</v>
      </c>
      <c r="O172" s="93"/>
    </row>
    <row r="173" s="51" customFormat="true" ht="6.75" hidden="false" customHeight="true" outlineLevel="0" collapsed="false">
      <c r="B173" s="89"/>
      <c r="C173" s="11"/>
      <c r="D173" s="96"/>
      <c r="E173" s="11"/>
      <c r="F173" s="96"/>
      <c r="G173" s="11"/>
      <c r="H173" s="96"/>
      <c r="O173" s="93"/>
    </row>
    <row r="174" s="51" customFormat="true" ht="12.75" hidden="false" customHeight="false" outlineLevel="0" collapsed="false">
      <c r="A174" s="88" t="s">
        <v>267</v>
      </c>
      <c r="B174" s="89" t="s">
        <v>268</v>
      </c>
      <c r="C174" s="11"/>
      <c r="D174" s="96"/>
      <c r="E174" s="11"/>
      <c r="F174" s="96"/>
      <c r="G174" s="11"/>
      <c r="H174" s="96"/>
      <c r="O174" s="93"/>
    </row>
    <row r="175" s="51" customFormat="true" ht="12.75" hidden="false" customHeight="false" outlineLevel="0" collapsed="false">
      <c r="B175" s="65" t="s">
        <v>269</v>
      </c>
      <c r="C175" s="66" t="s">
        <v>129</v>
      </c>
      <c r="D175" s="67" t="s">
        <v>129</v>
      </c>
      <c r="E175" s="66" t="s">
        <v>129</v>
      </c>
      <c r="F175" s="67" t="s">
        <v>129</v>
      </c>
      <c r="G175" s="66" t="s">
        <v>129</v>
      </c>
      <c r="H175" s="67" t="s">
        <v>129</v>
      </c>
      <c r="O175" s="93"/>
    </row>
    <row r="176" s="51" customFormat="true" ht="6.75" hidden="false" customHeight="true" outlineLevel="0" collapsed="false">
      <c r="B176" s="89"/>
      <c r="C176" s="11"/>
      <c r="D176" s="96"/>
      <c r="E176" s="11"/>
      <c r="F176" s="96"/>
      <c r="G176" s="11"/>
      <c r="H176" s="96"/>
      <c r="O176" s="93"/>
    </row>
    <row r="177" s="51" customFormat="true" ht="12.75" hidden="false" customHeight="false" outlineLevel="0" collapsed="false">
      <c r="A177" s="88" t="s">
        <v>270</v>
      </c>
      <c r="B177" s="65" t="s">
        <v>271</v>
      </c>
      <c r="C177" s="66" t="n">
        <v>6509916</v>
      </c>
      <c r="D177" s="67" t="n">
        <v>-1.326531091714</v>
      </c>
      <c r="E177" s="66" t="n">
        <v>5759286</v>
      </c>
      <c r="F177" s="67" t="n">
        <v>-2.20930787358511</v>
      </c>
      <c r="G177" s="66" t="n">
        <v>750630</v>
      </c>
      <c r="H177" s="67" t="n">
        <v>6.01639473922083</v>
      </c>
      <c r="O177" s="93"/>
    </row>
    <row r="178" s="51" customFormat="true" ht="6.75" hidden="false" customHeight="true" outlineLevel="0" collapsed="false">
      <c r="A178" s="88"/>
      <c r="B178" s="89"/>
      <c r="C178" s="11"/>
      <c r="D178" s="96"/>
      <c r="E178" s="11"/>
      <c r="F178" s="96"/>
      <c r="G178" s="11"/>
      <c r="H178" s="96"/>
      <c r="O178" s="93"/>
    </row>
    <row r="179" s="51" customFormat="true" ht="12.75" hidden="false" customHeight="false" outlineLevel="0" collapsed="false">
      <c r="A179" s="88" t="s">
        <v>272</v>
      </c>
      <c r="B179" s="65" t="s">
        <v>273</v>
      </c>
      <c r="C179" s="66" t="n">
        <v>523212</v>
      </c>
      <c r="D179" s="67" t="n">
        <v>3.33949563898369</v>
      </c>
      <c r="E179" s="66" t="n">
        <v>335179</v>
      </c>
      <c r="F179" s="67" t="n">
        <v>-1.89978634354787</v>
      </c>
      <c r="G179" s="66" t="n">
        <v>188033</v>
      </c>
      <c r="H179" s="67" t="n">
        <v>14.2120448264342</v>
      </c>
      <c r="O179" s="93"/>
    </row>
    <row r="180" s="51" customFormat="true" ht="6.75" hidden="false" customHeight="true" outlineLevel="0" collapsed="false">
      <c r="A180" s="88"/>
      <c r="B180" s="89"/>
      <c r="C180" s="11"/>
      <c r="D180" s="96"/>
      <c r="E180" s="11"/>
      <c r="F180" s="96"/>
      <c r="G180" s="11"/>
      <c r="H180" s="96"/>
      <c r="O180" s="93"/>
    </row>
    <row r="181" s="51" customFormat="true" ht="12.75" hidden="false" customHeight="false" outlineLevel="0" collapsed="false">
      <c r="A181" s="88" t="s">
        <v>274</v>
      </c>
      <c r="B181" s="89" t="s">
        <v>275</v>
      </c>
      <c r="C181" s="11"/>
      <c r="D181" s="96"/>
      <c r="E181" s="11"/>
      <c r="F181" s="96"/>
      <c r="G181" s="11"/>
      <c r="H181" s="96"/>
      <c r="O181" s="93"/>
    </row>
    <row r="182" s="51" customFormat="true" ht="12.75" hidden="false" customHeight="false" outlineLevel="0" collapsed="false">
      <c r="B182" s="65" t="s">
        <v>276</v>
      </c>
      <c r="C182" s="66" t="n">
        <v>6173844</v>
      </c>
      <c r="D182" s="67" t="n">
        <v>-6.24597674373754</v>
      </c>
      <c r="E182" s="66" t="n">
        <v>5494811</v>
      </c>
      <c r="F182" s="67" t="n">
        <v>-7.41413355435634</v>
      </c>
      <c r="G182" s="66" t="n">
        <v>679033</v>
      </c>
      <c r="H182" s="67" t="n">
        <v>4.41440818052512</v>
      </c>
      <c r="O182" s="93"/>
    </row>
    <row r="183" s="51" customFormat="true" ht="6.75" hidden="false" customHeight="true" outlineLevel="0" collapsed="false">
      <c r="B183" s="89"/>
      <c r="C183" s="11"/>
      <c r="D183" s="96"/>
      <c r="E183" s="11"/>
      <c r="F183" s="96"/>
      <c r="G183" s="11"/>
      <c r="H183" s="96"/>
      <c r="O183" s="93"/>
    </row>
    <row r="184" s="51" customFormat="true" ht="12.75" hidden="false" customHeight="false" outlineLevel="0" collapsed="false">
      <c r="A184" s="88" t="s">
        <v>277</v>
      </c>
      <c r="B184" s="65" t="s">
        <v>278</v>
      </c>
      <c r="C184" s="66" t="s">
        <v>129</v>
      </c>
      <c r="D184" s="67" t="s">
        <v>129</v>
      </c>
      <c r="E184" s="66" t="s">
        <v>129</v>
      </c>
      <c r="F184" s="67" t="s">
        <v>129</v>
      </c>
      <c r="G184" s="66" t="s">
        <v>129</v>
      </c>
      <c r="H184" s="67" t="s">
        <v>129</v>
      </c>
      <c r="O184" s="93"/>
    </row>
    <row r="185" s="51" customFormat="true" ht="6.75" hidden="false" customHeight="true" outlineLevel="0" collapsed="false">
      <c r="A185" s="88"/>
      <c r="B185" s="89"/>
      <c r="C185" s="11"/>
      <c r="D185" s="96"/>
      <c r="E185" s="11"/>
      <c r="F185" s="96"/>
      <c r="G185" s="11"/>
      <c r="H185" s="96"/>
      <c r="O185" s="93"/>
    </row>
    <row r="186" s="51" customFormat="true" ht="12.75" hidden="false" customHeight="false" outlineLevel="0" collapsed="false">
      <c r="A186" s="88" t="s">
        <v>279</v>
      </c>
      <c r="B186" s="65" t="s">
        <v>280</v>
      </c>
      <c r="C186" s="66" t="n">
        <v>10389895</v>
      </c>
      <c r="D186" s="67" t="n">
        <v>3.2077368241675</v>
      </c>
      <c r="E186" s="66" t="n">
        <v>5397547</v>
      </c>
      <c r="F186" s="67" t="n">
        <v>0.50103916890321</v>
      </c>
      <c r="G186" s="66" t="n">
        <v>4992348</v>
      </c>
      <c r="H186" s="67" t="n">
        <v>6.30306398500107</v>
      </c>
      <c r="O186" s="93"/>
    </row>
    <row r="187" s="51" customFormat="true" ht="6.75" hidden="false" customHeight="true" outlineLevel="0" collapsed="false">
      <c r="A187" s="88"/>
      <c r="B187" s="89"/>
      <c r="C187" s="11"/>
      <c r="D187" s="96"/>
      <c r="E187" s="11"/>
      <c r="F187" s="96"/>
      <c r="G187" s="11"/>
      <c r="H187" s="96"/>
      <c r="O187" s="93"/>
    </row>
    <row r="188" s="51" customFormat="true" ht="12.75" hidden="false" customHeight="false" outlineLevel="0" collapsed="false">
      <c r="A188" s="88" t="s">
        <v>281</v>
      </c>
      <c r="B188" s="65" t="s">
        <v>282</v>
      </c>
      <c r="C188" s="66" t="n">
        <v>452140</v>
      </c>
      <c r="D188" s="67" t="n">
        <v>-9.67063966148965</v>
      </c>
      <c r="E188" s="66" t="n">
        <v>216827</v>
      </c>
      <c r="F188" s="67" t="n">
        <v>-19.1360418888781</v>
      </c>
      <c r="G188" s="66" t="n">
        <v>235312</v>
      </c>
      <c r="H188" s="67" t="n">
        <v>1.24952669443393</v>
      </c>
      <c r="O188" s="93"/>
    </row>
    <row r="189" s="51" customFormat="true" ht="6.75" hidden="false" customHeight="true" outlineLevel="0" collapsed="false">
      <c r="A189" s="88"/>
      <c r="B189" s="89"/>
      <c r="C189" s="11"/>
      <c r="D189" s="96"/>
      <c r="E189" s="11"/>
      <c r="F189" s="96"/>
      <c r="G189" s="11"/>
      <c r="H189" s="96"/>
      <c r="O189" s="93"/>
    </row>
    <row r="190" s="51" customFormat="true" ht="12.75" hidden="false" customHeight="false" outlineLevel="0" collapsed="false">
      <c r="A190" s="88" t="s">
        <v>283</v>
      </c>
      <c r="B190" s="65" t="s">
        <v>284</v>
      </c>
      <c r="C190" s="66" t="n">
        <v>1656255</v>
      </c>
      <c r="D190" s="67" t="n">
        <v>0.783262331422438</v>
      </c>
      <c r="E190" s="66" t="n">
        <v>739626</v>
      </c>
      <c r="F190" s="67" t="n">
        <v>-1.57100252717814</v>
      </c>
      <c r="G190" s="66" t="n">
        <v>916629</v>
      </c>
      <c r="H190" s="67" t="n">
        <v>2.76662869750839</v>
      </c>
      <c r="O190" s="93"/>
    </row>
    <row r="191" s="51" customFormat="true" ht="6.75" hidden="false" customHeight="true" outlineLevel="0" collapsed="false">
      <c r="A191" s="88"/>
      <c r="B191" s="89"/>
      <c r="C191" s="11"/>
      <c r="D191" s="96"/>
      <c r="E191" s="11"/>
      <c r="F191" s="96"/>
      <c r="G191" s="11"/>
      <c r="H191" s="96"/>
      <c r="O191" s="93"/>
    </row>
    <row r="192" s="51" customFormat="true" ht="12.75" hidden="false" customHeight="false" outlineLevel="0" collapsed="false">
      <c r="A192" s="88" t="s">
        <v>285</v>
      </c>
      <c r="B192" s="65" t="s">
        <v>286</v>
      </c>
      <c r="C192" s="66" t="n">
        <v>790861</v>
      </c>
      <c r="D192" s="67" t="n">
        <v>10.096403488623</v>
      </c>
      <c r="E192" s="66" t="n">
        <v>539718</v>
      </c>
      <c r="F192" s="67" t="n">
        <v>7.54032378580324</v>
      </c>
      <c r="G192" s="66" t="n">
        <v>251142</v>
      </c>
      <c r="H192" s="67" t="n">
        <v>16.0228957908888</v>
      </c>
      <c r="O192" s="93"/>
    </row>
    <row r="193" s="51" customFormat="true" ht="6.75" hidden="false" customHeight="true" outlineLevel="0" collapsed="false">
      <c r="A193" s="88"/>
      <c r="B193" s="89"/>
      <c r="C193" s="11"/>
      <c r="D193" s="96"/>
      <c r="E193" s="11"/>
      <c r="F193" s="96"/>
      <c r="G193" s="11"/>
      <c r="H193" s="96"/>
      <c r="O193" s="93"/>
    </row>
    <row r="194" s="51" customFormat="true" ht="12.75" hidden="false" customHeight="false" outlineLevel="0" collapsed="false">
      <c r="A194" s="88" t="s">
        <v>287</v>
      </c>
      <c r="B194" s="65" t="s">
        <v>288</v>
      </c>
      <c r="C194" s="66" t="n">
        <v>7490640</v>
      </c>
      <c r="D194" s="67" t="n">
        <v>3.96866826959979</v>
      </c>
      <c r="E194" s="66" t="n">
        <v>3901376</v>
      </c>
      <c r="F194" s="67" t="n">
        <v>1.35566043176831</v>
      </c>
      <c r="G194" s="66" t="n">
        <v>3589264</v>
      </c>
      <c r="H194" s="67" t="n">
        <v>6.96608211672959</v>
      </c>
      <c r="O194" s="93"/>
    </row>
    <row r="195" s="51" customFormat="true" ht="6.75" hidden="false" customHeight="true" outlineLevel="0" collapsed="false">
      <c r="A195" s="88"/>
      <c r="B195" s="89"/>
      <c r="C195" s="11"/>
      <c r="D195" s="96"/>
      <c r="E195" s="11"/>
      <c r="F195" s="96"/>
      <c r="G195" s="11"/>
      <c r="H195" s="96"/>
      <c r="O195" s="93"/>
    </row>
    <row r="196" s="51" customFormat="true" ht="12.75" hidden="false" customHeight="false" outlineLevel="0" collapsed="false">
      <c r="A196" s="88" t="s">
        <v>289</v>
      </c>
      <c r="B196" s="89" t="s">
        <v>290</v>
      </c>
      <c r="C196" s="11"/>
      <c r="D196" s="96"/>
      <c r="E196" s="11"/>
      <c r="F196" s="96"/>
      <c r="G196" s="11"/>
      <c r="H196" s="96"/>
      <c r="O196" s="93"/>
    </row>
    <row r="197" s="51" customFormat="true" ht="12.75" hidden="false" customHeight="false" outlineLevel="0" collapsed="false">
      <c r="B197" s="65" t="s">
        <v>291</v>
      </c>
      <c r="C197" s="66" t="s">
        <v>129</v>
      </c>
      <c r="D197" s="67" t="s">
        <v>129</v>
      </c>
      <c r="E197" s="66" t="s">
        <v>129</v>
      </c>
      <c r="F197" s="67" t="s">
        <v>129</v>
      </c>
      <c r="G197" s="66" t="s">
        <v>129</v>
      </c>
      <c r="H197" s="67" t="s">
        <v>129</v>
      </c>
      <c r="O197" s="93"/>
    </row>
    <row r="198" s="51" customFormat="true" ht="6.75" hidden="false" customHeight="true" outlineLevel="0" collapsed="false">
      <c r="B198" s="89"/>
      <c r="C198" s="11"/>
      <c r="D198" s="96"/>
      <c r="E198" s="11"/>
      <c r="F198" s="96"/>
      <c r="G198" s="11"/>
      <c r="H198" s="96"/>
      <c r="O198" s="93"/>
    </row>
    <row r="199" s="51" customFormat="true" ht="12.75" hidden="false" customHeight="false" outlineLevel="0" collapsed="false">
      <c r="A199" s="88" t="s">
        <v>292</v>
      </c>
      <c r="B199" s="89" t="s">
        <v>293</v>
      </c>
      <c r="C199" s="11"/>
      <c r="D199" s="96"/>
      <c r="E199" s="11"/>
      <c r="F199" s="96"/>
      <c r="G199" s="11"/>
      <c r="H199" s="96"/>
      <c r="O199" s="93"/>
    </row>
    <row r="200" s="51" customFormat="true" ht="12.75" hidden="false" customHeight="false" outlineLevel="0" collapsed="false">
      <c r="B200" s="65" t="s">
        <v>294</v>
      </c>
      <c r="C200" s="66" t="n">
        <v>1755617</v>
      </c>
      <c r="D200" s="67" t="n">
        <v>-4.31827979492613</v>
      </c>
      <c r="E200" s="66" t="n">
        <v>1255737</v>
      </c>
      <c r="F200" s="67" t="n">
        <v>-3.69169673096746</v>
      </c>
      <c r="G200" s="66" t="n">
        <v>499880</v>
      </c>
      <c r="H200" s="67" t="n">
        <v>-5.85691712854934</v>
      </c>
      <c r="O200" s="93"/>
    </row>
    <row r="201" s="51" customFormat="true" ht="6.75" hidden="false" customHeight="true" outlineLevel="0" collapsed="false">
      <c r="B201" s="89"/>
      <c r="C201" s="11"/>
      <c r="D201" s="96"/>
      <c r="E201" s="11"/>
      <c r="F201" s="96"/>
      <c r="G201" s="11"/>
      <c r="H201" s="96"/>
      <c r="O201" s="93"/>
    </row>
    <row r="202" s="51" customFormat="true" ht="12.75" hidden="false" customHeight="false" outlineLevel="0" collapsed="false">
      <c r="A202" s="88" t="s">
        <v>295</v>
      </c>
      <c r="B202" s="65" t="s">
        <v>296</v>
      </c>
      <c r="C202" s="66" t="n">
        <v>662508</v>
      </c>
      <c r="D202" s="67" t="n">
        <v>-0.793344174805258</v>
      </c>
      <c r="E202" s="66" t="n">
        <v>519842</v>
      </c>
      <c r="F202" s="67" t="n">
        <v>-4.03365750278756</v>
      </c>
      <c r="G202" s="66" t="n">
        <v>142666</v>
      </c>
      <c r="H202" s="67" t="n">
        <v>13.1237362724497</v>
      </c>
      <c r="O202" s="93"/>
    </row>
    <row r="203" s="51" customFormat="true" ht="6.75" hidden="false" customHeight="true" outlineLevel="0" collapsed="false">
      <c r="A203" s="88"/>
      <c r="B203" s="89"/>
      <c r="C203" s="11"/>
      <c r="D203" s="96"/>
      <c r="E203" s="11"/>
      <c r="F203" s="96"/>
      <c r="G203" s="11"/>
      <c r="H203" s="96"/>
      <c r="O203" s="93"/>
    </row>
    <row r="204" s="51" customFormat="true" ht="12.75" hidden="false" customHeight="false" outlineLevel="0" collapsed="false">
      <c r="A204" s="88" t="s">
        <v>297</v>
      </c>
      <c r="B204" s="65" t="s">
        <v>298</v>
      </c>
      <c r="C204" s="66" t="s">
        <v>129</v>
      </c>
      <c r="D204" s="67" t="s">
        <v>129</v>
      </c>
      <c r="E204" s="66" t="s">
        <v>129</v>
      </c>
      <c r="F204" s="67" t="s">
        <v>129</v>
      </c>
      <c r="G204" s="66" t="s">
        <v>129</v>
      </c>
      <c r="H204" s="67" t="s">
        <v>129</v>
      </c>
      <c r="O204" s="93"/>
    </row>
    <row r="205" s="51" customFormat="true" ht="6.75" hidden="false" customHeight="true" outlineLevel="0" collapsed="false">
      <c r="A205" s="88"/>
      <c r="B205" s="89"/>
      <c r="C205" s="11"/>
      <c r="D205" s="96"/>
      <c r="E205" s="11"/>
      <c r="F205" s="96"/>
      <c r="G205" s="11"/>
      <c r="H205" s="96"/>
      <c r="O205" s="93"/>
    </row>
    <row r="206" s="51" customFormat="true" ht="12.75" hidden="false" customHeight="false" outlineLevel="0" collapsed="false">
      <c r="A206" s="88" t="s">
        <v>299</v>
      </c>
      <c r="B206" s="89" t="s">
        <v>300</v>
      </c>
      <c r="C206" s="11"/>
      <c r="D206" s="96"/>
      <c r="E206" s="11"/>
      <c r="F206" s="96"/>
      <c r="G206" s="11"/>
      <c r="H206" s="96"/>
      <c r="O206" s="93"/>
    </row>
    <row r="207" s="51" customFormat="true" ht="12.75" hidden="false" customHeight="false" outlineLevel="0" collapsed="false">
      <c r="B207" s="65" t="s">
        <v>301</v>
      </c>
      <c r="C207" s="66" t="n">
        <v>1453541</v>
      </c>
      <c r="D207" s="67" t="n">
        <v>5.67433738206938</v>
      </c>
      <c r="E207" s="66" t="n">
        <v>579401</v>
      </c>
      <c r="F207" s="67" t="n">
        <v>6.7428026109016</v>
      </c>
      <c r="G207" s="66" t="n">
        <v>874140</v>
      </c>
      <c r="H207" s="67" t="n">
        <v>4.97784289471472</v>
      </c>
      <c r="O207" s="93"/>
    </row>
    <row r="208" s="51" customFormat="true" ht="6.75" hidden="false" customHeight="true" outlineLevel="0" collapsed="false">
      <c r="B208" s="89"/>
      <c r="C208" s="11"/>
      <c r="D208" s="96"/>
      <c r="E208" s="11"/>
      <c r="F208" s="96"/>
      <c r="G208" s="11"/>
      <c r="H208" s="96"/>
      <c r="O208" s="93"/>
    </row>
    <row r="209" s="51" customFormat="true" ht="12.75" hidden="false" customHeight="false" outlineLevel="0" collapsed="false">
      <c r="A209" s="88" t="s">
        <v>302</v>
      </c>
      <c r="B209" s="65" t="s">
        <v>303</v>
      </c>
      <c r="C209" s="66" t="n">
        <v>2491101</v>
      </c>
      <c r="D209" s="67" t="n">
        <v>12.8357077243351</v>
      </c>
      <c r="E209" s="66" t="n">
        <v>950022</v>
      </c>
      <c r="F209" s="67" t="n">
        <v>7.66109977233038</v>
      </c>
      <c r="G209" s="66" t="n">
        <v>1541079</v>
      </c>
      <c r="H209" s="67" t="n">
        <v>16.2811702069865</v>
      </c>
      <c r="O209" s="93"/>
    </row>
    <row r="210" s="51" customFormat="true" ht="6.75" hidden="false" customHeight="true" outlineLevel="0" collapsed="false">
      <c r="A210" s="88"/>
      <c r="B210" s="89"/>
      <c r="C210" s="11"/>
      <c r="D210" s="96"/>
      <c r="E210" s="11"/>
      <c r="F210" s="96"/>
      <c r="G210" s="11"/>
      <c r="H210" s="96"/>
      <c r="O210" s="93"/>
    </row>
    <row r="211" s="51" customFormat="true" ht="12.75" hidden="false" customHeight="false" outlineLevel="0" collapsed="false">
      <c r="A211" s="88" t="s">
        <v>304</v>
      </c>
      <c r="B211" s="65" t="s">
        <v>305</v>
      </c>
      <c r="C211" s="66" t="n">
        <v>389547</v>
      </c>
      <c r="D211" s="67" t="n">
        <v>-4.56279353506251</v>
      </c>
      <c r="E211" s="66" t="n">
        <v>211855</v>
      </c>
      <c r="F211" s="67" t="n">
        <v>-1.85445987640023</v>
      </c>
      <c r="G211" s="66" t="n">
        <v>177693</v>
      </c>
      <c r="H211" s="67" t="n">
        <v>-7.60267063240326</v>
      </c>
      <c r="O211" s="93"/>
    </row>
    <row r="212" s="51" customFormat="true" ht="6.75" hidden="false" customHeight="true" outlineLevel="0" collapsed="false">
      <c r="A212" s="88"/>
      <c r="B212" s="89"/>
      <c r="C212" s="11"/>
      <c r="D212" s="96"/>
      <c r="E212" s="11"/>
      <c r="F212" s="96"/>
      <c r="G212" s="11"/>
      <c r="H212" s="96"/>
      <c r="O212" s="93"/>
    </row>
    <row r="213" s="51" customFormat="true" ht="12.75" hidden="false" customHeight="false" outlineLevel="0" collapsed="false">
      <c r="A213" s="88" t="s">
        <v>306</v>
      </c>
      <c r="B213" s="65" t="s">
        <v>307</v>
      </c>
      <c r="C213" s="66" t="n">
        <v>7345590</v>
      </c>
      <c r="D213" s="67" t="n">
        <v>-0.953974602027415</v>
      </c>
      <c r="E213" s="66" t="n">
        <v>4634686</v>
      </c>
      <c r="F213" s="67" t="n">
        <v>1.02505416704812</v>
      </c>
      <c r="G213" s="66" t="n">
        <v>2710904</v>
      </c>
      <c r="H213" s="67" t="n">
        <v>-4.16363816338363</v>
      </c>
      <c r="O213" s="93"/>
    </row>
    <row r="214" s="51" customFormat="true" ht="6.75" hidden="false" customHeight="true" outlineLevel="0" collapsed="false">
      <c r="A214" s="88"/>
      <c r="B214" s="89"/>
      <c r="C214" s="11"/>
      <c r="D214" s="96"/>
      <c r="E214" s="11"/>
      <c r="F214" s="96"/>
      <c r="G214" s="11"/>
      <c r="H214" s="96"/>
      <c r="O214" s="93"/>
    </row>
    <row r="215" s="51" customFormat="true" ht="12.75" hidden="false" customHeight="false" outlineLevel="0" collapsed="false">
      <c r="A215" s="88" t="s">
        <v>308</v>
      </c>
      <c r="B215" s="65" t="s">
        <v>307</v>
      </c>
      <c r="C215" s="11"/>
      <c r="D215" s="96"/>
      <c r="E215" s="11"/>
      <c r="F215" s="96"/>
      <c r="G215" s="11"/>
      <c r="H215" s="96"/>
      <c r="O215" s="93"/>
    </row>
    <row r="216" s="51" customFormat="true" ht="12.75" hidden="false" customHeight="false" outlineLevel="0" collapsed="false">
      <c r="A216" s="88"/>
      <c r="B216" s="65" t="s">
        <v>309</v>
      </c>
      <c r="C216" s="66" t="n">
        <v>6598483</v>
      </c>
      <c r="D216" s="67" t="n">
        <v>-1.22037352073442</v>
      </c>
      <c r="E216" s="66" t="n">
        <v>4131579</v>
      </c>
      <c r="F216" s="67" t="n">
        <v>0.965674282140818</v>
      </c>
      <c r="G216" s="66" t="n">
        <v>2466904</v>
      </c>
      <c r="H216" s="67" t="n">
        <v>-4.6769613372175</v>
      </c>
      <c r="O216" s="93"/>
    </row>
    <row r="217" s="51" customFormat="true" ht="6.75" hidden="false" customHeight="true" outlineLevel="0" collapsed="false">
      <c r="A217" s="88"/>
      <c r="B217" s="89"/>
      <c r="C217" s="11"/>
      <c r="D217" s="96"/>
      <c r="E217" s="11"/>
      <c r="F217" s="96"/>
      <c r="G217" s="11"/>
      <c r="H217" s="96"/>
      <c r="O217" s="93"/>
    </row>
    <row r="218" s="51" customFormat="true" ht="12.75" hidden="false" customHeight="false" outlineLevel="0" collapsed="false">
      <c r="A218" s="88" t="s">
        <v>310</v>
      </c>
      <c r="B218" s="65" t="s">
        <v>311</v>
      </c>
      <c r="C218" s="66" t="n">
        <v>43556</v>
      </c>
      <c r="D218" s="67" t="n">
        <v>-5.14601798819661</v>
      </c>
      <c r="E218" s="66" t="s">
        <v>129</v>
      </c>
      <c r="F218" s="67" t="s">
        <v>129</v>
      </c>
      <c r="G218" s="66" t="s">
        <v>129</v>
      </c>
      <c r="H218" s="67" t="s">
        <v>129</v>
      </c>
      <c r="O218" s="93"/>
    </row>
    <row r="219" s="51" customFormat="true" ht="6.75" hidden="false" customHeight="true" outlineLevel="0" collapsed="false">
      <c r="A219" s="88"/>
      <c r="B219" s="89"/>
      <c r="C219" s="11"/>
      <c r="D219" s="96"/>
      <c r="E219" s="11"/>
      <c r="F219" s="96"/>
      <c r="G219" s="11"/>
      <c r="H219" s="96"/>
      <c r="O219" s="93"/>
    </row>
    <row r="220" s="51" customFormat="true" ht="12.75" hidden="false" customHeight="false" outlineLevel="0" collapsed="false">
      <c r="A220" s="88" t="s">
        <v>312</v>
      </c>
      <c r="B220" s="89" t="s">
        <v>313</v>
      </c>
      <c r="C220" s="11"/>
      <c r="D220" s="96"/>
      <c r="E220" s="11"/>
      <c r="F220" s="96"/>
      <c r="G220" s="11"/>
      <c r="H220" s="96"/>
      <c r="O220" s="93"/>
    </row>
    <row r="221" s="51" customFormat="true" ht="12.75" hidden="false" customHeight="false" outlineLevel="0" collapsed="false">
      <c r="B221" s="65" t="s">
        <v>314</v>
      </c>
      <c r="C221" s="66" t="n">
        <v>441369</v>
      </c>
      <c r="D221" s="67" t="n">
        <v>4.76309155902417</v>
      </c>
      <c r="E221" s="66" t="s">
        <v>129</v>
      </c>
      <c r="F221" s="67" t="s">
        <v>129</v>
      </c>
      <c r="G221" s="66" t="s">
        <v>129</v>
      </c>
      <c r="H221" s="67" t="s">
        <v>129</v>
      </c>
      <c r="O221" s="93"/>
    </row>
    <row r="222" s="51" customFormat="true" ht="6.75" hidden="false" customHeight="true" outlineLevel="0" collapsed="false">
      <c r="B222" s="89"/>
      <c r="C222" s="11"/>
      <c r="D222" s="96"/>
      <c r="E222" s="11"/>
      <c r="F222" s="96"/>
      <c r="G222" s="11"/>
      <c r="H222" s="96"/>
      <c r="O222" s="93"/>
    </row>
    <row r="223" s="51" customFormat="true" ht="12.75" hidden="false" customHeight="false" outlineLevel="0" collapsed="false">
      <c r="A223" s="88" t="s">
        <v>315</v>
      </c>
      <c r="B223" s="65" t="s">
        <v>316</v>
      </c>
      <c r="C223" s="66" t="n">
        <v>4617676</v>
      </c>
      <c r="D223" s="67" t="n">
        <v>-1.95361260891121</v>
      </c>
      <c r="E223" s="66" t="n">
        <v>2627132</v>
      </c>
      <c r="F223" s="67" t="s">
        <v>129</v>
      </c>
      <c r="G223" s="66" t="n">
        <v>1990544</v>
      </c>
      <c r="H223" s="67" t="s">
        <v>129</v>
      </c>
      <c r="O223" s="93"/>
    </row>
    <row r="224" s="51" customFormat="true" ht="6.75" hidden="false" customHeight="true" outlineLevel="0" collapsed="false">
      <c r="A224" s="88"/>
      <c r="B224" s="89"/>
      <c r="C224" s="11"/>
      <c r="D224" s="96"/>
      <c r="E224" s="11"/>
      <c r="F224" s="96"/>
      <c r="G224" s="11"/>
      <c r="H224" s="96"/>
      <c r="O224" s="93"/>
    </row>
    <row r="225" s="51" customFormat="true" ht="12.75" hidden="false" customHeight="false" outlineLevel="0" collapsed="false">
      <c r="A225" s="88" t="s">
        <v>317</v>
      </c>
      <c r="B225" s="65" t="s">
        <v>318</v>
      </c>
      <c r="C225" s="66" t="n">
        <v>986626</v>
      </c>
      <c r="D225" s="67" t="n">
        <v>-1.08179535920819</v>
      </c>
      <c r="E225" s="66" t="n">
        <v>764567</v>
      </c>
      <c r="F225" s="67" t="n">
        <v>-0.622339492172014</v>
      </c>
      <c r="G225" s="66" t="n">
        <v>222059</v>
      </c>
      <c r="H225" s="67" t="n">
        <v>-2.6317520312548</v>
      </c>
      <c r="O225" s="93"/>
    </row>
    <row r="226" s="51" customFormat="true" ht="6.75" hidden="false" customHeight="true" outlineLevel="0" collapsed="false">
      <c r="A226" s="88"/>
      <c r="B226" s="89"/>
      <c r="C226" s="11"/>
      <c r="D226" s="96"/>
      <c r="E226" s="11"/>
      <c r="F226" s="96"/>
      <c r="G226" s="11"/>
      <c r="H226" s="96"/>
      <c r="O226" s="93"/>
    </row>
    <row r="227" s="51" customFormat="true" ht="12.75" hidden="false" customHeight="false" outlineLevel="0" collapsed="false">
      <c r="A227" s="88" t="s">
        <v>319</v>
      </c>
      <c r="B227" s="89" t="s">
        <v>320</v>
      </c>
      <c r="C227" s="11"/>
      <c r="D227" s="96"/>
      <c r="E227" s="11"/>
      <c r="F227" s="96"/>
      <c r="G227" s="11"/>
      <c r="H227" s="96"/>
      <c r="O227" s="93"/>
    </row>
    <row r="228" s="51" customFormat="true" ht="12.75" hidden="false" customHeight="false" outlineLevel="0" collapsed="false">
      <c r="B228" s="65" t="s">
        <v>321</v>
      </c>
      <c r="C228" s="66" t="n">
        <v>509255</v>
      </c>
      <c r="D228" s="67" t="n">
        <v>0.706570532469022</v>
      </c>
      <c r="E228" s="66" t="s">
        <v>129</v>
      </c>
      <c r="F228" s="67" t="s">
        <v>129</v>
      </c>
      <c r="G228" s="66" t="s">
        <v>129</v>
      </c>
      <c r="H228" s="67" t="s">
        <v>129</v>
      </c>
      <c r="O228" s="93"/>
    </row>
    <row r="229" s="51" customFormat="true" ht="6.75" hidden="false" customHeight="true" outlineLevel="0" collapsed="false">
      <c r="B229" s="89"/>
      <c r="C229" s="11"/>
      <c r="D229" s="96"/>
      <c r="E229" s="11"/>
      <c r="F229" s="96"/>
      <c r="G229" s="11"/>
      <c r="H229" s="96"/>
      <c r="O229" s="93"/>
    </row>
    <row r="230" s="51" customFormat="true" ht="12.75" hidden="false" customHeight="false" outlineLevel="0" collapsed="false">
      <c r="A230" s="88" t="s">
        <v>322</v>
      </c>
      <c r="B230" s="65" t="s">
        <v>323</v>
      </c>
      <c r="C230" s="66" t="s">
        <v>129</v>
      </c>
      <c r="D230" s="67" t="s">
        <v>129</v>
      </c>
      <c r="E230" s="66" t="s">
        <v>129</v>
      </c>
      <c r="F230" s="67" t="s">
        <v>129</v>
      </c>
      <c r="G230" s="66" t="s">
        <v>129</v>
      </c>
      <c r="H230" s="67" t="s">
        <v>129</v>
      </c>
      <c r="O230" s="93"/>
    </row>
    <row r="231" s="51" customFormat="true" ht="6.75" hidden="false" customHeight="true" outlineLevel="0" collapsed="false">
      <c r="A231" s="88"/>
      <c r="B231" s="89"/>
      <c r="C231" s="11"/>
      <c r="D231" s="96"/>
      <c r="E231" s="11"/>
      <c r="F231" s="96"/>
      <c r="G231" s="11"/>
      <c r="H231" s="96"/>
      <c r="O231" s="93"/>
    </row>
    <row r="232" s="51" customFormat="true" ht="12.75" hidden="false" customHeight="false" outlineLevel="0" collapsed="false">
      <c r="A232" s="88" t="s">
        <v>324</v>
      </c>
      <c r="B232" s="89" t="s">
        <v>325</v>
      </c>
      <c r="C232" s="11"/>
      <c r="D232" s="96"/>
      <c r="E232" s="11"/>
      <c r="F232" s="96"/>
      <c r="G232" s="11"/>
      <c r="H232" s="96"/>
      <c r="O232" s="93"/>
    </row>
    <row r="233" s="51" customFormat="true" ht="12.75" hidden="false" customHeight="false" outlineLevel="0" collapsed="false">
      <c r="B233" s="65" t="s">
        <v>326</v>
      </c>
      <c r="C233" s="66" t="s">
        <v>129</v>
      </c>
      <c r="D233" s="67" t="s">
        <v>129</v>
      </c>
      <c r="E233" s="66" t="s">
        <v>129</v>
      </c>
      <c r="F233" s="67" t="s">
        <v>129</v>
      </c>
      <c r="G233" s="66" t="s">
        <v>129</v>
      </c>
      <c r="H233" s="67" t="s">
        <v>129</v>
      </c>
      <c r="O233" s="93"/>
    </row>
    <row r="234" s="51" customFormat="true" ht="6.75" hidden="false" customHeight="true" outlineLevel="0" collapsed="false">
      <c r="B234" s="89"/>
      <c r="C234" s="11"/>
      <c r="D234" s="96"/>
      <c r="E234" s="11"/>
      <c r="F234" s="96"/>
      <c r="G234" s="11"/>
      <c r="H234" s="96"/>
      <c r="O234" s="93"/>
    </row>
    <row r="235" s="51" customFormat="true" ht="12.75" hidden="false" customHeight="false" outlineLevel="0" collapsed="false">
      <c r="A235" s="88" t="s">
        <v>327</v>
      </c>
      <c r="B235" s="65" t="s">
        <v>328</v>
      </c>
      <c r="C235" s="66" t="n">
        <v>674267</v>
      </c>
      <c r="D235" s="67" t="n">
        <v>3.22093238644453</v>
      </c>
      <c r="E235" s="66" t="n">
        <v>444064</v>
      </c>
      <c r="F235" s="67" t="n">
        <v>4.13355313915068</v>
      </c>
      <c r="G235" s="66" t="n">
        <v>230203</v>
      </c>
      <c r="H235" s="67" t="n">
        <v>1.50491644252392</v>
      </c>
      <c r="O235" s="93"/>
    </row>
    <row r="236" s="51" customFormat="true" ht="6.75" hidden="false" customHeight="true" outlineLevel="0" collapsed="false">
      <c r="A236" s="88"/>
      <c r="B236" s="89"/>
      <c r="C236" s="11"/>
      <c r="D236" s="96"/>
      <c r="E236" s="11"/>
      <c r="F236" s="96"/>
      <c r="G236" s="11"/>
      <c r="H236" s="96"/>
      <c r="O236" s="93"/>
    </row>
    <row r="237" s="51" customFormat="true" ht="12.75" hidden="false" customHeight="false" outlineLevel="0" collapsed="false">
      <c r="A237" s="88" t="s">
        <v>329</v>
      </c>
      <c r="B237" s="89" t="s">
        <v>330</v>
      </c>
      <c r="C237" s="11"/>
      <c r="D237" s="96"/>
      <c r="E237" s="11"/>
      <c r="F237" s="96"/>
      <c r="G237" s="11"/>
      <c r="H237" s="96"/>
      <c r="O237" s="93"/>
    </row>
    <row r="238" s="51" customFormat="true" ht="12.75" hidden="false" customHeight="false" outlineLevel="0" collapsed="false">
      <c r="B238" s="65" t="s">
        <v>331</v>
      </c>
      <c r="C238" s="66" t="s">
        <v>129</v>
      </c>
      <c r="D238" s="67" t="s">
        <v>129</v>
      </c>
      <c r="E238" s="66" t="s">
        <v>129</v>
      </c>
      <c r="F238" s="67" t="s">
        <v>129</v>
      </c>
      <c r="G238" s="66" t="s">
        <v>129</v>
      </c>
      <c r="H238" s="67" t="s">
        <v>129</v>
      </c>
      <c r="O238" s="93"/>
    </row>
    <row r="239" s="51" customFormat="true" ht="6.75" hidden="false" customHeight="true" outlineLevel="0" collapsed="false">
      <c r="B239" s="89"/>
      <c r="C239" s="11"/>
      <c r="D239" s="96"/>
      <c r="E239" s="11"/>
      <c r="F239" s="96"/>
      <c r="G239" s="11"/>
      <c r="H239" s="96"/>
      <c r="O239" s="93"/>
    </row>
    <row r="240" s="51" customFormat="true" ht="12.75" hidden="false" customHeight="false" outlineLevel="0" collapsed="false">
      <c r="A240" s="88" t="s">
        <v>332</v>
      </c>
      <c r="B240" s="89" t="s">
        <v>333</v>
      </c>
      <c r="C240" s="11"/>
      <c r="D240" s="96"/>
      <c r="E240" s="11"/>
      <c r="F240" s="96"/>
      <c r="G240" s="11"/>
      <c r="H240" s="96"/>
      <c r="O240" s="93"/>
    </row>
    <row r="241" s="51" customFormat="true" ht="12.75" hidden="false" customHeight="false" outlineLevel="0" collapsed="false">
      <c r="B241" s="65" t="s">
        <v>334</v>
      </c>
      <c r="C241" s="66" t="n">
        <v>3201065</v>
      </c>
      <c r="D241" s="67" t="n">
        <v>-0.889499454144753</v>
      </c>
      <c r="E241" s="66" t="n">
        <v>2239208</v>
      </c>
      <c r="F241" s="67" t="n">
        <v>-0.69625900480197</v>
      </c>
      <c r="G241" s="66" t="n">
        <v>961857</v>
      </c>
      <c r="H241" s="67" t="n">
        <v>-1.3364639557856</v>
      </c>
      <c r="O241" s="93"/>
    </row>
    <row r="242" s="51" customFormat="true" ht="6.75" hidden="false" customHeight="true" outlineLevel="0" collapsed="false">
      <c r="B242" s="89"/>
      <c r="C242" s="11"/>
      <c r="D242" s="96"/>
      <c r="E242" s="11"/>
      <c r="F242" s="96"/>
      <c r="G242" s="11"/>
      <c r="H242" s="96"/>
      <c r="O242" s="93"/>
    </row>
    <row r="243" s="51" customFormat="true" ht="12.75" hidden="false" customHeight="false" outlineLevel="0" collapsed="false">
      <c r="A243" s="88" t="s">
        <v>335</v>
      </c>
      <c r="B243" s="89" t="s">
        <v>336</v>
      </c>
      <c r="C243" s="11"/>
      <c r="D243" s="96"/>
      <c r="E243" s="11"/>
      <c r="F243" s="96"/>
      <c r="G243" s="11"/>
      <c r="H243" s="96"/>
      <c r="O243" s="93"/>
    </row>
    <row r="244" s="51" customFormat="true" ht="12.75" hidden="false" customHeight="false" outlineLevel="0" collapsed="false">
      <c r="B244" s="65" t="s">
        <v>337</v>
      </c>
      <c r="C244" s="66" t="n">
        <v>608119</v>
      </c>
      <c r="D244" s="67" t="n">
        <v>-13.967622504948</v>
      </c>
      <c r="E244" s="66" t="n">
        <v>249825</v>
      </c>
      <c r="F244" s="67" t="n">
        <v>-22.167320399904</v>
      </c>
      <c r="G244" s="66" t="n">
        <v>358294</v>
      </c>
      <c r="H244" s="67" t="n">
        <v>-7.14668891935388</v>
      </c>
      <c r="O244" s="93"/>
    </row>
    <row r="245" s="51" customFormat="true" ht="6.75" hidden="false" customHeight="true" outlineLevel="0" collapsed="false">
      <c r="B245" s="89"/>
      <c r="C245" s="11"/>
      <c r="D245" s="96"/>
      <c r="E245" s="11"/>
      <c r="F245" s="96"/>
      <c r="G245" s="11"/>
      <c r="H245" s="96"/>
      <c r="O245" s="93"/>
    </row>
    <row r="246" s="51" customFormat="true" ht="12.75" hidden="false" customHeight="false" outlineLevel="0" collapsed="false">
      <c r="A246" s="88" t="s">
        <v>338</v>
      </c>
      <c r="B246" s="89" t="s">
        <v>339</v>
      </c>
      <c r="C246" s="11"/>
      <c r="D246" s="96"/>
      <c r="E246" s="11"/>
      <c r="F246" s="96"/>
      <c r="G246" s="11"/>
      <c r="H246" s="96"/>
      <c r="O246" s="93"/>
    </row>
    <row r="247" s="51" customFormat="true" ht="12.75" hidden="false" customHeight="false" outlineLevel="0" collapsed="false">
      <c r="B247" s="65" t="s">
        <v>340</v>
      </c>
      <c r="C247" s="66" t="n">
        <v>448448</v>
      </c>
      <c r="D247" s="67" t="n">
        <v>-11.450737403715</v>
      </c>
      <c r="E247" s="66" t="s">
        <v>129</v>
      </c>
      <c r="F247" s="67" t="s">
        <v>129</v>
      </c>
      <c r="G247" s="66" t="s">
        <v>129</v>
      </c>
      <c r="H247" s="67" t="s">
        <v>129</v>
      </c>
      <c r="O247" s="93"/>
    </row>
    <row r="248" s="51" customFormat="true" ht="6.75" hidden="false" customHeight="true" outlineLevel="0" collapsed="false">
      <c r="B248" s="89"/>
      <c r="C248" s="11"/>
      <c r="D248" s="96"/>
      <c r="E248" s="11"/>
      <c r="F248" s="96"/>
      <c r="G248" s="11"/>
      <c r="H248" s="96"/>
      <c r="O248" s="93"/>
    </row>
    <row r="249" s="51" customFormat="true" ht="12.75" hidden="false" customHeight="false" outlineLevel="0" collapsed="false">
      <c r="A249" s="88" t="s">
        <v>341</v>
      </c>
      <c r="B249" s="89" t="s">
        <v>342</v>
      </c>
      <c r="C249" s="11"/>
      <c r="D249" s="96"/>
      <c r="E249" s="11"/>
      <c r="F249" s="96"/>
      <c r="G249" s="11"/>
      <c r="H249" s="96"/>
      <c r="O249" s="93"/>
    </row>
    <row r="250" s="51" customFormat="true" ht="12.75" hidden="false" customHeight="false" outlineLevel="0" collapsed="false">
      <c r="B250" s="65" t="s">
        <v>337</v>
      </c>
      <c r="C250" s="66" t="n">
        <v>159671</v>
      </c>
      <c r="D250" s="67" t="n">
        <v>-20.327827952697</v>
      </c>
      <c r="E250" s="66" t="s">
        <v>129</v>
      </c>
      <c r="F250" s="67" t="s">
        <v>129</v>
      </c>
      <c r="G250" s="66" t="s">
        <v>129</v>
      </c>
      <c r="H250" s="67" t="s">
        <v>129</v>
      </c>
      <c r="O250" s="93"/>
    </row>
    <row r="251" s="51" customFormat="true" ht="6.75" hidden="false" customHeight="true" outlineLevel="0" collapsed="false">
      <c r="B251" s="89"/>
      <c r="C251" s="11"/>
      <c r="D251" s="96"/>
      <c r="E251" s="11"/>
      <c r="F251" s="96"/>
      <c r="G251" s="11"/>
      <c r="H251" s="96"/>
      <c r="O251" s="93"/>
    </row>
    <row r="252" s="51" customFormat="true" ht="12.75" hidden="false" customHeight="false" outlineLevel="0" collapsed="false">
      <c r="A252" s="88" t="s">
        <v>343</v>
      </c>
      <c r="B252" s="65" t="s">
        <v>344</v>
      </c>
      <c r="C252" s="66" t="n">
        <v>2592946</v>
      </c>
      <c r="D252" s="67" t="n">
        <v>2.77457495109882</v>
      </c>
      <c r="E252" s="66" t="n">
        <v>1989383</v>
      </c>
      <c r="F252" s="67" t="n">
        <v>2.867373689844</v>
      </c>
      <c r="G252" s="66" t="n">
        <v>603564</v>
      </c>
      <c r="H252" s="67" t="n">
        <v>2.4700559408504</v>
      </c>
      <c r="O252" s="93"/>
    </row>
    <row r="253" s="51" customFormat="true" ht="6.75" hidden="false" customHeight="true" outlineLevel="0" collapsed="false">
      <c r="A253" s="88"/>
      <c r="B253" s="89"/>
      <c r="C253" s="11"/>
      <c r="D253" s="96"/>
      <c r="E253" s="11"/>
      <c r="F253" s="96"/>
      <c r="G253" s="11"/>
      <c r="H253" s="96"/>
      <c r="O253" s="93"/>
    </row>
    <row r="254" s="51" customFormat="true" ht="12.75" hidden="false" customHeight="false" outlineLevel="0" collapsed="false">
      <c r="A254" s="88" t="s">
        <v>345</v>
      </c>
      <c r="B254" s="89" t="s">
        <v>346</v>
      </c>
      <c r="C254" s="11"/>
      <c r="D254" s="96"/>
      <c r="E254" s="11"/>
      <c r="F254" s="96"/>
      <c r="G254" s="11"/>
      <c r="H254" s="96"/>
      <c r="O254" s="93"/>
    </row>
    <row r="255" s="51" customFormat="true" ht="12.75" hidden="false" customHeight="false" outlineLevel="0" collapsed="false">
      <c r="B255" s="65" t="s">
        <v>347</v>
      </c>
      <c r="C255" s="66" t="n">
        <v>14164032</v>
      </c>
      <c r="D255" s="67" t="n">
        <v>0.841667192920766</v>
      </c>
      <c r="E255" s="66" t="n">
        <v>11241332</v>
      </c>
      <c r="F255" s="67" t="n">
        <v>0.86497619411013</v>
      </c>
      <c r="G255" s="66" t="n">
        <v>2922700</v>
      </c>
      <c r="H255" s="67" t="n">
        <v>0.752116080557568</v>
      </c>
      <c r="O255" s="93"/>
    </row>
    <row r="256" s="51" customFormat="true" ht="6.75" hidden="false" customHeight="true" outlineLevel="0" collapsed="false">
      <c r="B256" s="89"/>
      <c r="C256" s="11"/>
      <c r="D256" s="96"/>
      <c r="E256" s="11"/>
      <c r="F256" s="96"/>
      <c r="G256" s="11"/>
      <c r="H256" s="96"/>
      <c r="O256" s="93"/>
    </row>
    <row r="257" s="51" customFormat="true" ht="12.75" hidden="false" customHeight="false" outlineLevel="0" collapsed="false">
      <c r="A257" s="88" t="s">
        <v>348</v>
      </c>
      <c r="B257" s="89" t="s">
        <v>349</v>
      </c>
      <c r="C257" s="11"/>
      <c r="D257" s="96"/>
      <c r="E257" s="11"/>
      <c r="F257" s="96"/>
      <c r="G257" s="11"/>
      <c r="H257" s="96"/>
      <c r="O257" s="93"/>
    </row>
    <row r="258" s="51" customFormat="true" ht="12.75" hidden="false" customHeight="false" outlineLevel="0" collapsed="false">
      <c r="B258" s="65" t="s">
        <v>350</v>
      </c>
      <c r="C258" s="66" t="n">
        <v>4236811</v>
      </c>
      <c r="D258" s="67" t="n">
        <v>-0.420148415147812</v>
      </c>
      <c r="E258" s="66" t="n">
        <v>3181128</v>
      </c>
      <c r="F258" s="67" t="n">
        <v>-1.16877742525976</v>
      </c>
      <c r="G258" s="66" t="n">
        <v>1055683</v>
      </c>
      <c r="H258" s="67" t="n">
        <v>1.90590372599159</v>
      </c>
      <c r="O258" s="93"/>
    </row>
    <row r="259" s="51" customFormat="true" ht="6.75" hidden="false" customHeight="true" outlineLevel="0" collapsed="false">
      <c r="B259" s="89"/>
      <c r="C259" s="11"/>
      <c r="D259" s="96"/>
      <c r="E259" s="11"/>
      <c r="F259" s="96"/>
      <c r="G259" s="11"/>
      <c r="H259" s="96"/>
      <c r="O259" s="93"/>
    </row>
    <row r="260" s="51" customFormat="true" ht="12.75" hidden="false" customHeight="false" outlineLevel="0" collapsed="false">
      <c r="A260" s="88" t="s">
        <v>351</v>
      </c>
      <c r="B260" s="89" t="s">
        <v>352</v>
      </c>
      <c r="C260" s="11"/>
      <c r="D260" s="96"/>
      <c r="E260" s="11"/>
      <c r="F260" s="96"/>
      <c r="G260" s="11"/>
      <c r="H260" s="96"/>
      <c r="O260" s="93"/>
    </row>
    <row r="261" s="51" customFormat="true" ht="12.75" hidden="false" customHeight="false" outlineLevel="0" collapsed="false">
      <c r="B261" s="65" t="s">
        <v>353</v>
      </c>
      <c r="C261" s="66" t="n">
        <v>9927221</v>
      </c>
      <c r="D261" s="67" t="n">
        <v>1.38998313370699</v>
      </c>
      <c r="E261" s="66" t="n">
        <v>8060203</v>
      </c>
      <c r="F261" s="67" t="n">
        <v>1.69085169999229</v>
      </c>
      <c r="G261" s="66" t="n">
        <v>1867018</v>
      </c>
      <c r="H261" s="67" t="n">
        <v>0.111263454164551</v>
      </c>
      <c r="O261" s="93"/>
    </row>
    <row r="262" s="51" customFormat="true" ht="6.75" hidden="false" customHeight="true" outlineLevel="0" collapsed="false">
      <c r="B262" s="89"/>
      <c r="C262" s="11"/>
      <c r="D262" s="96"/>
      <c r="E262" s="11"/>
      <c r="F262" s="96"/>
      <c r="G262" s="11"/>
      <c r="H262" s="96"/>
      <c r="O262" s="93"/>
    </row>
    <row r="263" s="51" customFormat="true" ht="12.75" hidden="false" customHeight="false" outlineLevel="0" collapsed="false">
      <c r="A263" s="88" t="s">
        <v>354</v>
      </c>
      <c r="B263" s="89" t="s">
        <v>355</v>
      </c>
      <c r="C263" s="11"/>
      <c r="D263" s="96"/>
      <c r="E263" s="11"/>
      <c r="F263" s="96"/>
      <c r="G263" s="11"/>
      <c r="H263" s="96"/>
      <c r="O263" s="93"/>
    </row>
    <row r="264" s="51" customFormat="true" ht="12.75" hidden="false" customHeight="false" outlineLevel="0" collapsed="false">
      <c r="B264" s="65" t="s">
        <v>356</v>
      </c>
      <c r="C264" s="66" t="s">
        <v>129</v>
      </c>
      <c r="D264" s="67" t="s">
        <v>129</v>
      </c>
      <c r="E264" s="66" t="s">
        <v>129</v>
      </c>
      <c r="F264" s="67" t="s">
        <v>129</v>
      </c>
      <c r="G264" s="66" t="s">
        <v>129</v>
      </c>
      <c r="H264" s="67" t="s">
        <v>129</v>
      </c>
      <c r="O264" s="93"/>
    </row>
    <row r="265" s="51" customFormat="true" ht="6.75" hidden="false" customHeight="true" outlineLevel="0" collapsed="false">
      <c r="B265" s="89"/>
      <c r="C265" s="11"/>
      <c r="D265" s="96"/>
      <c r="E265" s="11"/>
      <c r="F265" s="96"/>
      <c r="G265" s="11"/>
      <c r="H265" s="96"/>
      <c r="O265" s="93"/>
    </row>
    <row r="266" s="51" customFormat="true" ht="12.75" hidden="false" customHeight="false" outlineLevel="0" collapsed="false">
      <c r="A266" s="88" t="s">
        <v>357</v>
      </c>
      <c r="B266" s="65" t="s">
        <v>358</v>
      </c>
      <c r="C266" s="66" t="s">
        <v>129</v>
      </c>
      <c r="D266" s="67" t="s">
        <v>129</v>
      </c>
      <c r="E266" s="66" t="s">
        <v>129</v>
      </c>
      <c r="F266" s="67" t="s">
        <v>129</v>
      </c>
      <c r="G266" s="66" t="s">
        <v>129</v>
      </c>
      <c r="H266" s="67" t="s">
        <v>129</v>
      </c>
      <c r="O266" s="93"/>
    </row>
    <row r="267" s="51" customFormat="true" ht="6.75" hidden="false" customHeight="true" outlineLevel="0" collapsed="false">
      <c r="A267" s="88"/>
      <c r="B267" s="89"/>
      <c r="C267" s="11"/>
      <c r="D267" s="96"/>
      <c r="E267" s="11"/>
      <c r="F267" s="96"/>
      <c r="G267" s="11"/>
      <c r="H267" s="96"/>
      <c r="O267" s="93"/>
    </row>
    <row r="268" s="51" customFormat="true" ht="12.75" hidden="false" customHeight="false" outlineLevel="0" collapsed="false">
      <c r="A268" s="88" t="s">
        <v>359</v>
      </c>
      <c r="B268" s="89" t="s">
        <v>360</v>
      </c>
      <c r="C268" s="11"/>
      <c r="D268" s="96"/>
      <c r="E268" s="11"/>
      <c r="F268" s="96"/>
      <c r="G268" s="11"/>
      <c r="H268" s="96"/>
      <c r="O268" s="93"/>
    </row>
    <row r="269" s="51" customFormat="true" ht="12.75" hidden="false" customHeight="false" outlineLevel="0" collapsed="false">
      <c r="B269" s="65" t="s">
        <v>361</v>
      </c>
      <c r="C269" s="66" t="n">
        <v>5254919</v>
      </c>
      <c r="D269" s="67" t="n">
        <v>2.672295266236</v>
      </c>
      <c r="E269" s="66" t="n">
        <v>4593384</v>
      </c>
      <c r="F269" s="67" t="n">
        <v>2.93292865751097</v>
      </c>
      <c r="G269" s="66" t="n">
        <v>661535</v>
      </c>
      <c r="H269" s="67" t="n">
        <v>0.898352004514638</v>
      </c>
      <c r="O269" s="93"/>
    </row>
    <row r="270" s="51" customFormat="true" ht="6.75" hidden="false" customHeight="true" outlineLevel="0" collapsed="false">
      <c r="B270" s="89"/>
      <c r="C270" s="11"/>
      <c r="D270" s="96"/>
      <c r="E270" s="11"/>
      <c r="F270" s="96"/>
      <c r="G270" s="11"/>
      <c r="H270" s="96"/>
      <c r="O270" s="93"/>
    </row>
    <row r="271" s="51" customFormat="true" ht="12.75" hidden="false" customHeight="false" outlineLevel="0" collapsed="false">
      <c r="A271" s="88" t="s">
        <v>362</v>
      </c>
      <c r="B271" s="89" t="s">
        <v>363</v>
      </c>
      <c r="C271" s="11"/>
      <c r="D271" s="96"/>
      <c r="E271" s="11"/>
      <c r="F271" s="96"/>
      <c r="G271" s="11"/>
      <c r="H271" s="96"/>
      <c r="O271" s="93"/>
    </row>
    <row r="272" s="51" customFormat="true" ht="12.75" hidden="false" customHeight="false" outlineLevel="0" collapsed="false">
      <c r="B272" s="65" t="s">
        <v>364</v>
      </c>
      <c r="C272" s="66" t="n">
        <v>1274757</v>
      </c>
      <c r="D272" s="67" t="n">
        <v>-0.943739305712478</v>
      </c>
      <c r="E272" s="66" t="n">
        <v>1160970</v>
      </c>
      <c r="F272" s="67" t="n">
        <v>1.16318889250022</v>
      </c>
      <c r="G272" s="66" t="n">
        <v>113787</v>
      </c>
      <c r="H272" s="67" t="n">
        <v>-18.3040041355246</v>
      </c>
      <c r="O272" s="93"/>
    </row>
    <row r="273" s="51" customFormat="true" ht="6.75" hidden="false" customHeight="true" outlineLevel="0" collapsed="false">
      <c r="B273" s="89"/>
      <c r="C273" s="11"/>
      <c r="D273" s="96"/>
      <c r="E273" s="11"/>
      <c r="F273" s="96"/>
      <c r="G273" s="11"/>
      <c r="H273" s="96"/>
      <c r="O273" s="93"/>
    </row>
    <row r="274" s="51" customFormat="true" ht="12.75" hidden="false" customHeight="false" outlineLevel="0" collapsed="false">
      <c r="A274" s="88" t="s">
        <v>365</v>
      </c>
      <c r="B274" s="89" t="s">
        <v>366</v>
      </c>
      <c r="C274" s="11"/>
      <c r="D274" s="96"/>
      <c r="E274" s="11"/>
      <c r="F274" s="96"/>
      <c r="G274" s="11"/>
      <c r="H274" s="96"/>
      <c r="O274" s="93"/>
    </row>
    <row r="275" s="51" customFormat="true" ht="12.75" hidden="false" customHeight="false" outlineLevel="0" collapsed="false">
      <c r="B275" s="65" t="s">
        <v>353</v>
      </c>
      <c r="C275" s="66" t="n">
        <v>599931</v>
      </c>
      <c r="D275" s="67" t="n">
        <v>7.90708131733727</v>
      </c>
      <c r="E275" s="66" t="n">
        <v>486349</v>
      </c>
      <c r="F275" s="67" t="n">
        <v>8.52298210655736</v>
      </c>
      <c r="G275" s="66" t="n">
        <v>113581</v>
      </c>
      <c r="H275" s="67" t="n">
        <v>5.34609569919401</v>
      </c>
      <c r="O275" s="93"/>
    </row>
    <row r="276" s="51" customFormat="true" ht="6.75" hidden="false" customHeight="true" outlineLevel="0" collapsed="false">
      <c r="B276" s="89"/>
      <c r="C276" s="11"/>
      <c r="D276" s="96"/>
      <c r="E276" s="11"/>
      <c r="F276" s="96"/>
      <c r="G276" s="11"/>
      <c r="H276" s="96"/>
      <c r="O276" s="93"/>
    </row>
    <row r="277" s="51" customFormat="true" ht="12.75" hidden="false" customHeight="false" outlineLevel="0" collapsed="false">
      <c r="A277" s="88" t="s">
        <v>367</v>
      </c>
      <c r="B277" s="89" t="s">
        <v>368</v>
      </c>
      <c r="C277" s="11"/>
      <c r="D277" s="96"/>
      <c r="E277" s="11"/>
      <c r="F277" s="96"/>
      <c r="G277" s="11"/>
      <c r="H277" s="96"/>
      <c r="O277" s="93"/>
    </row>
    <row r="278" s="51" customFormat="true" ht="12.75" hidden="false" customHeight="false" outlineLevel="0" collapsed="false">
      <c r="B278" s="65" t="s">
        <v>369</v>
      </c>
      <c r="C278" s="66" t="n">
        <v>31199607</v>
      </c>
      <c r="D278" s="67" t="n">
        <v>-0.0475324820778483</v>
      </c>
      <c r="E278" s="66" t="n">
        <v>18883743</v>
      </c>
      <c r="F278" s="67" t="n">
        <v>-0.351160871478002</v>
      </c>
      <c r="G278" s="66" t="n">
        <v>12315864</v>
      </c>
      <c r="H278" s="67" t="n">
        <v>0.421627091307962</v>
      </c>
      <c r="O278" s="93"/>
    </row>
    <row r="279" s="51" customFormat="true" ht="6.75" hidden="false" customHeight="true" outlineLevel="0" collapsed="false">
      <c r="B279" s="89"/>
      <c r="C279" s="11"/>
      <c r="D279" s="96"/>
      <c r="E279" s="11"/>
      <c r="F279" s="96"/>
      <c r="G279" s="11"/>
      <c r="H279" s="96"/>
      <c r="O279" s="93"/>
    </row>
    <row r="280" s="51" customFormat="true" ht="12.75" hidden="false" customHeight="false" outlineLevel="0" collapsed="false">
      <c r="A280" s="88" t="s">
        <v>370</v>
      </c>
      <c r="B280" s="89" t="s">
        <v>371</v>
      </c>
      <c r="C280" s="11"/>
      <c r="D280" s="96"/>
      <c r="E280" s="11"/>
      <c r="F280" s="96"/>
      <c r="G280" s="11"/>
      <c r="H280" s="96"/>
      <c r="O280" s="93"/>
    </row>
    <row r="281" s="51" customFormat="true" ht="12.75" hidden="false" customHeight="false" outlineLevel="0" collapsed="false">
      <c r="B281" s="65" t="s">
        <v>372</v>
      </c>
      <c r="C281" s="66" t="n">
        <v>13543468</v>
      </c>
      <c r="D281" s="67" t="n">
        <v>1.55665837874593</v>
      </c>
      <c r="E281" s="66" t="n">
        <v>6206156</v>
      </c>
      <c r="F281" s="67" t="n">
        <v>-0.156389838473316</v>
      </c>
      <c r="G281" s="66" t="n">
        <v>7337312</v>
      </c>
      <c r="H281" s="67" t="n">
        <v>3.05216377869769</v>
      </c>
      <c r="O281" s="93"/>
    </row>
    <row r="282" s="51" customFormat="true" ht="6.75" hidden="false" customHeight="true" outlineLevel="0" collapsed="false">
      <c r="B282" s="89"/>
      <c r="C282" s="11"/>
      <c r="D282" s="96"/>
      <c r="E282" s="11"/>
      <c r="F282" s="96"/>
      <c r="G282" s="11"/>
      <c r="H282" s="96"/>
      <c r="O282" s="93"/>
    </row>
    <row r="283" s="51" customFormat="true" ht="12.75" hidden="false" customHeight="false" outlineLevel="0" collapsed="false">
      <c r="A283" s="88" t="s">
        <v>373</v>
      </c>
      <c r="B283" s="65" t="s">
        <v>374</v>
      </c>
      <c r="C283" s="66" t="s">
        <v>129</v>
      </c>
      <c r="D283" s="67" t="s">
        <v>129</v>
      </c>
      <c r="E283" s="66" t="s">
        <v>129</v>
      </c>
      <c r="F283" s="67" t="s">
        <v>129</v>
      </c>
      <c r="G283" s="66" t="s">
        <v>129</v>
      </c>
      <c r="H283" s="67" t="s">
        <v>129</v>
      </c>
      <c r="O283" s="93"/>
    </row>
    <row r="284" s="51" customFormat="true" ht="6.75" hidden="false" customHeight="true" outlineLevel="0" collapsed="false">
      <c r="A284" s="88"/>
      <c r="B284" s="89"/>
      <c r="C284" s="11"/>
      <c r="D284" s="96"/>
      <c r="E284" s="11"/>
      <c r="F284" s="96"/>
      <c r="G284" s="11"/>
      <c r="H284" s="96"/>
      <c r="O284" s="93"/>
    </row>
    <row r="285" s="51" customFormat="true" ht="12.75" hidden="false" customHeight="false" outlineLevel="0" collapsed="false">
      <c r="A285" s="88" t="s">
        <v>375</v>
      </c>
      <c r="B285" s="89" t="s">
        <v>376</v>
      </c>
      <c r="C285" s="11"/>
      <c r="D285" s="96"/>
      <c r="E285" s="11"/>
      <c r="F285" s="96"/>
      <c r="G285" s="11"/>
      <c r="H285" s="96"/>
      <c r="O285" s="93"/>
    </row>
    <row r="286" s="51" customFormat="true" ht="12.75" hidden="false" customHeight="false" outlineLevel="0" collapsed="false">
      <c r="B286" s="65" t="s">
        <v>377</v>
      </c>
      <c r="C286" s="66" t="s">
        <v>129</v>
      </c>
      <c r="D286" s="67" t="s">
        <v>129</v>
      </c>
      <c r="E286" s="66" t="s">
        <v>129</v>
      </c>
      <c r="F286" s="67" t="s">
        <v>129</v>
      </c>
      <c r="G286" s="66" t="s">
        <v>129</v>
      </c>
      <c r="H286" s="67" t="s">
        <v>129</v>
      </c>
      <c r="O286" s="93"/>
    </row>
    <row r="287" s="51" customFormat="true" ht="6.75" hidden="false" customHeight="true" outlineLevel="0" collapsed="false">
      <c r="B287" s="89"/>
      <c r="C287" s="11"/>
      <c r="D287" s="96"/>
      <c r="E287" s="11"/>
      <c r="F287" s="96"/>
      <c r="G287" s="11"/>
      <c r="H287" s="96"/>
      <c r="O287" s="93"/>
    </row>
    <row r="288" s="51" customFormat="true" ht="12.75" hidden="false" customHeight="false" outlineLevel="0" collapsed="false">
      <c r="A288" s="88" t="s">
        <v>378</v>
      </c>
      <c r="B288" s="89" t="s">
        <v>379</v>
      </c>
      <c r="C288" s="11"/>
      <c r="D288" s="96"/>
      <c r="E288" s="11"/>
      <c r="F288" s="96"/>
      <c r="G288" s="11"/>
      <c r="H288" s="96"/>
      <c r="O288" s="93"/>
    </row>
    <row r="289" s="51" customFormat="true" ht="12.75" hidden="false" customHeight="false" outlineLevel="0" collapsed="false">
      <c r="B289" s="65" t="s">
        <v>380</v>
      </c>
      <c r="C289" s="66" t="n">
        <v>17656139</v>
      </c>
      <c r="D289" s="67" t="n">
        <v>-1.24412075462411</v>
      </c>
      <c r="E289" s="66" t="n">
        <v>12677587</v>
      </c>
      <c r="F289" s="67" t="n">
        <v>-0.446239649994075</v>
      </c>
      <c r="G289" s="66" t="n">
        <v>4978552</v>
      </c>
      <c r="H289" s="67" t="n">
        <v>-3.21928354830539</v>
      </c>
      <c r="O289" s="93"/>
    </row>
    <row r="290" s="51" customFormat="true" ht="6.75" hidden="false" customHeight="true" outlineLevel="0" collapsed="false">
      <c r="B290" s="89"/>
      <c r="C290" s="11"/>
      <c r="D290" s="96"/>
      <c r="E290" s="11"/>
      <c r="F290" s="96"/>
      <c r="G290" s="11"/>
      <c r="H290" s="96"/>
      <c r="O290" s="93"/>
    </row>
    <row r="291" s="51" customFormat="true" ht="12.75" hidden="false" customHeight="false" outlineLevel="0" collapsed="false">
      <c r="A291" s="88" t="s">
        <v>381</v>
      </c>
      <c r="B291" s="89" t="s">
        <v>382</v>
      </c>
      <c r="C291" s="11"/>
      <c r="D291" s="96"/>
      <c r="E291" s="11"/>
      <c r="F291" s="96"/>
      <c r="G291" s="11"/>
      <c r="H291" s="96"/>
      <c r="O291" s="93"/>
    </row>
    <row r="292" s="51" customFormat="true" ht="12.75" hidden="false" customHeight="false" outlineLevel="0" collapsed="false">
      <c r="B292" s="65" t="s">
        <v>383</v>
      </c>
      <c r="C292" s="66" t="n">
        <v>9962425</v>
      </c>
      <c r="D292" s="67" t="n">
        <v>-2.05110704466523</v>
      </c>
      <c r="E292" s="66" t="n">
        <v>7556778</v>
      </c>
      <c r="F292" s="67" t="n">
        <v>-1.44319468547105</v>
      </c>
      <c r="G292" s="66" t="n">
        <v>2405647</v>
      </c>
      <c r="H292" s="67" t="n">
        <v>-3.91286981598572</v>
      </c>
      <c r="O292" s="93"/>
    </row>
    <row r="293" s="51" customFormat="true" ht="6.75" hidden="false" customHeight="true" outlineLevel="0" collapsed="false">
      <c r="B293" s="89"/>
      <c r="C293" s="11"/>
      <c r="D293" s="96"/>
      <c r="E293" s="11"/>
      <c r="F293" s="96"/>
      <c r="G293" s="11"/>
      <c r="H293" s="96"/>
      <c r="O293" s="93"/>
    </row>
    <row r="294" s="51" customFormat="true" ht="12.75" hidden="false" customHeight="false" outlineLevel="0" collapsed="false">
      <c r="A294" s="88" t="s">
        <v>384</v>
      </c>
      <c r="B294" s="89" t="s">
        <v>385</v>
      </c>
      <c r="C294" s="11"/>
      <c r="D294" s="96"/>
      <c r="E294" s="11"/>
      <c r="F294" s="96"/>
      <c r="G294" s="11"/>
      <c r="H294" s="96"/>
      <c r="O294" s="93"/>
    </row>
    <row r="295" s="51" customFormat="true" ht="12.75" hidden="false" customHeight="false" outlineLevel="0" collapsed="false">
      <c r="B295" s="65" t="s">
        <v>386</v>
      </c>
      <c r="C295" s="66" t="n">
        <v>3807940</v>
      </c>
      <c r="D295" s="67" t="n">
        <v>2.82178419668</v>
      </c>
      <c r="E295" s="66" t="n">
        <v>2597625</v>
      </c>
      <c r="F295" s="67" t="n">
        <v>2.1293384696316</v>
      </c>
      <c r="G295" s="66" t="n">
        <v>1210314</v>
      </c>
      <c r="H295" s="67" t="n">
        <v>4.34002229366079</v>
      </c>
      <c r="O295" s="93"/>
    </row>
    <row r="296" s="51" customFormat="true" ht="6.75" hidden="false" customHeight="true" outlineLevel="0" collapsed="false">
      <c r="B296" s="89"/>
      <c r="C296" s="11"/>
      <c r="D296" s="96"/>
      <c r="E296" s="11"/>
      <c r="F296" s="96"/>
      <c r="G296" s="11"/>
      <c r="H296" s="96"/>
      <c r="O296" s="93"/>
    </row>
    <row r="297" s="51" customFormat="true" ht="12.75" hidden="false" customHeight="false" outlineLevel="0" collapsed="false">
      <c r="A297" s="88" t="s">
        <v>387</v>
      </c>
      <c r="B297" s="89" t="s">
        <v>388</v>
      </c>
      <c r="C297" s="11"/>
      <c r="D297" s="96"/>
      <c r="E297" s="11"/>
      <c r="F297" s="96"/>
      <c r="G297" s="11"/>
      <c r="H297" s="96"/>
      <c r="O297" s="93"/>
    </row>
    <row r="298" s="51" customFormat="true" ht="12.75" hidden="false" customHeight="false" outlineLevel="0" collapsed="false">
      <c r="B298" s="65" t="s">
        <v>389</v>
      </c>
      <c r="C298" s="66" t="n">
        <v>921659</v>
      </c>
      <c r="D298" s="67" t="n">
        <v>-0.693570492707651</v>
      </c>
      <c r="E298" s="66" t="n">
        <v>681462</v>
      </c>
      <c r="F298" s="67" t="n">
        <v>-1.97344288753576</v>
      </c>
      <c r="G298" s="66" t="n">
        <v>240197</v>
      </c>
      <c r="H298" s="67" t="n">
        <v>3.12646244338063</v>
      </c>
      <c r="O298" s="93"/>
    </row>
    <row r="299" s="51" customFormat="true" ht="6.75" hidden="false" customHeight="true" outlineLevel="0" collapsed="false">
      <c r="B299" s="89"/>
      <c r="C299" s="11"/>
      <c r="D299" s="96"/>
      <c r="E299" s="11"/>
      <c r="F299" s="96"/>
      <c r="G299" s="11"/>
      <c r="H299" s="96"/>
      <c r="O299" s="93"/>
    </row>
    <row r="300" s="51" customFormat="true" ht="12.75" hidden="false" customHeight="false" outlineLevel="0" collapsed="false">
      <c r="A300" s="88" t="s">
        <v>390</v>
      </c>
      <c r="B300" s="65" t="s">
        <v>391</v>
      </c>
      <c r="C300" s="66" t="n">
        <v>412459</v>
      </c>
      <c r="D300" s="67" t="n">
        <v>-10.3973322905805</v>
      </c>
      <c r="E300" s="66" t="n">
        <v>219272</v>
      </c>
      <c r="F300" s="67" t="n">
        <v>-0.172546448684504</v>
      </c>
      <c r="G300" s="66" t="n">
        <v>193187</v>
      </c>
      <c r="H300" s="67" t="n">
        <v>-19.7295051315079</v>
      </c>
      <c r="O300" s="93"/>
    </row>
    <row r="301" s="51" customFormat="true" ht="6.75" hidden="false" customHeight="true" outlineLevel="0" collapsed="false">
      <c r="A301" s="88"/>
      <c r="B301" s="89"/>
      <c r="C301" s="11"/>
      <c r="D301" s="96"/>
      <c r="E301" s="11"/>
      <c r="F301" s="96"/>
      <c r="G301" s="11"/>
      <c r="H301" s="96"/>
      <c r="O301" s="93"/>
    </row>
    <row r="302" s="51" customFormat="true" ht="12.75" hidden="false" customHeight="false" outlineLevel="0" collapsed="false">
      <c r="A302" s="88" t="s">
        <v>392</v>
      </c>
      <c r="B302" s="89" t="s">
        <v>393</v>
      </c>
      <c r="C302" s="11"/>
      <c r="D302" s="96"/>
      <c r="E302" s="11"/>
      <c r="F302" s="96"/>
      <c r="G302" s="11"/>
      <c r="H302" s="96"/>
      <c r="O302" s="93"/>
    </row>
    <row r="303" s="51" customFormat="true" ht="12.75" hidden="false" customHeight="false" outlineLevel="0" collapsed="false">
      <c r="B303" s="65" t="s">
        <v>372</v>
      </c>
      <c r="C303" s="66" t="n">
        <v>2551657</v>
      </c>
      <c r="D303" s="67" t="n">
        <v>-2.44740072631403</v>
      </c>
      <c r="E303" s="66" t="n">
        <v>1622450</v>
      </c>
      <c r="F303" s="67" t="n">
        <v>0.855855911858279</v>
      </c>
      <c r="G303" s="66" t="n">
        <v>929207</v>
      </c>
      <c r="H303" s="67" t="n">
        <v>-7.72439872848913</v>
      </c>
      <c r="O303" s="93"/>
    </row>
    <row r="304" s="51" customFormat="true" ht="6.75" hidden="false" customHeight="true" outlineLevel="0" collapsed="false">
      <c r="B304" s="89"/>
      <c r="C304" s="11"/>
      <c r="D304" s="96"/>
      <c r="E304" s="11"/>
      <c r="F304" s="96"/>
      <c r="G304" s="11"/>
      <c r="H304" s="96"/>
      <c r="O304" s="93"/>
    </row>
    <row r="305" s="51" customFormat="true" ht="12.75" hidden="false" customHeight="false" outlineLevel="0" collapsed="false">
      <c r="A305" s="88" t="s">
        <v>394</v>
      </c>
      <c r="B305" s="89" t="s">
        <v>395</v>
      </c>
      <c r="C305" s="11"/>
      <c r="D305" s="96"/>
      <c r="E305" s="11"/>
      <c r="F305" s="96"/>
      <c r="G305" s="11"/>
      <c r="H305" s="96"/>
      <c r="O305" s="93"/>
    </row>
    <row r="306" s="51" customFormat="true" ht="12.75" hidden="false" customHeight="false" outlineLevel="0" collapsed="false">
      <c r="B306" s="65" t="s">
        <v>396</v>
      </c>
      <c r="C306" s="66" t="n">
        <v>12380671</v>
      </c>
      <c r="D306" s="67" t="n">
        <v>-3.06544020037276</v>
      </c>
      <c r="E306" s="66" t="n">
        <v>10726142</v>
      </c>
      <c r="F306" s="67" t="n">
        <v>-3.11612218154386</v>
      </c>
      <c r="G306" s="66" t="n">
        <v>1654528</v>
      </c>
      <c r="H306" s="67" t="n">
        <v>-2.73564236010071</v>
      </c>
      <c r="O306" s="93"/>
    </row>
    <row r="307" s="51" customFormat="true" ht="6.75" hidden="false" customHeight="true" outlineLevel="0" collapsed="false">
      <c r="B307" s="89"/>
      <c r="C307" s="11"/>
      <c r="D307" s="96"/>
      <c r="E307" s="11"/>
      <c r="F307" s="96"/>
      <c r="G307" s="11"/>
      <c r="H307" s="96"/>
      <c r="O307" s="93"/>
    </row>
    <row r="308" s="51" customFormat="true" ht="12.75" hidden="false" customHeight="false" outlineLevel="0" collapsed="false">
      <c r="A308" s="88" t="s">
        <v>397</v>
      </c>
      <c r="B308" s="65" t="s">
        <v>398</v>
      </c>
      <c r="C308" s="66" t="n">
        <v>12024838</v>
      </c>
      <c r="D308" s="67" t="n">
        <v>-2.89872802483823</v>
      </c>
      <c r="E308" s="66" t="n">
        <v>10552223</v>
      </c>
      <c r="F308" s="67" t="n">
        <v>-3.04872782626464</v>
      </c>
      <c r="G308" s="66" t="n">
        <v>1472615</v>
      </c>
      <c r="H308" s="67" t="n">
        <v>-1.81021814098752</v>
      </c>
      <c r="O308" s="93"/>
    </row>
    <row r="309" s="51" customFormat="true" ht="6.75" hidden="false" customHeight="true" outlineLevel="0" collapsed="false">
      <c r="A309" s="88"/>
      <c r="B309" s="89"/>
      <c r="C309" s="11"/>
      <c r="D309" s="96"/>
      <c r="E309" s="11"/>
      <c r="F309" s="96"/>
      <c r="G309" s="11"/>
      <c r="H309" s="96"/>
      <c r="O309" s="93"/>
    </row>
    <row r="310" s="51" customFormat="true" ht="12.75" hidden="false" customHeight="false" outlineLevel="0" collapsed="false">
      <c r="A310" s="88" t="s">
        <v>399</v>
      </c>
      <c r="B310" s="65" t="s">
        <v>400</v>
      </c>
      <c r="C310" s="66" t="n">
        <v>880843</v>
      </c>
      <c r="D310" s="67" t="n">
        <v>-8.99912185546774</v>
      </c>
      <c r="E310" s="66" t="s">
        <v>129</v>
      </c>
      <c r="F310" s="67" t="s">
        <v>129</v>
      </c>
      <c r="G310" s="66" t="s">
        <v>129</v>
      </c>
      <c r="H310" s="67" t="s">
        <v>129</v>
      </c>
      <c r="O310" s="93"/>
    </row>
    <row r="311" s="51" customFormat="true" ht="6.75" hidden="false" customHeight="true" outlineLevel="0" collapsed="false">
      <c r="A311" s="88"/>
      <c r="B311" s="89"/>
      <c r="C311" s="11"/>
      <c r="D311" s="96"/>
      <c r="E311" s="11"/>
      <c r="F311" s="96"/>
      <c r="G311" s="11"/>
      <c r="H311" s="96"/>
      <c r="O311" s="93"/>
    </row>
    <row r="312" s="51" customFormat="true" ht="12.75" hidden="false" customHeight="false" outlineLevel="0" collapsed="false">
      <c r="A312" s="88" t="s">
        <v>401</v>
      </c>
      <c r="B312" s="65" t="s">
        <v>402</v>
      </c>
      <c r="C312" s="66" t="n">
        <v>9611518</v>
      </c>
      <c r="D312" s="67" t="n">
        <v>-2.62606717031061</v>
      </c>
      <c r="E312" s="66" t="n">
        <v>8362228</v>
      </c>
      <c r="F312" s="67" t="n">
        <v>-2.57249599383714</v>
      </c>
      <c r="G312" s="66" t="n">
        <v>1249290</v>
      </c>
      <c r="H312" s="67" t="n">
        <v>-2.98313898225058</v>
      </c>
      <c r="O312" s="93"/>
    </row>
    <row r="313" s="51" customFormat="true" ht="6.75" hidden="false" customHeight="true" outlineLevel="0" collapsed="false">
      <c r="A313" s="88"/>
      <c r="B313" s="89"/>
      <c r="C313" s="11"/>
      <c r="D313" s="96"/>
      <c r="E313" s="11"/>
      <c r="F313" s="96"/>
      <c r="G313" s="11"/>
      <c r="H313" s="96"/>
      <c r="O313" s="93"/>
    </row>
    <row r="314" s="51" customFormat="true" ht="12.75" hidden="false" customHeight="false" outlineLevel="0" collapsed="false">
      <c r="A314" s="88" t="s">
        <v>403</v>
      </c>
      <c r="B314" s="65" t="s">
        <v>404</v>
      </c>
      <c r="C314" s="66" t="n">
        <v>865222</v>
      </c>
      <c r="D314" s="67" t="n">
        <v>-3.24250154045383</v>
      </c>
      <c r="E314" s="66" t="n">
        <v>701551</v>
      </c>
      <c r="F314" s="67" t="n">
        <v>-5.3609176423294</v>
      </c>
      <c r="G314" s="66" t="n">
        <v>163672</v>
      </c>
      <c r="H314" s="67" t="n">
        <v>7.02692805670717</v>
      </c>
      <c r="O314" s="93"/>
    </row>
    <row r="315" s="51" customFormat="true" ht="6.75" hidden="false" customHeight="true" outlineLevel="0" collapsed="false">
      <c r="A315" s="88"/>
      <c r="B315" s="89"/>
      <c r="C315" s="11"/>
      <c r="D315" s="96"/>
      <c r="E315" s="11"/>
      <c r="F315" s="96"/>
      <c r="G315" s="11"/>
      <c r="H315" s="96"/>
      <c r="O315" s="93"/>
    </row>
    <row r="316" s="51" customFormat="true" ht="12.75" hidden="false" customHeight="false" outlineLevel="0" collapsed="false">
      <c r="A316" s="88" t="s">
        <v>405</v>
      </c>
      <c r="B316" s="89" t="s">
        <v>406</v>
      </c>
      <c r="C316" s="11"/>
      <c r="D316" s="96"/>
      <c r="E316" s="11"/>
      <c r="F316" s="96"/>
      <c r="G316" s="11"/>
      <c r="H316" s="96"/>
      <c r="O316" s="93"/>
    </row>
    <row r="317" s="51" customFormat="true" ht="12.75" hidden="false" customHeight="false" outlineLevel="0" collapsed="false">
      <c r="B317" s="65" t="s">
        <v>407</v>
      </c>
      <c r="C317" s="66" t="n">
        <v>667254</v>
      </c>
      <c r="D317" s="67" t="n">
        <v>2.51031626297791</v>
      </c>
      <c r="E317" s="66" t="s">
        <v>129</v>
      </c>
      <c r="F317" s="67" t="s">
        <v>129</v>
      </c>
      <c r="G317" s="66" t="s">
        <v>129</v>
      </c>
      <c r="H317" s="67" t="s">
        <v>129</v>
      </c>
      <c r="O317" s="93"/>
    </row>
    <row r="318" s="51" customFormat="true" ht="6.75" hidden="false" customHeight="true" outlineLevel="0" collapsed="false">
      <c r="B318" s="89"/>
      <c r="C318" s="11"/>
      <c r="D318" s="96"/>
      <c r="E318" s="11"/>
      <c r="F318" s="96"/>
      <c r="G318" s="11"/>
      <c r="H318" s="96"/>
      <c r="O318" s="93"/>
    </row>
    <row r="319" s="51" customFormat="true" ht="12.75" hidden="false" customHeight="false" outlineLevel="0" collapsed="false">
      <c r="A319" s="88" t="s">
        <v>408</v>
      </c>
      <c r="B319" s="89" t="s">
        <v>409</v>
      </c>
      <c r="C319" s="11"/>
      <c r="D319" s="96"/>
      <c r="E319" s="11"/>
      <c r="F319" s="96"/>
      <c r="G319" s="11"/>
      <c r="H319" s="96"/>
      <c r="O319" s="93"/>
    </row>
    <row r="320" s="51" customFormat="true" ht="12.75" hidden="false" customHeight="false" outlineLevel="0" collapsed="false">
      <c r="B320" s="65" t="s">
        <v>410</v>
      </c>
      <c r="C320" s="66" t="n">
        <v>355833</v>
      </c>
      <c r="D320" s="67" t="n">
        <v>-8.38113825492296</v>
      </c>
      <c r="E320" s="66" t="n">
        <v>173919</v>
      </c>
      <c r="F320" s="67" t="n">
        <v>-7.03744287356015</v>
      </c>
      <c r="G320" s="66" t="n">
        <v>181914</v>
      </c>
      <c r="H320" s="67" t="n">
        <v>-9.62995345232713</v>
      </c>
      <c r="O320" s="93"/>
    </row>
    <row r="321" s="51" customFormat="true" ht="6.75" hidden="false" customHeight="true" outlineLevel="0" collapsed="false">
      <c r="B321" s="89"/>
      <c r="C321" s="11"/>
      <c r="D321" s="96"/>
      <c r="E321" s="11"/>
      <c r="F321" s="96"/>
      <c r="G321" s="11"/>
      <c r="H321" s="96"/>
      <c r="O321" s="93"/>
    </row>
    <row r="322" s="51" customFormat="true" ht="12.75" hidden="false" customHeight="false" outlineLevel="0" collapsed="false">
      <c r="A322" s="88" t="s">
        <v>411</v>
      </c>
      <c r="B322" s="89" t="s">
        <v>412</v>
      </c>
      <c r="C322" s="11"/>
      <c r="D322" s="96"/>
      <c r="E322" s="11"/>
      <c r="F322" s="96"/>
      <c r="G322" s="11"/>
      <c r="H322" s="96"/>
      <c r="O322" s="93"/>
    </row>
    <row r="323" s="51" customFormat="true" ht="12.75" hidden="false" customHeight="false" outlineLevel="0" collapsed="false">
      <c r="B323" s="65" t="s">
        <v>413</v>
      </c>
      <c r="C323" s="66" t="s">
        <v>129</v>
      </c>
      <c r="D323" s="67" t="s">
        <v>129</v>
      </c>
      <c r="E323" s="66" t="s">
        <v>129</v>
      </c>
      <c r="F323" s="67" t="s">
        <v>129</v>
      </c>
      <c r="G323" s="66" t="s">
        <v>129</v>
      </c>
      <c r="H323" s="67" t="s">
        <v>129</v>
      </c>
      <c r="O323" s="93"/>
    </row>
    <row r="324" s="51" customFormat="true" ht="6.75" hidden="false" customHeight="true" outlineLevel="0" collapsed="false">
      <c r="B324" s="89"/>
      <c r="C324" s="11"/>
      <c r="D324" s="96"/>
      <c r="E324" s="11"/>
      <c r="F324" s="96"/>
      <c r="G324" s="11"/>
      <c r="H324" s="96"/>
      <c r="O324" s="93"/>
    </row>
    <row r="325" s="51" customFormat="true" ht="12.75" hidden="false" customHeight="false" outlineLevel="0" collapsed="false">
      <c r="A325" s="88" t="s">
        <v>414</v>
      </c>
      <c r="B325" s="65" t="s">
        <v>415</v>
      </c>
      <c r="C325" s="66" t="n">
        <v>382499</v>
      </c>
      <c r="D325" s="67" t="n">
        <v>-6.14281542844383</v>
      </c>
      <c r="E325" s="66" t="s">
        <v>129</v>
      </c>
      <c r="F325" s="67" t="s">
        <v>129</v>
      </c>
      <c r="G325" s="66" t="s">
        <v>129</v>
      </c>
      <c r="H325" s="67" t="s">
        <v>129</v>
      </c>
      <c r="O325" s="93"/>
    </row>
    <row r="326" s="51" customFormat="true" ht="6.75" hidden="false" customHeight="true" outlineLevel="0" collapsed="false">
      <c r="A326" s="88"/>
      <c r="B326" s="89"/>
      <c r="C326" s="11"/>
      <c r="D326" s="96"/>
      <c r="E326" s="11"/>
      <c r="F326" s="96"/>
      <c r="G326" s="11"/>
      <c r="H326" s="96"/>
      <c r="O326" s="93"/>
    </row>
    <row r="327" s="51" customFormat="true" ht="12.75" hidden="false" customHeight="false" outlineLevel="0" collapsed="false">
      <c r="A327" s="88" t="s">
        <v>416</v>
      </c>
      <c r="B327" s="65" t="s">
        <v>417</v>
      </c>
      <c r="C327" s="66" t="s">
        <v>129</v>
      </c>
      <c r="D327" s="67" t="s">
        <v>129</v>
      </c>
      <c r="E327" s="66" t="s">
        <v>129</v>
      </c>
      <c r="F327" s="67" t="s">
        <v>129</v>
      </c>
      <c r="G327" s="66" t="s">
        <v>129</v>
      </c>
      <c r="H327" s="67" t="s">
        <v>129</v>
      </c>
      <c r="O327" s="93"/>
    </row>
    <row r="328" s="51" customFormat="true" ht="6.75" hidden="false" customHeight="true" outlineLevel="0" collapsed="false">
      <c r="A328" s="88"/>
      <c r="B328" s="89"/>
      <c r="C328" s="11"/>
      <c r="D328" s="96"/>
      <c r="E328" s="11"/>
      <c r="F328" s="96"/>
      <c r="G328" s="11"/>
      <c r="H328" s="96"/>
      <c r="O328" s="93"/>
    </row>
    <row r="329" s="51" customFormat="true" ht="12.75" hidden="false" customHeight="false" outlineLevel="0" collapsed="false">
      <c r="A329" s="88" t="s">
        <v>418</v>
      </c>
      <c r="B329" s="65" t="s">
        <v>419</v>
      </c>
      <c r="C329" s="66" t="n">
        <v>128450729</v>
      </c>
      <c r="D329" s="67" t="n">
        <v>-2.14323758110457</v>
      </c>
      <c r="E329" s="66" t="n">
        <v>50082009</v>
      </c>
      <c r="F329" s="67" t="n">
        <v>-4.12238447483583</v>
      </c>
      <c r="G329" s="66" t="n">
        <v>78368721</v>
      </c>
      <c r="H329" s="67" t="n">
        <v>-0.835085461001891</v>
      </c>
      <c r="O329" s="93"/>
    </row>
    <row r="330" s="51" customFormat="true" ht="6.75" hidden="false" customHeight="true" outlineLevel="0" collapsed="false">
      <c r="A330" s="88"/>
      <c r="B330" s="89"/>
      <c r="C330" s="11"/>
      <c r="D330" s="96"/>
      <c r="E330" s="11"/>
      <c r="F330" s="96"/>
      <c r="G330" s="11"/>
      <c r="H330" s="96"/>
      <c r="O330" s="93"/>
    </row>
    <row r="331" s="51" customFormat="true" ht="12.75" hidden="false" customHeight="false" outlineLevel="0" collapsed="false">
      <c r="A331" s="88" t="s">
        <v>420</v>
      </c>
      <c r="B331" s="89" t="s">
        <v>421</v>
      </c>
      <c r="C331" s="11"/>
      <c r="D331" s="96"/>
      <c r="E331" s="11"/>
      <c r="F331" s="96"/>
      <c r="G331" s="11"/>
      <c r="H331" s="96"/>
      <c r="O331" s="93"/>
    </row>
    <row r="332" s="51" customFormat="true" ht="12.75" hidden="false" customHeight="false" outlineLevel="0" collapsed="false">
      <c r="A332" s="88"/>
      <c r="B332" s="65" t="s">
        <v>422</v>
      </c>
      <c r="C332" s="66" t="n">
        <v>82935355</v>
      </c>
      <c r="D332" s="67" t="n">
        <v>-4.2154625113329</v>
      </c>
      <c r="E332" s="66" t="n">
        <v>28070844</v>
      </c>
      <c r="F332" s="67" t="n">
        <v>-7.27238168301744</v>
      </c>
      <c r="G332" s="66" t="n">
        <v>54864510</v>
      </c>
      <c r="H332" s="67" t="n">
        <v>-2.57214498097516</v>
      </c>
      <c r="O332" s="93"/>
    </row>
    <row r="333" s="51" customFormat="true" ht="6.75" hidden="false" customHeight="true" outlineLevel="0" collapsed="false">
      <c r="A333" s="88"/>
      <c r="B333" s="89"/>
      <c r="C333" s="11"/>
      <c r="D333" s="96"/>
      <c r="E333" s="11"/>
      <c r="F333" s="96"/>
      <c r="G333" s="11"/>
      <c r="H333" s="96"/>
      <c r="O333" s="93"/>
    </row>
    <row r="334" s="51" customFormat="true" ht="12.75" hidden="false" customHeight="false" outlineLevel="0" collapsed="false">
      <c r="A334" s="88" t="s">
        <v>423</v>
      </c>
      <c r="B334" s="65" t="s">
        <v>424</v>
      </c>
      <c r="C334" s="66" t="n">
        <v>1453565</v>
      </c>
      <c r="D334" s="67" t="n">
        <v>-5.38380172820621</v>
      </c>
      <c r="E334" s="66" t="n">
        <v>1421884</v>
      </c>
      <c r="F334" s="67" t="n">
        <v>-4.86461169952964</v>
      </c>
      <c r="G334" s="66" t="n">
        <v>31681</v>
      </c>
      <c r="H334" s="67" t="n">
        <v>-23.9990404222142</v>
      </c>
      <c r="O334" s="93"/>
    </row>
    <row r="335" s="51" customFormat="true" ht="6.75" hidden="false" customHeight="true" outlineLevel="0" collapsed="false">
      <c r="A335" s="88"/>
      <c r="B335" s="89"/>
      <c r="C335" s="11"/>
      <c r="D335" s="96"/>
      <c r="E335" s="11"/>
      <c r="F335" s="96"/>
      <c r="G335" s="11"/>
      <c r="H335" s="96"/>
      <c r="O335" s="93"/>
    </row>
    <row r="336" s="51" customFormat="true" ht="12.75" hidden="false" customHeight="false" outlineLevel="0" collapsed="false">
      <c r="A336" s="88" t="s">
        <v>425</v>
      </c>
      <c r="B336" s="89" t="s">
        <v>426</v>
      </c>
      <c r="C336" s="11"/>
      <c r="D336" s="96"/>
      <c r="E336" s="11"/>
      <c r="F336" s="96"/>
      <c r="G336" s="11"/>
      <c r="H336" s="96"/>
      <c r="O336" s="93"/>
    </row>
    <row r="337" s="51" customFormat="true" ht="12.75" hidden="false" customHeight="false" outlineLevel="0" collapsed="false">
      <c r="B337" s="65" t="s">
        <v>427</v>
      </c>
      <c r="C337" s="66" t="s">
        <v>129</v>
      </c>
      <c r="D337" s="67" t="s">
        <v>129</v>
      </c>
      <c r="E337" s="66" t="s">
        <v>129</v>
      </c>
      <c r="F337" s="67" t="s">
        <v>129</v>
      </c>
      <c r="G337" s="66" t="s">
        <v>129</v>
      </c>
      <c r="H337" s="67" t="s">
        <v>129</v>
      </c>
      <c r="O337" s="93"/>
    </row>
    <row r="338" s="51" customFormat="true" ht="6.75" hidden="false" customHeight="true" outlineLevel="0" collapsed="false">
      <c r="B338" s="89"/>
      <c r="C338" s="11"/>
      <c r="D338" s="96"/>
      <c r="E338" s="11"/>
      <c r="F338" s="96"/>
      <c r="G338" s="11"/>
      <c r="H338" s="96"/>
      <c r="O338" s="93"/>
    </row>
    <row r="339" s="51" customFormat="true" ht="12.75" hidden="false" customHeight="false" outlineLevel="0" collapsed="false">
      <c r="A339" s="88" t="s">
        <v>428</v>
      </c>
      <c r="B339" s="89" t="s">
        <v>429</v>
      </c>
      <c r="C339" s="11"/>
      <c r="D339" s="96"/>
      <c r="E339" s="11"/>
      <c r="F339" s="96"/>
      <c r="G339" s="11"/>
      <c r="H339" s="96"/>
      <c r="O339" s="93"/>
    </row>
    <row r="340" s="51" customFormat="true" ht="12.75" hidden="false" customHeight="false" outlineLevel="0" collapsed="false">
      <c r="B340" s="65" t="s">
        <v>430</v>
      </c>
      <c r="C340" s="66" t="n">
        <v>5166650</v>
      </c>
      <c r="D340" s="67" t="n">
        <v>0.34794954488821</v>
      </c>
      <c r="E340" s="66" t="n">
        <v>1797043</v>
      </c>
      <c r="F340" s="67" t="n">
        <v>-7.28480477133895</v>
      </c>
      <c r="G340" s="66" t="n">
        <v>3369606</v>
      </c>
      <c r="H340" s="67" t="n">
        <v>4.95596473441011</v>
      </c>
      <c r="O340" s="93"/>
    </row>
    <row r="341" s="51" customFormat="true" ht="6.75" hidden="false" customHeight="true" outlineLevel="0" collapsed="false">
      <c r="B341" s="89"/>
      <c r="C341" s="11"/>
      <c r="D341" s="96"/>
      <c r="E341" s="11"/>
      <c r="F341" s="96"/>
      <c r="G341" s="11"/>
      <c r="H341" s="96"/>
      <c r="O341" s="93"/>
    </row>
    <row r="342" s="51" customFormat="true" ht="12.75" hidden="false" customHeight="false" outlineLevel="0" collapsed="false">
      <c r="A342" s="88" t="s">
        <v>431</v>
      </c>
      <c r="B342" s="89" t="s">
        <v>432</v>
      </c>
      <c r="C342" s="11"/>
      <c r="D342" s="96"/>
      <c r="E342" s="11"/>
      <c r="F342" s="96"/>
      <c r="G342" s="11"/>
      <c r="H342" s="96"/>
      <c r="O342" s="93"/>
    </row>
    <row r="343" s="51" customFormat="true" ht="12.75" hidden="false" customHeight="false" outlineLevel="0" collapsed="false">
      <c r="B343" s="65" t="s">
        <v>430</v>
      </c>
      <c r="C343" s="66" t="n">
        <v>46091121</v>
      </c>
      <c r="D343" s="67" t="n">
        <v>1.9909593818768</v>
      </c>
      <c r="E343" s="66" t="n">
        <v>13839053</v>
      </c>
      <c r="F343" s="67" t="n">
        <v>4.68729339108675</v>
      </c>
      <c r="G343" s="66" t="n">
        <v>32252069</v>
      </c>
      <c r="H343" s="67" t="n">
        <v>0.876111470054118</v>
      </c>
      <c r="O343" s="93"/>
    </row>
    <row r="344" s="51" customFormat="true" ht="6.75" hidden="false" customHeight="true" outlineLevel="0" collapsed="false">
      <c r="B344" s="89"/>
      <c r="C344" s="11"/>
      <c r="D344" s="96"/>
      <c r="E344" s="11"/>
      <c r="F344" s="96"/>
      <c r="G344" s="11"/>
      <c r="H344" s="96"/>
      <c r="O344" s="93"/>
    </row>
    <row r="345" s="51" customFormat="true" ht="12.75" hidden="false" customHeight="false" outlineLevel="0" collapsed="false">
      <c r="A345" s="88" t="s">
        <v>433</v>
      </c>
      <c r="B345" s="89" t="s">
        <v>434</v>
      </c>
      <c r="C345" s="11"/>
      <c r="D345" s="96"/>
      <c r="E345" s="11"/>
      <c r="F345" s="96"/>
      <c r="G345" s="11"/>
      <c r="H345" s="96"/>
      <c r="O345" s="93"/>
    </row>
    <row r="346" s="51" customFormat="true" ht="12.75" hidden="false" customHeight="false" outlineLevel="0" collapsed="false">
      <c r="B346" s="65" t="s">
        <v>435</v>
      </c>
      <c r="C346" s="66" t="n">
        <v>2181588</v>
      </c>
      <c r="D346" s="67" t="n">
        <v>-3.47596398469128</v>
      </c>
      <c r="E346" s="66" t="n">
        <v>880199</v>
      </c>
      <c r="F346" s="67" t="n">
        <v>-12.5504459912451</v>
      </c>
      <c r="G346" s="66" t="n">
        <v>1301388</v>
      </c>
      <c r="H346" s="67" t="n">
        <v>3.80974260306885</v>
      </c>
      <c r="O346" s="93"/>
    </row>
    <row r="347" s="51" customFormat="true" ht="6.75" hidden="false" customHeight="true" outlineLevel="0" collapsed="false">
      <c r="B347" s="89"/>
      <c r="C347" s="11"/>
      <c r="D347" s="96"/>
      <c r="E347" s="11"/>
      <c r="F347" s="96"/>
      <c r="G347" s="11"/>
      <c r="H347" s="96"/>
      <c r="O347" s="93"/>
    </row>
    <row r="348" s="51" customFormat="true" ht="12.75" hidden="false" customHeight="false" outlineLevel="0" collapsed="false">
      <c r="A348" s="88" t="s">
        <v>436</v>
      </c>
      <c r="B348" s="89" t="s">
        <v>437</v>
      </c>
      <c r="C348" s="11"/>
      <c r="D348" s="96"/>
      <c r="E348" s="11"/>
      <c r="F348" s="96"/>
      <c r="G348" s="11"/>
      <c r="H348" s="96"/>
      <c r="O348" s="93"/>
    </row>
    <row r="349" s="51" customFormat="true" ht="12.75" hidden="false" customHeight="false" outlineLevel="0" collapsed="false">
      <c r="B349" s="65" t="s">
        <v>438</v>
      </c>
      <c r="C349" s="66" t="n">
        <v>22134410</v>
      </c>
      <c r="D349" s="67" t="n">
        <v>-14.5591532379875</v>
      </c>
      <c r="E349" s="66" t="n">
        <v>8094938</v>
      </c>
      <c r="F349" s="67" t="n">
        <v>-20.6825138240806</v>
      </c>
      <c r="G349" s="66" t="n">
        <v>14039472</v>
      </c>
      <c r="H349" s="67" t="n">
        <v>-10.5787758003309</v>
      </c>
      <c r="O349" s="93"/>
    </row>
    <row r="350" s="51" customFormat="true" ht="6.75" hidden="false" customHeight="true" outlineLevel="0" collapsed="false">
      <c r="B350" s="89"/>
      <c r="C350" s="11"/>
      <c r="D350" s="96"/>
      <c r="E350" s="11"/>
      <c r="F350" s="96"/>
      <c r="G350" s="11"/>
      <c r="H350" s="96"/>
      <c r="O350" s="93"/>
    </row>
    <row r="351" s="51" customFormat="true" ht="12.75" hidden="false" customHeight="false" outlineLevel="0" collapsed="false">
      <c r="A351" s="88" t="s">
        <v>439</v>
      </c>
      <c r="B351" s="89" t="s">
        <v>440</v>
      </c>
      <c r="C351" s="11"/>
      <c r="D351" s="96"/>
      <c r="E351" s="11"/>
      <c r="F351" s="96"/>
      <c r="G351" s="11"/>
      <c r="H351" s="96"/>
      <c r="O351" s="93"/>
    </row>
    <row r="352" s="51" customFormat="true" ht="12.75" hidden="false" customHeight="false" outlineLevel="0" collapsed="false">
      <c r="B352" s="65" t="s">
        <v>441</v>
      </c>
      <c r="C352" s="66" t="s">
        <v>129</v>
      </c>
      <c r="D352" s="67" t="s">
        <v>129</v>
      </c>
      <c r="E352" s="66" t="s">
        <v>129</v>
      </c>
      <c r="F352" s="67" t="s">
        <v>129</v>
      </c>
      <c r="G352" s="66" t="s">
        <v>129</v>
      </c>
      <c r="H352" s="67" t="s">
        <v>129</v>
      </c>
      <c r="O352" s="93"/>
    </row>
    <row r="353" s="51" customFormat="true" ht="6.75" hidden="false" customHeight="true" outlineLevel="0" collapsed="false">
      <c r="B353" s="89"/>
      <c r="C353" s="11"/>
      <c r="D353" s="96"/>
      <c r="E353" s="11"/>
      <c r="F353" s="96"/>
      <c r="G353" s="11"/>
      <c r="H353" s="96"/>
      <c r="O353" s="93"/>
    </row>
    <row r="354" s="51" customFormat="true" ht="12.75" hidden="false" customHeight="false" outlineLevel="0" collapsed="false">
      <c r="A354" s="88" t="s">
        <v>442</v>
      </c>
      <c r="B354" s="89" t="s">
        <v>443</v>
      </c>
      <c r="C354" s="11"/>
      <c r="D354" s="96"/>
      <c r="E354" s="11"/>
      <c r="F354" s="96"/>
      <c r="G354" s="11"/>
      <c r="H354" s="96"/>
      <c r="O354" s="93"/>
    </row>
    <row r="355" s="51" customFormat="true" ht="12.75" hidden="false" customHeight="false" outlineLevel="0" collapsed="false">
      <c r="B355" s="65" t="s">
        <v>444</v>
      </c>
      <c r="C355" s="66" t="n">
        <v>2139637</v>
      </c>
      <c r="D355" s="67" t="n">
        <v>8.63059079174166</v>
      </c>
      <c r="E355" s="66" t="n">
        <v>752782</v>
      </c>
      <c r="F355" s="67" t="n">
        <v>5.05351884672816</v>
      </c>
      <c r="G355" s="66" t="n">
        <v>1386854</v>
      </c>
      <c r="H355" s="67" t="n">
        <v>10.676145223666</v>
      </c>
      <c r="O355" s="93"/>
    </row>
    <row r="356" s="51" customFormat="true" ht="6.75" hidden="false" customHeight="true" outlineLevel="0" collapsed="false">
      <c r="B356" s="89"/>
      <c r="C356" s="11"/>
      <c r="D356" s="96"/>
      <c r="E356" s="11"/>
      <c r="F356" s="96"/>
      <c r="G356" s="11"/>
      <c r="H356" s="96"/>
      <c r="O356" s="93"/>
    </row>
    <row r="357" s="51" customFormat="true" ht="12.75" hidden="false" customHeight="false" outlineLevel="0" collapsed="false">
      <c r="A357" s="88" t="s">
        <v>445</v>
      </c>
      <c r="B357" s="89" t="s">
        <v>446</v>
      </c>
      <c r="C357" s="11"/>
      <c r="D357" s="96"/>
      <c r="E357" s="11"/>
      <c r="F357" s="96"/>
      <c r="G357" s="11"/>
      <c r="H357" s="96"/>
      <c r="O357" s="93"/>
    </row>
    <row r="358" s="51" customFormat="true" ht="12.75" hidden="false" customHeight="false" outlineLevel="0" collapsed="false">
      <c r="B358" s="65" t="s">
        <v>447</v>
      </c>
      <c r="C358" s="66" t="n">
        <v>10528945</v>
      </c>
      <c r="D358" s="67" t="n">
        <v>-1.09296182895465</v>
      </c>
      <c r="E358" s="66" t="n">
        <v>6272049</v>
      </c>
      <c r="F358" s="67" t="n">
        <v>-2.01867754367493</v>
      </c>
      <c r="G358" s="66" t="n">
        <v>4256896</v>
      </c>
      <c r="H358" s="67" t="n">
        <v>0.303297059583075</v>
      </c>
      <c r="O358" s="93"/>
    </row>
    <row r="359" s="51" customFormat="true" ht="6.75" hidden="false" customHeight="true" outlineLevel="0" collapsed="false">
      <c r="B359" s="89"/>
      <c r="C359" s="11"/>
      <c r="D359" s="96"/>
      <c r="E359" s="11"/>
      <c r="F359" s="96"/>
      <c r="G359" s="11"/>
      <c r="H359" s="96"/>
      <c r="O359" s="93"/>
    </row>
    <row r="360" s="51" customFormat="true" ht="12.75" hidden="false" customHeight="false" outlineLevel="0" collapsed="false">
      <c r="A360" s="88" t="s">
        <v>448</v>
      </c>
      <c r="B360" s="89" t="s">
        <v>449</v>
      </c>
      <c r="C360" s="11"/>
      <c r="D360" s="96"/>
      <c r="E360" s="11"/>
      <c r="F360" s="96"/>
      <c r="G360" s="11"/>
      <c r="H360" s="96"/>
      <c r="O360" s="93"/>
    </row>
    <row r="361" s="51" customFormat="true" ht="12.75" hidden="false" customHeight="false" outlineLevel="0" collapsed="false">
      <c r="B361" s="65" t="s">
        <v>450</v>
      </c>
      <c r="C361" s="66" t="n">
        <v>12179759</v>
      </c>
      <c r="D361" s="67" t="n">
        <v>-1.63565059451846</v>
      </c>
      <c r="E361" s="66" t="n">
        <v>7068199</v>
      </c>
      <c r="F361" s="67" t="n">
        <v>-2.38248801084093</v>
      </c>
      <c r="G361" s="66" t="n">
        <v>5111560</v>
      </c>
      <c r="H361" s="67" t="n">
        <v>-0.583925223029561</v>
      </c>
      <c r="O361" s="93"/>
    </row>
    <row r="362" s="51" customFormat="true" ht="6.75" hidden="false" customHeight="true" outlineLevel="0" collapsed="false">
      <c r="B362" s="89"/>
      <c r="C362" s="11"/>
      <c r="D362" s="96"/>
      <c r="E362" s="11"/>
      <c r="F362" s="96"/>
      <c r="G362" s="11"/>
      <c r="H362" s="96"/>
      <c r="O362" s="93"/>
    </row>
    <row r="363" s="51" customFormat="true" ht="12.75" hidden="false" customHeight="false" outlineLevel="0" collapsed="false">
      <c r="A363" s="88" t="s">
        <v>451</v>
      </c>
      <c r="B363" s="89" t="s">
        <v>449</v>
      </c>
      <c r="C363" s="11"/>
      <c r="D363" s="96"/>
      <c r="E363" s="11"/>
      <c r="F363" s="96"/>
      <c r="G363" s="11"/>
      <c r="H363" s="96"/>
      <c r="O363" s="93"/>
    </row>
    <row r="364" s="51" customFormat="true" ht="12.75" hidden="false" customHeight="false" outlineLevel="0" collapsed="false">
      <c r="B364" s="65" t="s">
        <v>452</v>
      </c>
      <c r="C364" s="66" t="n">
        <v>6639369</v>
      </c>
      <c r="D364" s="67" t="n">
        <v>-4.56689375388453</v>
      </c>
      <c r="E364" s="66" t="n">
        <v>3945661</v>
      </c>
      <c r="F364" s="67" t="n">
        <v>-4.38215044747473</v>
      </c>
      <c r="G364" s="66" t="n">
        <v>2693707</v>
      </c>
      <c r="H364" s="67" t="n">
        <v>-4.83625038066108</v>
      </c>
      <c r="O364" s="93"/>
    </row>
    <row r="365" s="51" customFormat="true" ht="6.75" hidden="false" customHeight="true" outlineLevel="0" collapsed="false">
      <c r="B365" s="89"/>
      <c r="C365" s="11"/>
      <c r="D365" s="96"/>
      <c r="E365" s="11"/>
      <c r="F365" s="96"/>
      <c r="G365" s="11"/>
      <c r="H365" s="96"/>
      <c r="O365" s="93"/>
    </row>
    <row r="366" s="51" customFormat="true" ht="12.75" hidden="false" customHeight="false" outlineLevel="0" collapsed="false">
      <c r="A366" s="88" t="s">
        <v>453</v>
      </c>
      <c r="B366" s="89" t="s">
        <v>454</v>
      </c>
      <c r="C366" s="11"/>
      <c r="D366" s="96"/>
      <c r="E366" s="11"/>
      <c r="F366" s="96"/>
      <c r="G366" s="11"/>
      <c r="H366" s="96"/>
      <c r="O366" s="93"/>
    </row>
    <row r="367" s="51" customFormat="true" ht="12.75" hidden="false" customHeight="false" outlineLevel="0" collapsed="false">
      <c r="B367" s="65" t="s">
        <v>455</v>
      </c>
      <c r="C367" s="66" t="n">
        <v>5540390</v>
      </c>
      <c r="D367" s="67" t="n">
        <v>2.12327734397897</v>
      </c>
      <c r="E367" s="66" t="n">
        <v>3122538</v>
      </c>
      <c r="F367" s="67" t="n">
        <v>0.267193968821055</v>
      </c>
      <c r="G367" s="66" t="n">
        <v>2417852</v>
      </c>
      <c r="H367" s="67" t="n">
        <v>4.62448631122454</v>
      </c>
      <c r="O367" s="93"/>
    </row>
    <row r="368" s="51" customFormat="true" ht="6.75" hidden="false" customHeight="true" outlineLevel="0" collapsed="false">
      <c r="B368" s="89"/>
      <c r="C368" s="11"/>
      <c r="D368" s="96"/>
      <c r="E368" s="11"/>
      <c r="F368" s="96"/>
      <c r="G368" s="11"/>
      <c r="H368" s="96"/>
      <c r="O368" s="93"/>
    </row>
    <row r="369" s="51" customFormat="true" ht="12.75" hidden="false" customHeight="false" outlineLevel="0" collapsed="false">
      <c r="A369" s="88" t="s">
        <v>456</v>
      </c>
      <c r="B369" s="89" t="s">
        <v>457</v>
      </c>
      <c r="C369" s="11"/>
      <c r="D369" s="96"/>
      <c r="E369" s="11"/>
      <c r="F369" s="96"/>
      <c r="G369" s="11"/>
      <c r="H369" s="96"/>
      <c r="O369" s="93"/>
    </row>
    <row r="370" s="51" customFormat="true" ht="12.75" hidden="false" customHeight="false" outlineLevel="0" collapsed="false">
      <c r="B370" s="65" t="s">
        <v>458</v>
      </c>
      <c r="C370" s="66" t="n">
        <v>18756990</v>
      </c>
      <c r="D370" s="67" t="n">
        <v>6.34483912875313</v>
      </c>
      <c r="E370" s="66" t="n">
        <v>7440676</v>
      </c>
      <c r="F370" s="67" t="n">
        <v>5.3344951163352</v>
      </c>
      <c r="G370" s="66" t="n">
        <v>11316313</v>
      </c>
      <c r="H370" s="67" t="n">
        <v>7.01977740010227</v>
      </c>
      <c r="O370" s="93"/>
    </row>
    <row r="371" s="51" customFormat="true" ht="6.75" hidden="false" customHeight="true" outlineLevel="0" collapsed="false">
      <c r="B371" s="89"/>
      <c r="C371" s="11"/>
      <c r="D371" s="96"/>
      <c r="E371" s="11"/>
      <c r="F371" s="96"/>
      <c r="G371" s="11"/>
      <c r="H371" s="96"/>
      <c r="O371" s="93"/>
    </row>
    <row r="372" s="51" customFormat="true" ht="12.75" hidden="false" customHeight="false" outlineLevel="0" collapsed="false">
      <c r="A372" s="88" t="s">
        <v>459</v>
      </c>
      <c r="B372" s="89" t="s">
        <v>460</v>
      </c>
      <c r="C372" s="11"/>
      <c r="D372" s="96"/>
      <c r="E372" s="11"/>
      <c r="F372" s="96"/>
      <c r="G372" s="11"/>
      <c r="H372" s="96"/>
      <c r="O372" s="93"/>
    </row>
    <row r="373" s="51" customFormat="true" ht="12.75" hidden="false" customHeight="false" outlineLevel="0" collapsed="false">
      <c r="B373" s="65" t="s">
        <v>458</v>
      </c>
      <c r="C373" s="66" t="n">
        <v>401690</v>
      </c>
      <c r="D373" s="67" t="n">
        <v>-15.1990981367404</v>
      </c>
      <c r="E373" s="66" t="s">
        <v>129</v>
      </c>
      <c r="F373" s="67" t="s">
        <v>129</v>
      </c>
      <c r="G373" s="66" t="s">
        <v>129</v>
      </c>
      <c r="H373" s="67" t="s">
        <v>129</v>
      </c>
      <c r="O373" s="93"/>
    </row>
    <row r="374" s="51" customFormat="true" ht="6.75" hidden="false" customHeight="true" outlineLevel="0" collapsed="false">
      <c r="B374" s="89"/>
      <c r="C374" s="11"/>
      <c r="D374" s="96"/>
      <c r="E374" s="11"/>
      <c r="F374" s="96"/>
      <c r="G374" s="11"/>
      <c r="H374" s="96"/>
      <c r="O374" s="93"/>
    </row>
    <row r="375" s="51" customFormat="true" ht="12.75" hidden="false" customHeight="false" outlineLevel="0" collapsed="false">
      <c r="A375" s="88" t="s">
        <v>461</v>
      </c>
      <c r="B375" s="65" t="s">
        <v>462</v>
      </c>
      <c r="C375" s="66" t="n">
        <v>1718103</v>
      </c>
      <c r="D375" s="67" t="n">
        <v>8.81411129280895</v>
      </c>
      <c r="E375" s="66" t="n">
        <v>701234</v>
      </c>
      <c r="F375" s="67" t="n">
        <v>8.13268896859493</v>
      </c>
      <c r="G375" s="66" t="n">
        <v>1016869</v>
      </c>
      <c r="H375" s="67" t="n">
        <v>9.28904604273247</v>
      </c>
      <c r="O375" s="93"/>
    </row>
    <row r="376" s="51" customFormat="true" ht="6.75" hidden="false" customHeight="true" outlineLevel="0" collapsed="false">
      <c r="A376" s="88"/>
      <c r="B376" s="89"/>
      <c r="C376" s="11"/>
      <c r="D376" s="96"/>
      <c r="E376" s="11"/>
      <c r="F376" s="96"/>
      <c r="G376" s="11"/>
      <c r="H376" s="96"/>
      <c r="O376" s="93"/>
    </row>
    <row r="377" s="51" customFormat="true" ht="12.75" hidden="false" customHeight="false" outlineLevel="0" collapsed="false">
      <c r="A377" s="88" t="s">
        <v>463</v>
      </c>
      <c r="B377" s="65" t="s">
        <v>464</v>
      </c>
      <c r="C377" s="66" t="n">
        <v>1774481</v>
      </c>
      <c r="D377" s="67" t="n">
        <v>7.3679592911037</v>
      </c>
      <c r="E377" s="66" t="s">
        <v>129</v>
      </c>
      <c r="F377" s="67" t="s">
        <v>129</v>
      </c>
      <c r="G377" s="66" t="s">
        <v>129</v>
      </c>
      <c r="H377" s="67" t="s">
        <v>129</v>
      </c>
      <c r="O377" s="93"/>
    </row>
    <row r="378" s="51" customFormat="true" ht="6.75" hidden="false" customHeight="true" outlineLevel="0" collapsed="false">
      <c r="A378" s="88"/>
      <c r="B378" s="89"/>
      <c r="C378" s="11"/>
      <c r="D378" s="96"/>
      <c r="E378" s="11"/>
      <c r="F378" s="96"/>
      <c r="G378" s="11"/>
      <c r="H378" s="96"/>
      <c r="O378" s="93"/>
    </row>
    <row r="379" s="51" customFormat="true" ht="12.75" hidden="false" customHeight="false" outlineLevel="0" collapsed="false">
      <c r="A379" s="88" t="s">
        <v>465</v>
      </c>
      <c r="B379" s="89" t="s">
        <v>457</v>
      </c>
      <c r="C379" s="11"/>
      <c r="D379" s="96"/>
      <c r="E379" s="11"/>
      <c r="F379" s="96"/>
      <c r="G379" s="11"/>
      <c r="H379" s="96"/>
      <c r="O379" s="93"/>
    </row>
    <row r="380" s="51" customFormat="true" ht="12.75" hidden="false" customHeight="false" outlineLevel="0" collapsed="false">
      <c r="B380" s="65" t="s">
        <v>466</v>
      </c>
      <c r="C380" s="66" t="n">
        <v>14862715</v>
      </c>
      <c r="D380" s="67" t="n">
        <v>6.67608584636067</v>
      </c>
      <c r="E380" s="66" t="n">
        <v>5987518</v>
      </c>
      <c r="F380" s="67" t="n">
        <v>5.50616286296434</v>
      </c>
      <c r="G380" s="66" t="n">
        <v>8875197</v>
      </c>
      <c r="H380" s="67" t="n">
        <v>7.48012358183882</v>
      </c>
      <c r="O380" s="93"/>
    </row>
    <row r="381" s="51" customFormat="true" ht="6.75" hidden="false" customHeight="true" outlineLevel="0" collapsed="false">
      <c r="B381" s="89"/>
      <c r="C381" s="11"/>
      <c r="D381" s="96"/>
      <c r="E381" s="11"/>
      <c r="F381" s="96"/>
      <c r="G381" s="11"/>
      <c r="H381" s="96"/>
      <c r="O381" s="93"/>
    </row>
    <row r="382" s="51" customFormat="true" ht="12.75" hidden="false" customHeight="false" outlineLevel="0" collapsed="false">
      <c r="A382" s="88" t="s">
        <v>467</v>
      </c>
      <c r="B382" s="65" t="s">
        <v>468</v>
      </c>
      <c r="C382" s="66" t="n">
        <v>1910045</v>
      </c>
      <c r="D382" s="67" t="n">
        <v>-6.53427468880562</v>
      </c>
      <c r="E382" s="66" t="n">
        <v>477458</v>
      </c>
      <c r="F382" s="67" t="n">
        <v>-11.6770443706968</v>
      </c>
      <c r="G382" s="66" t="n">
        <v>1432587</v>
      </c>
      <c r="H382" s="67" t="n">
        <v>-4.68457667219341</v>
      </c>
      <c r="O382" s="93"/>
    </row>
    <row r="383" s="51" customFormat="true" ht="6.75" hidden="false" customHeight="true" outlineLevel="0" collapsed="false">
      <c r="A383" s="88"/>
      <c r="B383" s="89"/>
      <c r="C383" s="11"/>
      <c r="D383" s="96"/>
      <c r="E383" s="11"/>
      <c r="F383" s="96"/>
      <c r="G383" s="11"/>
      <c r="H383" s="96"/>
      <c r="O383" s="93"/>
    </row>
    <row r="384" s="51" customFormat="true" ht="12.75" hidden="false" customHeight="false" outlineLevel="0" collapsed="false">
      <c r="A384" s="88" t="s">
        <v>469</v>
      </c>
      <c r="B384" s="65" t="s">
        <v>470</v>
      </c>
      <c r="C384" s="66" t="n">
        <v>36950538</v>
      </c>
      <c r="D384" s="67" t="n">
        <v>0.372955480882544</v>
      </c>
      <c r="E384" s="66" t="n">
        <v>13660038</v>
      </c>
      <c r="F384" s="67" t="n">
        <v>5.4328891811569</v>
      </c>
      <c r="G384" s="66" t="n">
        <v>23290500</v>
      </c>
      <c r="H384" s="67" t="n">
        <v>-2.37495795800126</v>
      </c>
      <c r="O384" s="93"/>
    </row>
    <row r="385" s="51" customFormat="true" ht="6.75" hidden="false" customHeight="true" outlineLevel="0" collapsed="false">
      <c r="A385" s="88"/>
      <c r="B385" s="89"/>
      <c r="C385" s="11"/>
      <c r="D385" s="96"/>
      <c r="E385" s="11"/>
      <c r="F385" s="96"/>
      <c r="G385" s="11"/>
      <c r="H385" s="96"/>
      <c r="O385" s="93"/>
    </row>
    <row r="386" s="51" customFormat="true" ht="12.75" hidden="false" customHeight="false" outlineLevel="0" collapsed="false">
      <c r="A386" s="88" t="s">
        <v>471</v>
      </c>
      <c r="B386" s="89" t="s">
        <v>472</v>
      </c>
      <c r="C386" s="11"/>
      <c r="D386" s="96"/>
      <c r="E386" s="11"/>
      <c r="F386" s="96"/>
      <c r="G386" s="11"/>
      <c r="H386" s="96"/>
      <c r="O386" s="93"/>
    </row>
    <row r="387" s="51" customFormat="true" ht="12.75" hidden="false" customHeight="false" outlineLevel="0" collapsed="false">
      <c r="B387" s="65" t="s">
        <v>473</v>
      </c>
      <c r="C387" s="66" t="n">
        <v>1054622</v>
      </c>
      <c r="D387" s="67" t="n">
        <v>-0.848216132465374</v>
      </c>
      <c r="E387" s="66" t="n">
        <v>374008</v>
      </c>
      <c r="F387" s="67" t="n">
        <v>-6.33549207875664</v>
      </c>
      <c r="G387" s="66" t="n">
        <v>680614</v>
      </c>
      <c r="H387" s="67" t="n">
        <v>2.44995770225397</v>
      </c>
      <c r="O387" s="93"/>
    </row>
    <row r="388" s="51" customFormat="true" ht="6.75" hidden="false" customHeight="true" outlineLevel="0" collapsed="false">
      <c r="B388" s="89"/>
      <c r="C388" s="11"/>
      <c r="D388" s="96"/>
      <c r="E388" s="11"/>
      <c r="F388" s="96"/>
      <c r="G388" s="11"/>
      <c r="H388" s="96"/>
      <c r="O388" s="93"/>
    </row>
    <row r="389" s="51" customFormat="true" ht="12.75" hidden="false" customHeight="false" outlineLevel="0" collapsed="false">
      <c r="A389" s="88" t="s">
        <v>474</v>
      </c>
      <c r="B389" s="89" t="s">
        <v>475</v>
      </c>
      <c r="C389" s="11"/>
      <c r="D389" s="96"/>
      <c r="E389" s="11"/>
      <c r="F389" s="96"/>
      <c r="G389" s="11"/>
      <c r="H389" s="96"/>
      <c r="O389" s="93"/>
    </row>
    <row r="390" s="51" customFormat="true" ht="12.75" hidden="false" customHeight="false" outlineLevel="0" collapsed="false">
      <c r="B390" s="65" t="s">
        <v>476</v>
      </c>
      <c r="C390" s="66" t="n">
        <v>35895916</v>
      </c>
      <c r="D390" s="67" t="n">
        <v>0.409288529881889</v>
      </c>
      <c r="E390" s="66" t="n">
        <v>13286031</v>
      </c>
      <c r="F390" s="67" t="n">
        <v>5.80713028175324</v>
      </c>
      <c r="G390" s="66" t="n">
        <v>22609886</v>
      </c>
      <c r="H390" s="67" t="n">
        <v>-2.51316380742644</v>
      </c>
      <c r="O390" s="93"/>
    </row>
    <row r="391" s="51" customFormat="true" ht="6.75" hidden="false" customHeight="true" outlineLevel="0" collapsed="false">
      <c r="B391" s="89"/>
      <c r="C391" s="11"/>
      <c r="D391" s="96"/>
      <c r="E391" s="11"/>
      <c r="F391" s="96"/>
      <c r="G391" s="11"/>
      <c r="H391" s="96"/>
      <c r="O391" s="93"/>
    </row>
    <row r="392" s="51" customFormat="true" ht="12.75" hidden="false" customHeight="false" outlineLevel="0" collapsed="false">
      <c r="A392" s="88" t="s">
        <v>477</v>
      </c>
      <c r="B392" s="89" t="s">
        <v>478</v>
      </c>
      <c r="C392" s="11"/>
      <c r="D392" s="96"/>
      <c r="E392" s="11"/>
      <c r="F392" s="96"/>
      <c r="G392" s="11"/>
      <c r="H392" s="96"/>
      <c r="O392" s="93"/>
    </row>
    <row r="393" s="51" customFormat="true" ht="12.75" hidden="false" customHeight="false" outlineLevel="0" collapsed="false">
      <c r="B393" s="65" t="s">
        <v>479</v>
      </c>
      <c r="C393" s="66" t="n">
        <v>66335412</v>
      </c>
      <c r="D393" s="67" t="n">
        <v>0.311973062028495</v>
      </c>
      <c r="E393" s="66" t="n">
        <v>40865155</v>
      </c>
      <c r="F393" s="67" t="n">
        <v>-1.04641236187503</v>
      </c>
      <c r="G393" s="66" t="n">
        <v>25470257</v>
      </c>
      <c r="H393" s="67" t="n">
        <v>2.57107697174898</v>
      </c>
      <c r="O393" s="93"/>
    </row>
    <row r="394" s="51" customFormat="true" ht="6.75" hidden="false" customHeight="true" outlineLevel="0" collapsed="false">
      <c r="B394" s="89"/>
      <c r="C394" s="11"/>
      <c r="D394" s="96"/>
      <c r="E394" s="11"/>
      <c r="F394" s="96"/>
      <c r="G394" s="11"/>
      <c r="H394" s="96"/>
      <c r="O394" s="93"/>
    </row>
    <row r="395" s="51" customFormat="true" ht="12.75" hidden="false" customHeight="false" outlineLevel="0" collapsed="false">
      <c r="A395" s="88" t="s">
        <v>480</v>
      </c>
      <c r="B395" s="65" t="s">
        <v>481</v>
      </c>
      <c r="C395" s="66" t="n">
        <v>15287641</v>
      </c>
      <c r="D395" s="67" t="n">
        <v>0.218962072184521</v>
      </c>
      <c r="E395" s="66" t="n">
        <v>9009305</v>
      </c>
      <c r="F395" s="67" t="n">
        <v>-0.2808953009198</v>
      </c>
      <c r="G395" s="66" t="n">
        <v>6278336</v>
      </c>
      <c r="H395" s="67" t="n">
        <v>0.945067309456285</v>
      </c>
      <c r="O395" s="93"/>
    </row>
    <row r="396" s="51" customFormat="true" ht="6.75" hidden="false" customHeight="true" outlineLevel="0" collapsed="false">
      <c r="A396" s="88"/>
      <c r="B396" s="89"/>
      <c r="C396" s="11"/>
      <c r="D396" s="96"/>
      <c r="E396" s="11"/>
      <c r="F396" s="96"/>
      <c r="G396" s="11"/>
      <c r="H396" s="96"/>
      <c r="O396" s="93"/>
    </row>
    <row r="397" s="51" customFormat="true" ht="12.75" hidden="false" customHeight="false" outlineLevel="0" collapsed="false">
      <c r="A397" s="88" t="s">
        <v>482</v>
      </c>
      <c r="B397" s="89" t="s">
        <v>483</v>
      </c>
      <c r="C397" s="11"/>
      <c r="D397" s="96"/>
      <c r="E397" s="11"/>
      <c r="F397" s="96"/>
      <c r="G397" s="11"/>
      <c r="H397" s="96"/>
      <c r="O397" s="93"/>
    </row>
    <row r="398" s="51" customFormat="true" ht="12.75" hidden="false" customHeight="false" outlineLevel="0" collapsed="false">
      <c r="B398" s="65" t="s">
        <v>484</v>
      </c>
      <c r="C398" s="66" t="n">
        <v>6339769</v>
      </c>
      <c r="D398" s="67" t="n">
        <v>0.979987553842691</v>
      </c>
      <c r="E398" s="66" t="n">
        <v>3990665</v>
      </c>
      <c r="F398" s="67" t="n">
        <v>-0.111936086296915</v>
      </c>
      <c r="G398" s="66" t="n">
        <v>2349104</v>
      </c>
      <c r="H398" s="67" t="n">
        <v>2.89071116277562</v>
      </c>
      <c r="O398" s="93"/>
    </row>
    <row r="399" s="51" customFormat="true" ht="6.75" hidden="false" customHeight="true" outlineLevel="0" collapsed="false">
      <c r="B399" s="89"/>
      <c r="C399" s="11"/>
      <c r="D399" s="96"/>
      <c r="E399" s="11"/>
      <c r="F399" s="96"/>
      <c r="G399" s="11"/>
      <c r="H399" s="96"/>
      <c r="O399" s="93"/>
    </row>
    <row r="400" s="51" customFormat="true" ht="12.75" hidden="false" customHeight="false" outlineLevel="0" collapsed="false">
      <c r="A400" s="88" t="s">
        <v>485</v>
      </c>
      <c r="B400" s="65" t="s">
        <v>486</v>
      </c>
      <c r="C400" s="66" t="n">
        <v>8947871</v>
      </c>
      <c r="D400" s="67" t="n">
        <v>-0.313346807045501</v>
      </c>
      <c r="E400" s="66" t="n">
        <v>5018640</v>
      </c>
      <c r="F400" s="67" t="n">
        <v>-0.41483895573133</v>
      </c>
      <c r="G400" s="66" t="n">
        <v>3929232</v>
      </c>
      <c r="H400" s="67" t="n">
        <v>-0.183413896574885</v>
      </c>
      <c r="O400" s="93"/>
    </row>
    <row r="401" s="51" customFormat="true" ht="6.75" hidden="false" customHeight="true" outlineLevel="0" collapsed="false">
      <c r="A401" s="88"/>
      <c r="B401" s="89"/>
      <c r="C401" s="11"/>
      <c r="D401" s="96"/>
      <c r="E401" s="11"/>
      <c r="F401" s="96"/>
      <c r="G401" s="11"/>
      <c r="H401" s="96"/>
      <c r="O401" s="93"/>
    </row>
    <row r="402" s="51" customFormat="true" ht="12.75" hidden="false" customHeight="false" outlineLevel="0" collapsed="false">
      <c r="A402" s="88" t="s">
        <v>487</v>
      </c>
      <c r="B402" s="65" t="s">
        <v>488</v>
      </c>
      <c r="C402" s="66" t="n">
        <v>51047772</v>
      </c>
      <c r="D402" s="67" t="n">
        <v>0.339863296350239</v>
      </c>
      <c r="E402" s="66" t="n">
        <v>31855851</v>
      </c>
      <c r="F402" s="67" t="n">
        <v>-1.2607813651294</v>
      </c>
      <c r="G402" s="66" t="n">
        <v>19191921</v>
      </c>
      <c r="H402" s="67" t="n">
        <v>3.11443186223271</v>
      </c>
      <c r="O402" s="93"/>
    </row>
    <row r="403" s="51" customFormat="true" ht="6.75" hidden="false" customHeight="true" outlineLevel="0" collapsed="false">
      <c r="A403" s="88"/>
      <c r="B403" s="89"/>
      <c r="C403" s="11"/>
      <c r="D403" s="96"/>
      <c r="E403" s="11"/>
      <c r="F403" s="96"/>
      <c r="G403" s="11"/>
      <c r="H403" s="96"/>
      <c r="O403" s="93"/>
    </row>
    <row r="404" s="51" customFormat="true" ht="12.75" hidden="false" customHeight="false" outlineLevel="0" collapsed="false">
      <c r="A404" s="88" t="s">
        <v>489</v>
      </c>
      <c r="B404" s="89" t="s">
        <v>490</v>
      </c>
      <c r="C404" s="11"/>
      <c r="D404" s="96"/>
      <c r="E404" s="11"/>
      <c r="F404" s="96"/>
      <c r="G404" s="11"/>
      <c r="H404" s="96"/>
      <c r="O404" s="93"/>
    </row>
    <row r="405" s="51" customFormat="true" ht="12.75" hidden="false" customHeight="false" outlineLevel="0" collapsed="false">
      <c r="B405" s="65" t="s">
        <v>491</v>
      </c>
      <c r="C405" s="66" t="n">
        <v>17304334</v>
      </c>
      <c r="D405" s="67" t="n">
        <v>-0.662455656608265</v>
      </c>
      <c r="E405" s="66" t="n">
        <v>8743086</v>
      </c>
      <c r="F405" s="67" t="n">
        <v>-3.10745723909172</v>
      </c>
      <c r="G405" s="66" t="n">
        <v>8561248</v>
      </c>
      <c r="H405" s="67" t="n">
        <v>1.96519991972602</v>
      </c>
      <c r="O405" s="93"/>
    </row>
    <row r="406" s="51" customFormat="true" ht="6.75" hidden="false" customHeight="true" outlineLevel="0" collapsed="false">
      <c r="B406" s="89"/>
      <c r="C406" s="11"/>
      <c r="D406" s="96"/>
      <c r="E406" s="11"/>
      <c r="F406" s="96"/>
      <c r="G406" s="11"/>
      <c r="H406" s="96"/>
      <c r="O406" s="93"/>
    </row>
    <row r="407" s="51" customFormat="true" ht="12.75" hidden="false" customHeight="false" outlineLevel="0" collapsed="false">
      <c r="A407" s="88" t="s">
        <v>492</v>
      </c>
      <c r="B407" s="89" t="s">
        <v>493</v>
      </c>
      <c r="C407" s="11"/>
      <c r="D407" s="96"/>
      <c r="E407" s="11"/>
      <c r="F407" s="96"/>
      <c r="G407" s="11"/>
      <c r="H407" s="96"/>
      <c r="O407" s="93"/>
    </row>
    <row r="408" s="51" customFormat="true" ht="12.75" hidden="false" customHeight="false" outlineLevel="0" collapsed="false">
      <c r="B408" s="65" t="s">
        <v>491</v>
      </c>
      <c r="C408" s="66" t="n">
        <v>8284351</v>
      </c>
      <c r="D408" s="67" t="n">
        <v>8.70041458974877</v>
      </c>
      <c r="E408" s="66" t="n">
        <v>5359426</v>
      </c>
      <c r="F408" s="67" t="n">
        <v>7.13028397762976</v>
      </c>
      <c r="G408" s="66" t="n">
        <v>2924925</v>
      </c>
      <c r="H408" s="67" t="n">
        <v>11.7001349219473</v>
      </c>
      <c r="O408" s="93"/>
    </row>
    <row r="409" s="51" customFormat="true" ht="6.75" hidden="false" customHeight="true" outlineLevel="0" collapsed="false">
      <c r="B409" s="89"/>
      <c r="C409" s="11"/>
      <c r="D409" s="96"/>
      <c r="E409" s="11"/>
      <c r="F409" s="96"/>
      <c r="G409" s="11"/>
      <c r="H409" s="96"/>
      <c r="O409" s="93"/>
    </row>
    <row r="410" s="51" customFormat="true" ht="12.75" hidden="false" customHeight="false" outlineLevel="0" collapsed="false">
      <c r="A410" s="88" t="s">
        <v>494</v>
      </c>
      <c r="B410" s="89" t="s">
        <v>495</v>
      </c>
      <c r="C410" s="11"/>
      <c r="D410" s="96"/>
      <c r="E410" s="11"/>
      <c r="F410" s="96"/>
      <c r="G410" s="11"/>
      <c r="H410" s="96"/>
      <c r="O410" s="93"/>
    </row>
    <row r="411" s="51" customFormat="true" ht="12.75" hidden="false" customHeight="false" outlineLevel="0" collapsed="false">
      <c r="B411" s="65" t="s">
        <v>491</v>
      </c>
      <c r="C411" s="66" t="n">
        <v>5590288</v>
      </c>
      <c r="D411" s="67" t="n">
        <v>-0.122954993326985</v>
      </c>
      <c r="E411" s="66" t="n">
        <v>4450186</v>
      </c>
      <c r="F411" s="67" t="n">
        <v>0.467844522010907</v>
      </c>
      <c r="G411" s="66" t="n">
        <v>1140102</v>
      </c>
      <c r="H411" s="67" t="n">
        <v>-2.36403481352771</v>
      </c>
      <c r="O411" s="93"/>
    </row>
    <row r="412" s="51" customFormat="true" ht="6.75" hidden="false" customHeight="true" outlineLevel="0" collapsed="false">
      <c r="B412" s="89"/>
      <c r="C412" s="11"/>
      <c r="D412" s="96"/>
      <c r="E412" s="11"/>
      <c r="F412" s="96"/>
      <c r="G412" s="11"/>
      <c r="H412" s="96"/>
      <c r="O412" s="93"/>
    </row>
    <row r="413" s="51" customFormat="true" ht="12.75" hidden="false" customHeight="false" outlineLevel="0" collapsed="false">
      <c r="A413" s="88" t="s">
        <v>496</v>
      </c>
      <c r="B413" s="89" t="s">
        <v>497</v>
      </c>
      <c r="C413" s="11"/>
      <c r="D413" s="96"/>
      <c r="E413" s="11"/>
      <c r="F413" s="96"/>
      <c r="G413" s="11"/>
      <c r="H413" s="96"/>
      <c r="O413" s="93"/>
    </row>
    <row r="414" s="51" customFormat="true" ht="12.75" hidden="false" customHeight="false" outlineLevel="0" collapsed="false">
      <c r="B414" s="65" t="s">
        <v>498</v>
      </c>
      <c r="C414" s="66" t="n">
        <v>19868799</v>
      </c>
      <c r="D414" s="67" t="n">
        <v>-1.81796969228574</v>
      </c>
      <c r="E414" s="66" t="n">
        <v>13303153</v>
      </c>
      <c r="F414" s="67" t="n">
        <v>-3.64882337467292</v>
      </c>
      <c r="G414" s="66" t="n">
        <v>6565646</v>
      </c>
      <c r="H414" s="67" t="n">
        <v>2.11351853073027</v>
      </c>
      <c r="O414" s="93"/>
    </row>
    <row r="415" s="51" customFormat="true" ht="6.75" hidden="false" customHeight="true" outlineLevel="0" collapsed="false">
      <c r="B415" s="89"/>
      <c r="C415" s="11"/>
      <c r="D415" s="96"/>
      <c r="E415" s="11"/>
      <c r="F415" s="96"/>
      <c r="G415" s="11"/>
      <c r="H415" s="96"/>
      <c r="O415" s="93"/>
    </row>
    <row r="416" s="51" customFormat="true" ht="12.75" hidden="false" customHeight="false" outlineLevel="0" collapsed="false">
      <c r="A416" s="88" t="s">
        <v>499</v>
      </c>
      <c r="B416" s="89" t="s">
        <v>500</v>
      </c>
      <c r="C416" s="11"/>
      <c r="D416" s="96"/>
      <c r="E416" s="11"/>
      <c r="F416" s="96"/>
      <c r="G416" s="11"/>
      <c r="H416" s="96"/>
      <c r="O416" s="93"/>
    </row>
    <row r="417" s="51" customFormat="true" ht="12.75" hidden="false" customHeight="false" outlineLevel="0" collapsed="false">
      <c r="B417" s="65" t="s">
        <v>501</v>
      </c>
      <c r="C417" s="66" t="n">
        <v>31032377</v>
      </c>
      <c r="D417" s="67" t="n">
        <v>2.24919128666385</v>
      </c>
      <c r="E417" s="66" t="n">
        <v>22477772</v>
      </c>
      <c r="F417" s="67" t="n">
        <v>-0.39263284422066</v>
      </c>
      <c r="G417" s="66" t="n">
        <v>8554605</v>
      </c>
      <c r="H417" s="67" t="n">
        <v>9.90864120951083</v>
      </c>
      <c r="O417" s="93"/>
    </row>
    <row r="418" s="51" customFormat="true" ht="6.75" hidden="false" customHeight="true" outlineLevel="0" collapsed="false">
      <c r="B418" s="89"/>
      <c r="C418" s="11"/>
      <c r="D418" s="96"/>
      <c r="E418" s="11"/>
      <c r="F418" s="96"/>
      <c r="G418" s="11"/>
      <c r="H418" s="96"/>
      <c r="O418" s="93"/>
    </row>
    <row r="419" s="51" customFormat="true" ht="12.75" hidden="false" customHeight="false" outlineLevel="0" collapsed="false">
      <c r="A419" s="88" t="s">
        <v>502</v>
      </c>
      <c r="B419" s="65" t="s">
        <v>503</v>
      </c>
      <c r="C419" s="66" t="n">
        <v>7054624</v>
      </c>
      <c r="D419" s="67" t="n">
        <v>1.16355038600504</v>
      </c>
      <c r="E419" s="66" t="n">
        <v>4094605</v>
      </c>
      <c r="F419" s="67" t="n">
        <v>-2.69060874975433</v>
      </c>
      <c r="G419" s="66" t="n">
        <v>2960019</v>
      </c>
      <c r="H419" s="67" t="n">
        <v>7.02746502375741</v>
      </c>
      <c r="O419" s="93"/>
    </row>
    <row r="420" s="51" customFormat="true" ht="6.75" hidden="false" customHeight="true" outlineLevel="0" collapsed="false">
      <c r="A420" s="88"/>
      <c r="B420" s="89"/>
      <c r="C420" s="11"/>
      <c r="D420" s="96"/>
      <c r="E420" s="11"/>
      <c r="F420" s="96"/>
      <c r="G420" s="11"/>
      <c r="H420" s="96"/>
      <c r="O420" s="93"/>
    </row>
    <row r="421" s="51" customFormat="true" ht="12.75" hidden="false" customHeight="false" outlineLevel="0" collapsed="false">
      <c r="A421" s="88" t="s">
        <v>504</v>
      </c>
      <c r="B421" s="65" t="s">
        <v>505</v>
      </c>
      <c r="C421" s="66" t="n">
        <v>535732</v>
      </c>
      <c r="D421" s="67" t="n">
        <v>-2.71640538886599</v>
      </c>
      <c r="E421" s="66" t="n">
        <v>215185</v>
      </c>
      <c r="F421" s="67" t="n">
        <v>-9.36335109407577</v>
      </c>
      <c r="G421" s="66" t="n">
        <v>320547</v>
      </c>
      <c r="H421" s="67" t="n">
        <v>2.3212832176203</v>
      </c>
      <c r="O421" s="93"/>
    </row>
    <row r="422" s="51" customFormat="true" ht="6.75" hidden="false" customHeight="true" outlineLevel="0" collapsed="false">
      <c r="A422" s="88"/>
      <c r="B422" s="89"/>
      <c r="C422" s="11"/>
      <c r="D422" s="96"/>
      <c r="E422" s="11"/>
      <c r="F422" s="96"/>
      <c r="G422" s="11"/>
      <c r="H422" s="96"/>
      <c r="O422" s="93"/>
    </row>
    <row r="423" s="51" customFormat="true" ht="12.75" hidden="false" customHeight="false" outlineLevel="0" collapsed="false">
      <c r="A423" s="88" t="s">
        <v>506</v>
      </c>
      <c r="B423" s="89" t="s">
        <v>507</v>
      </c>
      <c r="C423" s="11"/>
      <c r="D423" s="96"/>
      <c r="E423" s="11"/>
      <c r="F423" s="96"/>
      <c r="G423" s="11"/>
      <c r="H423" s="96"/>
      <c r="O423" s="93"/>
    </row>
    <row r="424" s="51" customFormat="true" ht="12.75" hidden="false" customHeight="false" outlineLevel="0" collapsed="false">
      <c r="B424" s="65" t="s">
        <v>508</v>
      </c>
      <c r="C424" s="66" t="n">
        <v>2794012</v>
      </c>
      <c r="D424" s="67" t="n">
        <v>3.14898392780341</v>
      </c>
      <c r="E424" s="66" t="n">
        <v>1811126</v>
      </c>
      <c r="F424" s="67" t="n">
        <v>-1.14852942059384</v>
      </c>
      <c r="G424" s="66" t="n">
        <v>982886</v>
      </c>
      <c r="H424" s="67" t="n">
        <v>12.131707862451</v>
      </c>
      <c r="O424" s="93"/>
    </row>
    <row r="425" s="51" customFormat="true" ht="6.75" hidden="false" customHeight="true" outlineLevel="0" collapsed="false">
      <c r="B425" s="89"/>
      <c r="C425" s="11"/>
      <c r="D425" s="96"/>
      <c r="E425" s="11"/>
      <c r="F425" s="96"/>
      <c r="G425" s="11"/>
      <c r="H425" s="96"/>
      <c r="O425" s="93"/>
    </row>
    <row r="426" s="51" customFormat="true" ht="12.75" hidden="false" customHeight="false" outlineLevel="0" collapsed="false">
      <c r="A426" s="88" t="s">
        <v>509</v>
      </c>
      <c r="B426" s="65" t="s">
        <v>510</v>
      </c>
      <c r="C426" s="66" t="n">
        <v>1913757</v>
      </c>
      <c r="D426" s="67" t="n">
        <v>-0.517851099874774</v>
      </c>
      <c r="E426" s="66" t="n">
        <v>1291622</v>
      </c>
      <c r="F426" s="67" t="n">
        <v>-2.66711378545081</v>
      </c>
      <c r="G426" s="66" t="n">
        <v>622135</v>
      </c>
      <c r="H426" s="67" t="n">
        <v>4.26191210382367</v>
      </c>
      <c r="O426" s="93"/>
    </row>
    <row r="427" s="51" customFormat="true" ht="6.75" hidden="false" customHeight="true" outlineLevel="0" collapsed="false">
      <c r="A427" s="88"/>
      <c r="B427" s="89"/>
      <c r="C427" s="11"/>
      <c r="D427" s="96"/>
      <c r="E427" s="11"/>
      <c r="F427" s="96"/>
      <c r="G427" s="11"/>
      <c r="H427" s="96"/>
      <c r="O427" s="93"/>
    </row>
    <row r="428" s="51" customFormat="true" ht="12.75" hidden="false" customHeight="false" outlineLevel="0" collapsed="false">
      <c r="A428" s="88" t="s">
        <v>511</v>
      </c>
      <c r="B428" s="89" t="s">
        <v>512</v>
      </c>
      <c r="C428" s="11"/>
      <c r="D428" s="96"/>
      <c r="E428" s="11"/>
      <c r="F428" s="96"/>
      <c r="G428" s="11"/>
      <c r="H428" s="96"/>
      <c r="O428" s="93"/>
    </row>
    <row r="429" s="51" customFormat="true" ht="12.75" hidden="false" customHeight="false" outlineLevel="0" collapsed="false">
      <c r="B429" s="65" t="s">
        <v>513</v>
      </c>
      <c r="C429" s="66" t="n">
        <v>579490</v>
      </c>
      <c r="D429" s="67" t="n">
        <v>-5.24598044714204</v>
      </c>
      <c r="E429" s="66" t="n">
        <v>364325</v>
      </c>
      <c r="F429" s="67" t="n">
        <v>-9.05403212721078</v>
      </c>
      <c r="G429" s="66" t="n">
        <v>215165</v>
      </c>
      <c r="H429" s="67" t="n">
        <v>1.98456711126279</v>
      </c>
      <c r="O429" s="93"/>
    </row>
    <row r="430" s="51" customFormat="true" ht="6.75" hidden="false" customHeight="true" outlineLevel="0" collapsed="false">
      <c r="B430" s="89"/>
      <c r="C430" s="11"/>
      <c r="D430" s="96"/>
      <c r="E430" s="11"/>
      <c r="F430" s="96"/>
      <c r="G430" s="11"/>
      <c r="H430" s="96"/>
      <c r="O430" s="93"/>
    </row>
    <row r="431" s="51" customFormat="true" ht="12.75" hidden="false" customHeight="false" outlineLevel="0" collapsed="false">
      <c r="A431" s="88" t="s">
        <v>514</v>
      </c>
      <c r="B431" s="89" t="s">
        <v>515</v>
      </c>
      <c r="C431" s="11"/>
      <c r="D431" s="96"/>
      <c r="E431" s="11"/>
      <c r="F431" s="96"/>
      <c r="G431" s="11"/>
      <c r="H431" s="96"/>
      <c r="O431" s="93"/>
    </row>
    <row r="432" s="51" customFormat="true" ht="12.75" hidden="false" customHeight="false" outlineLevel="0" collapsed="false">
      <c r="B432" s="65" t="s">
        <v>516</v>
      </c>
      <c r="C432" s="66" t="n">
        <v>1231632</v>
      </c>
      <c r="D432" s="67" t="n">
        <v>4.48299820069275</v>
      </c>
      <c r="E432" s="66" t="n">
        <v>412347</v>
      </c>
      <c r="F432" s="67" t="n">
        <v>0.418871628022512</v>
      </c>
      <c r="G432" s="66" t="n">
        <v>819286</v>
      </c>
      <c r="H432" s="67" t="n">
        <v>6.65564465736305</v>
      </c>
      <c r="O432" s="93"/>
    </row>
    <row r="433" s="51" customFormat="true" ht="6.75" hidden="false" customHeight="true" outlineLevel="0" collapsed="false">
      <c r="B433" s="89"/>
      <c r="C433" s="11"/>
      <c r="D433" s="96"/>
      <c r="E433" s="11"/>
      <c r="F433" s="96"/>
      <c r="G433" s="11"/>
      <c r="H433" s="96"/>
      <c r="O433" s="93"/>
    </row>
    <row r="434" s="51" customFormat="true" ht="12.75" hidden="false" customHeight="false" outlineLevel="0" collapsed="false">
      <c r="A434" s="88" t="s">
        <v>517</v>
      </c>
      <c r="B434" s="89" t="s">
        <v>518</v>
      </c>
      <c r="C434" s="11"/>
      <c r="D434" s="96"/>
      <c r="E434" s="11"/>
      <c r="F434" s="96"/>
      <c r="G434" s="11"/>
      <c r="H434" s="96"/>
      <c r="O434" s="93"/>
    </row>
    <row r="435" s="51" customFormat="true" ht="12.75" hidden="false" customHeight="false" outlineLevel="0" collapsed="false">
      <c r="B435" s="65" t="s">
        <v>519</v>
      </c>
      <c r="C435" s="66" t="n">
        <v>1414036</v>
      </c>
      <c r="D435" s="67" t="n">
        <v>-3.11543768919073</v>
      </c>
      <c r="E435" s="66" t="n">
        <v>574547</v>
      </c>
      <c r="F435" s="67" t="n">
        <v>0.895605736793767</v>
      </c>
      <c r="G435" s="66" t="n">
        <v>839490</v>
      </c>
      <c r="H435" s="67" t="n">
        <v>-5.68153347137662</v>
      </c>
      <c r="O435" s="93"/>
    </row>
    <row r="436" s="51" customFormat="true" ht="6.75" hidden="false" customHeight="true" outlineLevel="0" collapsed="false">
      <c r="B436" s="89"/>
      <c r="C436" s="11"/>
      <c r="D436" s="96"/>
      <c r="E436" s="11"/>
      <c r="F436" s="96"/>
      <c r="G436" s="11"/>
      <c r="H436" s="96"/>
      <c r="O436" s="93"/>
    </row>
    <row r="437" s="51" customFormat="true" ht="12.75" hidden="false" customHeight="false" outlineLevel="0" collapsed="false">
      <c r="A437" s="88" t="s">
        <v>520</v>
      </c>
      <c r="B437" s="89" t="s">
        <v>521</v>
      </c>
      <c r="C437" s="11"/>
      <c r="D437" s="96"/>
      <c r="E437" s="11"/>
      <c r="F437" s="96"/>
      <c r="G437" s="11"/>
      <c r="H437" s="96"/>
      <c r="O437" s="93"/>
    </row>
    <row r="438" s="51" customFormat="true" ht="12.75" hidden="false" customHeight="false" outlineLevel="0" collapsed="false">
      <c r="B438" s="65" t="s">
        <v>522</v>
      </c>
      <c r="C438" s="66" t="n">
        <v>1505104</v>
      </c>
      <c r="D438" s="67" t="n">
        <v>-4.30118944448295</v>
      </c>
      <c r="E438" s="66" t="n">
        <v>1263219</v>
      </c>
      <c r="F438" s="67" t="n">
        <v>-4.63111929159926</v>
      </c>
      <c r="G438" s="66" t="n">
        <v>241885</v>
      </c>
      <c r="H438" s="67" t="n">
        <v>-2.54078512113654</v>
      </c>
      <c r="O438" s="93"/>
    </row>
    <row r="439" s="51" customFormat="true" ht="6.75" hidden="false" customHeight="true" outlineLevel="0" collapsed="false">
      <c r="B439" s="89"/>
      <c r="C439" s="11"/>
      <c r="D439" s="96"/>
      <c r="E439" s="11"/>
      <c r="F439" s="96"/>
      <c r="G439" s="11"/>
      <c r="H439" s="96"/>
      <c r="O439" s="93"/>
    </row>
    <row r="440" s="51" customFormat="true" ht="12.75" hidden="false" customHeight="false" outlineLevel="0" collapsed="false">
      <c r="A440" s="88" t="s">
        <v>523</v>
      </c>
      <c r="B440" s="89" t="s">
        <v>524</v>
      </c>
      <c r="C440" s="11"/>
      <c r="D440" s="96"/>
      <c r="E440" s="11"/>
      <c r="F440" s="96"/>
      <c r="G440" s="11"/>
      <c r="H440" s="96"/>
      <c r="O440" s="93"/>
    </row>
    <row r="441" s="51" customFormat="true" ht="12.75" hidden="false" customHeight="false" outlineLevel="0" collapsed="false">
      <c r="B441" s="65" t="s">
        <v>525</v>
      </c>
      <c r="C441" s="66" t="n">
        <v>463120</v>
      </c>
      <c r="D441" s="67" t="n">
        <v>-4.23490488006617</v>
      </c>
      <c r="E441" s="66" t="n">
        <v>363274</v>
      </c>
      <c r="F441" s="67" t="n">
        <v>-3.30871295298173</v>
      </c>
      <c r="G441" s="66" t="n">
        <v>99846</v>
      </c>
      <c r="H441" s="67" t="n">
        <v>-7.46003058529126</v>
      </c>
      <c r="O441" s="93"/>
    </row>
    <row r="442" s="51" customFormat="true" ht="6.75" hidden="false" customHeight="true" outlineLevel="0" collapsed="false">
      <c r="B442" s="89"/>
      <c r="C442" s="11"/>
      <c r="D442" s="96"/>
      <c r="E442" s="11"/>
      <c r="F442" s="96"/>
      <c r="G442" s="11"/>
      <c r="H442" s="96"/>
      <c r="O442" s="93"/>
    </row>
    <row r="443" s="51" customFormat="true" ht="12.75" hidden="false" customHeight="false" outlineLevel="0" collapsed="false">
      <c r="A443" s="88" t="s">
        <v>526</v>
      </c>
      <c r="B443" s="89" t="s">
        <v>527</v>
      </c>
      <c r="C443" s="11"/>
      <c r="D443" s="96"/>
      <c r="E443" s="11"/>
      <c r="F443" s="96"/>
      <c r="G443" s="11"/>
      <c r="H443" s="96"/>
      <c r="O443" s="93"/>
    </row>
    <row r="444" s="51" customFormat="true" ht="12.75" hidden="false" customHeight="false" outlineLevel="0" collapsed="false">
      <c r="B444" s="65" t="s">
        <v>528</v>
      </c>
      <c r="C444" s="66" t="n">
        <v>1041984</v>
      </c>
      <c r="D444" s="67" t="n">
        <v>-4.33062082300801</v>
      </c>
      <c r="E444" s="66" t="n">
        <v>899945</v>
      </c>
      <c r="F444" s="67" t="n">
        <v>-5.15473370037182</v>
      </c>
      <c r="G444" s="66" t="n">
        <v>142039</v>
      </c>
      <c r="H444" s="67" t="n">
        <v>1.24237326794777</v>
      </c>
      <c r="O444" s="93"/>
    </row>
    <row r="445" s="51" customFormat="true" ht="6.75" hidden="false" customHeight="true" outlineLevel="0" collapsed="false">
      <c r="B445" s="89"/>
      <c r="C445" s="11"/>
      <c r="D445" s="96"/>
      <c r="E445" s="11"/>
      <c r="F445" s="96"/>
      <c r="G445" s="11"/>
      <c r="H445" s="96"/>
      <c r="O445" s="93"/>
    </row>
    <row r="446" s="51" customFormat="true" ht="12.75" hidden="false" customHeight="false" outlineLevel="0" collapsed="false">
      <c r="A446" s="88" t="s">
        <v>529</v>
      </c>
      <c r="B446" s="89" t="s">
        <v>530</v>
      </c>
      <c r="C446" s="11"/>
      <c r="D446" s="96"/>
      <c r="E446" s="11"/>
      <c r="F446" s="96"/>
      <c r="G446" s="11"/>
      <c r="H446" s="96"/>
      <c r="O446" s="93"/>
    </row>
    <row r="447" s="51" customFormat="true" ht="12.75" hidden="false" customHeight="false" outlineLevel="0" collapsed="false">
      <c r="B447" s="65" t="s">
        <v>531</v>
      </c>
      <c r="C447" s="66" t="n">
        <v>1948079</v>
      </c>
      <c r="D447" s="67" t="n">
        <v>4.43464709436317</v>
      </c>
      <c r="E447" s="66" t="n">
        <v>908561</v>
      </c>
      <c r="F447" s="67" t="n">
        <v>3.70955056885178</v>
      </c>
      <c r="G447" s="66" t="n">
        <v>1039518</v>
      </c>
      <c r="H447" s="67" t="n">
        <v>5.07685791772508</v>
      </c>
      <c r="O447" s="93"/>
    </row>
    <row r="448" s="51" customFormat="true" ht="6.75" hidden="false" customHeight="true" outlineLevel="0" collapsed="false">
      <c r="B448" s="89"/>
      <c r="C448" s="11"/>
      <c r="D448" s="96"/>
      <c r="E448" s="11"/>
      <c r="F448" s="96"/>
      <c r="G448" s="11"/>
      <c r="H448" s="96"/>
      <c r="O448" s="93"/>
    </row>
    <row r="449" s="51" customFormat="true" ht="12.75" hidden="false" customHeight="false" outlineLevel="0" collapsed="false">
      <c r="A449" s="88" t="s">
        <v>532</v>
      </c>
      <c r="B449" s="89" t="s">
        <v>533</v>
      </c>
      <c r="C449" s="11"/>
      <c r="D449" s="96"/>
      <c r="E449" s="11"/>
      <c r="F449" s="96"/>
      <c r="G449" s="11"/>
      <c r="H449" s="96"/>
      <c r="O449" s="93"/>
    </row>
    <row r="450" s="51" customFormat="true" ht="12.75" hidden="false" customHeight="false" outlineLevel="0" collapsed="false">
      <c r="B450" s="65" t="s">
        <v>534</v>
      </c>
      <c r="C450" s="66" t="n">
        <v>405031</v>
      </c>
      <c r="D450" s="67" t="n">
        <v>-1.88392666808783</v>
      </c>
      <c r="E450" s="66" t="n">
        <v>202691</v>
      </c>
      <c r="F450" s="67" t="n">
        <v>-5.28192379225586</v>
      </c>
      <c r="G450" s="66" t="n">
        <v>202340</v>
      </c>
      <c r="H450" s="67" t="n">
        <v>1.77351695554639</v>
      </c>
      <c r="O450" s="93"/>
    </row>
    <row r="451" s="51" customFormat="true" ht="6.75" hidden="false" customHeight="true" outlineLevel="0" collapsed="false">
      <c r="B451" s="89"/>
      <c r="C451" s="11"/>
      <c r="D451" s="96"/>
      <c r="E451" s="11"/>
      <c r="F451" s="96"/>
      <c r="G451" s="11"/>
      <c r="H451" s="96"/>
      <c r="O451" s="93"/>
    </row>
    <row r="452" s="51" customFormat="true" ht="12.75" hidden="false" customHeight="false" outlineLevel="0" collapsed="false">
      <c r="A452" s="88" t="s">
        <v>535</v>
      </c>
      <c r="B452" s="65" t="s">
        <v>536</v>
      </c>
      <c r="C452" s="66" t="s">
        <v>129</v>
      </c>
      <c r="D452" s="67" t="s">
        <v>129</v>
      </c>
      <c r="E452" s="66" t="s">
        <v>129</v>
      </c>
      <c r="F452" s="67" t="s">
        <v>129</v>
      </c>
      <c r="G452" s="66" t="s">
        <v>129</v>
      </c>
      <c r="H452" s="67" t="s">
        <v>129</v>
      </c>
      <c r="O452" s="93"/>
    </row>
    <row r="453" s="51" customFormat="true" ht="6.75" hidden="false" customHeight="true" outlineLevel="0" collapsed="false">
      <c r="A453" s="88"/>
      <c r="B453" s="89"/>
      <c r="C453" s="11"/>
      <c r="D453" s="96"/>
      <c r="E453" s="11"/>
      <c r="F453" s="96"/>
      <c r="G453" s="11"/>
      <c r="H453" s="96"/>
      <c r="O453" s="93"/>
    </row>
    <row r="454" s="51" customFormat="true" ht="12.75" hidden="false" customHeight="false" outlineLevel="0" collapsed="false">
      <c r="A454" s="88" t="s">
        <v>537</v>
      </c>
      <c r="B454" s="89" t="s">
        <v>538</v>
      </c>
      <c r="C454" s="11"/>
      <c r="D454" s="96"/>
      <c r="E454" s="11"/>
      <c r="F454" s="96"/>
      <c r="G454" s="11"/>
      <c r="H454" s="96"/>
      <c r="O454" s="93"/>
    </row>
    <row r="455" s="51" customFormat="true" ht="12.75" hidden="false" customHeight="false" outlineLevel="0" collapsed="false">
      <c r="B455" s="65" t="s">
        <v>539</v>
      </c>
      <c r="C455" s="66" t="n">
        <v>258063</v>
      </c>
      <c r="D455" s="67" t="n">
        <v>3.75977033677507</v>
      </c>
      <c r="E455" s="66" t="s">
        <v>129</v>
      </c>
      <c r="F455" s="67" t="s">
        <v>129</v>
      </c>
      <c r="G455" s="66" t="s">
        <v>129</v>
      </c>
      <c r="H455" s="67" t="s">
        <v>129</v>
      </c>
      <c r="O455" s="93"/>
    </row>
    <row r="456" s="51" customFormat="true" ht="6.75" hidden="false" customHeight="true" outlineLevel="0" collapsed="false">
      <c r="B456" s="89"/>
      <c r="C456" s="11"/>
      <c r="D456" s="96"/>
      <c r="E456" s="11"/>
      <c r="F456" s="96"/>
      <c r="G456" s="11"/>
      <c r="H456" s="96"/>
      <c r="O456" s="93"/>
    </row>
    <row r="457" s="51" customFormat="true" ht="12.75" hidden="false" customHeight="false" outlineLevel="0" collapsed="false">
      <c r="A457" s="88" t="s">
        <v>540</v>
      </c>
      <c r="B457" s="89" t="s">
        <v>541</v>
      </c>
      <c r="C457" s="11"/>
      <c r="D457" s="96"/>
      <c r="E457" s="11"/>
      <c r="F457" s="96"/>
      <c r="G457" s="11"/>
      <c r="H457" s="96"/>
      <c r="O457" s="93"/>
    </row>
    <row r="458" s="51" customFormat="true" ht="12.75" hidden="false" customHeight="false" outlineLevel="0" collapsed="false">
      <c r="B458" s="65" t="s">
        <v>542</v>
      </c>
      <c r="C458" s="66" t="n">
        <v>594826</v>
      </c>
      <c r="D458" s="67" t="n">
        <v>9.52017970245986</v>
      </c>
      <c r="E458" s="66" t="n">
        <v>266547</v>
      </c>
      <c r="F458" s="67" t="n">
        <v>9.37325608114762</v>
      </c>
      <c r="G458" s="66" t="n">
        <v>328279</v>
      </c>
      <c r="H458" s="67" t="n">
        <v>9.63976540999813</v>
      </c>
      <c r="O458" s="93"/>
    </row>
    <row r="459" s="51" customFormat="true" ht="6.75" hidden="false" customHeight="true" outlineLevel="0" collapsed="false">
      <c r="B459" s="89"/>
      <c r="C459" s="11"/>
      <c r="D459" s="96"/>
      <c r="E459" s="11"/>
      <c r="F459" s="96"/>
      <c r="G459" s="11"/>
      <c r="H459" s="96"/>
      <c r="O459" s="93"/>
    </row>
    <row r="460" s="51" customFormat="true" ht="12.75" hidden="false" customHeight="false" outlineLevel="0" collapsed="false">
      <c r="A460" s="88" t="s">
        <v>543</v>
      </c>
      <c r="B460" s="89" t="s">
        <v>544</v>
      </c>
      <c r="C460" s="11"/>
      <c r="D460" s="96"/>
      <c r="E460" s="11"/>
      <c r="F460" s="96"/>
      <c r="G460" s="11"/>
      <c r="H460" s="96"/>
      <c r="O460" s="93"/>
    </row>
    <row r="461" s="51" customFormat="true" ht="12.75" hidden="false" customHeight="false" outlineLevel="0" collapsed="false">
      <c r="B461" s="65" t="s">
        <v>545</v>
      </c>
      <c r="C461" s="66" t="s">
        <v>129</v>
      </c>
      <c r="D461" s="67" t="s">
        <v>129</v>
      </c>
      <c r="E461" s="66" t="s">
        <v>129</v>
      </c>
      <c r="F461" s="67" t="s">
        <v>129</v>
      </c>
      <c r="G461" s="66" t="s">
        <v>129</v>
      </c>
      <c r="H461" s="67" t="s">
        <v>129</v>
      </c>
      <c r="O461" s="93"/>
    </row>
    <row r="462" s="51" customFormat="true" ht="6.75" hidden="false" customHeight="true" outlineLevel="0" collapsed="false">
      <c r="B462" s="89"/>
      <c r="C462" s="11"/>
      <c r="D462" s="96"/>
      <c r="E462" s="11"/>
      <c r="F462" s="96"/>
      <c r="G462" s="11"/>
      <c r="H462" s="96"/>
      <c r="O462" s="93"/>
    </row>
    <row r="463" s="51" customFormat="true" ht="12.75" hidden="false" customHeight="false" outlineLevel="0" collapsed="false">
      <c r="A463" s="88" t="s">
        <v>546</v>
      </c>
      <c r="B463" s="89" t="s">
        <v>547</v>
      </c>
      <c r="C463" s="11"/>
      <c r="D463" s="96"/>
      <c r="E463" s="11"/>
      <c r="F463" s="96"/>
      <c r="G463" s="11"/>
      <c r="H463" s="96"/>
      <c r="O463" s="93"/>
    </row>
    <row r="464" s="51" customFormat="true" ht="12.75" hidden="false" customHeight="false" outlineLevel="0" collapsed="false">
      <c r="A464" s="88"/>
      <c r="B464" s="65" t="s">
        <v>548</v>
      </c>
      <c r="C464" s="66" t="n">
        <v>2739488</v>
      </c>
      <c r="D464" s="67" t="n">
        <v>0.104435016790724</v>
      </c>
      <c r="E464" s="66" t="n">
        <v>2320841</v>
      </c>
      <c r="F464" s="67" t="n">
        <v>-1.06200439688237</v>
      </c>
      <c r="G464" s="66" t="n">
        <v>418647</v>
      </c>
      <c r="H464" s="67" t="n">
        <v>7.10453672127037</v>
      </c>
      <c r="O464" s="93"/>
    </row>
    <row r="465" s="51" customFormat="true" ht="6.75" hidden="false" customHeight="true" outlineLevel="0" collapsed="false">
      <c r="A465" s="88"/>
      <c r="B465" s="89"/>
      <c r="C465" s="11"/>
      <c r="D465" s="96"/>
      <c r="E465" s="11"/>
      <c r="F465" s="96"/>
      <c r="G465" s="11"/>
      <c r="H465" s="96"/>
      <c r="O465" s="93"/>
    </row>
    <row r="466" s="51" customFormat="true" ht="12.75" hidden="false" customHeight="false" outlineLevel="0" collapsed="false">
      <c r="A466" s="88" t="s">
        <v>549</v>
      </c>
      <c r="B466" s="65" t="s">
        <v>550</v>
      </c>
      <c r="C466" s="66" t="n">
        <v>1878956</v>
      </c>
      <c r="D466" s="67" t="n">
        <v>-0.675254925385758</v>
      </c>
      <c r="E466" s="66" t="n">
        <v>1584858</v>
      </c>
      <c r="F466" s="67" t="n">
        <v>-1.47343056735874</v>
      </c>
      <c r="G466" s="66" t="n">
        <v>294099</v>
      </c>
      <c r="H466" s="67" t="n">
        <v>3.859519016845</v>
      </c>
      <c r="O466" s="93"/>
    </row>
    <row r="467" s="51" customFormat="true" ht="6.75" hidden="false" customHeight="true" outlineLevel="0" collapsed="false">
      <c r="A467" s="88"/>
      <c r="B467" s="89"/>
      <c r="C467" s="11"/>
      <c r="D467" s="96"/>
      <c r="E467" s="11"/>
      <c r="F467" s="96"/>
      <c r="G467" s="11"/>
      <c r="H467" s="96"/>
      <c r="O467" s="93"/>
    </row>
    <row r="468" s="51" customFormat="true" ht="12.75" hidden="false" customHeight="false" outlineLevel="0" collapsed="false">
      <c r="A468" s="88" t="s">
        <v>551</v>
      </c>
      <c r="B468" s="89" t="s">
        <v>552</v>
      </c>
      <c r="C468" s="11"/>
      <c r="D468" s="96"/>
      <c r="E468" s="11"/>
      <c r="F468" s="96"/>
      <c r="G468" s="11"/>
      <c r="H468" s="96"/>
      <c r="O468" s="93"/>
    </row>
    <row r="469" s="51" customFormat="true" ht="12.75" hidden="false" customHeight="false" outlineLevel="0" collapsed="false">
      <c r="B469" s="65" t="s">
        <v>553</v>
      </c>
      <c r="C469" s="66" t="n">
        <v>860532</v>
      </c>
      <c r="D469" s="67" t="n">
        <v>1.85015978222275</v>
      </c>
      <c r="E469" s="66" t="n">
        <v>735984</v>
      </c>
      <c r="F469" s="67" t="n">
        <v>-0.164135899098473</v>
      </c>
      <c r="G469" s="66" t="n">
        <v>124548</v>
      </c>
      <c r="H469" s="67" t="n">
        <v>15.6359382398544</v>
      </c>
      <c r="O469" s="93"/>
    </row>
    <row r="470" s="51" customFormat="true" ht="6.75" hidden="false" customHeight="true" outlineLevel="0" collapsed="false">
      <c r="B470" s="89"/>
      <c r="C470" s="11"/>
      <c r="D470" s="96"/>
      <c r="E470" s="11"/>
      <c r="F470" s="96"/>
      <c r="G470" s="11"/>
      <c r="H470" s="96"/>
      <c r="O470" s="93"/>
    </row>
    <row r="471" s="51" customFormat="true" ht="12.75" hidden="false" customHeight="false" outlineLevel="0" collapsed="false">
      <c r="A471" s="88" t="s">
        <v>554</v>
      </c>
      <c r="B471" s="89" t="s">
        <v>555</v>
      </c>
      <c r="C471" s="11"/>
      <c r="D471" s="96"/>
      <c r="E471" s="11"/>
      <c r="F471" s="96"/>
      <c r="G471" s="11"/>
      <c r="H471" s="96"/>
      <c r="O471" s="93"/>
    </row>
    <row r="472" s="51" customFormat="true" ht="12.75" hidden="false" customHeight="false" outlineLevel="0" collapsed="false">
      <c r="B472" s="65" t="s">
        <v>556</v>
      </c>
      <c r="C472" s="66" t="n">
        <v>10280400</v>
      </c>
      <c r="D472" s="67" t="n">
        <v>1.60424689227137</v>
      </c>
      <c r="E472" s="66" t="n">
        <v>9500247</v>
      </c>
      <c r="F472" s="67" t="n">
        <v>1.71922433720138</v>
      </c>
      <c r="G472" s="66" t="n">
        <v>780153</v>
      </c>
      <c r="H472" s="67" t="n">
        <v>0.224690520603697</v>
      </c>
      <c r="O472" s="93"/>
    </row>
    <row r="473" s="51" customFormat="true" ht="6.75" hidden="false" customHeight="true" outlineLevel="0" collapsed="false">
      <c r="B473" s="89"/>
      <c r="C473" s="11"/>
      <c r="D473" s="96"/>
      <c r="E473" s="11"/>
      <c r="F473" s="96"/>
      <c r="G473" s="11"/>
      <c r="H473" s="96"/>
      <c r="O473" s="93"/>
    </row>
    <row r="474" s="51" customFormat="true" ht="12.75" hidden="false" customHeight="false" outlineLevel="0" collapsed="false">
      <c r="A474" s="88" t="s">
        <v>557</v>
      </c>
      <c r="B474" s="89" t="s">
        <v>555</v>
      </c>
      <c r="C474" s="11"/>
      <c r="D474" s="96"/>
      <c r="E474" s="11"/>
      <c r="F474" s="96"/>
      <c r="G474" s="11"/>
      <c r="H474" s="96"/>
      <c r="O474" s="93"/>
    </row>
    <row r="475" s="51" customFormat="true" ht="12.75" hidden="false" customHeight="false" outlineLevel="0" collapsed="false">
      <c r="B475" s="65" t="s">
        <v>558</v>
      </c>
      <c r="C475" s="66" t="n">
        <v>5664907</v>
      </c>
      <c r="D475" s="67" t="n">
        <v>2.12451318797943</v>
      </c>
      <c r="E475" s="66" t="n">
        <v>5300088</v>
      </c>
      <c r="F475" s="67" t="n">
        <v>2.45447858785277</v>
      </c>
      <c r="G475" s="66" t="n">
        <v>364819</v>
      </c>
      <c r="H475" s="67" t="n">
        <v>-2.44020495047387</v>
      </c>
      <c r="O475" s="93"/>
    </row>
    <row r="476" s="51" customFormat="true" ht="6.75" hidden="false" customHeight="true" outlineLevel="0" collapsed="false">
      <c r="B476" s="89"/>
      <c r="C476" s="11"/>
      <c r="D476" s="96"/>
      <c r="E476" s="11"/>
      <c r="F476" s="96"/>
      <c r="G476" s="11"/>
      <c r="H476" s="96"/>
      <c r="O476" s="93"/>
    </row>
    <row r="477" s="51" customFormat="true" ht="12.75" hidden="false" customHeight="false" outlineLevel="0" collapsed="false">
      <c r="A477" s="88" t="s">
        <v>559</v>
      </c>
      <c r="B477" s="89" t="s">
        <v>560</v>
      </c>
      <c r="C477" s="11"/>
      <c r="D477" s="96"/>
      <c r="E477" s="11"/>
      <c r="F477" s="96"/>
      <c r="G477" s="11"/>
      <c r="H477" s="96"/>
      <c r="O477" s="93"/>
    </row>
    <row r="478" s="51" customFormat="true" ht="12.75" hidden="false" customHeight="false" outlineLevel="0" collapsed="false">
      <c r="B478" s="65" t="s">
        <v>561</v>
      </c>
      <c r="C478" s="66" t="s">
        <v>129</v>
      </c>
      <c r="D478" s="67" t="s">
        <v>129</v>
      </c>
      <c r="E478" s="66" t="s">
        <v>129</v>
      </c>
      <c r="F478" s="67" t="s">
        <v>129</v>
      </c>
      <c r="G478" s="66" t="s">
        <v>129</v>
      </c>
      <c r="H478" s="67" t="s">
        <v>129</v>
      </c>
      <c r="O478" s="93"/>
    </row>
    <row r="479" s="51" customFormat="true" ht="6.75" hidden="false" customHeight="true" outlineLevel="0" collapsed="false">
      <c r="B479" s="89"/>
      <c r="C479" s="11"/>
      <c r="D479" s="96"/>
      <c r="E479" s="11"/>
      <c r="F479" s="96"/>
      <c r="G479" s="11"/>
      <c r="H479" s="96"/>
      <c r="O479" s="93"/>
    </row>
    <row r="480" s="51" customFormat="true" ht="12.75" hidden="false" customHeight="false" outlineLevel="0" collapsed="false">
      <c r="A480" s="88" t="s">
        <v>562</v>
      </c>
      <c r="B480" s="89" t="s">
        <v>563</v>
      </c>
      <c r="C480" s="11"/>
      <c r="D480" s="96"/>
      <c r="E480" s="11"/>
      <c r="F480" s="96"/>
      <c r="G480" s="11"/>
      <c r="H480" s="96"/>
      <c r="O480" s="93"/>
    </row>
    <row r="481" s="51" customFormat="true" ht="12.75" hidden="false" customHeight="false" outlineLevel="0" collapsed="false">
      <c r="B481" s="65" t="s">
        <v>564</v>
      </c>
      <c r="C481" s="66" t="n">
        <v>2173944</v>
      </c>
      <c r="D481" s="67" t="n">
        <v>0.0416467444900897</v>
      </c>
      <c r="E481" s="66" t="n">
        <v>2158153</v>
      </c>
      <c r="F481" s="67" t="s">
        <v>129</v>
      </c>
      <c r="G481" s="66" t="n">
        <v>15791</v>
      </c>
      <c r="H481" s="67" t="s">
        <v>129</v>
      </c>
      <c r="O481" s="93"/>
    </row>
    <row r="482" s="51" customFormat="true" ht="6.75" hidden="false" customHeight="true" outlineLevel="0" collapsed="false">
      <c r="B482" s="89"/>
      <c r="C482" s="11"/>
      <c r="D482" s="96"/>
      <c r="E482" s="11"/>
      <c r="F482" s="96"/>
      <c r="G482" s="11"/>
      <c r="H482" s="96"/>
      <c r="O482" s="93"/>
    </row>
    <row r="483" s="51" customFormat="true" ht="12.75" hidden="false" customHeight="false" outlineLevel="0" collapsed="false">
      <c r="A483" s="88" t="s">
        <v>565</v>
      </c>
      <c r="B483" s="89" t="s">
        <v>566</v>
      </c>
      <c r="C483" s="11"/>
      <c r="D483" s="96"/>
      <c r="E483" s="11"/>
      <c r="F483" s="96"/>
      <c r="G483" s="11"/>
      <c r="H483" s="96"/>
      <c r="O483" s="93"/>
    </row>
    <row r="484" s="51" customFormat="true" ht="12.75" hidden="false" customHeight="false" outlineLevel="0" collapsed="false">
      <c r="B484" s="65" t="s">
        <v>567</v>
      </c>
      <c r="C484" s="66" t="n">
        <v>1388800</v>
      </c>
      <c r="D484" s="67" t="n">
        <v>-1.91695569666293</v>
      </c>
      <c r="E484" s="66" t="n">
        <v>1243917</v>
      </c>
      <c r="F484" s="67" t="n">
        <v>-2.32197109197031</v>
      </c>
      <c r="G484" s="66" t="n">
        <v>144883</v>
      </c>
      <c r="H484" s="67" t="n">
        <v>1.7036839445162</v>
      </c>
      <c r="O484" s="93"/>
    </row>
    <row r="485" s="51" customFormat="true" ht="6.75" hidden="false" customHeight="true" outlineLevel="0" collapsed="false">
      <c r="B485" s="89"/>
      <c r="C485" s="11"/>
      <c r="D485" s="96"/>
      <c r="E485" s="11"/>
      <c r="F485" s="96"/>
      <c r="G485" s="11"/>
      <c r="H485" s="96"/>
      <c r="O485" s="93"/>
    </row>
    <row r="486" s="51" customFormat="true" ht="12.75" hidden="false" customHeight="false" outlineLevel="0" collapsed="false">
      <c r="A486" s="88" t="s">
        <v>568</v>
      </c>
      <c r="B486" s="65" t="s">
        <v>569</v>
      </c>
      <c r="C486" s="66" t="s">
        <v>129</v>
      </c>
      <c r="D486" s="67" t="s">
        <v>129</v>
      </c>
      <c r="E486" s="66" t="s">
        <v>129</v>
      </c>
      <c r="F486" s="67" t="s">
        <v>129</v>
      </c>
      <c r="G486" s="66" t="s">
        <v>129</v>
      </c>
      <c r="H486" s="67" t="s">
        <v>129</v>
      </c>
      <c r="O486" s="93"/>
    </row>
    <row r="487" s="51" customFormat="true" ht="6.75" hidden="false" customHeight="true" outlineLevel="0" collapsed="false">
      <c r="A487" s="88"/>
      <c r="B487" s="89"/>
      <c r="C487" s="11"/>
      <c r="D487" s="96"/>
      <c r="E487" s="11"/>
      <c r="F487" s="96"/>
      <c r="G487" s="11"/>
      <c r="H487" s="96"/>
      <c r="O487" s="93"/>
    </row>
    <row r="488" s="51" customFormat="true" ht="12.75" hidden="false" customHeight="false" outlineLevel="0" collapsed="false">
      <c r="A488" s="88" t="s">
        <v>570</v>
      </c>
      <c r="B488" s="89" t="s">
        <v>571</v>
      </c>
      <c r="C488" s="11"/>
      <c r="D488" s="96"/>
      <c r="E488" s="11"/>
      <c r="F488" s="96"/>
      <c r="G488" s="11"/>
      <c r="H488" s="96"/>
      <c r="O488" s="93"/>
    </row>
    <row r="489" s="51" customFormat="true" ht="12.75" hidden="false" customHeight="false" outlineLevel="0" collapsed="false">
      <c r="B489" s="65" t="s">
        <v>572</v>
      </c>
      <c r="C489" s="66" t="n">
        <v>308238</v>
      </c>
      <c r="D489" s="67" t="n">
        <v>5.80154872724277</v>
      </c>
      <c r="E489" s="66" t="n">
        <v>221021</v>
      </c>
      <c r="F489" s="67" t="n">
        <v>5.20400974829595</v>
      </c>
      <c r="G489" s="66" t="n">
        <v>87217</v>
      </c>
      <c r="H489" s="67" t="n">
        <v>7.34796361711817</v>
      </c>
      <c r="O489" s="93"/>
    </row>
    <row r="490" s="51" customFormat="true" ht="6.75" hidden="false" customHeight="true" outlineLevel="0" collapsed="false">
      <c r="B490" s="89"/>
      <c r="C490" s="11"/>
      <c r="D490" s="96"/>
      <c r="E490" s="11"/>
      <c r="F490" s="96"/>
      <c r="G490" s="11"/>
      <c r="H490" s="96"/>
      <c r="O490" s="93"/>
    </row>
    <row r="491" s="51" customFormat="true" ht="12.75" hidden="false" customHeight="false" outlineLevel="0" collapsed="false">
      <c r="A491" s="88" t="s">
        <v>573</v>
      </c>
      <c r="B491" s="89" t="s">
        <v>574</v>
      </c>
      <c r="C491" s="11"/>
      <c r="D491" s="96"/>
      <c r="E491" s="11"/>
      <c r="F491" s="96"/>
      <c r="G491" s="11"/>
      <c r="H491" s="96"/>
      <c r="O491" s="93"/>
    </row>
    <row r="492" s="51" customFormat="true" ht="12.75" hidden="false" customHeight="false" outlineLevel="0" collapsed="false">
      <c r="B492" s="65" t="s">
        <v>575</v>
      </c>
      <c r="C492" s="66" t="n">
        <v>497558</v>
      </c>
      <c r="D492" s="67" t="n">
        <v>-4.92970395025967</v>
      </c>
      <c r="E492" s="66" t="n">
        <v>429290</v>
      </c>
      <c r="F492" s="67" t="n">
        <v>-3.84731682296788</v>
      </c>
      <c r="G492" s="66" t="n">
        <v>68268</v>
      </c>
      <c r="H492" s="67" t="n">
        <v>-11.2145764783915</v>
      </c>
      <c r="O492" s="93"/>
    </row>
    <row r="493" s="51" customFormat="true" ht="6.75" hidden="false" customHeight="true" outlineLevel="0" collapsed="false">
      <c r="B493" s="89"/>
      <c r="C493" s="11"/>
      <c r="D493" s="96"/>
      <c r="E493" s="11"/>
      <c r="F493" s="96"/>
      <c r="G493" s="11"/>
      <c r="H493" s="96"/>
      <c r="O493" s="93"/>
    </row>
    <row r="494" s="51" customFormat="true" ht="12.75" hidden="false" customHeight="false" outlineLevel="0" collapsed="false">
      <c r="A494" s="88" t="s">
        <v>576</v>
      </c>
      <c r="B494" s="89" t="s">
        <v>577</v>
      </c>
      <c r="C494" s="11"/>
      <c r="D494" s="96"/>
      <c r="E494" s="11"/>
      <c r="F494" s="96"/>
      <c r="G494" s="11"/>
      <c r="H494" s="96"/>
      <c r="O494" s="93"/>
    </row>
    <row r="495" s="51" customFormat="true" ht="12.75" hidden="false" customHeight="false" outlineLevel="0" collapsed="false">
      <c r="B495" s="65" t="s">
        <v>578</v>
      </c>
      <c r="C495" s="66" t="n">
        <v>5593087</v>
      </c>
      <c r="D495" s="67" t="n">
        <v>9.65577288570372</v>
      </c>
      <c r="E495" s="66" t="n">
        <v>3386463</v>
      </c>
      <c r="F495" s="67" t="n">
        <v>-2.02867800772207</v>
      </c>
      <c r="G495" s="66" t="n">
        <v>2206624</v>
      </c>
      <c r="H495" s="67" t="n">
        <v>34.2228710462287</v>
      </c>
      <c r="O495" s="93"/>
    </row>
    <row r="496" s="51" customFormat="true" ht="6.75" hidden="false" customHeight="true" outlineLevel="0" collapsed="false">
      <c r="B496" s="89"/>
      <c r="C496" s="11"/>
      <c r="D496" s="96"/>
      <c r="E496" s="11"/>
      <c r="F496" s="96"/>
      <c r="G496" s="11"/>
      <c r="H496" s="96"/>
      <c r="O496" s="93"/>
    </row>
    <row r="497" s="51" customFormat="true" ht="12.75" hidden="false" customHeight="false" outlineLevel="0" collapsed="false">
      <c r="A497" s="88" t="s">
        <v>579</v>
      </c>
      <c r="B497" s="89" t="s">
        <v>580</v>
      </c>
      <c r="C497" s="11"/>
      <c r="D497" s="96"/>
      <c r="E497" s="11"/>
      <c r="F497" s="96"/>
      <c r="G497" s="11"/>
      <c r="H497" s="96"/>
      <c r="O497" s="93"/>
    </row>
    <row r="498" s="51" customFormat="true" ht="12.75" hidden="false" customHeight="false" outlineLevel="0" collapsed="false">
      <c r="B498" s="65" t="s">
        <v>581</v>
      </c>
      <c r="C498" s="66" t="n">
        <v>1087842</v>
      </c>
      <c r="D498" s="67" t="n">
        <v>-7.4232961242342</v>
      </c>
      <c r="E498" s="66" t="s">
        <v>129</v>
      </c>
      <c r="F498" s="67" t="s">
        <v>129</v>
      </c>
      <c r="G498" s="66" t="s">
        <v>129</v>
      </c>
      <c r="H498" s="67" t="s">
        <v>129</v>
      </c>
      <c r="O498" s="93"/>
    </row>
    <row r="499" s="51" customFormat="true" ht="6.75" hidden="false" customHeight="true" outlineLevel="0" collapsed="false">
      <c r="B499" s="89"/>
      <c r="C499" s="11"/>
      <c r="D499" s="96"/>
      <c r="E499" s="11"/>
      <c r="F499" s="96"/>
      <c r="G499" s="11"/>
      <c r="H499" s="96"/>
      <c r="O499" s="93"/>
    </row>
    <row r="500" s="51" customFormat="true" ht="12.75" hidden="false" customHeight="false" outlineLevel="0" collapsed="false">
      <c r="A500" s="88" t="s">
        <v>582</v>
      </c>
      <c r="B500" s="89" t="s">
        <v>577</v>
      </c>
      <c r="C500" s="11"/>
      <c r="D500" s="96"/>
      <c r="E500" s="11"/>
      <c r="F500" s="96"/>
      <c r="G500" s="11"/>
      <c r="H500" s="96"/>
      <c r="O500" s="93"/>
    </row>
    <row r="501" s="51" customFormat="true" ht="12.75" hidden="false" customHeight="false" outlineLevel="0" collapsed="false">
      <c r="B501" s="65" t="s">
        <v>583</v>
      </c>
      <c r="C501" s="66" t="n">
        <v>4505245</v>
      </c>
      <c r="D501" s="67" t="n">
        <v>14.7682533374602</v>
      </c>
      <c r="E501" s="66" t="s">
        <v>129</v>
      </c>
      <c r="F501" s="67" t="s">
        <v>129</v>
      </c>
      <c r="G501" s="66" t="s">
        <v>129</v>
      </c>
      <c r="H501" s="67" t="s">
        <v>129</v>
      </c>
      <c r="O501" s="93"/>
    </row>
    <row r="502" s="51" customFormat="true" ht="6.75" hidden="false" customHeight="true" outlineLevel="0" collapsed="false">
      <c r="B502" s="89"/>
      <c r="C502" s="11"/>
      <c r="D502" s="96"/>
      <c r="E502" s="11"/>
      <c r="F502" s="96"/>
      <c r="G502" s="11"/>
      <c r="H502" s="96"/>
      <c r="O502" s="93"/>
    </row>
    <row r="503" s="51" customFormat="true" ht="12.75" hidden="false" customHeight="false" outlineLevel="0" collapsed="false">
      <c r="A503" s="88" t="s">
        <v>584</v>
      </c>
      <c r="B503" s="89" t="s">
        <v>585</v>
      </c>
      <c r="C503" s="11"/>
      <c r="D503" s="96"/>
      <c r="E503" s="11"/>
      <c r="F503" s="96"/>
      <c r="G503" s="11"/>
      <c r="H503" s="96"/>
      <c r="O503" s="93"/>
    </row>
    <row r="504" s="51" customFormat="true" ht="12.75" hidden="false" customHeight="false" outlineLevel="0" collapsed="false">
      <c r="B504" s="65" t="s">
        <v>586</v>
      </c>
      <c r="C504" s="66" t="n">
        <v>86256927</v>
      </c>
      <c r="D504" s="67" t="n">
        <v>0.57526178775084</v>
      </c>
      <c r="E504" s="66" t="n">
        <v>50921986</v>
      </c>
      <c r="F504" s="67" t="n">
        <v>-0.710337959312793</v>
      </c>
      <c r="G504" s="66" t="n">
        <v>35334941</v>
      </c>
      <c r="H504" s="67" t="n">
        <v>2.48764483056938</v>
      </c>
      <c r="O504" s="93"/>
    </row>
    <row r="505" s="51" customFormat="true" ht="6.75" hidden="false" customHeight="true" outlineLevel="0" collapsed="false">
      <c r="B505" s="89"/>
      <c r="C505" s="11"/>
      <c r="D505" s="96"/>
      <c r="E505" s="11"/>
      <c r="F505" s="96"/>
      <c r="G505" s="11"/>
      <c r="H505" s="96"/>
      <c r="O505" s="93"/>
    </row>
    <row r="506" s="51" customFormat="true" ht="12.75" hidden="false" customHeight="false" outlineLevel="0" collapsed="false">
      <c r="A506" s="88" t="s">
        <v>587</v>
      </c>
      <c r="B506" s="89" t="s">
        <v>588</v>
      </c>
      <c r="C506" s="11"/>
      <c r="D506" s="96"/>
      <c r="E506" s="11"/>
      <c r="F506" s="96"/>
      <c r="G506" s="11"/>
      <c r="H506" s="96"/>
      <c r="O506" s="93"/>
    </row>
    <row r="507" s="51" customFormat="true" ht="12.75" hidden="false" customHeight="false" outlineLevel="0" collapsed="false">
      <c r="B507" s="65" t="s">
        <v>589</v>
      </c>
      <c r="C507" s="66" t="n">
        <v>27628799</v>
      </c>
      <c r="D507" s="67" t="n">
        <v>-8.51531013002384</v>
      </c>
      <c r="E507" s="66" t="n">
        <v>18722693</v>
      </c>
      <c r="F507" s="67" t="n">
        <v>-10.9183882867678</v>
      </c>
      <c r="G507" s="66" t="n">
        <v>8906106</v>
      </c>
      <c r="H507" s="67" t="n">
        <v>-3.01529968253298</v>
      </c>
      <c r="O507" s="93"/>
    </row>
    <row r="508" s="51" customFormat="true" ht="6.75" hidden="false" customHeight="true" outlineLevel="0" collapsed="false">
      <c r="B508" s="89"/>
      <c r="C508" s="11"/>
      <c r="D508" s="96"/>
      <c r="E508" s="11"/>
      <c r="F508" s="96"/>
      <c r="G508" s="11"/>
      <c r="H508" s="96"/>
      <c r="O508" s="93"/>
    </row>
    <row r="509" s="51" customFormat="true" ht="12.75" hidden="false" customHeight="false" outlineLevel="0" collapsed="false">
      <c r="A509" s="88" t="s">
        <v>590</v>
      </c>
      <c r="B509" s="89" t="s">
        <v>591</v>
      </c>
      <c r="C509" s="11"/>
      <c r="D509" s="96"/>
      <c r="E509" s="11"/>
      <c r="F509" s="96"/>
      <c r="G509" s="11"/>
      <c r="H509" s="96"/>
      <c r="O509" s="93"/>
    </row>
    <row r="510" s="51" customFormat="true" ht="12.75" hidden="false" customHeight="false" outlineLevel="0" collapsed="false">
      <c r="B510" s="65" t="s">
        <v>592</v>
      </c>
      <c r="C510" s="66" t="n">
        <v>6616687</v>
      </c>
      <c r="D510" s="67" t="n">
        <v>1.6594145572659</v>
      </c>
      <c r="E510" s="66" t="n">
        <v>2549737</v>
      </c>
      <c r="F510" s="67" t="n">
        <v>-1.36020893675841</v>
      </c>
      <c r="G510" s="66" t="n">
        <v>4066950</v>
      </c>
      <c r="H510" s="67" t="n">
        <v>3.64867179233108</v>
      </c>
      <c r="O510" s="93"/>
    </row>
    <row r="511" s="51" customFormat="true" ht="6.75" hidden="false" customHeight="true" outlineLevel="0" collapsed="false">
      <c r="B511" s="89"/>
      <c r="C511" s="11"/>
      <c r="D511" s="96"/>
      <c r="E511" s="11"/>
      <c r="F511" s="96"/>
      <c r="G511" s="11"/>
      <c r="H511" s="96"/>
      <c r="O511" s="93"/>
    </row>
    <row r="512" s="51" customFormat="true" ht="12.75" hidden="false" customHeight="false" outlineLevel="0" collapsed="false">
      <c r="A512" s="88" t="s">
        <v>593</v>
      </c>
      <c r="B512" s="89" t="s">
        <v>594</v>
      </c>
      <c r="C512" s="11"/>
      <c r="D512" s="96"/>
      <c r="E512" s="11"/>
      <c r="F512" s="96"/>
      <c r="G512" s="11"/>
      <c r="H512" s="96"/>
      <c r="O512" s="93"/>
    </row>
    <row r="513" s="51" customFormat="true" ht="12.75" hidden="false" customHeight="false" outlineLevel="0" collapsed="false">
      <c r="B513" s="65" t="s">
        <v>595</v>
      </c>
      <c r="C513" s="66" t="n">
        <v>6110595</v>
      </c>
      <c r="D513" s="67" t="n">
        <v>-2.07393931643368</v>
      </c>
      <c r="E513" s="66" t="n">
        <v>3944834</v>
      </c>
      <c r="F513" s="67" t="n">
        <v>-3.60901094529697</v>
      </c>
      <c r="G513" s="66" t="n">
        <v>2165761</v>
      </c>
      <c r="H513" s="67" t="n">
        <v>0.851511659041432</v>
      </c>
      <c r="O513" s="93"/>
    </row>
    <row r="514" s="51" customFormat="true" ht="6.75" hidden="false" customHeight="true" outlineLevel="0" collapsed="false">
      <c r="B514" s="89"/>
      <c r="C514" s="11"/>
      <c r="D514" s="96"/>
      <c r="E514" s="11"/>
      <c r="F514" s="96"/>
      <c r="G514" s="11"/>
      <c r="H514" s="96"/>
      <c r="O514" s="93"/>
    </row>
    <row r="515" s="51" customFormat="true" ht="12.75" hidden="false" customHeight="false" outlineLevel="0" collapsed="false">
      <c r="A515" s="88" t="s">
        <v>596</v>
      </c>
      <c r="B515" s="65" t="s">
        <v>597</v>
      </c>
      <c r="C515" s="66" t="n">
        <v>890033</v>
      </c>
      <c r="D515" s="67" t="s">
        <v>129</v>
      </c>
      <c r="E515" s="66" t="s">
        <v>129</v>
      </c>
      <c r="F515" s="67" t="s">
        <v>129</v>
      </c>
      <c r="G515" s="66" t="s">
        <v>129</v>
      </c>
      <c r="H515" s="67" t="s">
        <v>129</v>
      </c>
      <c r="O515" s="93"/>
    </row>
    <row r="516" s="51" customFormat="true" ht="6.75" hidden="false" customHeight="true" outlineLevel="0" collapsed="false">
      <c r="A516" s="88"/>
      <c r="B516" s="89"/>
      <c r="C516" s="11"/>
      <c r="D516" s="96"/>
      <c r="E516" s="11"/>
      <c r="F516" s="96"/>
      <c r="G516" s="11"/>
      <c r="H516" s="96"/>
      <c r="O516" s="93"/>
    </row>
    <row r="517" s="51" customFormat="true" ht="12.75" hidden="false" customHeight="false" outlineLevel="0" collapsed="false">
      <c r="A517" s="88" t="s">
        <v>598</v>
      </c>
      <c r="B517" s="89" t="s">
        <v>599</v>
      </c>
      <c r="C517" s="11"/>
      <c r="D517" s="96"/>
      <c r="E517" s="11"/>
      <c r="F517" s="96"/>
      <c r="G517" s="11"/>
      <c r="H517" s="96"/>
      <c r="O517" s="93"/>
    </row>
    <row r="518" s="51" customFormat="true" ht="12.75" hidden="false" customHeight="false" outlineLevel="0" collapsed="false">
      <c r="B518" s="65" t="s">
        <v>600</v>
      </c>
      <c r="C518" s="66" t="n">
        <v>2523234</v>
      </c>
      <c r="D518" s="67" t="s">
        <v>129</v>
      </c>
      <c r="E518" s="66" t="s">
        <v>129</v>
      </c>
      <c r="F518" s="67" t="s">
        <v>129</v>
      </c>
      <c r="G518" s="66" t="s">
        <v>129</v>
      </c>
      <c r="H518" s="67" t="s">
        <v>129</v>
      </c>
      <c r="O518" s="93"/>
    </row>
    <row r="519" s="51" customFormat="true" ht="6.75" hidden="false" customHeight="true" outlineLevel="0" collapsed="false">
      <c r="B519" s="89"/>
      <c r="C519" s="11"/>
      <c r="D519" s="96"/>
      <c r="E519" s="11"/>
      <c r="F519" s="96"/>
      <c r="G519" s="11"/>
      <c r="H519" s="96"/>
      <c r="O519" s="93"/>
    </row>
    <row r="520" s="51" customFormat="true" ht="12.75" hidden="false" customHeight="false" outlineLevel="0" collapsed="false">
      <c r="A520" s="88" t="s">
        <v>601</v>
      </c>
      <c r="B520" s="65" t="s">
        <v>602</v>
      </c>
      <c r="C520" s="66" t="n">
        <v>1457139</v>
      </c>
      <c r="D520" s="67" t="n">
        <v>1.56819720055401</v>
      </c>
      <c r="E520" s="66" t="n">
        <v>935822</v>
      </c>
      <c r="F520" s="67" t="n">
        <v>-0.341098479806182</v>
      </c>
      <c r="G520" s="66" t="n">
        <v>521317</v>
      </c>
      <c r="H520" s="67" t="n">
        <v>5.18545570470747</v>
      </c>
      <c r="O520" s="93"/>
    </row>
    <row r="521" s="51" customFormat="true" ht="6.75" hidden="false" customHeight="true" outlineLevel="0" collapsed="false">
      <c r="A521" s="88"/>
      <c r="B521" s="89"/>
      <c r="C521" s="11"/>
      <c r="D521" s="96"/>
      <c r="E521" s="11"/>
      <c r="F521" s="96"/>
      <c r="G521" s="11"/>
      <c r="H521" s="96"/>
      <c r="O521" s="93"/>
    </row>
    <row r="522" s="51" customFormat="true" ht="12.75" hidden="false" customHeight="false" outlineLevel="0" collapsed="false">
      <c r="A522" s="88" t="s">
        <v>603</v>
      </c>
      <c r="B522" s="65" t="s">
        <v>604</v>
      </c>
      <c r="C522" s="66" t="n">
        <v>1240190</v>
      </c>
      <c r="D522" s="67" t="n">
        <v>3.35071692742058</v>
      </c>
      <c r="E522" s="66" t="n">
        <v>816875</v>
      </c>
      <c r="F522" s="67" t="n">
        <v>2.26904254266974</v>
      </c>
      <c r="G522" s="66" t="n">
        <v>423314</v>
      </c>
      <c r="H522" s="67" t="n">
        <v>5.50381201851303</v>
      </c>
      <c r="O522" s="93"/>
    </row>
    <row r="523" s="51" customFormat="true" ht="6.75" hidden="false" customHeight="true" outlineLevel="0" collapsed="false">
      <c r="A523" s="88"/>
      <c r="B523" s="89"/>
      <c r="C523" s="11"/>
      <c r="D523" s="96"/>
      <c r="E523" s="11"/>
      <c r="F523" s="96"/>
      <c r="G523" s="11"/>
      <c r="H523" s="96"/>
      <c r="O523" s="93"/>
    </row>
    <row r="524" s="51" customFormat="true" ht="12.75" hidden="false" customHeight="false" outlineLevel="0" collapsed="false">
      <c r="A524" s="88" t="s">
        <v>605</v>
      </c>
      <c r="B524" s="89" t="s">
        <v>606</v>
      </c>
      <c r="C524" s="11"/>
      <c r="D524" s="96"/>
      <c r="E524" s="11"/>
      <c r="F524" s="96"/>
      <c r="G524" s="11"/>
      <c r="H524" s="96"/>
      <c r="O524" s="93"/>
    </row>
    <row r="525" s="51" customFormat="true" ht="12.75" hidden="false" customHeight="false" outlineLevel="0" collapsed="false">
      <c r="B525" s="65" t="s">
        <v>607</v>
      </c>
      <c r="C525" s="66" t="n">
        <v>34177589</v>
      </c>
      <c r="D525" s="67" t="n">
        <v>7.84902507448987</v>
      </c>
      <c r="E525" s="66" t="n">
        <v>17702529</v>
      </c>
      <c r="F525" s="67" t="n">
        <v>9.92684513172509</v>
      </c>
      <c r="G525" s="66" t="n">
        <v>16475060</v>
      </c>
      <c r="H525" s="67" t="n">
        <v>5.7022007406762</v>
      </c>
      <c r="O525" s="93"/>
    </row>
    <row r="526" s="51" customFormat="true" ht="6.75" hidden="false" customHeight="true" outlineLevel="0" collapsed="false">
      <c r="B526" s="89"/>
      <c r="C526" s="11"/>
      <c r="D526" s="96"/>
      <c r="E526" s="11"/>
      <c r="F526" s="96"/>
      <c r="G526" s="11"/>
      <c r="H526" s="96"/>
      <c r="O526" s="93"/>
    </row>
    <row r="527" s="51" customFormat="true" ht="12.75" hidden="false" customHeight="false" outlineLevel="0" collapsed="false">
      <c r="A527" s="88" t="s">
        <v>608</v>
      </c>
      <c r="B527" s="89" t="s">
        <v>606</v>
      </c>
      <c r="C527" s="11"/>
      <c r="D527" s="96"/>
      <c r="E527" s="11"/>
      <c r="F527" s="96"/>
      <c r="G527" s="11"/>
      <c r="H527" s="96"/>
      <c r="O527" s="93"/>
    </row>
    <row r="528" s="51" customFormat="true" ht="12.75" hidden="false" customHeight="false" outlineLevel="0" collapsed="false">
      <c r="B528" s="65" t="s">
        <v>609</v>
      </c>
      <c r="C528" s="66" t="s">
        <v>129</v>
      </c>
      <c r="D528" s="67" t="s">
        <v>129</v>
      </c>
      <c r="E528" s="66" t="s">
        <v>129</v>
      </c>
      <c r="F528" s="67" t="s">
        <v>129</v>
      </c>
      <c r="G528" s="66" t="s">
        <v>129</v>
      </c>
      <c r="H528" s="67" t="s">
        <v>129</v>
      </c>
      <c r="O528" s="93"/>
    </row>
    <row r="529" s="51" customFormat="true" ht="6.75" hidden="false" customHeight="true" outlineLevel="0" collapsed="false">
      <c r="B529" s="89"/>
      <c r="C529" s="11"/>
      <c r="D529" s="96"/>
      <c r="E529" s="11"/>
      <c r="F529" s="96"/>
      <c r="G529" s="11"/>
      <c r="H529" s="96"/>
      <c r="O529" s="93"/>
    </row>
    <row r="530" s="51" customFormat="true" ht="12.75" hidden="false" customHeight="false" outlineLevel="0" collapsed="false">
      <c r="A530" s="88" t="s">
        <v>610</v>
      </c>
      <c r="B530" s="89" t="s">
        <v>606</v>
      </c>
      <c r="C530" s="11"/>
      <c r="D530" s="96"/>
      <c r="E530" s="11"/>
      <c r="F530" s="96"/>
      <c r="G530" s="11"/>
      <c r="H530" s="96"/>
      <c r="O530" s="93"/>
    </row>
    <row r="531" s="51" customFormat="true" ht="12.75" hidden="false" customHeight="false" outlineLevel="0" collapsed="false">
      <c r="B531" s="65" t="s">
        <v>611</v>
      </c>
      <c r="C531" s="66" t="n">
        <v>11913312</v>
      </c>
      <c r="D531" s="67" t="n">
        <v>11.6364217008099</v>
      </c>
      <c r="E531" s="66" t="n">
        <v>6384211</v>
      </c>
      <c r="F531" s="67" t="n">
        <v>13.0380194637104</v>
      </c>
      <c r="G531" s="66" t="n">
        <v>5529102</v>
      </c>
      <c r="H531" s="67" t="n">
        <v>10.0607044551369</v>
      </c>
      <c r="O531" s="93"/>
    </row>
    <row r="532" s="51" customFormat="true" ht="6.75" hidden="false" customHeight="true" outlineLevel="0" collapsed="false">
      <c r="B532" s="89"/>
      <c r="C532" s="11"/>
      <c r="D532" s="96"/>
      <c r="E532" s="11"/>
      <c r="F532" s="96"/>
      <c r="G532" s="11"/>
      <c r="H532" s="96"/>
      <c r="O532" s="93"/>
    </row>
    <row r="533" s="51" customFormat="true" ht="12.75" hidden="false" customHeight="false" outlineLevel="0" collapsed="false">
      <c r="A533" s="88" t="s">
        <v>612</v>
      </c>
      <c r="B533" s="89" t="s">
        <v>606</v>
      </c>
      <c r="C533" s="11"/>
      <c r="D533" s="96"/>
      <c r="E533" s="11"/>
      <c r="F533" s="96"/>
      <c r="G533" s="11"/>
      <c r="H533" s="96"/>
      <c r="O533" s="93"/>
    </row>
    <row r="534" s="51" customFormat="true" ht="12.75" hidden="false" customHeight="false" outlineLevel="0" collapsed="false">
      <c r="B534" s="65" t="s">
        <v>613</v>
      </c>
      <c r="C534" s="66" t="s">
        <v>129</v>
      </c>
      <c r="D534" s="67" t="s">
        <v>129</v>
      </c>
      <c r="E534" s="66" t="s">
        <v>129</v>
      </c>
      <c r="F534" s="67" t="s">
        <v>129</v>
      </c>
      <c r="G534" s="66" t="s">
        <v>129</v>
      </c>
      <c r="H534" s="67" t="s">
        <v>129</v>
      </c>
      <c r="O534" s="93"/>
    </row>
    <row r="535" s="51" customFormat="true" ht="6.75" hidden="false" customHeight="true" outlineLevel="0" collapsed="false">
      <c r="B535" s="89"/>
      <c r="C535" s="11"/>
      <c r="D535" s="96"/>
      <c r="E535" s="11"/>
      <c r="F535" s="96"/>
      <c r="G535" s="11"/>
      <c r="H535" s="96"/>
      <c r="O535" s="93"/>
    </row>
    <row r="536" s="51" customFormat="true" ht="12.75" hidden="false" customHeight="false" outlineLevel="0" collapsed="false">
      <c r="A536" s="88" t="s">
        <v>614</v>
      </c>
      <c r="B536" s="89" t="s">
        <v>606</v>
      </c>
      <c r="C536" s="11"/>
      <c r="D536" s="96"/>
      <c r="E536" s="11"/>
      <c r="F536" s="96"/>
      <c r="G536" s="11"/>
      <c r="H536" s="96"/>
      <c r="O536" s="93"/>
    </row>
    <row r="537" s="51" customFormat="true" ht="12.75" hidden="false" customHeight="false" outlineLevel="0" collapsed="false">
      <c r="B537" s="65" t="s">
        <v>615</v>
      </c>
      <c r="C537" s="66" t="n">
        <v>12611853</v>
      </c>
      <c r="D537" s="67" t="n">
        <v>1.65740908741744</v>
      </c>
      <c r="E537" s="66" t="n">
        <v>7027813</v>
      </c>
      <c r="F537" s="67" t="n">
        <v>5.92384463747775</v>
      </c>
      <c r="G537" s="66" t="n">
        <v>5584040</v>
      </c>
      <c r="H537" s="67" t="n">
        <v>-3.24722444196019</v>
      </c>
      <c r="O537" s="93"/>
    </row>
    <row r="538" s="51" customFormat="true" ht="6.75" hidden="false" customHeight="true" outlineLevel="0" collapsed="false">
      <c r="B538" s="89"/>
      <c r="C538" s="11"/>
      <c r="D538" s="96"/>
      <c r="E538" s="11"/>
      <c r="F538" s="96"/>
      <c r="G538" s="11"/>
      <c r="H538" s="96"/>
      <c r="O538" s="93"/>
    </row>
    <row r="539" s="51" customFormat="true" ht="12.75" hidden="false" customHeight="false" outlineLevel="0" collapsed="false">
      <c r="A539" s="88" t="s">
        <v>616</v>
      </c>
      <c r="B539" s="89" t="s">
        <v>606</v>
      </c>
      <c r="C539" s="11"/>
      <c r="D539" s="96"/>
      <c r="E539" s="11"/>
      <c r="F539" s="96"/>
      <c r="G539" s="11"/>
      <c r="H539" s="96"/>
      <c r="O539" s="93"/>
    </row>
    <row r="540" s="51" customFormat="true" ht="12.75" hidden="false" customHeight="false" outlineLevel="0" collapsed="false">
      <c r="B540" s="65" t="s">
        <v>617</v>
      </c>
      <c r="C540" s="66" t="n">
        <v>1433880</v>
      </c>
      <c r="D540" s="67" t="s">
        <v>129</v>
      </c>
      <c r="E540" s="66" t="n">
        <v>457858</v>
      </c>
      <c r="F540" s="67" t="s">
        <v>129</v>
      </c>
      <c r="G540" s="66" t="n">
        <v>976021</v>
      </c>
      <c r="H540" s="67" t="s">
        <v>129</v>
      </c>
      <c r="O540" s="93"/>
    </row>
    <row r="541" s="51" customFormat="true" ht="6.75" hidden="false" customHeight="true" outlineLevel="0" collapsed="false">
      <c r="B541" s="89"/>
      <c r="C541" s="11"/>
      <c r="D541" s="96"/>
      <c r="E541" s="11"/>
      <c r="F541" s="96"/>
      <c r="G541" s="11"/>
      <c r="H541" s="96"/>
      <c r="O541" s="93"/>
    </row>
    <row r="542" s="51" customFormat="true" ht="12.75" hidden="false" customHeight="false" outlineLevel="0" collapsed="false">
      <c r="A542" s="88" t="s">
        <v>618</v>
      </c>
      <c r="B542" s="89" t="s">
        <v>619</v>
      </c>
      <c r="C542" s="11"/>
      <c r="D542" s="96"/>
      <c r="E542" s="11"/>
      <c r="F542" s="96"/>
      <c r="G542" s="11"/>
      <c r="H542" s="96"/>
      <c r="O542" s="93"/>
    </row>
    <row r="543" s="51" customFormat="true" ht="12.75" hidden="false" customHeight="false" outlineLevel="0" collapsed="false">
      <c r="B543" s="65" t="s">
        <v>620</v>
      </c>
      <c r="C543" s="66" t="s">
        <v>101</v>
      </c>
      <c r="D543" s="67" t="s">
        <v>101</v>
      </c>
      <c r="E543" s="66" t="s">
        <v>101</v>
      </c>
      <c r="F543" s="67" t="s">
        <v>101</v>
      </c>
      <c r="G543" s="66" t="s">
        <v>101</v>
      </c>
      <c r="H543" s="67" t="s">
        <v>101</v>
      </c>
      <c r="O543" s="93"/>
    </row>
    <row r="544" s="51" customFormat="true" ht="6.75" hidden="false" customHeight="true" outlineLevel="0" collapsed="false">
      <c r="B544" s="89"/>
      <c r="C544" s="11"/>
      <c r="D544" s="96"/>
      <c r="E544" s="11"/>
      <c r="F544" s="96"/>
      <c r="G544" s="11"/>
      <c r="H544" s="96"/>
      <c r="O544" s="93"/>
    </row>
    <row r="545" s="51" customFormat="true" ht="12.75" hidden="false" customHeight="false" outlineLevel="0" collapsed="false">
      <c r="A545" s="88" t="s">
        <v>621</v>
      </c>
      <c r="B545" s="65" t="s">
        <v>622</v>
      </c>
      <c r="C545" s="66" t="n">
        <v>11723257</v>
      </c>
      <c r="D545" s="67" t="n">
        <v>5.38522611166256</v>
      </c>
      <c r="E545" s="66" t="n">
        <v>8002193</v>
      </c>
      <c r="F545" s="67" t="n">
        <v>6.87427270285622</v>
      </c>
      <c r="G545" s="66" t="n">
        <v>3721064</v>
      </c>
      <c r="H545" s="67" t="n">
        <v>2.31948593110643</v>
      </c>
      <c r="O545" s="93"/>
    </row>
    <row r="546" s="51" customFormat="true" ht="6.75" hidden="false" customHeight="true" outlineLevel="0" collapsed="false">
      <c r="A546" s="88"/>
      <c r="B546" s="89"/>
      <c r="C546" s="11"/>
      <c r="D546" s="96"/>
      <c r="E546" s="11"/>
      <c r="F546" s="96"/>
      <c r="G546" s="11"/>
      <c r="H546" s="96"/>
      <c r="O546" s="93"/>
    </row>
    <row r="547" s="51" customFormat="true" ht="12.75" hidden="false" customHeight="false" outlineLevel="0" collapsed="false">
      <c r="A547" s="88" t="s">
        <v>623</v>
      </c>
      <c r="B547" s="65" t="s">
        <v>624</v>
      </c>
      <c r="C547" s="66" t="n">
        <v>4990696</v>
      </c>
      <c r="D547" s="67" t="n">
        <v>0.291991866830809</v>
      </c>
      <c r="E547" s="66" t="n">
        <v>3123327</v>
      </c>
      <c r="F547" s="67" t="n">
        <v>-1.23326904523157</v>
      </c>
      <c r="G547" s="66" t="n">
        <v>1867369</v>
      </c>
      <c r="H547" s="67" t="n">
        <v>2.95119908657825</v>
      </c>
      <c r="O547" s="93"/>
    </row>
    <row r="548" s="51" customFormat="true" ht="6.75" hidden="false" customHeight="true" outlineLevel="0" collapsed="false">
      <c r="A548" s="88"/>
      <c r="B548" s="89"/>
      <c r="C548" s="11"/>
      <c r="D548" s="96"/>
      <c r="E548" s="11"/>
      <c r="F548" s="96"/>
      <c r="G548" s="11"/>
      <c r="H548" s="96"/>
      <c r="O548" s="93"/>
    </row>
    <row r="549" s="51" customFormat="true" ht="12.75" hidden="false" customHeight="false" outlineLevel="0" collapsed="false">
      <c r="A549" s="88" t="s">
        <v>625</v>
      </c>
      <c r="B549" s="65" t="s">
        <v>626</v>
      </c>
      <c r="C549" s="66" t="n">
        <v>1489838</v>
      </c>
      <c r="D549" s="67" t="n">
        <v>11.5834742633566</v>
      </c>
      <c r="E549" s="66" t="n">
        <v>887737</v>
      </c>
      <c r="F549" s="67" t="s">
        <v>129</v>
      </c>
      <c r="G549" s="66" t="n">
        <v>602101</v>
      </c>
      <c r="H549" s="67" t="s">
        <v>129</v>
      </c>
      <c r="O549" s="93"/>
    </row>
    <row r="550" s="51" customFormat="true" ht="6.75" hidden="false" customHeight="true" outlineLevel="0" collapsed="false">
      <c r="A550" s="88"/>
      <c r="B550" s="89"/>
      <c r="C550" s="11"/>
      <c r="D550" s="96"/>
      <c r="E550" s="11"/>
      <c r="F550" s="96"/>
      <c r="G550" s="11"/>
      <c r="H550" s="96"/>
      <c r="O550" s="93"/>
    </row>
    <row r="551" s="51" customFormat="true" ht="12.75" hidden="false" customHeight="false" outlineLevel="0" collapsed="false">
      <c r="A551" s="88" t="s">
        <v>627</v>
      </c>
      <c r="B551" s="65" t="s">
        <v>628</v>
      </c>
      <c r="C551" s="66" t="n">
        <v>4594033</v>
      </c>
      <c r="D551" s="67" t="n">
        <v>12.0512797998409</v>
      </c>
      <c r="E551" s="66" t="n">
        <v>3530099</v>
      </c>
      <c r="F551" s="67" t="n">
        <v>16.2178249439915</v>
      </c>
      <c r="G551" s="66" t="n">
        <v>1063934</v>
      </c>
      <c r="H551" s="67" t="n">
        <v>0.139394401446464</v>
      </c>
      <c r="O551" s="93"/>
    </row>
    <row r="552" s="51" customFormat="true" ht="6.75" hidden="false" customHeight="true" outlineLevel="0" collapsed="false">
      <c r="A552" s="88"/>
      <c r="B552" s="89"/>
      <c r="C552" s="11"/>
      <c r="D552" s="96"/>
      <c r="E552" s="11"/>
      <c r="F552" s="96"/>
      <c r="G552" s="11"/>
      <c r="H552" s="96"/>
      <c r="O552" s="93"/>
    </row>
    <row r="553" s="51" customFormat="true" ht="12.75" hidden="false" customHeight="false" outlineLevel="0" collapsed="false">
      <c r="A553" s="88" t="s">
        <v>629</v>
      </c>
      <c r="B553" s="65" t="s">
        <v>630</v>
      </c>
      <c r="C553" s="66" t="n">
        <v>648690</v>
      </c>
      <c r="D553" s="67" t="n">
        <v>-9.00840496442759</v>
      </c>
      <c r="E553" s="66" t="n">
        <v>461030</v>
      </c>
      <c r="F553" s="67" t="s">
        <v>129</v>
      </c>
      <c r="G553" s="66" t="n">
        <v>187660</v>
      </c>
      <c r="H553" s="67" t="s">
        <v>129</v>
      </c>
      <c r="O553" s="93"/>
    </row>
    <row r="554" s="51" customFormat="true" ht="6.75" hidden="false" customHeight="true" outlineLevel="0" collapsed="false">
      <c r="A554" s="88"/>
      <c r="B554" s="89"/>
      <c r="C554" s="11"/>
      <c r="D554" s="96"/>
      <c r="E554" s="11"/>
      <c r="F554" s="96"/>
      <c r="G554" s="11"/>
      <c r="H554" s="96"/>
      <c r="O554" s="93"/>
    </row>
    <row r="555" s="51" customFormat="true" ht="12.75" hidden="false" customHeight="false" outlineLevel="0" collapsed="false">
      <c r="A555" s="88" t="s">
        <v>631</v>
      </c>
      <c r="B555" s="65" t="s">
        <v>632</v>
      </c>
      <c r="C555" s="66" t="n">
        <v>94026245</v>
      </c>
      <c r="D555" s="67" t="n">
        <v>0.944457224787667</v>
      </c>
      <c r="E555" s="66" t="n">
        <v>63611644</v>
      </c>
      <c r="F555" s="67" t="n">
        <v>0.196519343839231</v>
      </c>
      <c r="G555" s="66" t="n">
        <v>30414600</v>
      </c>
      <c r="H555" s="67" t="n">
        <v>2.5454257092029</v>
      </c>
      <c r="O555" s="93"/>
    </row>
    <row r="556" s="51" customFormat="true" ht="6.75" hidden="false" customHeight="true" outlineLevel="0" collapsed="false">
      <c r="A556" s="88"/>
      <c r="B556" s="89"/>
      <c r="C556" s="11"/>
      <c r="D556" s="96"/>
      <c r="E556" s="11"/>
      <c r="F556" s="96"/>
      <c r="G556" s="11"/>
      <c r="H556" s="96"/>
      <c r="O556" s="93"/>
    </row>
    <row r="557" s="51" customFormat="true" ht="12.75" hidden="false" customHeight="false" outlineLevel="0" collapsed="false">
      <c r="A557" s="88" t="s">
        <v>633</v>
      </c>
      <c r="B557" s="65" t="s">
        <v>634</v>
      </c>
      <c r="C557" s="66" t="n">
        <v>16196605</v>
      </c>
      <c r="D557" s="67" t="n">
        <v>3.78215966989843</v>
      </c>
      <c r="E557" s="66" t="n">
        <v>12113386</v>
      </c>
      <c r="F557" s="67" t="n">
        <v>-0.561257296463885</v>
      </c>
      <c r="G557" s="66" t="n">
        <v>4083218</v>
      </c>
      <c r="H557" s="67" t="n">
        <v>19.2322820447756</v>
      </c>
      <c r="O557" s="93"/>
    </row>
    <row r="558" s="51" customFormat="true" ht="6.75" hidden="false" customHeight="true" outlineLevel="0" collapsed="false">
      <c r="A558" s="88"/>
      <c r="B558" s="89"/>
      <c r="C558" s="11"/>
      <c r="D558" s="96"/>
      <c r="E558" s="11"/>
      <c r="F558" s="96"/>
      <c r="G558" s="11"/>
      <c r="H558" s="96"/>
      <c r="O558" s="93"/>
    </row>
    <row r="559" s="51" customFormat="true" ht="12.75" hidden="false" customHeight="false" outlineLevel="0" collapsed="false">
      <c r="A559" s="88" t="s">
        <v>635</v>
      </c>
      <c r="B559" s="65" t="s">
        <v>636</v>
      </c>
      <c r="C559" s="66" t="n">
        <v>12955955</v>
      </c>
      <c r="D559" s="67" t="n">
        <v>3.3718109294607</v>
      </c>
      <c r="E559" s="66" t="n">
        <v>9452464</v>
      </c>
      <c r="F559" s="67" t="n">
        <v>-1.74419402386214</v>
      </c>
      <c r="G559" s="66" t="n">
        <v>3503492</v>
      </c>
      <c r="H559" s="67" t="n">
        <v>20.2670425327847</v>
      </c>
      <c r="O559" s="93"/>
    </row>
    <row r="560" s="51" customFormat="true" ht="6.75" hidden="false" customHeight="true" outlineLevel="0" collapsed="false">
      <c r="A560" s="88"/>
      <c r="B560" s="89"/>
      <c r="C560" s="11"/>
      <c r="D560" s="96"/>
      <c r="E560" s="11"/>
      <c r="F560" s="96"/>
      <c r="G560" s="11"/>
      <c r="H560" s="96"/>
      <c r="O560" s="93"/>
    </row>
    <row r="561" s="51" customFormat="true" ht="12.75" hidden="false" customHeight="false" outlineLevel="0" collapsed="false">
      <c r="A561" s="88" t="s">
        <v>637</v>
      </c>
      <c r="B561" s="89" t="s">
        <v>638</v>
      </c>
      <c r="C561" s="11"/>
      <c r="D561" s="96"/>
      <c r="E561" s="11"/>
      <c r="F561" s="96"/>
      <c r="G561" s="11"/>
      <c r="H561" s="96"/>
      <c r="O561" s="93"/>
    </row>
    <row r="562" s="51" customFormat="true" ht="12.75" hidden="false" customHeight="false" outlineLevel="0" collapsed="false">
      <c r="B562" s="65" t="s">
        <v>639</v>
      </c>
      <c r="C562" s="66" t="n">
        <v>3240649</v>
      </c>
      <c r="D562" s="67" t="n">
        <v>5.4557199084281</v>
      </c>
      <c r="E562" s="66" t="n">
        <v>2660923</v>
      </c>
      <c r="F562" s="67" t="n">
        <v>3.8815177681185</v>
      </c>
      <c r="G562" s="66" t="n">
        <v>579727</v>
      </c>
      <c r="H562" s="67" t="n">
        <v>13.3392766721994</v>
      </c>
      <c r="O562" s="93"/>
    </row>
    <row r="563" s="51" customFormat="true" ht="6.75" hidden="false" customHeight="true" outlineLevel="0" collapsed="false">
      <c r="B563" s="89"/>
      <c r="C563" s="11"/>
      <c r="D563" s="96"/>
      <c r="E563" s="11"/>
      <c r="F563" s="96"/>
      <c r="G563" s="11"/>
      <c r="H563" s="96"/>
      <c r="O563" s="93"/>
    </row>
    <row r="564" s="51" customFormat="true" ht="12.75" hidden="false" customHeight="false" outlineLevel="0" collapsed="false">
      <c r="A564" s="88" t="s">
        <v>640</v>
      </c>
      <c r="B564" s="89" t="s">
        <v>641</v>
      </c>
      <c r="C564" s="11"/>
      <c r="D564" s="96"/>
      <c r="E564" s="11"/>
      <c r="F564" s="96"/>
      <c r="G564" s="11"/>
      <c r="H564" s="96"/>
      <c r="O564" s="93"/>
    </row>
    <row r="565" s="51" customFormat="true" ht="12.75" hidden="false" customHeight="false" outlineLevel="0" collapsed="false">
      <c r="B565" s="65" t="s">
        <v>642</v>
      </c>
      <c r="C565" s="66" t="n">
        <v>3622147</v>
      </c>
      <c r="D565" s="67" t="n">
        <v>7.51554192520404</v>
      </c>
      <c r="E565" s="66" t="n">
        <v>2721223</v>
      </c>
      <c r="F565" s="67" t="n">
        <v>10.6756436332963</v>
      </c>
      <c r="G565" s="66" t="n">
        <v>900924</v>
      </c>
      <c r="H565" s="67" t="n">
        <v>-1.0207478452893</v>
      </c>
      <c r="O565" s="93"/>
    </row>
    <row r="566" s="51" customFormat="true" ht="6.75" hidden="false" customHeight="true" outlineLevel="0" collapsed="false">
      <c r="B566" s="89"/>
      <c r="C566" s="11"/>
      <c r="D566" s="96"/>
      <c r="E566" s="11"/>
      <c r="F566" s="96"/>
      <c r="G566" s="11"/>
      <c r="H566" s="96"/>
      <c r="O566" s="93"/>
    </row>
    <row r="567" s="51" customFormat="true" ht="12.75" hidden="false" customHeight="false" outlineLevel="0" collapsed="false">
      <c r="A567" s="88" t="s">
        <v>643</v>
      </c>
      <c r="B567" s="89" t="s">
        <v>644</v>
      </c>
      <c r="C567" s="11"/>
      <c r="D567" s="96"/>
      <c r="E567" s="11"/>
      <c r="F567" s="96"/>
      <c r="G567" s="11"/>
      <c r="H567" s="96"/>
      <c r="O567" s="93"/>
    </row>
    <row r="568" s="51" customFormat="true" ht="12.75" hidden="false" customHeight="false" outlineLevel="0" collapsed="false">
      <c r="B568" s="65" t="s">
        <v>645</v>
      </c>
      <c r="C568" s="66" t="n">
        <v>2328223</v>
      </c>
      <c r="D568" s="67" t="n">
        <v>9.50427721870726</v>
      </c>
      <c r="E568" s="66" t="n">
        <v>1854834</v>
      </c>
      <c r="F568" s="67" t="n">
        <v>14.5286584993118</v>
      </c>
      <c r="G568" s="66" t="n">
        <v>473389</v>
      </c>
      <c r="H568" s="67" t="n">
        <v>-6.55769416771448</v>
      </c>
      <c r="O568" s="93"/>
    </row>
    <row r="569" s="51" customFormat="true" ht="6.75" hidden="false" customHeight="true" outlineLevel="0" collapsed="false">
      <c r="B569" s="89"/>
      <c r="C569" s="11"/>
      <c r="D569" s="96"/>
      <c r="E569" s="11"/>
      <c r="F569" s="96"/>
      <c r="G569" s="11"/>
      <c r="H569" s="96"/>
      <c r="O569" s="93"/>
    </row>
    <row r="570" s="51" customFormat="true" ht="12.75" hidden="false" customHeight="false" outlineLevel="0" collapsed="false">
      <c r="A570" s="88" t="s">
        <v>646</v>
      </c>
      <c r="B570" s="89" t="s">
        <v>647</v>
      </c>
      <c r="C570" s="11"/>
      <c r="D570" s="96"/>
      <c r="E570" s="11"/>
      <c r="F570" s="96"/>
      <c r="G570" s="11"/>
      <c r="H570" s="96"/>
      <c r="O570" s="93"/>
    </row>
    <row r="571" s="51" customFormat="true" ht="12.75" hidden="false" customHeight="false" outlineLevel="0" collapsed="false">
      <c r="B571" s="65" t="s">
        <v>648</v>
      </c>
      <c r="C571" s="66" t="n">
        <v>1293924</v>
      </c>
      <c r="D571" s="67" t="n">
        <v>4.11327932642637</v>
      </c>
      <c r="E571" s="66" t="n">
        <v>866389</v>
      </c>
      <c r="F571" s="67" t="n">
        <v>3.23987130600572</v>
      </c>
      <c r="G571" s="66" t="n">
        <v>427535</v>
      </c>
      <c r="H571" s="67" t="n">
        <v>5.92932676583978</v>
      </c>
      <c r="O571" s="93"/>
    </row>
    <row r="572" s="51" customFormat="true" ht="6.75" hidden="false" customHeight="true" outlineLevel="0" collapsed="false">
      <c r="B572" s="89"/>
      <c r="C572" s="11"/>
      <c r="D572" s="96"/>
      <c r="E572" s="11"/>
      <c r="F572" s="96"/>
      <c r="G572" s="11"/>
      <c r="H572" s="96"/>
      <c r="O572" s="93"/>
    </row>
    <row r="573" s="51" customFormat="true" ht="12.75" hidden="false" customHeight="false" outlineLevel="0" collapsed="false">
      <c r="A573" s="88" t="s">
        <v>649</v>
      </c>
      <c r="B573" s="89" t="s">
        <v>650</v>
      </c>
      <c r="C573" s="11"/>
      <c r="D573" s="96"/>
      <c r="E573" s="11"/>
      <c r="F573" s="96"/>
      <c r="G573" s="11"/>
      <c r="H573" s="96"/>
      <c r="O573" s="93"/>
    </row>
    <row r="574" s="51" customFormat="true" ht="12.75" hidden="false" customHeight="false" outlineLevel="0" collapsed="false">
      <c r="B574" s="65" t="s">
        <v>651</v>
      </c>
      <c r="C574" s="66" t="n">
        <v>769621</v>
      </c>
      <c r="D574" s="67" t="n">
        <v>-20.3403865083316</v>
      </c>
      <c r="E574" s="66" t="s">
        <v>129</v>
      </c>
      <c r="F574" s="67" t="s">
        <v>129</v>
      </c>
      <c r="G574" s="66" t="s">
        <v>129</v>
      </c>
      <c r="H574" s="67" t="s">
        <v>129</v>
      </c>
      <c r="O574" s="93"/>
    </row>
    <row r="575" s="51" customFormat="true" ht="6.75" hidden="false" customHeight="true" outlineLevel="0" collapsed="false">
      <c r="B575" s="89"/>
      <c r="C575" s="11"/>
      <c r="D575" s="96"/>
      <c r="E575" s="11"/>
      <c r="F575" s="96"/>
      <c r="G575" s="11"/>
      <c r="H575" s="96"/>
      <c r="O575" s="93"/>
    </row>
    <row r="576" s="51" customFormat="true" ht="12.75" hidden="false" customHeight="false" outlineLevel="0" collapsed="false">
      <c r="A576" s="88" t="s">
        <v>652</v>
      </c>
      <c r="B576" s="65" t="s">
        <v>653</v>
      </c>
      <c r="C576" s="66" t="n">
        <v>2203377</v>
      </c>
      <c r="D576" s="67" t="n">
        <v>5.24516542588101</v>
      </c>
      <c r="E576" s="66" t="s">
        <v>129</v>
      </c>
      <c r="F576" s="67" t="s">
        <v>129</v>
      </c>
      <c r="G576" s="66" t="s">
        <v>129</v>
      </c>
      <c r="H576" s="67" t="s">
        <v>129</v>
      </c>
      <c r="O576" s="93"/>
    </row>
    <row r="577" s="51" customFormat="true" ht="6.75" hidden="false" customHeight="true" outlineLevel="0" collapsed="false">
      <c r="A577" s="88"/>
      <c r="B577" s="89"/>
      <c r="C577" s="11"/>
      <c r="D577" s="96"/>
      <c r="E577" s="11"/>
      <c r="F577" s="96"/>
      <c r="G577" s="11"/>
      <c r="H577" s="96"/>
      <c r="O577" s="93"/>
    </row>
    <row r="578" s="51" customFormat="true" ht="12.75" hidden="false" customHeight="false" outlineLevel="0" collapsed="false">
      <c r="A578" s="88" t="s">
        <v>654</v>
      </c>
      <c r="B578" s="89" t="s">
        <v>655</v>
      </c>
      <c r="C578" s="11"/>
      <c r="D578" s="96"/>
      <c r="E578" s="11"/>
      <c r="F578" s="96"/>
      <c r="G578" s="11"/>
      <c r="H578" s="96"/>
      <c r="O578" s="93"/>
    </row>
    <row r="579" s="51" customFormat="true" ht="12.75" hidden="false" customHeight="false" outlineLevel="0" collapsed="false">
      <c r="B579" s="65" t="s">
        <v>656</v>
      </c>
      <c r="C579" s="66" t="n">
        <v>18107619</v>
      </c>
      <c r="D579" s="67" t="n">
        <v>-0.866668447760978</v>
      </c>
      <c r="E579" s="66" t="n">
        <v>12110876</v>
      </c>
      <c r="F579" s="67" t="n">
        <v>-2.18549135353212</v>
      </c>
      <c r="G579" s="66" t="n">
        <v>5996743</v>
      </c>
      <c r="H579" s="67" t="n">
        <v>1.90826605434117</v>
      </c>
      <c r="O579" s="93"/>
    </row>
    <row r="580" s="51" customFormat="true" ht="6.75" hidden="false" customHeight="true" outlineLevel="0" collapsed="false">
      <c r="B580" s="89"/>
      <c r="C580" s="11"/>
      <c r="D580" s="96"/>
      <c r="E580" s="11"/>
      <c r="F580" s="96"/>
      <c r="G580" s="11"/>
      <c r="H580" s="96"/>
      <c r="O580" s="93"/>
    </row>
    <row r="581" s="51" customFormat="true" ht="12.75" hidden="false" customHeight="false" outlineLevel="0" collapsed="false">
      <c r="A581" s="88" t="s">
        <v>657</v>
      </c>
      <c r="B581" s="89" t="s">
        <v>658</v>
      </c>
      <c r="C581" s="11"/>
      <c r="D581" s="96"/>
      <c r="E581" s="11"/>
      <c r="F581" s="96"/>
      <c r="G581" s="11"/>
      <c r="H581" s="96"/>
      <c r="O581" s="93"/>
    </row>
    <row r="582" s="51" customFormat="true" ht="12.75" hidden="false" customHeight="false" outlineLevel="0" collapsed="false">
      <c r="B582" s="65" t="s">
        <v>659</v>
      </c>
      <c r="C582" s="66" t="n">
        <v>16815888</v>
      </c>
      <c r="D582" s="67" t="n">
        <v>2.74522076652624</v>
      </c>
      <c r="E582" s="66" t="n">
        <v>13397517</v>
      </c>
      <c r="F582" s="67" t="n">
        <v>2.56300391978117</v>
      </c>
      <c r="G582" s="66" t="n">
        <v>3418371</v>
      </c>
      <c r="H582" s="67" t="n">
        <v>3.46563167871869</v>
      </c>
      <c r="O582" s="93"/>
    </row>
    <row r="583" s="51" customFormat="true" ht="6.75" hidden="false" customHeight="true" outlineLevel="0" collapsed="false">
      <c r="B583" s="89"/>
      <c r="C583" s="11"/>
      <c r="D583" s="96"/>
      <c r="E583" s="11"/>
      <c r="F583" s="96"/>
      <c r="G583" s="11"/>
      <c r="H583" s="96"/>
      <c r="O583" s="93"/>
    </row>
    <row r="584" s="51" customFormat="true" ht="12.75" hidden="false" customHeight="false" outlineLevel="0" collapsed="false">
      <c r="A584" s="88" t="s">
        <v>660</v>
      </c>
      <c r="B584" s="89" t="s">
        <v>661</v>
      </c>
      <c r="C584" s="11"/>
      <c r="D584" s="96"/>
      <c r="E584" s="11"/>
      <c r="F584" s="96"/>
      <c r="G584" s="11"/>
      <c r="H584" s="96"/>
      <c r="O584" s="93"/>
    </row>
    <row r="585" s="51" customFormat="true" ht="12.75" hidden="false" customHeight="false" outlineLevel="0" collapsed="false">
      <c r="B585" s="65" t="s">
        <v>662</v>
      </c>
      <c r="C585" s="66" t="n">
        <v>6182938</v>
      </c>
      <c r="D585" s="67" t="n">
        <v>1.2598071344088</v>
      </c>
      <c r="E585" s="66" t="n">
        <v>4742757</v>
      </c>
      <c r="F585" s="67" t="n">
        <v>2.56379370970386</v>
      </c>
      <c r="G585" s="66" t="n">
        <v>1440181</v>
      </c>
      <c r="H585" s="67" t="n">
        <v>-2.80940011917849</v>
      </c>
      <c r="O585" s="93"/>
    </row>
    <row r="586" s="51" customFormat="true" ht="6.75" hidden="false" customHeight="true" outlineLevel="0" collapsed="false">
      <c r="B586" s="89"/>
      <c r="C586" s="11"/>
      <c r="D586" s="96"/>
      <c r="E586" s="11"/>
      <c r="F586" s="96"/>
      <c r="G586" s="11"/>
      <c r="H586" s="96"/>
      <c r="O586" s="93"/>
    </row>
    <row r="587" s="51" customFormat="true" ht="12.75" hidden="false" customHeight="false" outlineLevel="0" collapsed="false">
      <c r="A587" s="88" t="s">
        <v>663</v>
      </c>
      <c r="B587" s="65" t="s">
        <v>664</v>
      </c>
      <c r="C587" s="66" t="n">
        <v>10632950</v>
      </c>
      <c r="D587" s="67" t="n">
        <v>3.62917247530743</v>
      </c>
      <c r="E587" s="66" t="n">
        <v>8654760</v>
      </c>
      <c r="F587" s="67" t="n">
        <v>2.56258327886088</v>
      </c>
      <c r="G587" s="66" t="n">
        <v>1978190</v>
      </c>
      <c r="H587" s="67" t="n">
        <v>8.56893218057154</v>
      </c>
      <c r="O587" s="93"/>
    </row>
    <row r="588" s="51" customFormat="true" ht="6.75" hidden="false" customHeight="true" outlineLevel="0" collapsed="false">
      <c r="A588" s="88"/>
      <c r="B588" s="89"/>
      <c r="C588" s="11"/>
      <c r="D588" s="96"/>
      <c r="E588" s="11"/>
      <c r="F588" s="96"/>
      <c r="G588" s="11"/>
      <c r="H588" s="96"/>
      <c r="O588" s="93"/>
    </row>
    <row r="589" s="51" customFormat="true" ht="12.75" hidden="false" customHeight="false" outlineLevel="0" collapsed="false">
      <c r="A589" s="88" t="s">
        <v>665</v>
      </c>
      <c r="B589" s="89" t="s">
        <v>666</v>
      </c>
      <c r="C589" s="11"/>
      <c r="D589" s="96"/>
      <c r="E589" s="11"/>
      <c r="F589" s="96"/>
      <c r="G589" s="11"/>
      <c r="H589" s="96"/>
      <c r="O589" s="93"/>
    </row>
    <row r="590" s="51" customFormat="true" ht="12.75" hidden="false" customHeight="false" outlineLevel="0" collapsed="false">
      <c r="B590" s="65" t="s">
        <v>667</v>
      </c>
      <c r="C590" s="66" t="n">
        <v>17506982</v>
      </c>
      <c r="D590" s="67" t="n">
        <v>1.95782877298662</v>
      </c>
      <c r="E590" s="66" t="n">
        <v>10049835</v>
      </c>
      <c r="F590" s="67" t="n">
        <v>0.683617925344426</v>
      </c>
      <c r="G590" s="66" t="n">
        <v>7457147</v>
      </c>
      <c r="H590" s="67" t="n">
        <v>3.72696130088321</v>
      </c>
      <c r="O590" s="93"/>
    </row>
    <row r="591" s="51" customFormat="true" ht="6.75" hidden="false" customHeight="true" outlineLevel="0" collapsed="false">
      <c r="B591" s="89"/>
      <c r="C591" s="11"/>
      <c r="D591" s="96"/>
      <c r="E591" s="11"/>
      <c r="F591" s="96"/>
      <c r="G591" s="11"/>
      <c r="H591" s="96"/>
      <c r="O591" s="93"/>
    </row>
    <row r="592" s="51" customFormat="true" ht="12.75" hidden="false" customHeight="false" outlineLevel="0" collapsed="false">
      <c r="A592" s="88" t="s">
        <v>668</v>
      </c>
      <c r="B592" s="89" t="s">
        <v>669</v>
      </c>
      <c r="C592" s="11"/>
      <c r="D592" s="96"/>
      <c r="E592" s="11"/>
      <c r="F592" s="96"/>
      <c r="G592" s="11"/>
      <c r="H592" s="96"/>
      <c r="O592" s="93"/>
    </row>
    <row r="593" s="51" customFormat="true" ht="12.75" hidden="false" customHeight="false" outlineLevel="0" collapsed="false">
      <c r="B593" s="65" t="s">
        <v>670</v>
      </c>
      <c r="C593" s="66" t="n">
        <v>883634</v>
      </c>
      <c r="D593" s="67" t="s">
        <v>129</v>
      </c>
      <c r="E593" s="66" t="s">
        <v>129</v>
      </c>
      <c r="F593" s="67" t="s">
        <v>129</v>
      </c>
      <c r="G593" s="66" t="s">
        <v>129</v>
      </c>
      <c r="H593" s="67" t="s">
        <v>129</v>
      </c>
      <c r="O593" s="93"/>
    </row>
    <row r="594" s="51" customFormat="true" ht="6.75" hidden="false" customHeight="true" outlineLevel="0" collapsed="false">
      <c r="B594" s="89"/>
      <c r="C594" s="11"/>
      <c r="D594" s="96"/>
      <c r="E594" s="11"/>
      <c r="F594" s="96"/>
      <c r="G594" s="11"/>
      <c r="H594" s="96"/>
      <c r="O594" s="93"/>
    </row>
    <row r="595" s="51" customFormat="true" ht="12.75" hidden="false" customHeight="false" outlineLevel="0" collapsed="false">
      <c r="A595" s="88" t="s">
        <v>671</v>
      </c>
      <c r="B595" s="89" t="s">
        <v>672</v>
      </c>
      <c r="C595" s="11"/>
      <c r="D595" s="96"/>
      <c r="E595" s="11"/>
      <c r="F595" s="96"/>
      <c r="G595" s="11"/>
      <c r="H595" s="96"/>
      <c r="O595" s="93"/>
    </row>
    <row r="596" s="51" customFormat="true" ht="12.75" hidden="false" customHeight="false" outlineLevel="0" collapsed="false">
      <c r="B596" s="65" t="s">
        <v>673</v>
      </c>
      <c r="C596" s="66" t="n">
        <v>7036990</v>
      </c>
      <c r="D596" s="67" t="s">
        <v>129</v>
      </c>
      <c r="E596" s="66" t="s">
        <v>129</v>
      </c>
      <c r="F596" s="67" t="s">
        <v>129</v>
      </c>
      <c r="G596" s="66" t="s">
        <v>129</v>
      </c>
      <c r="H596" s="67" t="s">
        <v>129</v>
      </c>
      <c r="O596" s="93"/>
    </row>
    <row r="597" s="51" customFormat="true" ht="6.75" hidden="false" customHeight="true" outlineLevel="0" collapsed="false">
      <c r="B597" s="89"/>
      <c r="C597" s="11"/>
      <c r="D597" s="96"/>
      <c r="E597" s="11"/>
      <c r="F597" s="96"/>
      <c r="G597" s="11"/>
      <c r="H597" s="96"/>
      <c r="O597" s="93"/>
    </row>
    <row r="598" s="51" customFormat="true" ht="12.75" hidden="false" customHeight="false" outlineLevel="0" collapsed="false">
      <c r="A598" s="88" t="s">
        <v>674</v>
      </c>
      <c r="B598" s="65" t="s">
        <v>675</v>
      </c>
      <c r="C598" s="66" t="n">
        <v>9586358</v>
      </c>
      <c r="D598" s="67" t="n">
        <v>2.20702856582965</v>
      </c>
      <c r="E598" s="66" t="n">
        <v>5752826</v>
      </c>
      <c r="F598" s="67" t="n">
        <v>0.596022795926586</v>
      </c>
      <c r="G598" s="66" t="n">
        <v>3833531</v>
      </c>
      <c r="H598" s="67" t="n">
        <v>4.72377296473923</v>
      </c>
      <c r="O598" s="93"/>
    </row>
    <row r="599" s="51" customFormat="true" ht="6.75" hidden="false" customHeight="true" outlineLevel="0" collapsed="false">
      <c r="A599" s="88"/>
      <c r="B599" s="89"/>
      <c r="C599" s="11"/>
      <c r="D599" s="96"/>
      <c r="E599" s="11"/>
      <c r="F599" s="96"/>
      <c r="G599" s="11"/>
      <c r="H599" s="96"/>
      <c r="O599" s="93"/>
    </row>
    <row r="600" s="51" customFormat="true" ht="12.75" hidden="false" customHeight="false" outlineLevel="0" collapsed="false">
      <c r="A600" s="88" t="s">
        <v>676</v>
      </c>
      <c r="B600" s="65" t="s">
        <v>677</v>
      </c>
      <c r="C600" s="66" t="n">
        <v>18804006</v>
      </c>
      <c r="D600" s="67" t="n">
        <v>-2.6112593757479</v>
      </c>
      <c r="E600" s="66" t="n">
        <v>11892385</v>
      </c>
      <c r="F600" s="67" t="n">
        <v>-1.93268488846606</v>
      </c>
      <c r="G600" s="66" t="n">
        <v>6911621</v>
      </c>
      <c r="H600" s="67" t="n">
        <v>-3.7571176572485</v>
      </c>
      <c r="O600" s="93"/>
    </row>
    <row r="601" s="51" customFormat="true" ht="6.75" hidden="false" customHeight="true" outlineLevel="0" collapsed="false">
      <c r="A601" s="88"/>
      <c r="B601" s="89"/>
      <c r="C601" s="11"/>
      <c r="D601" s="96"/>
      <c r="E601" s="11"/>
      <c r="F601" s="96"/>
      <c r="G601" s="11"/>
      <c r="H601" s="96"/>
      <c r="O601" s="93"/>
    </row>
    <row r="602" s="51" customFormat="true" ht="12.75" hidden="false" customHeight="false" outlineLevel="0" collapsed="false">
      <c r="A602" s="88" t="s">
        <v>678</v>
      </c>
      <c r="B602" s="89" t="s">
        <v>679</v>
      </c>
      <c r="C602" s="11"/>
      <c r="D602" s="96"/>
      <c r="E602" s="11"/>
      <c r="F602" s="96"/>
      <c r="G602" s="11"/>
      <c r="H602" s="96"/>
      <c r="O602" s="93"/>
    </row>
    <row r="603" s="51" customFormat="true" ht="12.75" hidden="false" customHeight="false" outlineLevel="0" collapsed="false">
      <c r="B603" s="65" t="s">
        <v>680</v>
      </c>
      <c r="C603" s="66" t="n">
        <v>643217</v>
      </c>
      <c r="D603" s="67" t="n">
        <v>-3.66301518405689</v>
      </c>
      <c r="E603" s="66" t="n">
        <v>415019</v>
      </c>
      <c r="F603" s="67" t="n">
        <v>-6.6594846489995</v>
      </c>
      <c r="G603" s="66" t="n">
        <v>228199</v>
      </c>
      <c r="H603" s="67" t="n">
        <v>2.31074446860499</v>
      </c>
      <c r="O603" s="93"/>
    </row>
    <row r="604" s="51" customFormat="true" ht="6.75" hidden="false" customHeight="true" outlineLevel="0" collapsed="false">
      <c r="B604" s="89"/>
      <c r="C604" s="11"/>
      <c r="D604" s="96"/>
      <c r="E604" s="11"/>
      <c r="F604" s="96"/>
      <c r="G604" s="11"/>
      <c r="H604" s="96"/>
      <c r="O604" s="93"/>
    </row>
    <row r="605" s="51" customFormat="true" ht="12.75" hidden="false" customHeight="false" outlineLevel="0" collapsed="false">
      <c r="A605" s="88" t="s">
        <v>681</v>
      </c>
      <c r="B605" s="89" t="s">
        <v>682</v>
      </c>
      <c r="C605" s="11"/>
      <c r="D605" s="96"/>
      <c r="E605" s="11"/>
      <c r="F605" s="96"/>
      <c r="G605" s="11"/>
      <c r="H605" s="96"/>
      <c r="O605" s="93"/>
    </row>
    <row r="606" s="51" customFormat="true" ht="12.75" hidden="false" customHeight="false" outlineLevel="0" collapsed="false">
      <c r="B606" s="65" t="s">
        <v>683</v>
      </c>
      <c r="C606" s="66" t="n">
        <v>2116649</v>
      </c>
      <c r="D606" s="67" t="n">
        <v>1.53960917318085</v>
      </c>
      <c r="E606" s="66" t="n">
        <v>1002412</v>
      </c>
      <c r="F606" s="67" t="n">
        <v>2.49569531412959</v>
      </c>
      <c r="G606" s="66" t="n">
        <v>1114237</v>
      </c>
      <c r="H606" s="67" t="n">
        <v>0.69459066956697</v>
      </c>
      <c r="O606" s="93"/>
    </row>
    <row r="607" s="51" customFormat="true" ht="6.75" hidden="false" customHeight="true" outlineLevel="0" collapsed="false">
      <c r="B607" s="89"/>
      <c r="C607" s="11"/>
      <c r="D607" s="96"/>
      <c r="E607" s="11"/>
      <c r="F607" s="96"/>
      <c r="G607" s="11"/>
      <c r="H607" s="96"/>
      <c r="O607" s="93"/>
    </row>
    <row r="608" s="51" customFormat="true" ht="12.75" hidden="false" customHeight="false" outlineLevel="0" collapsed="false">
      <c r="A608" s="88" t="s">
        <v>684</v>
      </c>
      <c r="B608" s="89" t="s">
        <v>685</v>
      </c>
      <c r="C608" s="11"/>
      <c r="D608" s="96"/>
      <c r="E608" s="11"/>
      <c r="F608" s="96"/>
      <c r="G608" s="11"/>
      <c r="H608" s="96"/>
      <c r="O608" s="93"/>
    </row>
    <row r="609" s="51" customFormat="true" ht="12.75" hidden="false" customHeight="false" outlineLevel="0" collapsed="false">
      <c r="B609" s="65" t="s">
        <v>686</v>
      </c>
      <c r="C609" s="66" t="n">
        <v>4978127</v>
      </c>
      <c r="D609" s="67" t="n">
        <v>-1.78310996696461</v>
      </c>
      <c r="E609" s="66" t="n">
        <v>2929749</v>
      </c>
      <c r="F609" s="67" t="n">
        <v>-1.77497434363801</v>
      </c>
      <c r="G609" s="66" t="n">
        <v>2048377</v>
      </c>
      <c r="H609" s="67" t="n">
        <v>-1.79474468456409</v>
      </c>
      <c r="O609" s="93"/>
    </row>
    <row r="610" s="51" customFormat="true" ht="6.75" hidden="false" customHeight="true" outlineLevel="0" collapsed="false">
      <c r="B610" s="89"/>
      <c r="C610" s="11"/>
      <c r="D610" s="96"/>
      <c r="E610" s="11"/>
      <c r="F610" s="96"/>
      <c r="G610" s="11"/>
      <c r="H610" s="96"/>
      <c r="O610" s="93"/>
    </row>
    <row r="611" s="51" customFormat="true" ht="12.75" hidden="false" customHeight="false" outlineLevel="0" collapsed="false">
      <c r="A611" s="88" t="s">
        <v>687</v>
      </c>
      <c r="B611" s="65" t="s">
        <v>688</v>
      </c>
      <c r="C611" s="66" t="n">
        <v>3645688</v>
      </c>
      <c r="D611" s="67" t="n">
        <v>-1.41980074063158</v>
      </c>
      <c r="E611" s="66" t="n">
        <v>2293244</v>
      </c>
      <c r="F611" s="67" t="n">
        <v>-2.17211950368618</v>
      </c>
      <c r="G611" s="66" t="n">
        <v>1352444</v>
      </c>
      <c r="H611" s="67" t="n">
        <v>-0.117426888837356</v>
      </c>
      <c r="O611" s="93"/>
    </row>
    <row r="612" s="51" customFormat="true" ht="6.75" hidden="false" customHeight="true" outlineLevel="0" collapsed="false">
      <c r="A612" s="88"/>
      <c r="B612" s="89"/>
      <c r="C612" s="11"/>
      <c r="D612" s="96"/>
      <c r="E612" s="11"/>
      <c r="F612" s="96"/>
      <c r="G612" s="11"/>
      <c r="H612" s="96"/>
      <c r="O612" s="93"/>
    </row>
    <row r="613" s="51" customFormat="true" ht="12.75" hidden="false" customHeight="false" outlineLevel="0" collapsed="false">
      <c r="A613" s="88" t="s">
        <v>689</v>
      </c>
      <c r="B613" s="65" t="s">
        <v>690</v>
      </c>
      <c r="C613" s="66" t="n">
        <v>7420325</v>
      </c>
      <c r="D613" s="67" t="n">
        <v>-4.73653101588776</v>
      </c>
      <c r="E613" s="66" t="n">
        <v>5251961</v>
      </c>
      <c r="F613" s="67" t="n">
        <v>-2.33036423122435</v>
      </c>
      <c r="G613" s="66" t="n">
        <v>2168364</v>
      </c>
      <c r="H613" s="67" t="n">
        <v>-10.1008086666846</v>
      </c>
      <c r="O613" s="93"/>
    </row>
    <row r="614" s="51" customFormat="true" ht="6.75" hidden="false" customHeight="true" outlineLevel="0" collapsed="false">
      <c r="A614" s="88"/>
      <c r="B614" s="89"/>
      <c r="C614" s="11"/>
      <c r="D614" s="96"/>
      <c r="E614" s="11"/>
      <c r="F614" s="96"/>
      <c r="G614" s="11"/>
      <c r="H614" s="96"/>
      <c r="O614" s="93"/>
    </row>
    <row r="615" s="51" customFormat="true" ht="12.75" hidden="false" customHeight="false" outlineLevel="0" collapsed="false">
      <c r="A615" s="88" t="s">
        <v>691</v>
      </c>
      <c r="B615" s="89" t="s">
        <v>692</v>
      </c>
      <c r="C615" s="11"/>
      <c r="D615" s="96"/>
      <c r="E615" s="11"/>
      <c r="F615" s="96"/>
      <c r="G615" s="11"/>
      <c r="H615" s="96"/>
      <c r="O615" s="93"/>
    </row>
    <row r="616" s="51" customFormat="true" ht="12.75" hidden="false" customHeight="false" outlineLevel="0" collapsed="false">
      <c r="B616" s="65" t="s">
        <v>693</v>
      </c>
      <c r="C616" s="66" t="n">
        <v>62887901</v>
      </c>
      <c r="D616" s="67" t="n">
        <v>8.47274029070595</v>
      </c>
      <c r="E616" s="66" t="n">
        <v>24587770</v>
      </c>
      <c r="F616" s="67" t="n">
        <v>3.3806999192809</v>
      </c>
      <c r="G616" s="66" t="n">
        <v>38300131</v>
      </c>
      <c r="H616" s="67" t="n">
        <v>12.0147223692431</v>
      </c>
      <c r="O616" s="93"/>
    </row>
    <row r="617" s="51" customFormat="true" ht="6.75" hidden="false" customHeight="true" outlineLevel="0" collapsed="false">
      <c r="B617" s="89"/>
      <c r="C617" s="11"/>
      <c r="D617" s="96"/>
      <c r="E617" s="11"/>
      <c r="F617" s="96"/>
      <c r="G617" s="11"/>
      <c r="H617" s="96"/>
      <c r="O617" s="93"/>
    </row>
    <row r="618" s="51" customFormat="true" ht="12.75" hidden="false" customHeight="false" outlineLevel="0" collapsed="false">
      <c r="A618" s="88" t="s">
        <v>694</v>
      </c>
      <c r="B618" s="89" t="s">
        <v>695</v>
      </c>
      <c r="C618" s="11"/>
      <c r="D618" s="96"/>
      <c r="E618" s="11"/>
      <c r="F618" s="96"/>
      <c r="G618" s="11"/>
      <c r="H618" s="96"/>
      <c r="O618" s="93"/>
    </row>
    <row r="619" s="51" customFormat="true" ht="12.75" hidden="false" customHeight="false" outlineLevel="0" collapsed="false">
      <c r="B619" s="65" t="s">
        <v>696</v>
      </c>
      <c r="C619" s="66" t="n">
        <v>14621475</v>
      </c>
      <c r="D619" s="67" t="n">
        <v>11.0333458277544</v>
      </c>
      <c r="E619" s="66" t="n">
        <v>5044120</v>
      </c>
      <c r="F619" s="67" t="n">
        <v>7.55665621049215</v>
      </c>
      <c r="G619" s="66" t="n">
        <v>9577354</v>
      </c>
      <c r="H619" s="67" t="n">
        <v>12.9563331462395</v>
      </c>
      <c r="O619" s="93"/>
    </row>
    <row r="620" s="51" customFormat="true" ht="6.75" hidden="false" customHeight="true" outlineLevel="0" collapsed="false">
      <c r="B620" s="89"/>
      <c r="C620" s="11"/>
      <c r="D620" s="96"/>
      <c r="E620" s="11"/>
      <c r="F620" s="96"/>
      <c r="G620" s="11"/>
      <c r="H620" s="96"/>
      <c r="O620" s="93"/>
    </row>
    <row r="621" s="51" customFormat="true" ht="12.75" hidden="false" customHeight="false" outlineLevel="0" collapsed="false">
      <c r="A621" s="88" t="s">
        <v>697</v>
      </c>
      <c r="B621" s="89" t="s">
        <v>698</v>
      </c>
      <c r="C621" s="11"/>
      <c r="D621" s="96"/>
      <c r="E621" s="11"/>
      <c r="F621" s="96"/>
      <c r="G621" s="11"/>
      <c r="H621" s="96"/>
      <c r="O621" s="93"/>
    </row>
    <row r="622" s="51" customFormat="true" ht="12.75" hidden="false" customHeight="false" outlineLevel="0" collapsed="false">
      <c r="B622" s="65" t="s">
        <v>699</v>
      </c>
      <c r="C622" s="66" t="n">
        <v>12825425</v>
      </c>
      <c r="D622" s="67" t="n">
        <v>23.0317727058285</v>
      </c>
      <c r="E622" s="66" t="n">
        <v>4243055</v>
      </c>
      <c r="F622" s="67" t="n">
        <v>33.8394225328033</v>
      </c>
      <c r="G622" s="66" t="n">
        <v>8582370</v>
      </c>
      <c r="H622" s="67" t="n">
        <v>18.3085882101242</v>
      </c>
      <c r="O622" s="93"/>
    </row>
    <row r="623" s="51" customFormat="true" ht="6.75" hidden="false" customHeight="true" outlineLevel="0" collapsed="false">
      <c r="B623" s="89"/>
      <c r="C623" s="11"/>
      <c r="D623" s="96"/>
      <c r="E623" s="11"/>
      <c r="F623" s="96"/>
      <c r="G623" s="11"/>
      <c r="H623" s="96"/>
      <c r="O623" s="93"/>
    </row>
    <row r="624" s="51" customFormat="true" ht="12.75" hidden="false" customHeight="false" outlineLevel="0" collapsed="false">
      <c r="A624" s="88" t="s">
        <v>700</v>
      </c>
      <c r="B624" s="89" t="s">
        <v>701</v>
      </c>
      <c r="C624" s="11"/>
      <c r="D624" s="96"/>
      <c r="E624" s="11"/>
      <c r="F624" s="96"/>
      <c r="G624" s="11"/>
      <c r="H624" s="96"/>
      <c r="O624" s="93"/>
    </row>
    <row r="625" s="51" customFormat="true" ht="12.75" hidden="false" customHeight="false" outlineLevel="0" collapsed="false">
      <c r="B625" s="65" t="s">
        <v>702</v>
      </c>
      <c r="C625" s="66" t="n">
        <v>1796050</v>
      </c>
      <c r="D625" s="67" t="n">
        <v>-34.5477855282477</v>
      </c>
      <c r="E625" s="66" t="n">
        <v>801066</v>
      </c>
      <c r="F625" s="67" t="n">
        <v>-47.28008029089</v>
      </c>
      <c r="G625" s="66" t="n">
        <v>994984</v>
      </c>
      <c r="H625" s="67" t="n">
        <v>-18.7494896242655</v>
      </c>
      <c r="O625" s="93"/>
    </row>
    <row r="626" s="51" customFormat="true" ht="6.75" hidden="false" customHeight="true" outlineLevel="0" collapsed="false">
      <c r="B626" s="89"/>
      <c r="C626" s="11"/>
      <c r="D626" s="96"/>
      <c r="E626" s="11"/>
      <c r="F626" s="96"/>
      <c r="G626" s="11"/>
      <c r="H626" s="96"/>
      <c r="O626" s="93"/>
    </row>
    <row r="627" s="51" customFormat="true" ht="12.75" hidden="false" customHeight="false" outlineLevel="0" collapsed="false">
      <c r="A627" s="88" t="s">
        <v>703</v>
      </c>
      <c r="B627" s="89" t="s">
        <v>704</v>
      </c>
      <c r="C627" s="11"/>
      <c r="D627" s="96"/>
      <c r="E627" s="11"/>
      <c r="F627" s="96"/>
      <c r="G627" s="11"/>
      <c r="H627" s="96"/>
      <c r="O627" s="93"/>
    </row>
    <row r="628" s="51" customFormat="true" ht="12.75" hidden="false" customHeight="false" outlineLevel="0" collapsed="false">
      <c r="B628" s="65" t="s">
        <v>705</v>
      </c>
      <c r="C628" s="66" t="n">
        <v>4606006</v>
      </c>
      <c r="D628" s="67" t="n">
        <v>-6.58602166893204</v>
      </c>
      <c r="E628" s="66" t="n">
        <v>3204449</v>
      </c>
      <c r="F628" s="67" t="n">
        <v>-12.4461984323945</v>
      </c>
      <c r="G628" s="66" t="n">
        <v>1401557</v>
      </c>
      <c r="H628" s="67" t="n">
        <v>10.2920357673188</v>
      </c>
      <c r="O628" s="93"/>
    </row>
    <row r="629" s="51" customFormat="true" ht="6.75" hidden="false" customHeight="true" outlineLevel="0" collapsed="false">
      <c r="B629" s="89"/>
      <c r="C629" s="11"/>
      <c r="D629" s="96"/>
      <c r="E629" s="11"/>
      <c r="F629" s="96"/>
      <c r="G629" s="11"/>
      <c r="H629" s="96"/>
      <c r="O629" s="93"/>
    </row>
    <row r="630" s="51" customFormat="true" ht="12.75" hidden="false" customHeight="false" outlineLevel="0" collapsed="false">
      <c r="A630" s="88" t="s">
        <v>706</v>
      </c>
      <c r="B630" s="89" t="s">
        <v>707</v>
      </c>
      <c r="C630" s="11"/>
      <c r="D630" s="96"/>
      <c r="E630" s="11"/>
      <c r="F630" s="96"/>
      <c r="G630" s="11"/>
      <c r="H630" s="96"/>
      <c r="O630" s="93"/>
    </row>
    <row r="631" s="51" customFormat="true" ht="12.75" hidden="false" customHeight="false" outlineLevel="0" collapsed="false">
      <c r="B631" s="65" t="s">
        <v>708</v>
      </c>
      <c r="C631" s="66" t="n">
        <v>4253393</v>
      </c>
      <c r="D631" s="67" t="n">
        <v>4.88730157281892</v>
      </c>
      <c r="E631" s="66" t="n">
        <v>2077130</v>
      </c>
      <c r="F631" s="67" t="n">
        <v>3.54333318877056</v>
      </c>
      <c r="G631" s="66" t="n">
        <v>2176263</v>
      </c>
      <c r="H631" s="67" t="n">
        <v>6.20294706842577</v>
      </c>
      <c r="O631" s="93"/>
    </row>
    <row r="632" s="51" customFormat="true" ht="6.75" hidden="false" customHeight="true" outlineLevel="0" collapsed="false">
      <c r="B632" s="89"/>
      <c r="C632" s="11"/>
      <c r="D632" s="96"/>
      <c r="E632" s="11"/>
      <c r="F632" s="96"/>
      <c r="G632" s="11"/>
      <c r="H632" s="96"/>
      <c r="O632" s="93"/>
    </row>
    <row r="633" s="51" customFormat="true" ht="12.75" hidden="false" customHeight="false" outlineLevel="0" collapsed="false">
      <c r="A633" s="88" t="s">
        <v>709</v>
      </c>
      <c r="B633" s="89" t="s">
        <v>710</v>
      </c>
      <c r="C633" s="11"/>
      <c r="D633" s="96"/>
      <c r="E633" s="11"/>
      <c r="F633" s="96"/>
      <c r="G633" s="11"/>
      <c r="H633" s="96"/>
      <c r="O633" s="93"/>
    </row>
    <row r="634" s="51" customFormat="true" ht="12.75" hidden="false" customHeight="false" outlineLevel="0" collapsed="false">
      <c r="B634" s="65" t="s">
        <v>711</v>
      </c>
      <c r="C634" s="66" t="n">
        <v>2763482</v>
      </c>
      <c r="D634" s="67" t="n">
        <v>4.85413096094969</v>
      </c>
      <c r="E634" s="66" t="n">
        <v>1617792</v>
      </c>
      <c r="F634" s="67" t="n">
        <v>-13.8453148831384</v>
      </c>
      <c r="G634" s="66" t="n">
        <v>1145691</v>
      </c>
      <c r="H634" s="67" t="n">
        <v>51.1918476905353</v>
      </c>
      <c r="O634" s="93"/>
    </row>
    <row r="635" s="51" customFormat="true" ht="6.75" hidden="false" customHeight="true" outlineLevel="0" collapsed="false">
      <c r="B635" s="89"/>
      <c r="C635" s="11"/>
      <c r="D635" s="96"/>
      <c r="E635" s="11"/>
      <c r="F635" s="96"/>
      <c r="G635" s="11"/>
      <c r="H635" s="96"/>
      <c r="O635" s="93"/>
    </row>
    <row r="636" s="51" customFormat="true" ht="12.75" hidden="false" customHeight="false" outlineLevel="0" collapsed="false">
      <c r="A636" s="88" t="s">
        <v>712</v>
      </c>
      <c r="B636" s="89" t="s">
        <v>713</v>
      </c>
      <c r="C636" s="11"/>
      <c r="D636" s="96"/>
      <c r="E636" s="11"/>
      <c r="F636" s="96"/>
      <c r="G636" s="11"/>
      <c r="H636" s="96"/>
      <c r="O636" s="93"/>
    </row>
    <row r="637" s="51" customFormat="true" ht="12.75" hidden="false" customHeight="false" outlineLevel="0" collapsed="false">
      <c r="B637" s="65" t="s">
        <v>714</v>
      </c>
      <c r="C637" s="66" t="n">
        <v>24175061</v>
      </c>
      <c r="D637" s="67" t="n">
        <v>6.30263313706128</v>
      </c>
      <c r="E637" s="66" t="n">
        <v>10114107</v>
      </c>
      <c r="F637" s="67" t="n">
        <v>4.17496801087759</v>
      </c>
      <c r="G637" s="66" t="n">
        <v>14060954</v>
      </c>
      <c r="H637" s="67" t="n">
        <v>7.88761482038928</v>
      </c>
      <c r="O637" s="93"/>
    </row>
    <row r="638" s="51" customFormat="true" ht="6.75" hidden="false" customHeight="true" outlineLevel="0" collapsed="false">
      <c r="B638" s="89"/>
      <c r="C638" s="11"/>
      <c r="D638" s="96"/>
      <c r="E638" s="11"/>
      <c r="F638" s="96"/>
      <c r="G638" s="11"/>
      <c r="H638" s="96"/>
      <c r="O638" s="93"/>
    </row>
    <row r="639" s="51" customFormat="true" ht="12.75" hidden="false" customHeight="false" outlineLevel="0" collapsed="false">
      <c r="A639" s="88" t="s">
        <v>715</v>
      </c>
      <c r="B639" s="89" t="s">
        <v>713</v>
      </c>
      <c r="C639" s="11"/>
      <c r="D639" s="96"/>
      <c r="E639" s="11"/>
      <c r="F639" s="96"/>
      <c r="G639" s="11"/>
      <c r="H639" s="96"/>
      <c r="O639" s="93"/>
    </row>
    <row r="640" s="51" customFormat="true" ht="12.75" hidden="false" customHeight="false" outlineLevel="0" collapsed="false">
      <c r="B640" s="65" t="s">
        <v>716</v>
      </c>
      <c r="C640" s="66" t="n">
        <v>23958296</v>
      </c>
      <c r="D640" s="67" t="n">
        <v>6.46030738823094</v>
      </c>
      <c r="E640" s="66" t="n">
        <v>10001317</v>
      </c>
      <c r="F640" s="67" t="n">
        <v>4.28173422711865</v>
      </c>
      <c r="G640" s="66" t="n">
        <v>13956979</v>
      </c>
      <c r="H640" s="67" t="n">
        <v>8.07826839102756</v>
      </c>
      <c r="O640" s="93"/>
    </row>
    <row r="641" s="51" customFormat="true" ht="6.75" hidden="false" customHeight="true" outlineLevel="0" collapsed="false">
      <c r="B641" s="89"/>
      <c r="C641" s="11"/>
      <c r="D641" s="96"/>
      <c r="E641" s="11"/>
      <c r="F641" s="96"/>
      <c r="G641" s="11"/>
      <c r="H641" s="96"/>
      <c r="O641" s="93"/>
    </row>
    <row r="642" s="51" customFormat="true" ht="12.75" hidden="false" customHeight="false" outlineLevel="0" collapsed="false">
      <c r="A642" s="88" t="s">
        <v>717</v>
      </c>
      <c r="B642" s="65" t="s">
        <v>718</v>
      </c>
      <c r="C642" s="66" t="n">
        <v>216765</v>
      </c>
      <c r="D642" s="67" t="n">
        <v>-8.65090837066412</v>
      </c>
      <c r="E642" s="66" t="n">
        <v>112790</v>
      </c>
      <c r="F642" s="67" t="n">
        <v>-4.49538099391189</v>
      </c>
      <c r="G642" s="66" t="n">
        <v>103976</v>
      </c>
      <c r="H642" s="67" t="n">
        <v>-12.7674211789184</v>
      </c>
      <c r="O642" s="93"/>
    </row>
    <row r="643" s="51" customFormat="true" ht="6.75" hidden="false" customHeight="true" outlineLevel="0" collapsed="false">
      <c r="A643" s="88"/>
      <c r="B643" s="89"/>
      <c r="C643" s="11"/>
      <c r="D643" s="96"/>
      <c r="E643" s="11"/>
      <c r="F643" s="96"/>
      <c r="G643" s="11"/>
      <c r="H643" s="96"/>
      <c r="O643" s="93"/>
    </row>
    <row r="644" s="51" customFormat="true" ht="12.75" hidden="false" customHeight="false" outlineLevel="0" collapsed="false">
      <c r="A644" s="88" t="s">
        <v>719</v>
      </c>
      <c r="B644" s="89" t="s">
        <v>720</v>
      </c>
      <c r="C644" s="11"/>
      <c r="D644" s="96"/>
      <c r="E644" s="11"/>
      <c r="F644" s="96"/>
      <c r="G644" s="11"/>
      <c r="H644" s="96"/>
      <c r="O644" s="93"/>
    </row>
    <row r="645" s="51" customFormat="true" ht="12.75" hidden="false" customHeight="false" outlineLevel="0" collapsed="false">
      <c r="B645" s="65" t="s">
        <v>721</v>
      </c>
      <c r="C645" s="66" t="n">
        <v>7249573</v>
      </c>
      <c r="D645" s="67" t="s">
        <v>129</v>
      </c>
      <c r="E645" s="66" t="s">
        <v>129</v>
      </c>
      <c r="F645" s="67" t="s">
        <v>129</v>
      </c>
      <c r="G645" s="66" t="s">
        <v>129</v>
      </c>
      <c r="H645" s="67" t="s">
        <v>129</v>
      </c>
      <c r="O645" s="93"/>
    </row>
    <row r="646" s="51" customFormat="true" ht="6.75" hidden="false" customHeight="true" outlineLevel="0" collapsed="false">
      <c r="B646" s="89"/>
      <c r="C646" s="11"/>
      <c r="D646" s="96"/>
      <c r="E646" s="11"/>
      <c r="F646" s="96"/>
      <c r="G646" s="11"/>
      <c r="H646" s="96"/>
      <c r="O646" s="93"/>
    </row>
    <row r="647" s="51" customFormat="true" ht="12.75" hidden="false" customHeight="false" outlineLevel="0" collapsed="false">
      <c r="A647" s="88" t="s">
        <v>722</v>
      </c>
      <c r="B647" s="89" t="s">
        <v>723</v>
      </c>
      <c r="C647" s="11"/>
      <c r="D647" s="96"/>
      <c r="E647" s="11"/>
      <c r="F647" s="96"/>
      <c r="G647" s="11"/>
      <c r="H647" s="96"/>
      <c r="O647" s="93"/>
    </row>
    <row r="648" s="51" customFormat="true" ht="12.75" hidden="false" customHeight="false" outlineLevel="0" collapsed="false">
      <c r="B648" s="65" t="s">
        <v>724</v>
      </c>
      <c r="C648" s="66" t="n">
        <v>5171865</v>
      </c>
      <c r="D648" s="67" t="n">
        <v>17.4883150368296</v>
      </c>
      <c r="E648" s="66" t="s">
        <v>129</v>
      </c>
      <c r="F648" s="67" t="s">
        <v>129</v>
      </c>
      <c r="G648" s="66" t="s">
        <v>129</v>
      </c>
      <c r="H648" s="67" t="s">
        <v>129</v>
      </c>
      <c r="O648" s="93"/>
    </row>
    <row r="649" s="51" customFormat="true" ht="6.75" hidden="false" customHeight="true" outlineLevel="0" collapsed="false">
      <c r="B649" s="89"/>
      <c r="C649" s="11"/>
      <c r="D649" s="96"/>
      <c r="E649" s="11"/>
      <c r="F649" s="96"/>
      <c r="G649" s="11"/>
      <c r="H649" s="96"/>
      <c r="O649" s="93"/>
    </row>
    <row r="650" s="51" customFormat="true" ht="12.75" hidden="false" customHeight="false" outlineLevel="0" collapsed="false">
      <c r="A650" s="88" t="s">
        <v>725</v>
      </c>
      <c r="B650" s="89" t="s">
        <v>726</v>
      </c>
      <c r="C650" s="11"/>
      <c r="D650" s="96"/>
      <c r="E650" s="11"/>
      <c r="F650" s="96"/>
      <c r="G650" s="11"/>
      <c r="H650" s="96"/>
      <c r="O650" s="93"/>
    </row>
    <row r="651" s="51" customFormat="true" ht="12.75" hidden="false" customHeight="false" outlineLevel="0" collapsed="false">
      <c r="B651" s="65" t="s">
        <v>727</v>
      </c>
      <c r="C651" s="66" t="n">
        <v>47045</v>
      </c>
      <c r="D651" s="67" t="s">
        <v>129</v>
      </c>
      <c r="E651" s="66" t="n">
        <v>42356</v>
      </c>
      <c r="F651" s="67" t="s">
        <v>129</v>
      </c>
      <c r="G651" s="66" t="n">
        <v>4690</v>
      </c>
      <c r="H651" s="67" t="s">
        <v>129</v>
      </c>
      <c r="O651" s="93"/>
    </row>
    <row r="652" s="51" customFormat="true" ht="6.75" hidden="false" customHeight="true" outlineLevel="0" collapsed="false">
      <c r="B652" s="89"/>
      <c r="C652" s="11"/>
      <c r="D652" s="96"/>
      <c r="E652" s="11"/>
      <c r="F652" s="96"/>
      <c r="G652" s="11"/>
      <c r="H652" s="96"/>
      <c r="O652" s="93"/>
    </row>
    <row r="653" s="51" customFormat="true" ht="12.75" hidden="false" customHeight="false" outlineLevel="0" collapsed="false">
      <c r="A653" s="88" t="s">
        <v>728</v>
      </c>
      <c r="B653" s="65" t="s">
        <v>729</v>
      </c>
      <c r="C653" s="66" t="n">
        <v>83892606</v>
      </c>
      <c r="D653" s="67" t="n">
        <v>3.34650064084789</v>
      </c>
      <c r="E653" s="66" t="n">
        <v>40205309</v>
      </c>
      <c r="F653" s="67" t="n">
        <v>-0.189887249077431</v>
      </c>
      <c r="G653" s="66" t="n">
        <v>43687297</v>
      </c>
      <c r="H653" s="67" t="n">
        <v>6.82992596758713</v>
      </c>
      <c r="O653" s="93"/>
    </row>
    <row r="654" s="51" customFormat="true" ht="6.75" hidden="false" customHeight="true" outlineLevel="0" collapsed="false">
      <c r="A654" s="88"/>
      <c r="B654" s="89"/>
      <c r="C654" s="11"/>
      <c r="D654" s="96"/>
      <c r="E654" s="11"/>
      <c r="F654" s="96"/>
      <c r="G654" s="11"/>
      <c r="H654" s="96"/>
      <c r="O654" s="93"/>
    </row>
    <row r="655" s="51" customFormat="true" ht="12.75" hidden="false" customHeight="false" outlineLevel="0" collapsed="false">
      <c r="A655" s="88" t="s">
        <v>730</v>
      </c>
      <c r="B655" s="89" t="s">
        <v>731</v>
      </c>
      <c r="C655" s="11"/>
      <c r="D655" s="96"/>
      <c r="E655" s="11"/>
      <c r="F655" s="96"/>
      <c r="G655" s="11"/>
      <c r="H655" s="96"/>
      <c r="O655" s="93"/>
    </row>
    <row r="656" s="51" customFormat="true" ht="12.75" hidden="false" customHeight="false" outlineLevel="0" collapsed="false">
      <c r="B656" s="65" t="s">
        <v>732</v>
      </c>
      <c r="C656" s="66" t="n">
        <v>39288371</v>
      </c>
      <c r="D656" s="67" t="n">
        <v>1.99044328872981</v>
      </c>
      <c r="E656" s="66" t="n">
        <v>18784278</v>
      </c>
      <c r="F656" s="67" t="n">
        <v>-1.57870987861833</v>
      </c>
      <c r="G656" s="66" t="n">
        <v>20504093</v>
      </c>
      <c r="H656" s="67" t="n">
        <v>5.49523547418643</v>
      </c>
      <c r="O656" s="93"/>
    </row>
    <row r="657" s="51" customFormat="true" ht="6.75" hidden="false" customHeight="true" outlineLevel="0" collapsed="false">
      <c r="B657" s="89"/>
      <c r="C657" s="11"/>
      <c r="D657" s="96"/>
      <c r="E657" s="11"/>
      <c r="F657" s="96"/>
      <c r="G657" s="11"/>
      <c r="H657" s="96"/>
      <c r="O657" s="93"/>
    </row>
    <row r="658" s="51" customFormat="true" ht="12.75" hidden="false" customHeight="false" outlineLevel="0" collapsed="false">
      <c r="A658" s="88" t="s">
        <v>733</v>
      </c>
      <c r="B658" s="89" t="s">
        <v>731</v>
      </c>
      <c r="C658" s="11"/>
      <c r="D658" s="96"/>
      <c r="E658" s="11"/>
      <c r="F658" s="96"/>
      <c r="G658" s="11"/>
      <c r="H658" s="96"/>
      <c r="O658" s="93"/>
    </row>
    <row r="659" s="51" customFormat="true" ht="12.75" hidden="false" customHeight="false" outlineLevel="0" collapsed="false">
      <c r="B659" s="65" t="s">
        <v>734</v>
      </c>
      <c r="C659" s="66" t="n">
        <v>15500952</v>
      </c>
      <c r="D659" s="67" t="n">
        <v>0.478032151643801</v>
      </c>
      <c r="E659" s="66" t="n">
        <v>7145018</v>
      </c>
      <c r="F659" s="67" t="n">
        <v>-3.2773006407372</v>
      </c>
      <c r="G659" s="66" t="n">
        <v>8355933</v>
      </c>
      <c r="H659" s="67" t="n">
        <v>3.92836447457236</v>
      </c>
      <c r="O659" s="93"/>
    </row>
    <row r="660" s="51" customFormat="true" ht="6.75" hidden="false" customHeight="true" outlineLevel="0" collapsed="false">
      <c r="B660" s="89"/>
      <c r="C660" s="11"/>
      <c r="D660" s="96"/>
      <c r="E660" s="11"/>
      <c r="F660" s="96"/>
      <c r="G660" s="11"/>
      <c r="H660" s="96"/>
      <c r="O660" s="93"/>
    </row>
    <row r="661" s="51" customFormat="true" ht="12.75" hidden="false" customHeight="false" outlineLevel="0" collapsed="false">
      <c r="A661" s="88" t="s">
        <v>735</v>
      </c>
      <c r="B661" s="89" t="s">
        <v>736</v>
      </c>
      <c r="C661" s="11"/>
      <c r="D661" s="96"/>
      <c r="E661" s="11"/>
      <c r="F661" s="96"/>
      <c r="G661" s="11"/>
      <c r="H661" s="96"/>
      <c r="O661" s="93"/>
    </row>
    <row r="662" s="51" customFormat="true" ht="12.75" hidden="false" customHeight="false" outlineLevel="0" collapsed="false">
      <c r="B662" s="65" t="s">
        <v>737</v>
      </c>
      <c r="C662" s="66" t="n">
        <v>23787419</v>
      </c>
      <c r="D662" s="67" t="n">
        <v>3.00074282028794</v>
      </c>
      <c r="E662" s="66" t="n">
        <v>11639260</v>
      </c>
      <c r="F662" s="67" t="n">
        <v>-0.50611755317021</v>
      </c>
      <c r="G662" s="66" t="n">
        <v>12148159</v>
      </c>
      <c r="H662" s="67" t="n">
        <v>6.60068824462871</v>
      </c>
      <c r="O662" s="93"/>
    </row>
    <row r="663" s="51" customFormat="true" ht="6.75" hidden="false" customHeight="true" outlineLevel="0" collapsed="false">
      <c r="B663" s="89"/>
      <c r="C663" s="11"/>
      <c r="D663" s="96"/>
      <c r="E663" s="11"/>
      <c r="F663" s="96"/>
      <c r="G663" s="11"/>
      <c r="H663" s="96"/>
      <c r="O663" s="93"/>
    </row>
    <row r="664" s="51" customFormat="true" ht="12.75" hidden="false" customHeight="false" outlineLevel="0" collapsed="false">
      <c r="A664" s="88" t="s">
        <v>738</v>
      </c>
      <c r="B664" s="89" t="s">
        <v>739</v>
      </c>
      <c r="C664" s="11"/>
      <c r="D664" s="96"/>
      <c r="E664" s="11"/>
      <c r="F664" s="96"/>
      <c r="G664" s="11"/>
      <c r="H664" s="96"/>
      <c r="O664" s="93"/>
    </row>
    <row r="665" s="51" customFormat="true" ht="12.75" hidden="false" customHeight="false" outlineLevel="0" collapsed="false">
      <c r="B665" s="65" t="s">
        <v>740</v>
      </c>
      <c r="C665" s="66" t="n">
        <v>2912639</v>
      </c>
      <c r="D665" s="67" t="n">
        <v>13.8548817275251</v>
      </c>
      <c r="E665" s="66" t="n">
        <v>1388916</v>
      </c>
      <c r="F665" s="67" t="n">
        <v>8.05212021350336</v>
      </c>
      <c r="G665" s="66" t="n">
        <v>1523723</v>
      </c>
      <c r="H665" s="67" t="n">
        <v>19.7151926083643</v>
      </c>
      <c r="O665" s="93"/>
    </row>
    <row r="666" s="51" customFormat="true" ht="6.75" hidden="false" customHeight="true" outlineLevel="0" collapsed="false">
      <c r="B666" s="89"/>
      <c r="C666" s="11"/>
      <c r="D666" s="96"/>
      <c r="E666" s="11"/>
      <c r="F666" s="96"/>
      <c r="G666" s="11"/>
      <c r="H666" s="96"/>
      <c r="O666" s="93"/>
    </row>
    <row r="667" s="51" customFormat="true" ht="12.75" hidden="false" customHeight="false" outlineLevel="0" collapsed="false">
      <c r="A667" s="88" t="s">
        <v>741</v>
      </c>
      <c r="B667" s="89" t="s">
        <v>742</v>
      </c>
      <c r="C667" s="11"/>
      <c r="D667" s="96"/>
      <c r="E667" s="11"/>
      <c r="F667" s="96"/>
      <c r="G667" s="11"/>
      <c r="H667" s="96"/>
      <c r="O667" s="93"/>
    </row>
    <row r="668" s="51" customFormat="true" ht="12.75" hidden="false" customHeight="false" outlineLevel="0" collapsed="false">
      <c r="B668" s="65" t="s">
        <v>743</v>
      </c>
      <c r="C668" s="66" t="n">
        <v>14992816</v>
      </c>
      <c r="D668" s="67" t="n">
        <v>-0.122541745632648</v>
      </c>
      <c r="E668" s="66" t="n">
        <v>7030468</v>
      </c>
      <c r="F668" s="67" t="n">
        <v>-2.6443927803229</v>
      </c>
      <c r="G668" s="66" t="n">
        <v>7962348</v>
      </c>
      <c r="H668" s="67" t="n">
        <v>2.21531288431766</v>
      </c>
      <c r="O668" s="93"/>
    </row>
    <row r="669" s="51" customFormat="true" ht="6.75" hidden="false" customHeight="true" outlineLevel="0" collapsed="false">
      <c r="B669" s="89"/>
      <c r="C669" s="11"/>
      <c r="D669" s="96"/>
      <c r="E669" s="11"/>
      <c r="F669" s="96"/>
      <c r="G669" s="11"/>
      <c r="H669" s="96"/>
      <c r="O669" s="93"/>
    </row>
    <row r="670" s="51" customFormat="true" ht="12.75" hidden="false" customHeight="false" outlineLevel="0" collapsed="false">
      <c r="A670" s="88" t="s">
        <v>744</v>
      </c>
      <c r="B670" s="65" t="s">
        <v>745</v>
      </c>
      <c r="C670" s="66" t="n">
        <v>153891</v>
      </c>
      <c r="D670" s="67" t="n">
        <v>3.37551892305832</v>
      </c>
      <c r="E670" s="66" t="n">
        <v>58226</v>
      </c>
      <c r="F670" s="67" t="n">
        <v>-9.54060310407507</v>
      </c>
      <c r="G670" s="66" t="n">
        <v>95665</v>
      </c>
      <c r="H670" s="67" t="n">
        <v>13.2143575663617</v>
      </c>
      <c r="O670" s="93"/>
    </row>
    <row r="671" s="51" customFormat="true" ht="6.75" hidden="false" customHeight="true" outlineLevel="0" collapsed="false">
      <c r="A671" s="88"/>
      <c r="B671" s="89"/>
      <c r="C671" s="11"/>
      <c r="D671" s="96"/>
      <c r="E671" s="11"/>
      <c r="F671" s="96"/>
      <c r="G671" s="11"/>
      <c r="H671" s="96"/>
      <c r="O671" s="93"/>
    </row>
    <row r="672" s="51" customFormat="true" ht="12.75" hidden="false" customHeight="false" outlineLevel="0" collapsed="false">
      <c r="A672" s="88" t="s">
        <v>746</v>
      </c>
      <c r="B672" s="89" t="s">
        <v>747</v>
      </c>
      <c r="C672" s="11"/>
      <c r="D672" s="96"/>
      <c r="E672" s="11"/>
      <c r="F672" s="96"/>
      <c r="G672" s="11"/>
      <c r="H672" s="96"/>
      <c r="O672" s="93"/>
    </row>
    <row r="673" s="51" customFormat="true" ht="12.75" hidden="false" customHeight="false" outlineLevel="0" collapsed="false">
      <c r="B673" s="65" t="s">
        <v>748</v>
      </c>
      <c r="C673" s="66" t="n">
        <v>4503291</v>
      </c>
      <c r="D673" s="67" t="n">
        <v>-5.25078305598764</v>
      </c>
      <c r="E673" s="66" t="n">
        <v>2609338</v>
      </c>
      <c r="F673" s="67" t="n">
        <v>-6.94909965569564</v>
      </c>
      <c r="G673" s="66" t="n">
        <v>1893953</v>
      </c>
      <c r="H673" s="67" t="n">
        <v>-2.80681785525144</v>
      </c>
      <c r="O673" s="93"/>
    </row>
    <row r="674" s="51" customFormat="true" ht="6.75" hidden="false" customHeight="true" outlineLevel="0" collapsed="false">
      <c r="B674" s="89"/>
      <c r="C674" s="11"/>
      <c r="D674" s="96"/>
      <c r="E674" s="11"/>
      <c r="F674" s="96"/>
      <c r="G674" s="11"/>
      <c r="H674" s="96"/>
      <c r="O674" s="93"/>
    </row>
    <row r="675" s="51" customFormat="true" ht="12.75" hidden="false" customHeight="false" outlineLevel="0" collapsed="false">
      <c r="A675" s="88" t="s">
        <v>749</v>
      </c>
      <c r="B675" s="65" t="s">
        <v>750</v>
      </c>
      <c r="C675" s="66" t="n">
        <v>10335634</v>
      </c>
      <c r="D675" s="67" t="n">
        <v>2.23692743413814</v>
      </c>
      <c r="E675" s="66" t="n">
        <v>4362904</v>
      </c>
      <c r="F675" s="67" t="n">
        <v>0.230790896463886</v>
      </c>
      <c r="G675" s="66" t="n">
        <v>5972730</v>
      </c>
      <c r="H675" s="67" t="n">
        <v>3.75386032879631</v>
      </c>
      <c r="O675" s="93"/>
    </row>
    <row r="676" s="51" customFormat="true" ht="6.75" hidden="false" customHeight="true" outlineLevel="0" collapsed="false">
      <c r="A676" s="88"/>
      <c r="B676" s="89"/>
      <c r="C676" s="11"/>
      <c r="D676" s="96"/>
      <c r="E676" s="11"/>
      <c r="F676" s="96"/>
      <c r="G676" s="11"/>
      <c r="H676" s="96"/>
      <c r="O676" s="93"/>
    </row>
    <row r="677" s="51" customFormat="true" ht="12.75" hidden="false" customHeight="false" outlineLevel="0" collapsed="false">
      <c r="A677" s="88" t="s">
        <v>751</v>
      </c>
      <c r="B677" s="89" t="s">
        <v>752</v>
      </c>
      <c r="C677" s="11"/>
      <c r="D677" s="96"/>
      <c r="E677" s="11"/>
      <c r="F677" s="96"/>
      <c r="G677" s="11"/>
      <c r="H677" s="96"/>
      <c r="O677" s="93"/>
    </row>
    <row r="678" s="51" customFormat="true" ht="12.75" hidden="false" customHeight="false" outlineLevel="0" collapsed="false">
      <c r="B678" s="65" t="s">
        <v>753</v>
      </c>
      <c r="C678" s="66" t="n">
        <v>6189374</v>
      </c>
      <c r="D678" s="67" t="n">
        <v>5.64813836492373</v>
      </c>
      <c r="E678" s="66" t="n">
        <v>3172405</v>
      </c>
      <c r="F678" s="67" t="n">
        <v>2.0036725637112</v>
      </c>
      <c r="G678" s="66" t="n">
        <v>3016968</v>
      </c>
      <c r="H678" s="67" t="n">
        <v>9.77215396208182</v>
      </c>
      <c r="O678" s="93"/>
    </row>
    <row r="679" s="51" customFormat="true" ht="6.75" hidden="false" customHeight="true" outlineLevel="0" collapsed="false">
      <c r="B679" s="89"/>
      <c r="C679" s="11"/>
      <c r="D679" s="96"/>
      <c r="E679" s="11"/>
      <c r="F679" s="96"/>
      <c r="G679" s="11"/>
      <c r="H679" s="96"/>
      <c r="O679" s="93"/>
    </row>
    <row r="680" s="51" customFormat="true" ht="12.75" hidden="false" customHeight="false" outlineLevel="0" collapsed="false">
      <c r="A680" s="88" t="s">
        <v>754</v>
      </c>
      <c r="B680" s="65" t="s">
        <v>755</v>
      </c>
      <c r="C680" s="66" t="n">
        <v>10487808</v>
      </c>
      <c r="D680" s="67" t="n">
        <v>5.33198713214857</v>
      </c>
      <c r="E680" s="66" t="n">
        <v>4891582</v>
      </c>
      <c r="F680" s="67" t="n">
        <v>3.97288141933836</v>
      </c>
      <c r="G680" s="66" t="n">
        <v>5596226</v>
      </c>
      <c r="H680" s="67" t="n">
        <v>6.54940105509349</v>
      </c>
      <c r="O680" s="93"/>
    </row>
    <row r="681" s="51" customFormat="true" ht="6.75" hidden="false" customHeight="true" outlineLevel="0" collapsed="false">
      <c r="A681" s="88"/>
      <c r="B681" s="89"/>
      <c r="C681" s="11"/>
      <c r="D681" s="96"/>
      <c r="E681" s="11"/>
      <c r="F681" s="96"/>
      <c r="G681" s="11"/>
      <c r="H681" s="96"/>
      <c r="O681" s="93"/>
    </row>
    <row r="682" s="51" customFormat="true" ht="12.75" hidden="false" customHeight="false" outlineLevel="0" collapsed="false">
      <c r="A682" s="88" t="s">
        <v>756</v>
      </c>
      <c r="B682" s="89" t="s">
        <v>757</v>
      </c>
      <c r="C682" s="11"/>
      <c r="D682" s="96"/>
      <c r="E682" s="11"/>
      <c r="F682" s="96"/>
      <c r="G682" s="11"/>
      <c r="H682" s="96"/>
      <c r="O682" s="93"/>
    </row>
    <row r="683" s="51" customFormat="true" ht="12.75" hidden="false" customHeight="false" outlineLevel="0" collapsed="false">
      <c r="B683" s="65" t="s">
        <v>758</v>
      </c>
      <c r="C683" s="66" t="n">
        <v>9369089</v>
      </c>
      <c r="D683" s="67" t="n">
        <v>5.65403273405771</v>
      </c>
      <c r="E683" s="66" t="n">
        <v>4378322</v>
      </c>
      <c r="F683" s="67" t="n">
        <v>4.67160086762503</v>
      </c>
      <c r="G683" s="66" t="n">
        <v>4990768</v>
      </c>
      <c r="H683" s="67" t="n">
        <v>6.53123841330876</v>
      </c>
      <c r="O683" s="93"/>
    </row>
    <row r="684" s="51" customFormat="true" ht="6.75" hidden="false" customHeight="true" outlineLevel="0" collapsed="false">
      <c r="B684" s="89"/>
      <c r="C684" s="11"/>
      <c r="D684" s="96"/>
      <c r="E684" s="11"/>
      <c r="F684" s="96"/>
      <c r="G684" s="11"/>
      <c r="H684" s="96"/>
      <c r="O684" s="93"/>
    </row>
    <row r="685" s="51" customFormat="true" ht="12.75" hidden="false" customHeight="false" outlineLevel="0" collapsed="false">
      <c r="A685" s="88" t="s">
        <v>759</v>
      </c>
      <c r="B685" s="89" t="s">
        <v>760</v>
      </c>
      <c r="C685" s="11"/>
      <c r="D685" s="96"/>
      <c r="E685" s="11"/>
      <c r="F685" s="96"/>
      <c r="G685" s="11"/>
      <c r="H685" s="96"/>
      <c r="O685" s="93"/>
    </row>
    <row r="686" s="51" customFormat="true" ht="12.75" hidden="false" customHeight="false" outlineLevel="0" collapsed="false">
      <c r="B686" s="65" t="s">
        <v>758</v>
      </c>
      <c r="C686" s="66" t="n">
        <v>1118719</v>
      </c>
      <c r="D686" s="67" t="n">
        <v>2.71005994302245</v>
      </c>
      <c r="E686" s="66" t="n">
        <v>513260</v>
      </c>
      <c r="F686" s="67" t="n">
        <v>-1.62872442779986</v>
      </c>
      <c r="G686" s="66" t="n">
        <v>605459</v>
      </c>
      <c r="H686" s="67" t="n">
        <v>6.69933949429371</v>
      </c>
      <c r="O686" s="93"/>
    </row>
    <row r="687" s="51" customFormat="true" ht="6.75" hidden="false" customHeight="true" outlineLevel="0" collapsed="false">
      <c r="B687" s="89"/>
      <c r="C687" s="11"/>
      <c r="D687" s="96"/>
      <c r="E687" s="11"/>
      <c r="F687" s="96"/>
      <c r="G687" s="11"/>
      <c r="H687" s="96"/>
      <c r="O687" s="93"/>
    </row>
    <row r="688" s="51" customFormat="true" ht="12.75" hidden="false" customHeight="false" outlineLevel="0" collapsed="false">
      <c r="A688" s="88" t="s">
        <v>761</v>
      </c>
      <c r="B688" s="89" t="s">
        <v>762</v>
      </c>
      <c r="C688" s="11"/>
      <c r="D688" s="96"/>
      <c r="E688" s="11"/>
      <c r="F688" s="96"/>
      <c r="G688" s="11"/>
      <c r="H688" s="96"/>
      <c r="O688" s="93"/>
    </row>
    <row r="689" s="51" customFormat="true" ht="12.75" hidden="false" customHeight="false" outlineLevel="0" collapsed="false">
      <c r="B689" s="65" t="s">
        <v>763</v>
      </c>
      <c r="C689" s="66" t="n">
        <v>10021599</v>
      </c>
      <c r="D689" s="67" t="n">
        <v>8.11220256087947</v>
      </c>
      <c r="E689" s="66" t="n">
        <v>4937660</v>
      </c>
      <c r="F689" s="67" t="n">
        <v>1.29339524868851</v>
      </c>
      <c r="G689" s="66" t="n">
        <v>5083939</v>
      </c>
      <c r="H689" s="67" t="n">
        <v>15.67509651842</v>
      </c>
      <c r="O689" s="93"/>
    </row>
    <row r="690" s="51" customFormat="true" ht="6.75" hidden="false" customHeight="true" outlineLevel="0" collapsed="false">
      <c r="B690" s="89"/>
      <c r="C690" s="11"/>
      <c r="D690" s="96"/>
      <c r="E690" s="11"/>
      <c r="F690" s="96"/>
      <c r="G690" s="11"/>
      <c r="H690" s="96"/>
      <c r="O690" s="93"/>
    </row>
    <row r="691" s="51" customFormat="true" ht="12.75" hidden="false" customHeight="false" outlineLevel="0" collapsed="false">
      <c r="A691" s="88" t="s">
        <v>764</v>
      </c>
      <c r="B691" s="65" t="s">
        <v>765</v>
      </c>
      <c r="C691" s="66" t="n">
        <v>217105195</v>
      </c>
      <c r="D691" s="67" t="n">
        <v>2.12465519759439</v>
      </c>
      <c r="E691" s="66" t="n">
        <v>84939835</v>
      </c>
      <c r="F691" s="67" t="n">
        <v>4.52374452082981</v>
      </c>
      <c r="G691" s="66" t="n">
        <v>132165360</v>
      </c>
      <c r="H691" s="67" t="n">
        <v>0.640100975940186</v>
      </c>
      <c r="O691" s="93"/>
    </row>
    <row r="692" s="51" customFormat="true" ht="6.75" hidden="false" customHeight="true" outlineLevel="0" collapsed="false">
      <c r="A692" s="88"/>
      <c r="B692" s="89"/>
      <c r="C692" s="11"/>
      <c r="D692" s="96"/>
      <c r="E692" s="11"/>
      <c r="F692" s="96"/>
      <c r="G692" s="11"/>
      <c r="H692" s="96"/>
      <c r="O692" s="93"/>
    </row>
    <row r="693" s="51" customFormat="true" ht="12.75" hidden="false" customHeight="false" outlineLevel="0" collapsed="false">
      <c r="A693" s="88" t="s">
        <v>766</v>
      </c>
      <c r="B693" s="89" t="s">
        <v>767</v>
      </c>
      <c r="C693" s="11"/>
      <c r="D693" s="96"/>
      <c r="E693" s="11"/>
      <c r="F693" s="96"/>
      <c r="G693" s="11"/>
      <c r="H693" s="96"/>
      <c r="O693" s="93"/>
    </row>
    <row r="694" s="51" customFormat="true" ht="12.75" hidden="false" customHeight="false" outlineLevel="0" collapsed="false">
      <c r="B694" s="65" t="s">
        <v>768</v>
      </c>
      <c r="C694" s="66" t="n">
        <v>76100491</v>
      </c>
      <c r="D694" s="67" t="n">
        <v>2.51411206762342</v>
      </c>
      <c r="E694" s="66" t="n">
        <v>30963021</v>
      </c>
      <c r="F694" s="67" t="n">
        <v>5.50956300097031</v>
      </c>
      <c r="G694" s="66" t="n">
        <v>45137470</v>
      </c>
      <c r="H694" s="67" t="n">
        <v>0.555792367249446</v>
      </c>
      <c r="O694" s="93"/>
    </row>
    <row r="695" s="51" customFormat="true" ht="6.75" hidden="false" customHeight="true" outlineLevel="0" collapsed="false">
      <c r="B695" s="89"/>
      <c r="C695" s="11"/>
      <c r="D695" s="96"/>
      <c r="E695" s="11"/>
      <c r="F695" s="96"/>
      <c r="G695" s="11"/>
      <c r="H695" s="96"/>
      <c r="O695" s="93"/>
    </row>
    <row r="696" s="51" customFormat="true" ht="12.75" hidden="false" customHeight="false" outlineLevel="0" collapsed="false">
      <c r="A696" s="88" t="s">
        <v>769</v>
      </c>
      <c r="B696" s="89" t="s">
        <v>770</v>
      </c>
      <c r="C696" s="11"/>
      <c r="D696" s="96"/>
      <c r="E696" s="11"/>
      <c r="F696" s="96"/>
      <c r="G696" s="11"/>
      <c r="H696" s="96"/>
      <c r="O696" s="93"/>
    </row>
    <row r="697" s="51" customFormat="true" ht="12.75" hidden="false" customHeight="false" outlineLevel="0" collapsed="false">
      <c r="B697" s="65" t="s">
        <v>771</v>
      </c>
      <c r="C697" s="66" t="n">
        <v>31083717</v>
      </c>
      <c r="D697" s="67" t="n">
        <v>6.72451601944969</v>
      </c>
      <c r="E697" s="66" t="n">
        <v>10428714</v>
      </c>
      <c r="F697" s="67" t="n">
        <v>17.2000676540183</v>
      </c>
      <c r="G697" s="66" t="n">
        <v>20655003</v>
      </c>
      <c r="H697" s="67" t="n">
        <v>2.11612967911068</v>
      </c>
      <c r="O697" s="93"/>
    </row>
    <row r="698" s="51" customFormat="true" ht="6.75" hidden="false" customHeight="true" outlineLevel="0" collapsed="false">
      <c r="B698" s="89"/>
      <c r="C698" s="11"/>
      <c r="D698" s="96"/>
      <c r="E698" s="11"/>
      <c r="F698" s="96"/>
      <c r="G698" s="11"/>
      <c r="H698" s="96"/>
      <c r="O698" s="93"/>
    </row>
    <row r="699" s="51" customFormat="true" ht="12.75" hidden="false" customHeight="false" outlineLevel="0" collapsed="false">
      <c r="A699" s="88" t="s">
        <v>772</v>
      </c>
      <c r="B699" s="89" t="s">
        <v>773</v>
      </c>
      <c r="C699" s="11"/>
      <c r="D699" s="96"/>
      <c r="E699" s="11"/>
      <c r="F699" s="96"/>
      <c r="G699" s="11"/>
      <c r="H699" s="96"/>
      <c r="O699" s="93"/>
    </row>
    <row r="700" s="51" customFormat="true" ht="12.75" hidden="false" customHeight="false" outlineLevel="0" collapsed="false">
      <c r="B700" s="65" t="s">
        <v>774</v>
      </c>
      <c r="C700" s="66" t="n">
        <v>7687239</v>
      </c>
      <c r="D700" s="67" t="n">
        <v>0.670517878512391</v>
      </c>
      <c r="E700" s="66" t="n">
        <v>3763945</v>
      </c>
      <c r="F700" s="67" t="n">
        <v>-1.41592271356376</v>
      </c>
      <c r="G700" s="66" t="n">
        <v>3923294</v>
      </c>
      <c r="H700" s="67" t="n">
        <v>2.75694316942782</v>
      </c>
      <c r="O700" s="93"/>
    </row>
    <row r="701" s="51" customFormat="true" ht="6.75" hidden="false" customHeight="true" outlineLevel="0" collapsed="false">
      <c r="B701" s="89"/>
      <c r="C701" s="11"/>
      <c r="D701" s="96"/>
      <c r="E701" s="11"/>
      <c r="F701" s="96"/>
      <c r="G701" s="11"/>
      <c r="H701" s="96"/>
      <c r="O701" s="93"/>
    </row>
    <row r="702" s="51" customFormat="true" ht="12.75" hidden="false" customHeight="false" outlineLevel="0" collapsed="false">
      <c r="A702" s="88" t="s">
        <v>775</v>
      </c>
      <c r="B702" s="89" t="s">
        <v>776</v>
      </c>
      <c r="C702" s="11"/>
      <c r="D702" s="96"/>
      <c r="E702" s="11"/>
      <c r="F702" s="96"/>
      <c r="G702" s="11"/>
      <c r="H702" s="96"/>
      <c r="O702" s="93"/>
    </row>
    <row r="703" s="51" customFormat="true" ht="12.75" hidden="false" customHeight="false" outlineLevel="0" collapsed="false">
      <c r="B703" s="65" t="s">
        <v>777</v>
      </c>
      <c r="C703" s="66" t="n">
        <v>10677282</v>
      </c>
      <c r="D703" s="67" t="n">
        <v>-6.22169301866742</v>
      </c>
      <c r="E703" s="66" t="n">
        <v>3983367</v>
      </c>
      <c r="F703" s="67" t="n">
        <v>-3.86507404217239</v>
      </c>
      <c r="G703" s="66" t="n">
        <v>6693915</v>
      </c>
      <c r="H703" s="67" t="n">
        <v>-7.57000756405629</v>
      </c>
      <c r="O703" s="93"/>
    </row>
    <row r="704" s="51" customFormat="true" ht="6.75" hidden="false" customHeight="true" outlineLevel="0" collapsed="false">
      <c r="B704" s="89"/>
      <c r="C704" s="11"/>
      <c r="D704" s="96"/>
      <c r="E704" s="11"/>
      <c r="F704" s="96"/>
      <c r="G704" s="11"/>
      <c r="H704" s="96"/>
      <c r="O704" s="93"/>
    </row>
    <row r="705" s="51" customFormat="true" ht="12.75" hidden="false" customHeight="false" outlineLevel="0" collapsed="false">
      <c r="A705" s="88" t="s">
        <v>778</v>
      </c>
      <c r="B705" s="65" t="s">
        <v>779</v>
      </c>
      <c r="C705" s="66" t="n">
        <v>9566292</v>
      </c>
      <c r="D705" s="67" t="n">
        <v>0.083142008370696</v>
      </c>
      <c r="E705" s="66" t="n">
        <v>4612623</v>
      </c>
      <c r="F705" s="67" t="n">
        <v>-0.891426955652755</v>
      </c>
      <c r="G705" s="66" t="n">
        <v>4953668</v>
      </c>
      <c r="H705" s="67" t="n">
        <v>1.00796556445603</v>
      </c>
      <c r="O705" s="93"/>
    </row>
    <row r="706" s="51" customFormat="true" ht="6.75" hidden="false" customHeight="true" outlineLevel="0" collapsed="false">
      <c r="A706" s="88"/>
      <c r="B706" s="89"/>
      <c r="C706" s="11"/>
      <c r="D706" s="96"/>
      <c r="E706" s="11"/>
      <c r="F706" s="96"/>
      <c r="G706" s="11"/>
      <c r="H706" s="96"/>
      <c r="O706" s="93"/>
    </row>
    <row r="707" s="51" customFormat="true" ht="12.75" hidden="false" customHeight="false" outlineLevel="0" collapsed="false">
      <c r="A707" s="88" t="s">
        <v>780</v>
      </c>
      <c r="B707" s="89" t="s">
        <v>781</v>
      </c>
      <c r="C707" s="11"/>
      <c r="D707" s="96"/>
      <c r="E707" s="11"/>
      <c r="F707" s="96"/>
      <c r="G707" s="11"/>
      <c r="H707" s="96"/>
      <c r="O707" s="93"/>
    </row>
    <row r="708" s="51" customFormat="true" ht="12.75" hidden="false" customHeight="false" outlineLevel="0" collapsed="false">
      <c r="B708" s="65" t="s">
        <v>782</v>
      </c>
      <c r="C708" s="66" t="n">
        <v>17085961</v>
      </c>
      <c r="D708" s="67" t="n">
        <v>3.37006167248858</v>
      </c>
      <c r="E708" s="66" t="n">
        <v>8174371</v>
      </c>
      <c r="F708" s="67" t="n">
        <v>4.36708017936432</v>
      </c>
      <c r="G708" s="66" t="n">
        <v>8911591</v>
      </c>
      <c r="H708" s="67" t="n">
        <v>2.47215060417878</v>
      </c>
      <c r="O708" s="93"/>
    </row>
    <row r="709" s="51" customFormat="true" ht="6.75" hidden="false" customHeight="true" outlineLevel="0" collapsed="false">
      <c r="B709" s="89"/>
      <c r="C709" s="11"/>
      <c r="D709" s="96"/>
      <c r="E709" s="11"/>
      <c r="F709" s="96"/>
      <c r="G709" s="11"/>
      <c r="H709" s="96"/>
      <c r="O709" s="93"/>
    </row>
    <row r="710" s="51" customFormat="true" ht="12.75" hidden="false" customHeight="false" outlineLevel="0" collapsed="false">
      <c r="A710" s="88" t="s">
        <v>783</v>
      </c>
      <c r="B710" s="89" t="s">
        <v>784</v>
      </c>
      <c r="C710" s="11"/>
      <c r="D710" s="96"/>
      <c r="E710" s="11"/>
      <c r="F710" s="96"/>
      <c r="G710" s="11"/>
      <c r="H710" s="96"/>
      <c r="O710" s="93"/>
    </row>
    <row r="711" s="51" customFormat="true" ht="12.75" hidden="false" customHeight="false" outlineLevel="0" collapsed="false">
      <c r="B711" s="65" t="s">
        <v>785</v>
      </c>
      <c r="C711" s="66" t="n">
        <v>59302867</v>
      </c>
      <c r="D711" s="67" t="n">
        <v>6.23525284586094</v>
      </c>
      <c r="E711" s="66" t="n">
        <v>24740222</v>
      </c>
      <c r="F711" s="67" t="n">
        <v>6.81509600665374</v>
      </c>
      <c r="G711" s="66" t="n">
        <v>34562645</v>
      </c>
      <c r="H711" s="67" t="n">
        <v>5.82405060647911</v>
      </c>
      <c r="O711" s="93"/>
    </row>
    <row r="712" s="51" customFormat="true" ht="6.75" hidden="false" customHeight="true" outlineLevel="0" collapsed="false">
      <c r="B712" s="89"/>
      <c r="C712" s="11"/>
      <c r="D712" s="96"/>
      <c r="E712" s="11"/>
      <c r="F712" s="96"/>
      <c r="G712" s="11"/>
      <c r="H712" s="96"/>
      <c r="O712" s="93"/>
    </row>
    <row r="713" s="51" customFormat="true" ht="12.75" hidden="false" customHeight="false" outlineLevel="0" collapsed="false">
      <c r="A713" s="88" t="s">
        <v>786</v>
      </c>
      <c r="B713" s="65" t="s">
        <v>787</v>
      </c>
      <c r="C713" s="66" t="n">
        <v>2264913</v>
      </c>
      <c r="D713" s="67" t="n">
        <v>-4.62379696089847</v>
      </c>
      <c r="E713" s="66" t="n">
        <v>970390</v>
      </c>
      <c r="F713" s="67" t="n">
        <v>2.3752051956163</v>
      </c>
      <c r="G713" s="66" t="n">
        <v>1294523</v>
      </c>
      <c r="H713" s="67" t="n">
        <v>-9.27336581071866</v>
      </c>
      <c r="O713" s="93"/>
    </row>
    <row r="714" s="51" customFormat="true" ht="6.75" hidden="false" customHeight="true" outlineLevel="0" collapsed="false">
      <c r="A714" s="88"/>
      <c r="B714" s="89"/>
      <c r="C714" s="11"/>
      <c r="D714" s="96"/>
      <c r="E714" s="11"/>
      <c r="F714" s="96"/>
      <c r="G714" s="11"/>
      <c r="H714" s="96"/>
      <c r="O714" s="93"/>
    </row>
    <row r="715" s="51" customFormat="true" ht="12.75" hidden="false" customHeight="false" outlineLevel="0" collapsed="false">
      <c r="A715" s="88" t="s">
        <v>788</v>
      </c>
      <c r="B715" s="89" t="s">
        <v>789</v>
      </c>
      <c r="C715" s="11"/>
      <c r="D715" s="96"/>
      <c r="E715" s="11"/>
      <c r="F715" s="96"/>
      <c r="G715" s="11"/>
      <c r="H715" s="96"/>
      <c r="O715" s="93"/>
    </row>
    <row r="716" s="51" customFormat="true" ht="12.75" hidden="false" customHeight="false" outlineLevel="0" collapsed="false">
      <c r="B716" s="65" t="s">
        <v>790</v>
      </c>
      <c r="C716" s="66" t="n">
        <v>14642806</v>
      </c>
      <c r="D716" s="67" t="n">
        <v>4.39339986566916</v>
      </c>
      <c r="E716" s="66" t="n">
        <v>6624607</v>
      </c>
      <c r="F716" s="67" t="n">
        <v>1.7215220039392</v>
      </c>
      <c r="G716" s="66" t="n">
        <v>8018199</v>
      </c>
      <c r="H716" s="67" t="n">
        <v>6.709133665244</v>
      </c>
      <c r="O716" s="93"/>
    </row>
    <row r="717" s="51" customFormat="true" ht="6.75" hidden="false" customHeight="true" outlineLevel="0" collapsed="false">
      <c r="B717" s="89"/>
      <c r="C717" s="11"/>
      <c r="D717" s="96"/>
      <c r="E717" s="11"/>
      <c r="F717" s="96"/>
      <c r="G717" s="11"/>
      <c r="H717" s="96"/>
      <c r="O717" s="93"/>
    </row>
    <row r="718" s="51" customFormat="true" ht="12.75" hidden="false" customHeight="false" outlineLevel="0" collapsed="false">
      <c r="A718" s="88" t="s">
        <v>791</v>
      </c>
      <c r="B718" s="89" t="s">
        <v>792</v>
      </c>
      <c r="C718" s="11"/>
      <c r="D718" s="96"/>
      <c r="E718" s="11"/>
      <c r="F718" s="96"/>
      <c r="G718" s="11"/>
      <c r="H718" s="96"/>
      <c r="O718" s="93"/>
    </row>
    <row r="719" s="51" customFormat="true" ht="12.75" hidden="false" customHeight="false" outlineLevel="0" collapsed="false">
      <c r="B719" s="65" t="s">
        <v>793</v>
      </c>
      <c r="C719" s="66" t="n">
        <v>791792</v>
      </c>
      <c r="D719" s="67" t="n">
        <v>-16.707307066801</v>
      </c>
      <c r="E719" s="66" t="n">
        <v>572677</v>
      </c>
      <c r="F719" s="67" t="n">
        <v>-12.2059617106344</v>
      </c>
      <c r="G719" s="66" t="n">
        <v>219115</v>
      </c>
      <c r="H719" s="67" t="n">
        <v>-26.5498561937262</v>
      </c>
      <c r="O719" s="93"/>
    </row>
    <row r="720" s="51" customFormat="true" ht="6.75" hidden="false" customHeight="true" outlineLevel="0" collapsed="false">
      <c r="B720" s="89"/>
      <c r="C720" s="11"/>
      <c r="D720" s="96"/>
      <c r="E720" s="11"/>
      <c r="F720" s="96"/>
      <c r="G720" s="11"/>
      <c r="H720" s="96"/>
      <c r="O720" s="93"/>
    </row>
    <row r="721" s="51" customFormat="true" ht="12.75" hidden="false" customHeight="false" outlineLevel="0" collapsed="false">
      <c r="A721" s="88" t="s">
        <v>794</v>
      </c>
      <c r="B721" s="89" t="s">
        <v>795</v>
      </c>
      <c r="C721" s="11"/>
      <c r="D721" s="96"/>
      <c r="E721" s="11"/>
      <c r="F721" s="96"/>
      <c r="G721" s="11"/>
      <c r="H721" s="96"/>
      <c r="O721" s="93"/>
    </row>
    <row r="722" s="51" customFormat="true" ht="12.75" hidden="false" customHeight="false" outlineLevel="0" collapsed="false">
      <c r="B722" s="65" t="s">
        <v>796</v>
      </c>
      <c r="C722" s="66" t="n">
        <v>5098491</v>
      </c>
      <c r="D722" s="67" t="n">
        <v>5.46750205101918</v>
      </c>
      <c r="E722" s="66" t="n">
        <v>1280137</v>
      </c>
      <c r="F722" s="67" t="n">
        <v>2.72752514147597</v>
      </c>
      <c r="G722" s="66" t="n">
        <v>3818354</v>
      </c>
      <c r="H722" s="67" t="n">
        <v>6.41911420014415</v>
      </c>
      <c r="O722" s="93"/>
    </row>
    <row r="723" s="51" customFormat="true" ht="6.75" hidden="false" customHeight="true" outlineLevel="0" collapsed="false">
      <c r="B723" s="89"/>
      <c r="C723" s="11"/>
      <c r="D723" s="96"/>
      <c r="E723" s="11"/>
      <c r="F723" s="96"/>
      <c r="G723" s="11"/>
      <c r="H723" s="96"/>
      <c r="O723" s="93"/>
    </row>
    <row r="724" s="51" customFormat="true" ht="12.75" hidden="false" customHeight="false" outlineLevel="0" collapsed="false">
      <c r="A724" s="88" t="s">
        <v>797</v>
      </c>
      <c r="B724" s="89" t="s">
        <v>798</v>
      </c>
      <c r="C724" s="11"/>
      <c r="D724" s="96"/>
      <c r="E724" s="11"/>
      <c r="F724" s="96"/>
      <c r="G724" s="11"/>
      <c r="H724" s="96"/>
      <c r="O724" s="93"/>
    </row>
    <row r="725" s="51" customFormat="true" ht="12.75" hidden="false" customHeight="false" outlineLevel="0" collapsed="false">
      <c r="B725" s="65" t="s">
        <v>799</v>
      </c>
      <c r="C725" s="66" t="n">
        <v>12530882</v>
      </c>
      <c r="D725" s="67" t="n">
        <v>15.826273557965</v>
      </c>
      <c r="E725" s="66" t="n">
        <v>6513190</v>
      </c>
      <c r="F725" s="67" t="n">
        <v>15.2814942226417</v>
      </c>
      <c r="G725" s="66" t="n">
        <v>6017692</v>
      </c>
      <c r="H725" s="67" t="n">
        <v>16.421742225046</v>
      </c>
      <c r="O725" s="93"/>
    </row>
    <row r="726" s="51" customFormat="true" ht="6.75" hidden="false" customHeight="true" outlineLevel="0" collapsed="false">
      <c r="B726" s="89"/>
      <c r="C726" s="11"/>
      <c r="D726" s="96"/>
      <c r="E726" s="11"/>
      <c r="F726" s="96"/>
      <c r="G726" s="11"/>
      <c r="H726" s="96"/>
      <c r="O726" s="93"/>
    </row>
    <row r="727" s="51" customFormat="true" ht="12.75" hidden="false" customHeight="false" outlineLevel="0" collapsed="false">
      <c r="A727" s="88" t="s">
        <v>800</v>
      </c>
      <c r="B727" s="89" t="s">
        <v>784</v>
      </c>
      <c r="C727" s="11"/>
      <c r="D727" s="96"/>
      <c r="E727" s="11"/>
      <c r="F727" s="96"/>
      <c r="G727" s="11"/>
      <c r="H727" s="96"/>
      <c r="O727" s="93"/>
    </row>
    <row r="728" s="51" customFormat="true" ht="12.75" hidden="false" customHeight="false" outlineLevel="0" collapsed="false">
      <c r="B728" s="65" t="s">
        <v>801</v>
      </c>
      <c r="C728" s="66" t="n">
        <v>23973983</v>
      </c>
      <c r="D728" s="67" t="n">
        <v>5.06863387451271</v>
      </c>
      <c r="E728" s="66" t="n">
        <v>8779221</v>
      </c>
      <c r="F728" s="67" t="n">
        <v>7.67951878929026</v>
      </c>
      <c r="G728" s="66" t="n">
        <v>15194762</v>
      </c>
      <c r="H728" s="67" t="n">
        <v>3.61703091061396</v>
      </c>
      <c r="O728" s="93"/>
    </row>
    <row r="729" s="51" customFormat="true" ht="6.75" hidden="false" customHeight="true" outlineLevel="0" collapsed="false">
      <c r="B729" s="89"/>
      <c r="C729" s="11"/>
      <c r="D729" s="96"/>
      <c r="E729" s="11"/>
      <c r="F729" s="96"/>
      <c r="G729" s="11"/>
      <c r="H729" s="96"/>
      <c r="O729" s="93"/>
    </row>
    <row r="730" s="51" customFormat="true" ht="12.75" hidden="false" customHeight="false" outlineLevel="0" collapsed="false">
      <c r="A730" s="88" t="s">
        <v>802</v>
      </c>
      <c r="B730" s="89" t="s">
        <v>803</v>
      </c>
      <c r="C730" s="11"/>
      <c r="D730" s="96"/>
      <c r="E730" s="11"/>
      <c r="F730" s="96"/>
      <c r="G730" s="11"/>
      <c r="H730" s="96"/>
      <c r="O730" s="93"/>
    </row>
    <row r="731" s="51" customFormat="true" ht="12.75" hidden="false" customHeight="false" outlineLevel="0" collapsed="false">
      <c r="B731" s="65" t="s">
        <v>768</v>
      </c>
      <c r="C731" s="66" t="n">
        <v>9572771</v>
      </c>
      <c r="D731" s="67" t="n">
        <v>-6.04037523894122</v>
      </c>
      <c r="E731" s="66" t="n">
        <v>3426338</v>
      </c>
      <c r="F731" s="67" t="n">
        <v>-6.92263224864255</v>
      </c>
      <c r="G731" s="66" t="n">
        <v>6146433</v>
      </c>
      <c r="H731" s="67" t="n">
        <v>-5.54124618372639</v>
      </c>
      <c r="O731" s="93"/>
    </row>
    <row r="732" s="51" customFormat="true" ht="6.75" hidden="false" customHeight="true" outlineLevel="0" collapsed="false">
      <c r="B732" s="89"/>
      <c r="C732" s="11"/>
      <c r="D732" s="96"/>
      <c r="E732" s="11"/>
      <c r="F732" s="96"/>
      <c r="G732" s="11"/>
      <c r="H732" s="96"/>
      <c r="O732" s="93"/>
    </row>
    <row r="733" s="51" customFormat="true" ht="12.75" hidden="false" customHeight="false" outlineLevel="0" collapsed="false">
      <c r="A733" s="88" t="s">
        <v>804</v>
      </c>
      <c r="B733" s="65" t="s">
        <v>805</v>
      </c>
      <c r="C733" s="66" t="n">
        <v>19355570</v>
      </c>
      <c r="D733" s="67" t="n">
        <v>0.817779742739146</v>
      </c>
      <c r="E733" s="66" t="n">
        <v>7976363</v>
      </c>
      <c r="F733" s="67" t="n">
        <v>1.60456832889237</v>
      </c>
      <c r="G733" s="66" t="n">
        <v>11379206</v>
      </c>
      <c r="H733" s="67" t="n">
        <v>0.273489029508723</v>
      </c>
      <c r="O733" s="93"/>
    </row>
    <row r="734" s="51" customFormat="true" ht="6.75" hidden="false" customHeight="true" outlineLevel="0" collapsed="false">
      <c r="A734" s="88"/>
      <c r="B734" s="89"/>
      <c r="C734" s="11"/>
      <c r="D734" s="96"/>
      <c r="E734" s="11"/>
      <c r="F734" s="96"/>
      <c r="G734" s="11"/>
      <c r="H734" s="96"/>
      <c r="O734" s="93"/>
    </row>
    <row r="735" s="51" customFormat="true" ht="12.75" hidden="false" customHeight="false" outlineLevel="0" collapsed="false">
      <c r="A735" s="88" t="s">
        <v>806</v>
      </c>
      <c r="B735" s="89" t="s">
        <v>805</v>
      </c>
      <c r="C735" s="11"/>
      <c r="D735" s="96"/>
      <c r="E735" s="11"/>
      <c r="F735" s="96"/>
      <c r="G735" s="11"/>
      <c r="H735" s="96"/>
      <c r="O735" s="93"/>
    </row>
    <row r="736" s="51" customFormat="true" ht="12.75" hidden="false" customHeight="false" outlineLevel="0" collapsed="false">
      <c r="B736" s="65" t="s">
        <v>807</v>
      </c>
      <c r="C736" s="66" t="n">
        <v>14207664</v>
      </c>
      <c r="D736" s="67" t="n">
        <v>-0.350667616518586</v>
      </c>
      <c r="E736" s="66" t="n">
        <v>5838163</v>
      </c>
      <c r="F736" s="67" t="n">
        <v>-0.0716321588512016</v>
      </c>
      <c r="G736" s="66" t="n">
        <v>8369500</v>
      </c>
      <c r="H736" s="67" t="n">
        <v>-0.544400428124301</v>
      </c>
      <c r="O736" s="93"/>
    </row>
    <row r="737" s="51" customFormat="true" ht="6.75" hidden="false" customHeight="true" outlineLevel="0" collapsed="false">
      <c r="B737" s="89"/>
      <c r="C737" s="11"/>
      <c r="D737" s="96"/>
      <c r="E737" s="11"/>
      <c r="F737" s="96"/>
      <c r="G737" s="11"/>
      <c r="H737" s="96"/>
      <c r="O737" s="93"/>
    </row>
    <row r="738" s="51" customFormat="true" ht="12.75" hidden="false" customHeight="false" outlineLevel="0" collapsed="false">
      <c r="A738" s="88" t="s">
        <v>808</v>
      </c>
      <c r="B738" s="89" t="s">
        <v>809</v>
      </c>
      <c r="C738" s="11"/>
      <c r="D738" s="96"/>
      <c r="E738" s="11"/>
      <c r="F738" s="96"/>
      <c r="G738" s="11"/>
      <c r="H738" s="96"/>
      <c r="O738" s="93"/>
    </row>
    <row r="739" s="51" customFormat="true" ht="12.75" hidden="false" customHeight="false" outlineLevel="0" collapsed="false">
      <c r="B739" s="65" t="s">
        <v>810</v>
      </c>
      <c r="C739" s="66" t="n">
        <v>5147906</v>
      </c>
      <c r="D739" s="67" t="n">
        <v>4.18949395323571</v>
      </c>
      <c r="E739" s="66" t="n">
        <v>2138200</v>
      </c>
      <c r="F739" s="67" t="n">
        <v>6.48141231543039</v>
      </c>
      <c r="G739" s="66" t="n">
        <v>3009706</v>
      </c>
      <c r="H739" s="67" t="n">
        <v>2.62027777010608</v>
      </c>
      <c r="O739" s="93"/>
    </row>
    <row r="740" s="51" customFormat="true" ht="6.75" hidden="false" customHeight="true" outlineLevel="0" collapsed="false">
      <c r="B740" s="89"/>
      <c r="C740" s="11"/>
      <c r="D740" s="96"/>
      <c r="E740" s="11"/>
      <c r="F740" s="96"/>
      <c r="G740" s="11"/>
      <c r="H740" s="96"/>
      <c r="O740" s="93"/>
    </row>
    <row r="741" s="51" customFormat="true" ht="12.75" hidden="false" customHeight="false" outlineLevel="0" collapsed="false">
      <c r="A741" s="88" t="s">
        <v>811</v>
      </c>
      <c r="B741" s="89" t="s">
        <v>812</v>
      </c>
      <c r="C741" s="11"/>
      <c r="D741" s="96"/>
      <c r="E741" s="11"/>
      <c r="F741" s="96"/>
      <c r="G741" s="11"/>
      <c r="H741" s="96"/>
      <c r="O741" s="93"/>
    </row>
    <row r="742" s="51" customFormat="true" ht="12.75" hidden="false" customHeight="false" outlineLevel="0" collapsed="false">
      <c r="B742" s="65" t="s">
        <v>813</v>
      </c>
      <c r="C742" s="66" t="n">
        <v>52773497</v>
      </c>
      <c r="D742" s="67" t="n">
        <v>-0.699613958402236</v>
      </c>
      <c r="E742" s="66" t="n">
        <v>17833892</v>
      </c>
      <c r="F742" s="67" t="n">
        <v>3.53974059753138</v>
      </c>
      <c r="G742" s="66" t="n">
        <v>34939606</v>
      </c>
      <c r="H742" s="67" t="n">
        <v>-2.73238501628666</v>
      </c>
      <c r="O742" s="93"/>
    </row>
    <row r="743" s="51" customFormat="true" ht="6.75" hidden="false" customHeight="true" outlineLevel="0" collapsed="false">
      <c r="B743" s="89"/>
      <c r="C743" s="11"/>
      <c r="D743" s="96"/>
      <c r="E743" s="11"/>
      <c r="F743" s="96"/>
      <c r="G743" s="11"/>
      <c r="H743" s="96"/>
      <c r="O743" s="93"/>
    </row>
    <row r="744" s="51" customFormat="true" ht="12.75" hidden="false" customHeight="false" outlineLevel="0" collapsed="false">
      <c r="A744" s="88" t="s">
        <v>814</v>
      </c>
      <c r="B744" s="89" t="s">
        <v>815</v>
      </c>
      <c r="C744" s="11"/>
      <c r="D744" s="96"/>
      <c r="E744" s="11"/>
      <c r="F744" s="96"/>
      <c r="G744" s="11"/>
      <c r="H744" s="96"/>
      <c r="O744" s="93"/>
    </row>
    <row r="745" s="51" customFormat="true" ht="12.75" hidden="false" customHeight="false" outlineLevel="0" collapsed="false">
      <c r="B745" s="65" t="s">
        <v>816</v>
      </c>
      <c r="C745" s="66" t="n">
        <v>1926991</v>
      </c>
      <c r="D745" s="67" t="n">
        <v>-25.8927998000211</v>
      </c>
      <c r="E745" s="66" t="n">
        <v>559438</v>
      </c>
      <c r="F745" s="67" t="n">
        <v>67.4472759489731</v>
      </c>
      <c r="G745" s="66" t="n">
        <v>1367553</v>
      </c>
      <c r="H745" s="67" t="n">
        <v>-39.6537428453294</v>
      </c>
      <c r="O745" s="93"/>
    </row>
    <row r="746" s="51" customFormat="true" ht="6.75" hidden="false" customHeight="true" outlineLevel="0" collapsed="false">
      <c r="B746" s="89"/>
      <c r="C746" s="11"/>
      <c r="D746" s="96"/>
      <c r="E746" s="11"/>
      <c r="F746" s="96"/>
      <c r="G746" s="11"/>
      <c r="H746" s="96"/>
      <c r="O746" s="93"/>
    </row>
    <row r="747" s="51" customFormat="true" ht="12.75" hidden="false" customHeight="false" outlineLevel="0" collapsed="false">
      <c r="A747" s="88" t="s">
        <v>817</v>
      </c>
      <c r="B747" s="89" t="s">
        <v>818</v>
      </c>
      <c r="C747" s="11"/>
      <c r="D747" s="96"/>
      <c r="E747" s="11"/>
      <c r="F747" s="96"/>
      <c r="G747" s="11"/>
      <c r="H747" s="96"/>
      <c r="O747" s="93"/>
    </row>
    <row r="748" s="51" customFormat="true" ht="12.75" hidden="false" customHeight="false" outlineLevel="0" collapsed="false">
      <c r="B748" s="65" t="s">
        <v>819</v>
      </c>
      <c r="C748" s="66" t="n">
        <v>12193647</v>
      </c>
      <c r="D748" s="67" t="n">
        <v>6.69959685040693</v>
      </c>
      <c r="E748" s="66" t="n">
        <v>2766012</v>
      </c>
      <c r="F748" s="67" t="n">
        <v>-1.85307405057632</v>
      </c>
      <c r="G748" s="66" t="n">
        <v>9427635</v>
      </c>
      <c r="H748" s="67" t="n">
        <v>9.49913935083126</v>
      </c>
      <c r="O748" s="93"/>
    </row>
    <row r="749" s="51" customFormat="true" ht="6.75" hidden="false" customHeight="true" outlineLevel="0" collapsed="false">
      <c r="B749" s="89"/>
      <c r="C749" s="11"/>
      <c r="D749" s="96"/>
      <c r="E749" s="11"/>
      <c r="F749" s="96"/>
      <c r="G749" s="11"/>
      <c r="H749" s="96"/>
      <c r="O749" s="93"/>
    </row>
    <row r="750" s="51" customFormat="true" ht="12.75" hidden="false" customHeight="false" outlineLevel="0" collapsed="false">
      <c r="A750" s="88" t="s">
        <v>820</v>
      </c>
      <c r="B750" s="89" t="s">
        <v>821</v>
      </c>
      <c r="C750" s="11"/>
      <c r="D750" s="96"/>
      <c r="E750" s="11"/>
      <c r="F750" s="96"/>
      <c r="G750" s="11"/>
      <c r="H750" s="96"/>
      <c r="O750" s="93"/>
    </row>
    <row r="751" s="51" customFormat="true" ht="12.75" hidden="false" customHeight="false" outlineLevel="0" collapsed="false">
      <c r="B751" s="65" t="s">
        <v>822</v>
      </c>
      <c r="C751" s="66" t="n">
        <v>5179498</v>
      </c>
      <c r="D751" s="67" t="n">
        <v>-3.07165383270867</v>
      </c>
      <c r="E751" s="66" t="n">
        <v>1902107</v>
      </c>
      <c r="F751" s="67" t="n">
        <v>4.93022973573082</v>
      </c>
      <c r="G751" s="66" t="n">
        <v>3277391</v>
      </c>
      <c r="H751" s="67" t="n">
        <v>-7.17972754821717</v>
      </c>
      <c r="O751" s="93"/>
    </row>
    <row r="752" s="51" customFormat="true" ht="6.75" hidden="false" customHeight="true" outlineLevel="0" collapsed="false">
      <c r="B752" s="89"/>
      <c r="C752" s="11"/>
      <c r="D752" s="96"/>
      <c r="E752" s="11"/>
      <c r="F752" s="96"/>
      <c r="G752" s="11"/>
      <c r="H752" s="96"/>
      <c r="O752" s="93"/>
    </row>
    <row r="753" s="51" customFormat="true" ht="12.75" hidden="false" customHeight="false" outlineLevel="0" collapsed="false">
      <c r="A753" s="88" t="s">
        <v>823</v>
      </c>
      <c r="B753" s="89" t="s">
        <v>824</v>
      </c>
      <c r="C753" s="11"/>
      <c r="D753" s="96"/>
      <c r="E753" s="11"/>
      <c r="F753" s="96"/>
      <c r="G753" s="11"/>
      <c r="H753" s="96"/>
      <c r="O753" s="93"/>
    </row>
    <row r="754" s="51" customFormat="true" ht="12.75" hidden="false" customHeight="false" outlineLevel="0" collapsed="false">
      <c r="B754" s="65" t="s">
        <v>825</v>
      </c>
      <c r="C754" s="66" t="n">
        <v>4584500</v>
      </c>
      <c r="D754" s="67" t="n">
        <v>-0.556079039750671</v>
      </c>
      <c r="E754" s="66" t="n">
        <v>758988</v>
      </c>
      <c r="F754" s="67" t="n">
        <v>3.16542068778035</v>
      </c>
      <c r="G754" s="66" t="n">
        <v>3825512</v>
      </c>
      <c r="H754" s="67" t="n">
        <v>-1.26276411256655</v>
      </c>
      <c r="O754" s="93"/>
    </row>
    <row r="755" s="51" customFormat="true" ht="6.75" hidden="false" customHeight="true" outlineLevel="0" collapsed="false">
      <c r="B755" s="89"/>
      <c r="C755" s="11"/>
      <c r="D755" s="96"/>
      <c r="E755" s="11"/>
      <c r="F755" s="96"/>
      <c r="G755" s="11"/>
      <c r="H755" s="96"/>
      <c r="O755" s="93"/>
    </row>
    <row r="756" s="51" customFormat="true" ht="12.75" hidden="false" customHeight="false" outlineLevel="0" collapsed="false">
      <c r="A756" s="88" t="s">
        <v>826</v>
      </c>
      <c r="B756" s="89" t="s">
        <v>827</v>
      </c>
      <c r="C756" s="11"/>
      <c r="D756" s="96"/>
      <c r="E756" s="11"/>
      <c r="F756" s="96"/>
      <c r="G756" s="11"/>
      <c r="H756" s="96"/>
      <c r="O756" s="93"/>
    </row>
    <row r="757" s="51" customFormat="true" ht="12.75" hidden="false" customHeight="false" outlineLevel="0" collapsed="false">
      <c r="B757" s="65" t="s">
        <v>828</v>
      </c>
      <c r="C757" s="66" t="n">
        <v>1616863</v>
      </c>
      <c r="D757" s="67" t="n">
        <v>2.62486766173196</v>
      </c>
      <c r="E757" s="66" t="n">
        <v>411452</v>
      </c>
      <c r="F757" s="67" t="n">
        <v>-7.75239333677107</v>
      </c>
      <c r="G757" s="66" t="n">
        <v>1205411</v>
      </c>
      <c r="H757" s="67" t="n">
        <v>6.72284010843947</v>
      </c>
      <c r="O757" s="93"/>
    </row>
    <row r="758" s="51" customFormat="true" ht="6.75" hidden="false" customHeight="true" outlineLevel="0" collapsed="false">
      <c r="B758" s="89"/>
      <c r="C758" s="11"/>
      <c r="D758" s="96"/>
      <c r="E758" s="11"/>
      <c r="F758" s="96"/>
      <c r="G758" s="11"/>
      <c r="H758" s="96"/>
      <c r="O758" s="93"/>
    </row>
    <row r="759" s="51" customFormat="true" ht="12.75" hidden="false" customHeight="false" outlineLevel="0" collapsed="false">
      <c r="A759" s="88" t="s">
        <v>829</v>
      </c>
      <c r="B759" s="89" t="s">
        <v>830</v>
      </c>
      <c r="C759" s="11"/>
      <c r="D759" s="96"/>
      <c r="E759" s="11"/>
      <c r="F759" s="96"/>
      <c r="G759" s="11"/>
      <c r="H759" s="96"/>
      <c r="O759" s="93"/>
    </row>
    <row r="760" s="51" customFormat="true" ht="12.75" hidden="false" customHeight="false" outlineLevel="0" collapsed="false">
      <c r="B760" s="65" t="s">
        <v>831</v>
      </c>
      <c r="C760" s="66" t="n">
        <v>6965916</v>
      </c>
      <c r="D760" s="67" t="n">
        <v>12.528865552877</v>
      </c>
      <c r="E760" s="66" t="n">
        <v>1798614</v>
      </c>
      <c r="F760" s="67" t="n">
        <v>-0.353353366663121</v>
      </c>
      <c r="G760" s="66" t="n">
        <v>5167303</v>
      </c>
      <c r="H760" s="67" t="n">
        <v>17.8311626565299</v>
      </c>
      <c r="O760" s="93"/>
    </row>
    <row r="761" s="51" customFormat="true" ht="6.75" hidden="false" customHeight="true" outlineLevel="0" collapsed="false">
      <c r="B761" s="89"/>
      <c r="C761" s="11"/>
      <c r="D761" s="96"/>
      <c r="E761" s="11"/>
      <c r="F761" s="96"/>
      <c r="G761" s="11"/>
      <c r="H761" s="96"/>
      <c r="O761" s="93"/>
    </row>
    <row r="762" s="51" customFormat="true" ht="12.75" hidden="false" customHeight="false" outlineLevel="0" collapsed="false">
      <c r="A762" s="88" t="s">
        <v>832</v>
      </c>
      <c r="B762" s="89" t="s">
        <v>812</v>
      </c>
      <c r="C762" s="11"/>
      <c r="D762" s="96"/>
      <c r="E762" s="11"/>
      <c r="F762" s="96"/>
      <c r="G762" s="11"/>
      <c r="H762" s="96"/>
      <c r="O762" s="93"/>
    </row>
    <row r="763" s="51" customFormat="true" ht="12.75" hidden="false" customHeight="false" outlineLevel="0" collapsed="false">
      <c r="B763" s="65" t="s">
        <v>833</v>
      </c>
      <c r="C763" s="66" t="n">
        <v>20306081</v>
      </c>
      <c r="D763" s="67" t="n">
        <v>-5.10024558590083</v>
      </c>
      <c r="E763" s="66" t="n">
        <v>9637281</v>
      </c>
      <c r="F763" s="67" t="n">
        <v>3.93502918173691</v>
      </c>
      <c r="G763" s="66" t="n">
        <v>10668800</v>
      </c>
      <c r="H763" s="67" t="n">
        <v>-12.0098315949265</v>
      </c>
      <c r="O763" s="93"/>
    </row>
    <row r="764" s="51" customFormat="true" ht="6.75" hidden="false" customHeight="true" outlineLevel="0" collapsed="false">
      <c r="B764" s="89"/>
      <c r="C764" s="11"/>
      <c r="D764" s="96"/>
      <c r="E764" s="11"/>
      <c r="F764" s="96"/>
      <c r="G764" s="11"/>
      <c r="H764" s="96"/>
      <c r="O764" s="93"/>
    </row>
    <row r="765" s="51" customFormat="true" ht="12.75" hidden="false" customHeight="false" outlineLevel="0" collapsed="false">
      <c r="A765" s="88" t="s">
        <v>834</v>
      </c>
      <c r="B765" s="89" t="s">
        <v>835</v>
      </c>
      <c r="C765" s="11"/>
      <c r="D765" s="96"/>
      <c r="E765" s="11"/>
      <c r="F765" s="96"/>
      <c r="G765" s="11"/>
      <c r="H765" s="96"/>
      <c r="O765" s="93"/>
    </row>
    <row r="766" s="51" customFormat="true" ht="12.75" hidden="false" customHeight="false" outlineLevel="0" collapsed="false">
      <c r="B766" s="65" t="s">
        <v>836</v>
      </c>
      <c r="C766" s="66" t="n">
        <v>381667191</v>
      </c>
      <c r="D766" s="67" t="n">
        <v>9.71800227721365</v>
      </c>
      <c r="E766" s="66" t="n">
        <v>129065202</v>
      </c>
      <c r="F766" s="67" t="n">
        <v>6.83217354408106</v>
      </c>
      <c r="G766" s="66" t="n">
        <v>252601988</v>
      </c>
      <c r="H766" s="67" t="n">
        <v>11.2535188988666</v>
      </c>
      <c r="O766" s="93"/>
    </row>
    <row r="767" s="51" customFormat="true" ht="6.75" hidden="false" customHeight="true" outlineLevel="0" collapsed="false">
      <c r="B767" s="89"/>
      <c r="C767" s="11"/>
      <c r="D767" s="96"/>
      <c r="E767" s="11"/>
      <c r="F767" s="96"/>
      <c r="G767" s="11"/>
      <c r="H767" s="96"/>
      <c r="O767" s="93"/>
    </row>
    <row r="768" s="51" customFormat="true" ht="12.75" hidden="false" customHeight="false" outlineLevel="0" collapsed="false">
      <c r="A768" s="88" t="s">
        <v>837</v>
      </c>
      <c r="B768" s="89" t="s">
        <v>835</v>
      </c>
      <c r="C768" s="11"/>
      <c r="D768" s="96"/>
      <c r="E768" s="11"/>
      <c r="F768" s="96"/>
      <c r="G768" s="11"/>
      <c r="H768" s="96"/>
      <c r="O768" s="93"/>
    </row>
    <row r="769" s="51" customFormat="true" ht="12.75" hidden="false" customHeight="false" outlineLevel="0" collapsed="false">
      <c r="B769" s="65" t="s">
        <v>838</v>
      </c>
      <c r="C769" s="66" t="n">
        <v>304193709</v>
      </c>
      <c r="D769" s="67" t="n">
        <v>11.6273061758248</v>
      </c>
      <c r="E769" s="66" t="n">
        <v>83750004</v>
      </c>
      <c r="F769" s="67" t="n">
        <v>11.1478693133634</v>
      </c>
      <c r="G769" s="66" t="n">
        <v>220443705</v>
      </c>
      <c r="H769" s="67" t="n">
        <v>11.810537682026</v>
      </c>
      <c r="O769" s="93"/>
    </row>
    <row r="770" s="51" customFormat="true" ht="6.75" hidden="false" customHeight="true" outlineLevel="0" collapsed="false">
      <c r="B770" s="89"/>
      <c r="C770" s="11"/>
      <c r="D770" s="96"/>
      <c r="E770" s="11"/>
      <c r="F770" s="96"/>
      <c r="G770" s="11"/>
      <c r="H770" s="96"/>
      <c r="O770" s="93"/>
    </row>
    <row r="771" s="51" customFormat="true" ht="12.75" hidden="false" customHeight="false" outlineLevel="0" collapsed="false">
      <c r="A771" s="88" t="s">
        <v>839</v>
      </c>
      <c r="B771" s="89" t="s">
        <v>840</v>
      </c>
      <c r="C771" s="11"/>
      <c r="D771" s="96"/>
      <c r="E771" s="11"/>
      <c r="F771" s="96"/>
      <c r="G771" s="11"/>
      <c r="H771" s="96"/>
      <c r="O771" s="93"/>
    </row>
    <row r="772" s="51" customFormat="true" ht="12.75" hidden="false" customHeight="false" outlineLevel="0" collapsed="false">
      <c r="B772" s="65" t="s">
        <v>841</v>
      </c>
      <c r="C772" s="66" t="n">
        <v>9821390</v>
      </c>
      <c r="D772" s="67" t="n">
        <v>6.30966827526584</v>
      </c>
      <c r="E772" s="66" t="n">
        <v>4689781</v>
      </c>
      <c r="F772" s="67" t="n">
        <v>2.40429882314716</v>
      </c>
      <c r="G772" s="66" t="n">
        <v>5131610</v>
      </c>
      <c r="H772" s="67" t="n">
        <v>10.1487271081122</v>
      </c>
      <c r="O772" s="93"/>
    </row>
    <row r="773" s="51" customFormat="true" ht="6.75" hidden="false" customHeight="true" outlineLevel="0" collapsed="false">
      <c r="B773" s="89"/>
      <c r="C773" s="11"/>
      <c r="D773" s="96"/>
      <c r="E773" s="11"/>
      <c r="F773" s="96"/>
      <c r="G773" s="11"/>
      <c r="H773" s="96"/>
      <c r="O773" s="93"/>
    </row>
    <row r="774" s="51" customFormat="true" ht="12.75" hidden="false" customHeight="false" outlineLevel="0" collapsed="false">
      <c r="A774" s="88" t="s">
        <v>842</v>
      </c>
      <c r="B774" s="89" t="s">
        <v>843</v>
      </c>
      <c r="C774" s="11"/>
      <c r="D774" s="96"/>
      <c r="E774" s="11"/>
      <c r="F774" s="96"/>
      <c r="G774" s="11"/>
      <c r="H774" s="96"/>
      <c r="O774" s="93"/>
    </row>
    <row r="775" s="51" customFormat="true" ht="12.75" hidden="false" customHeight="false" outlineLevel="0" collapsed="false">
      <c r="B775" s="65" t="s">
        <v>844</v>
      </c>
      <c r="C775" s="66" t="n">
        <v>67652091</v>
      </c>
      <c r="D775" s="67" t="n">
        <v>2.32463649710322</v>
      </c>
      <c r="E775" s="66" t="n">
        <v>40625418</v>
      </c>
      <c r="F775" s="67" t="n">
        <v>-0.626218386467693</v>
      </c>
      <c r="G775" s="66" t="n">
        <v>27026674</v>
      </c>
      <c r="H775" s="67" t="n">
        <v>7.1053466927006</v>
      </c>
      <c r="O775" s="93"/>
    </row>
    <row r="776" s="51" customFormat="true" ht="6.75" hidden="false" customHeight="true" outlineLevel="0" collapsed="false">
      <c r="B776" s="89"/>
      <c r="C776" s="11"/>
      <c r="D776" s="96"/>
      <c r="E776" s="11"/>
      <c r="F776" s="96"/>
      <c r="G776" s="11"/>
      <c r="H776" s="96"/>
      <c r="O776" s="93"/>
    </row>
    <row r="777" s="51" customFormat="true" ht="12.75" hidden="false" customHeight="false" outlineLevel="0" collapsed="false">
      <c r="A777" s="88" t="s">
        <v>845</v>
      </c>
      <c r="B777" s="89" t="s">
        <v>846</v>
      </c>
      <c r="C777" s="11"/>
      <c r="D777" s="96"/>
      <c r="E777" s="11"/>
      <c r="F777" s="96"/>
      <c r="G777" s="11"/>
      <c r="H777" s="96"/>
      <c r="O777" s="93"/>
    </row>
    <row r="778" s="51" customFormat="true" ht="12.75" hidden="false" customHeight="false" outlineLevel="0" collapsed="false">
      <c r="B778" s="65" t="s">
        <v>847</v>
      </c>
      <c r="C778" s="66" t="n">
        <v>7465366</v>
      </c>
      <c r="D778" s="67" t="n">
        <v>3.23823020872184</v>
      </c>
      <c r="E778" s="66" t="n">
        <v>4455762</v>
      </c>
      <c r="F778" s="67" t="n">
        <v>-2.85839612302325</v>
      </c>
      <c r="G778" s="66" t="n">
        <v>3009604</v>
      </c>
      <c r="H778" s="67" t="n">
        <v>13.8134801632171</v>
      </c>
      <c r="O778" s="93"/>
    </row>
    <row r="779" s="51" customFormat="true" ht="6.75" hidden="false" customHeight="true" outlineLevel="0" collapsed="false">
      <c r="B779" s="89"/>
      <c r="C779" s="11"/>
      <c r="D779" s="96"/>
      <c r="E779" s="11"/>
      <c r="F779" s="96"/>
      <c r="G779" s="11"/>
      <c r="H779" s="96"/>
      <c r="O779" s="93"/>
    </row>
    <row r="780" s="51" customFormat="true" ht="12.75" hidden="false" customHeight="false" outlineLevel="0" collapsed="false">
      <c r="A780" s="88" t="s">
        <v>848</v>
      </c>
      <c r="B780" s="89" t="s">
        <v>849</v>
      </c>
      <c r="C780" s="11"/>
      <c r="D780" s="96"/>
      <c r="E780" s="11"/>
      <c r="F780" s="96"/>
      <c r="G780" s="11"/>
      <c r="H780" s="96"/>
      <c r="O780" s="93"/>
    </row>
    <row r="781" s="51" customFormat="true" ht="12.75" hidden="false" customHeight="false" outlineLevel="0" collapsed="false">
      <c r="B781" s="65" t="s">
        <v>850</v>
      </c>
      <c r="C781" s="66" t="n">
        <v>60186726</v>
      </c>
      <c r="D781" s="67" t="n">
        <v>2.2124449495585</v>
      </c>
      <c r="E781" s="66" t="n">
        <v>36169655</v>
      </c>
      <c r="F781" s="67" t="n">
        <v>-0.344120517040684</v>
      </c>
      <c r="G781" s="66" t="n">
        <v>24017070</v>
      </c>
      <c r="H781" s="67" t="n">
        <v>6.32009288958949</v>
      </c>
      <c r="O781" s="93"/>
    </row>
    <row r="782" s="51" customFormat="true" ht="6.75" hidden="false" customHeight="true" outlineLevel="0" collapsed="false">
      <c r="B782" s="89"/>
      <c r="C782" s="11"/>
      <c r="D782" s="96"/>
      <c r="E782" s="11"/>
      <c r="F782" s="96"/>
      <c r="G782" s="11"/>
      <c r="H782" s="96"/>
      <c r="O782" s="93"/>
    </row>
    <row r="783" s="51" customFormat="true" ht="12.75" hidden="false" customHeight="false" outlineLevel="0" collapsed="false">
      <c r="A783" s="88" t="s">
        <v>851</v>
      </c>
      <c r="B783" s="65" t="s">
        <v>852</v>
      </c>
      <c r="C783" s="66" t="n">
        <v>36636712</v>
      </c>
      <c r="D783" s="67" t="n">
        <v>6.17123218338855</v>
      </c>
      <c r="E783" s="66" t="n">
        <v>12788758</v>
      </c>
      <c r="F783" s="67" t="n">
        <v>10.6970958882292</v>
      </c>
      <c r="G783" s="66" t="n">
        <v>23847954</v>
      </c>
      <c r="H783" s="67" t="n">
        <v>3.89335976037914</v>
      </c>
      <c r="O783" s="93"/>
    </row>
    <row r="784" s="51" customFormat="true" ht="6.75" hidden="false" customHeight="true" outlineLevel="0" collapsed="false">
      <c r="A784" s="88"/>
      <c r="B784" s="89"/>
      <c r="C784" s="11"/>
      <c r="D784" s="96"/>
      <c r="E784" s="11"/>
      <c r="F784" s="96"/>
      <c r="G784" s="11"/>
      <c r="H784" s="96"/>
      <c r="O784" s="93"/>
    </row>
    <row r="785" s="51" customFormat="true" ht="12.75" hidden="false" customHeight="false" outlineLevel="0" collapsed="false">
      <c r="A785" s="88" t="s">
        <v>853</v>
      </c>
      <c r="B785" s="65" t="s">
        <v>854</v>
      </c>
      <c r="C785" s="66" t="n">
        <v>4329084</v>
      </c>
      <c r="D785" s="67" t="n">
        <v>-21.5955724906316</v>
      </c>
      <c r="E785" s="66" t="n">
        <v>1570783</v>
      </c>
      <c r="F785" s="67" t="n">
        <v>16.9834070631693</v>
      </c>
      <c r="G785" s="66" t="n">
        <v>2758301</v>
      </c>
      <c r="H785" s="67" t="n">
        <v>-33.9920248668318</v>
      </c>
      <c r="O785" s="93"/>
    </row>
    <row r="786" s="51" customFormat="true" ht="6.75" hidden="false" customHeight="true" outlineLevel="0" collapsed="false">
      <c r="A786" s="88"/>
      <c r="B786" s="89"/>
      <c r="C786" s="11"/>
      <c r="D786" s="96"/>
      <c r="E786" s="11"/>
      <c r="F786" s="96"/>
      <c r="G786" s="11"/>
      <c r="H786" s="96"/>
      <c r="O786" s="93"/>
    </row>
    <row r="787" s="51" customFormat="true" ht="12.75" hidden="false" customHeight="false" outlineLevel="0" collapsed="false">
      <c r="A787" s="88" t="s">
        <v>855</v>
      </c>
      <c r="B787" s="89" t="s">
        <v>856</v>
      </c>
      <c r="C787" s="11"/>
      <c r="D787" s="96"/>
      <c r="E787" s="11"/>
      <c r="F787" s="96"/>
      <c r="G787" s="11"/>
      <c r="H787" s="96"/>
      <c r="O787" s="93"/>
    </row>
    <row r="788" s="51" customFormat="true" ht="12.75" hidden="false" customHeight="false" outlineLevel="0" collapsed="false">
      <c r="B788" s="65" t="s">
        <v>857</v>
      </c>
      <c r="C788" s="66" t="s">
        <v>129</v>
      </c>
      <c r="D788" s="67" t="s">
        <v>129</v>
      </c>
      <c r="E788" s="66" t="s">
        <v>129</v>
      </c>
      <c r="F788" s="67" t="s">
        <v>129</v>
      </c>
      <c r="G788" s="66" t="s">
        <v>129</v>
      </c>
      <c r="H788" s="67" t="s">
        <v>129</v>
      </c>
      <c r="O788" s="93"/>
    </row>
    <row r="789" s="51" customFormat="true" ht="6.75" hidden="false" customHeight="true" outlineLevel="0" collapsed="false">
      <c r="B789" s="89"/>
      <c r="C789" s="11"/>
      <c r="D789" s="96"/>
      <c r="E789" s="11"/>
      <c r="F789" s="96"/>
      <c r="G789" s="11"/>
      <c r="H789" s="96"/>
      <c r="O789" s="93"/>
    </row>
    <row r="790" s="51" customFormat="true" ht="12.75" hidden="false" customHeight="false" outlineLevel="0" collapsed="false">
      <c r="A790" s="88" t="s">
        <v>858</v>
      </c>
      <c r="B790" s="65" t="s">
        <v>859</v>
      </c>
      <c r="C790" s="66" t="s">
        <v>129</v>
      </c>
      <c r="D790" s="67" t="s">
        <v>129</v>
      </c>
      <c r="E790" s="66" t="s">
        <v>129</v>
      </c>
      <c r="F790" s="67" t="s">
        <v>129</v>
      </c>
      <c r="G790" s="66" t="s">
        <v>129</v>
      </c>
      <c r="H790" s="67" t="s">
        <v>129</v>
      </c>
      <c r="O790" s="93"/>
    </row>
    <row r="791" s="51" customFormat="true" ht="6.75" hidden="false" customHeight="true" outlineLevel="0" collapsed="false">
      <c r="A791" s="88"/>
      <c r="B791" s="89"/>
      <c r="C791" s="11"/>
      <c r="D791" s="96"/>
      <c r="E791" s="11"/>
      <c r="F791" s="96"/>
      <c r="G791" s="11"/>
      <c r="H791" s="96"/>
      <c r="O791" s="93"/>
    </row>
    <row r="792" s="51" customFormat="true" ht="12.75" hidden="false" customHeight="false" outlineLevel="0" collapsed="false">
      <c r="A792" s="88" t="s">
        <v>860</v>
      </c>
      <c r="B792" s="65" t="s">
        <v>861</v>
      </c>
      <c r="C792" s="66" t="n">
        <v>5364602</v>
      </c>
      <c r="D792" s="67" t="n">
        <v>-7.339962169791</v>
      </c>
      <c r="E792" s="66" t="n">
        <v>2240156</v>
      </c>
      <c r="F792" s="67" t="n">
        <v>1.89539528566477</v>
      </c>
      <c r="G792" s="66" t="n">
        <v>3124446</v>
      </c>
      <c r="H792" s="67" t="n">
        <v>-12.9939374564719</v>
      </c>
      <c r="O792" s="93"/>
    </row>
    <row r="793" s="51" customFormat="true" ht="6.75" hidden="false" customHeight="true" outlineLevel="0" collapsed="false">
      <c r="A793" s="88"/>
      <c r="B793" s="89"/>
      <c r="C793" s="11"/>
      <c r="D793" s="96"/>
      <c r="E793" s="11"/>
      <c r="F793" s="96"/>
      <c r="G793" s="11"/>
      <c r="H793" s="96"/>
      <c r="O793" s="93"/>
    </row>
    <row r="794" s="51" customFormat="true" ht="12.75" hidden="false" customHeight="false" outlineLevel="0" collapsed="false">
      <c r="A794" s="88" t="s">
        <v>862</v>
      </c>
      <c r="B794" s="65" t="s">
        <v>863</v>
      </c>
      <c r="C794" s="66" t="n">
        <v>24330586</v>
      </c>
      <c r="D794" s="67" t="n">
        <v>14.5930633633512</v>
      </c>
      <c r="E794" s="66" t="s">
        <v>129</v>
      </c>
      <c r="F794" s="67" t="s">
        <v>129</v>
      </c>
      <c r="G794" s="66" t="s">
        <v>129</v>
      </c>
      <c r="H794" s="67" t="s">
        <v>129</v>
      </c>
      <c r="O794" s="93"/>
    </row>
    <row r="795" s="51" customFormat="true" ht="6.75" hidden="false" customHeight="true" outlineLevel="0" collapsed="false">
      <c r="A795" s="88"/>
      <c r="B795" s="89"/>
      <c r="C795" s="11"/>
      <c r="D795" s="96"/>
      <c r="E795" s="11"/>
      <c r="F795" s="96"/>
      <c r="G795" s="11"/>
      <c r="H795" s="96"/>
      <c r="O795" s="93"/>
    </row>
    <row r="796" s="51" customFormat="true" ht="12.75" hidden="false" customHeight="false" outlineLevel="0" collapsed="false">
      <c r="A796" s="88" t="s">
        <v>864</v>
      </c>
      <c r="B796" s="89" t="s">
        <v>865</v>
      </c>
      <c r="C796" s="66" t="s">
        <v>129</v>
      </c>
      <c r="D796" s="67" t="s">
        <v>129</v>
      </c>
      <c r="E796" s="66" t="s">
        <v>129</v>
      </c>
      <c r="F796" s="67" t="s">
        <v>129</v>
      </c>
      <c r="G796" s="66" t="s">
        <v>129</v>
      </c>
      <c r="H796" s="67" t="s">
        <v>129</v>
      </c>
      <c r="O796" s="93"/>
    </row>
    <row r="797" s="51" customFormat="true" ht="12.75" hidden="false" customHeight="false" outlineLevel="0" collapsed="false">
      <c r="B797" s="65" t="s">
        <v>866</v>
      </c>
      <c r="C797" s="11"/>
      <c r="D797" s="96"/>
      <c r="E797" s="11"/>
      <c r="F797" s="96"/>
      <c r="G797" s="11"/>
      <c r="H797" s="96"/>
      <c r="O797" s="93"/>
    </row>
    <row r="798" s="51" customFormat="true" ht="6.75" hidden="false" customHeight="true" outlineLevel="0" collapsed="false">
      <c r="B798" s="89"/>
      <c r="C798" s="11"/>
      <c r="D798" s="96"/>
      <c r="E798" s="11"/>
      <c r="F798" s="96"/>
      <c r="G798" s="11"/>
      <c r="H798" s="96"/>
      <c r="O798" s="93"/>
    </row>
    <row r="799" s="51" customFormat="true" ht="12.75" hidden="false" customHeight="false" outlineLevel="0" collapsed="false">
      <c r="A799" s="88" t="s">
        <v>867</v>
      </c>
      <c r="B799" s="65" t="s">
        <v>868</v>
      </c>
      <c r="C799" s="66" t="s">
        <v>129</v>
      </c>
      <c r="D799" s="67" t="s">
        <v>129</v>
      </c>
      <c r="E799" s="66" t="s">
        <v>129</v>
      </c>
      <c r="F799" s="67" t="s">
        <v>129</v>
      </c>
      <c r="G799" s="66" t="s">
        <v>129</v>
      </c>
      <c r="H799" s="67" t="s">
        <v>129</v>
      </c>
      <c r="O799" s="93"/>
    </row>
    <row r="800" s="51" customFormat="true" ht="6.75" hidden="false" customHeight="true" outlineLevel="0" collapsed="false">
      <c r="A800" s="88"/>
      <c r="B800" s="89"/>
      <c r="C800" s="11"/>
      <c r="D800" s="96"/>
      <c r="E800" s="11"/>
      <c r="F800" s="96"/>
      <c r="G800" s="11"/>
      <c r="H800" s="96"/>
      <c r="O800" s="93"/>
    </row>
    <row r="801" s="51" customFormat="true" ht="12.75" hidden="false" customHeight="false" outlineLevel="0" collapsed="false">
      <c r="A801" s="88" t="s">
        <v>869</v>
      </c>
      <c r="B801" s="65" t="s">
        <v>870</v>
      </c>
      <c r="C801" s="66" t="s">
        <v>129</v>
      </c>
      <c r="D801" s="67" t="s">
        <v>129</v>
      </c>
      <c r="E801" s="66" t="s">
        <v>129</v>
      </c>
      <c r="F801" s="67" t="s">
        <v>129</v>
      </c>
      <c r="G801" s="66" t="s">
        <v>129</v>
      </c>
      <c r="H801" s="67" t="s">
        <v>129</v>
      </c>
      <c r="O801" s="93"/>
    </row>
    <row r="802" s="51" customFormat="true" ht="6.75" hidden="false" customHeight="true" outlineLevel="0" collapsed="false">
      <c r="A802" s="88"/>
      <c r="B802" s="89"/>
      <c r="C802" s="11"/>
      <c r="D802" s="96"/>
      <c r="E802" s="11"/>
      <c r="F802" s="96"/>
      <c r="G802" s="11"/>
      <c r="H802" s="96"/>
      <c r="O802" s="93"/>
    </row>
    <row r="803" s="51" customFormat="true" ht="12.75" hidden="false" customHeight="false" outlineLevel="0" collapsed="false">
      <c r="A803" s="88" t="s">
        <v>871</v>
      </c>
      <c r="B803" s="89" t="s">
        <v>872</v>
      </c>
      <c r="C803" s="11"/>
      <c r="D803" s="96"/>
      <c r="E803" s="11"/>
      <c r="F803" s="96"/>
      <c r="G803" s="11"/>
      <c r="H803" s="96"/>
      <c r="O803" s="93"/>
    </row>
    <row r="804" s="51" customFormat="true" ht="12.75" hidden="false" customHeight="false" outlineLevel="0" collapsed="false">
      <c r="B804" s="65" t="s">
        <v>873</v>
      </c>
      <c r="C804" s="66" t="n">
        <v>923857</v>
      </c>
      <c r="D804" s="67" t="n">
        <v>18.6703523539287</v>
      </c>
      <c r="E804" s="66" t="n">
        <v>622521</v>
      </c>
      <c r="F804" s="67" t="s">
        <v>129</v>
      </c>
      <c r="G804" s="66" t="n">
        <v>301336</v>
      </c>
      <c r="H804" s="67" t="s">
        <v>129</v>
      </c>
      <c r="O804" s="93"/>
    </row>
    <row r="805" s="51" customFormat="true" ht="6.75" hidden="false" customHeight="true" outlineLevel="0" collapsed="false">
      <c r="B805" s="89"/>
      <c r="C805" s="11"/>
      <c r="D805" s="96"/>
      <c r="E805" s="11"/>
      <c r="F805" s="96"/>
      <c r="G805" s="11"/>
      <c r="H805" s="96"/>
      <c r="O805" s="93"/>
    </row>
    <row r="806" s="51" customFormat="true" ht="12.75" hidden="false" customHeight="false" outlineLevel="0" collapsed="false">
      <c r="A806" s="88" t="s">
        <v>874</v>
      </c>
      <c r="B806" s="65" t="s">
        <v>875</v>
      </c>
      <c r="C806" s="66" t="s">
        <v>129</v>
      </c>
      <c r="D806" s="67" t="s">
        <v>129</v>
      </c>
      <c r="E806" s="66" t="s">
        <v>129</v>
      </c>
      <c r="F806" s="67" t="s">
        <v>129</v>
      </c>
      <c r="G806" s="66" t="s">
        <v>129</v>
      </c>
      <c r="H806" s="67" t="s">
        <v>129</v>
      </c>
      <c r="O806" s="93"/>
    </row>
    <row r="807" s="51" customFormat="true" ht="6.75" hidden="false" customHeight="true" outlineLevel="0" collapsed="false">
      <c r="A807" s="88"/>
      <c r="B807" s="89"/>
      <c r="C807" s="11"/>
      <c r="D807" s="96"/>
      <c r="E807" s="11"/>
      <c r="F807" s="96"/>
      <c r="G807" s="11"/>
      <c r="H807" s="96"/>
      <c r="O807" s="93"/>
    </row>
    <row r="808" s="51" customFormat="true" ht="12.75" hidden="false" customHeight="false" outlineLevel="0" collapsed="false">
      <c r="A808" s="88" t="s">
        <v>876</v>
      </c>
      <c r="B808" s="65" t="s">
        <v>877</v>
      </c>
      <c r="C808" s="66" t="n">
        <v>17361859</v>
      </c>
      <c r="D808" s="67" t="n">
        <v>6.25925461238804</v>
      </c>
      <c r="E808" s="66" t="n">
        <v>11973832</v>
      </c>
      <c r="F808" s="67" t="n">
        <v>4.54158995897728</v>
      </c>
      <c r="G808" s="66" t="n">
        <v>5388027</v>
      </c>
      <c r="H808" s="67" t="n">
        <v>10.2861817919818</v>
      </c>
      <c r="O808" s="93"/>
    </row>
    <row r="809" s="51" customFormat="true" ht="6.75" hidden="false" customHeight="true" outlineLevel="0" collapsed="false">
      <c r="A809" s="88"/>
      <c r="B809" s="65"/>
      <c r="C809" s="11"/>
      <c r="D809" s="96"/>
      <c r="E809" s="11"/>
      <c r="F809" s="96"/>
      <c r="G809" s="11"/>
      <c r="H809" s="96"/>
      <c r="O809" s="93"/>
    </row>
    <row r="810" s="51" customFormat="true" ht="12.75" hidden="false" customHeight="false" outlineLevel="0" collapsed="false">
      <c r="A810" s="88" t="s">
        <v>878</v>
      </c>
      <c r="B810" s="65" t="s">
        <v>879</v>
      </c>
      <c r="C810" s="66" t="n">
        <v>3993375</v>
      </c>
      <c r="D810" s="67" t="n">
        <v>5.65993554634789</v>
      </c>
      <c r="E810" s="66" t="n">
        <v>2955100</v>
      </c>
      <c r="F810" s="67" t="n">
        <v>5.21866939739337</v>
      </c>
      <c r="G810" s="66" t="n">
        <v>1038275</v>
      </c>
      <c r="H810" s="67" t="n">
        <v>6.93635367401084</v>
      </c>
      <c r="O810" s="93"/>
    </row>
    <row r="811" s="51" customFormat="true" ht="6.75" hidden="false" customHeight="true" outlineLevel="0" collapsed="false">
      <c r="A811" s="88"/>
      <c r="B811" s="89"/>
      <c r="C811" s="11"/>
      <c r="D811" s="96"/>
      <c r="E811" s="11"/>
      <c r="F811" s="96"/>
      <c r="G811" s="11"/>
      <c r="H811" s="96"/>
      <c r="O811" s="93"/>
    </row>
    <row r="812" s="51" customFormat="true" ht="12.75" hidden="false" customHeight="false" outlineLevel="0" collapsed="false">
      <c r="A812" s="88" t="s">
        <v>880</v>
      </c>
      <c r="B812" s="65" t="s">
        <v>881</v>
      </c>
      <c r="C812" s="66" t="n">
        <v>4281298</v>
      </c>
      <c r="D812" s="67" t="n">
        <v>5.58714673865461</v>
      </c>
      <c r="E812" s="66" t="n">
        <v>2656281</v>
      </c>
      <c r="F812" s="67" t="n">
        <v>2.6985679008909</v>
      </c>
      <c r="G812" s="66" t="n">
        <v>1625017</v>
      </c>
      <c r="H812" s="67" t="n">
        <v>10.6756250553372</v>
      </c>
      <c r="O812" s="93"/>
    </row>
    <row r="813" s="51" customFormat="true" ht="6.75" hidden="false" customHeight="true" outlineLevel="0" collapsed="false">
      <c r="A813" s="88"/>
      <c r="B813" s="89"/>
      <c r="C813" s="11"/>
      <c r="D813" s="96"/>
      <c r="E813" s="11"/>
      <c r="F813" s="96"/>
      <c r="G813" s="11"/>
      <c r="H813" s="96"/>
      <c r="O813" s="93"/>
    </row>
    <row r="814" s="51" customFormat="true" ht="12.75" hidden="false" customHeight="false" outlineLevel="0" collapsed="false">
      <c r="A814" s="88" t="s">
        <v>882</v>
      </c>
      <c r="B814" s="65" t="s">
        <v>883</v>
      </c>
      <c r="C814" s="66" t="n">
        <v>883876</v>
      </c>
      <c r="D814" s="67" t="n">
        <v>25.5751837718189</v>
      </c>
      <c r="E814" s="66" t="n">
        <v>770438</v>
      </c>
      <c r="F814" s="67" t="n">
        <v>27.2761213755187</v>
      </c>
      <c r="G814" s="66" t="n">
        <v>113438</v>
      </c>
      <c r="H814" s="67" t="n">
        <v>15.1257433982179</v>
      </c>
      <c r="O814" s="93"/>
    </row>
    <row r="815" s="51" customFormat="true" ht="6.75" hidden="false" customHeight="true" outlineLevel="0" collapsed="false">
      <c r="A815" s="88"/>
      <c r="B815" s="89"/>
      <c r="C815" s="11"/>
      <c r="D815" s="96"/>
      <c r="E815" s="11"/>
      <c r="F815" s="96"/>
      <c r="G815" s="11"/>
      <c r="H815" s="96"/>
      <c r="O815" s="93"/>
    </row>
    <row r="816" s="51" customFormat="true" ht="12.75" hidden="false" customHeight="false" outlineLevel="0" collapsed="false">
      <c r="A816" s="88" t="s">
        <v>884</v>
      </c>
      <c r="B816" s="65" t="s">
        <v>885</v>
      </c>
      <c r="C816" s="66" t="n">
        <v>8203309</v>
      </c>
      <c r="D816" s="67" t="n">
        <v>5.15614901230267</v>
      </c>
      <c r="E816" s="66" t="n">
        <v>5592012</v>
      </c>
      <c r="F816" s="67" t="n">
        <v>2.54342728665209</v>
      </c>
      <c r="G816" s="66" t="n">
        <v>2611297</v>
      </c>
      <c r="H816" s="67" t="n">
        <v>11.2248979134606</v>
      </c>
      <c r="O816" s="93"/>
    </row>
    <row r="817" s="51" customFormat="true" ht="6.75" hidden="false" customHeight="true" outlineLevel="0" collapsed="false">
      <c r="A817" s="88"/>
      <c r="B817" s="89"/>
      <c r="C817" s="11"/>
      <c r="D817" s="96"/>
      <c r="E817" s="11"/>
      <c r="F817" s="96"/>
      <c r="G817" s="11"/>
      <c r="H817" s="96"/>
      <c r="O817" s="93"/>
    </row>
    <row r="818" s="51" customFormat="true" ht="12.75" hidden="false" customHeight="false" outlineLevel="0" collapsed="false">
      <c r="A818" s="88" t="s">
        <v>886</v>
      </c>
      <c r="B818" s="65" t="s">
        <v>887</v>
      </c>
      <c r="C818" s="66" t="n">
        <v>24760547</v>
      </c>
      <c r="D818" s="67" t="n">
        <v>4.62319074752548</v>
      </c>
      <c r="E818" s="66" t="n">
        <v>11357352</v>
      </c>
      <c r="F818" s="67" t="n">
        <v>5.39791933490285</v>
      </c>
      <c r="G818" s="66" t="n">
        <v>13403195</v>
      </c>
      <c r="H818" s="67" t="n">
        <v>3.97557466750293</v>
      </c>
      <c r="O818" s="93"/>
    </row>
    <row r="819" s="51" customFormat="true" ht="6.75" hidden="false" customHeight="true" outlineLevel="0" collapsed="false">
      <c r="A819" s="88"/>
      <c r="B819" s="89"/>
      <c r="C819" s="11"/>
      <c r="D819" s="96"/>
      <c r="E819" s="11"/>
      <c r="F819" s="96"/>
      <c r="G819" s="11"/>
      <c r="H819" s="96"/>
      <c r="O819" s="93"/>
    </row>
    <row r="820" s="51" customFormat="true" ht="12.75" hidden="false" customHeight="false" outlineLevel="0" collapsed="false">
      <c r="A820" s="88" t="s">
        <v>888</v>
      </c>
      <c r="B820" s="89" t="s">
        <v>889</v>
      </c>
      <c r="C820" s="11"/>
      <c r="D820" s="96"/>
      <c r="E820" s="11"/>
      <c r="F820" s="96"/>
      <c r="G820" s="11"/>
      <c r="H820" s="96"/>
      <c r="O820" s="93"/>
    </row>
    <row r="821" s="51" customFormat="true" ht="12.75" hidden="false" customHeight="false" outlineLevel="0" collapsed="false">
      <c r="B821" s="65" t="s">
        <v>458</v>
      </c>
      <c r="C821" s="66" t="n">
        <v>606516</v>
      </c>
      <c r="D821" s="67" t="n">
        <v>7.39472407455281</v>
      </c>
      <c r="E821" s="66" t="s">
        <v>129</v>
      </c>
      <c r="F821" s="67" t="s">
        <v>129</v>
      </c>
      <c r="G821" s="66" t="s">
        <v>129</v>
      </c>
      <c r="H821" s="67" t="s">
        <v>129</v>
      </c>
      <c r="O821" s="93"/>
    </row>
    <row r="822" s="51" customFormat="true" ht="6.75" hidden="false" customHeight="true" outlineLevel="0" collapsed="false">
      <c r="B822" s="89"/>
      <c r="C822" s="11"/>
      <c r="D822" s="96"/>
      <c r="E822" s="11"/>
      <c r="F822" s="96"/>
      <c r="G822" s="11"/>
      <c r="H822" s="96"/>
      <c r="O822" s="93"/>
    </row>
    <row r="823" s="51" customFormat="true" ht="12.75" hidden="false" customHeight="false" outlineLevel="0" collapsed="false">
      <c r="A823" s="88" t="s">
        <v>890</v>
      </c>
      <c r="B823" s="65" t="s">
        <v>891</v>
      </c>
      <c r="C823" s="66" t="n">
        <v>27689</v>
      </c>
      <c r="D823" s="67" t="n">
        <v>12.3559487096251</v>
      </c>
      <c r="E823" s="66" t="n">
        <v>27404</v>
      </c>
      <c r="F823" s="67" t="n">
        <v>19.9562267454585</v>
      </c>
      <c r="G823" s="66" t="n">
        <v>285</v>
      </c>
      <c r="H823" s="67" t="n">
        <v>-84.1578654808227</v>
      </c>
      <c r="O823" s="93"/>
    </row>
    <row r="824" s="51" customFormat="true" ht="6.75" hidden="false" customHeight="true" outlineLevel="0" collapsed="false">
      <c r="A824" s="88"/>
      <c r="B824" s="89"/>
      <c r="C824" s="11"/>
      <c r="D824" s="96"/>
      <c r="E824" s="11"/>
      <c r="F824" s="96"/>
      <c r="G824" s="11"/>
      <c r="H824" s="96"/>
      <c r="O824" s="93"/>
    </row>
    <row r="825" s="51" customFormat="true" ht="12.75" hidden="false" customHeight="false" outlineLevel="0" collapsed="false">
      <c r="A825" s="88" t="s">
        <v>892</v>
      </c>
      <c r="B825" s="89" t="s">
        <v>893</v>
      </c>
      <c r="C825" s="11"/>
      <c r="D825" s="96"/>
      <c r="E825" s="11"/>
      <c r="F825" s="96"/>
      <c r="G825" s="11"/>
      <c r="H825" s="96"/>
      <c r="O825" s="93"/>
    </row>
    <row r="826" s="51" customFormat="true" ht="12.75" hidden="false" customHeight="false" outlineLevel="0" collapsed="false">
      <c r="B826" s="65" t="s">
        <v>894</v>
      </c>
      <c r="C826" s="66" t="n">
        <v>528878</v>
      </c>
      <c r="D826" s="67" t="n">
        <v>7.96821858298322</v>
      </c>
      <c r="E826" s="66" t="s">
        <v>129</v>
      </c>
      <c r="F826" s="67" t="s">
        <v>129</v>
      </c>
      <c r="G826" s="66" t="s">
        <v>129</v>
      </c>
      <c r="H826" s="67" t="s">
        <v>129</v>
      </c>
      <c r="O826" s="93"/>
    </row>
    <row r="827" s="51" customFormat="true" ht="6.75" hidden="false" customHeight="true" outlineLevel="0" collapsed="false">
      <c r="B827" s="89"/>
      <c r="C827" s="11"/>
      <c r="D827" s="96"/>
      <c r="E827" s="11"/>
      <c r="F827" s="96"/>
      <c r="G827" s="11"/>
      <c r="H827" s="96"/>
      <c r="O827" s="93"/>
    </row>
    <row r="828" s="51" customFormat="true" ht="12.75" hidden="false" customHeight="false" outlineLevel="0" collapsed="false">
      <c r="A828" s="88" t="s">
        <v>895</v>
      </c>
      <c r="B828" s="65" t="s">
        <v>896</v>
      </c>
      <c r="C828" s="66" t="n">
        <v>49949</v>
      </c>
      <c r="D828" s="67" t="n">
        <v>-0.626691071144358</v>
      </c>
      <c r="E828" s="66" t="n">
        <v>24773</v>
      </c>
      <c r="F828" s="67" t="n">
        <v>-5.69851541682528</v>
      </c>
      <c r="G828" s="66" t="n">
        <v>25176</v>
      </c>
      <c r="H828" s="67" t="n">
        <v>4.92623155788947</v>
      </c>
      <c r="O828" s="93"/>
    </row>
    <row r="829" s="51" customFormat="true" ht="6.75" hidden="false" customHeight="true" outlineLevel="0" collapsed="false">
      <c r="A829" s="88"/>
      <c r="B829" s="89"/>
      <c r="C829" s="11"/>
      <c r="D829" s="96"/>
      <c r="E829" s="11"/>
      <c r="F829" s="96"/>
      <c r="G829" s="11"/>
      <c r="H829" s="96"/>
      <c r="O829" s="93"/>
    </row>
    <row r="830" s="51" customFormat="true" ht="12.75" hidden="false" customHeight="false" outlineLevel="0" collapsed="false">
      <c r="A830" s="88" t="s">
        <v>897</v>
      </c>
      <c r="B830" s="65" t="s">
        <v>898</v>
      </c>
      <c r="C830" s="66" t="n">
        <v>289249</v>
      </c>
      <c r="D830" s="67" t="n">
        <v>1.91965496950328</v>
      </c>
      <c r="E830" s="66" t="s">
        <v>129</v>
      </c>
      <c r="F830" s="67" t="s">
        <v>129</v>
      </c>
      <c r="G830" s="66" t="s">
        <v>129</v>
      </c>
      <c r="H830" s="67" t="s">
        <v>129</v>
      </c>
      <c r="O830" s="93"/>
    </row>
    <row r="831" s="51" customFormat="true" ht="6.75" hidden="false" customHeight="true" outlineLevel="0" collapsed="false">
      <c r="A831" s="88"/>
      <c r="B831" s="89"/>
      <c r="C831" s="11"/>
      <c r="D831" s="96"/>
      <c r="E831" s="11"/>
      <c r="F831" s="96"/>
      <c r="G831" s="11"/>
      <c r="H831" s="96"/>
      <c r="O831" s="93"/>
    </row>
    <row r="832" s="51" customFormat="true" ht="12.75" hidden="false" customHeight="false" outlineLevel="0" collapsed="false">
      <c r="A832" s="88" t="s">
        <v>899</v>
      </c>
      <c r="B832" s="65" t="s">
        <v>900</v>
      </c>
      <c r="C832" s="66" t="n">
        <v>640657</v>
      </c>
      <c r="D832" s="67" t="n">
        <v>0.328552255938762</v>
      </c>
      <c r="E832" s="66" t="n">
        <v>412030</v>
      </c>
      <c r="F832" s="67" t="s">
        <v>129</v>
      </c>
      <c r="G832" s="66" t="n">
        <v>228627</v>
      </c>
      <c r="H832" s="67" t="s">
        <v>129</v>
      </c>
      <c r="O832" s="93"/>
    </row>
    <row r="833" s="51" customFormat="true" ht="6.75" hidden="false" customHeight="true" outlineLevel="0" collapsed="false">
      <c r="A833" s="88"/>
      <c r="B833" s="89"/>
      <c r="C833" s="11"/>
      <c r="D833" s="96"/>
      <c r="E833" s="11"/>
      <c r="F833" s="96"/>
      <c r="G833" s="11"/>
      <c r="H833" s="96"/>
      <c r="O833" s="93"/>
    </row>
    <row r="834" s="51" customFormat="true" ht="12.75" hidden="false" customHeight="false" outlineLevel="0" collapsed="false">
      <c r="A834" s="88" t="s">
        <v>901</v>
      </c>
      <c r="B834" s="65" t="s">
        <v>902</v>
      </c>
      <c r="C834" s="66" t="n">
        <v>2362582</v>
      </c>
      <c r="D834" s="67" t="n">
        <v>4.97579086793415</v>
      </c>
      <c r="E834" s="66" t="n">
        <v>1541380</v>
      </c>
      <c r="F834" s="67" t="n">
        <v>5.46395780292202</v>
      </c>
      <c r="G834" s="66" t="n">
        <v>821202</v>
      </c>
      <c r="H834" s="67" t="n">
        <v>4.07160798606975</v>
      </c>
      <c r="O834" s="93"/>
    </row>
    <row r="835" s="51" customFormat="true" ht="6.75" hidden="false" customHeight="true" outlineLevel="0" collapsed="false">
      <c r="A835" s="88"/>
      <c r="B835" s="89"/>
      <c r="C835" s="11"/>
      <c r="D835" s="96"/>
      <c r="E835" s="11"/>
      <c r="F835" s="96"/>
      <c r="G835" s="11"/>
      <c r="H835" s="96"/>
      <c r="O835" s="93"/>
    </row>
    <row r="836" s="51" customFormat="true" ht="12.75" hidden="false" customHeight="false" outlineLevel="0" collapsed="false">
      <c r="A836" s="88" t="s">
        <v>903</v>
      </c>
      <c r="B836" s="89" t="s">
        <v>904</v>
      </c>
      <c r="C836" s="11"/>
      <c r="D836" s="96"/>
      <c r="E836" s="11"/>
      <c r="F836" s="96"/>
      <c r="G836" s="11"/>
      <c r="H836" s="96"/>
      <c r="O836" s="93"/>
    </row>
    <row r="837" s="51" customFormat="true" ht="12.75" hidden="false" customHeight="false" outlineLevel="0" collapsed="false">
      <c r="B837" s="65" t="s">
        <v>905</v>
      </c>
      <c r="C837" s="66" t="n">
        <v>17784561</v>
      </c>
      <c r="D837" s="67" t="n">
        <v>4.71417359135794</v>
      </c>
      <c r="E837" s="66" t="n">
        <v>7375132</v>
      </c>
      <c r="F837" s="67" t="n">
        <v>6.01197144814505</v>
      </c>
      <c r="G837" s="66" t="n">
        <v>10409429</v>
      </c>
      <c r="H837" s="67" t="n">
        <v>3.81375409231633</v>
      </c>
      <c r="O837" s="93"/>
    </row>
    <row r="838" s="51" customFormat="true" ht="6.75" hidden="false" customHeight="true" outlineLevel="0" collapsed="false">
      <c r="B838" s="89"/>
      <c r="C838" s="11"/>
      <c r="D838" s="96"/>
      <c r="E838" s="11"/>
      <c r="F838" s="96"/>
      <c r="G838" s="11"/>
      <c r="H838" s="96"/>
      <c r="O838" s="93"/>
    </row>
    <row r="839" s="51" customFormat="true" ht="12.75" hidden="false" customHeight="false" outlineLevel="0" collapsed="false">
      <c r="A839" s="88" t="s">
        <v>906</v>
      </c>
      <c r="B839" s="65" t="s">
        <v>907</v>
      </c>
      <c r="C839" s="66" t="n">
        <v>3076982</v>
      </c>
      <c r="D839" s="67" t="n">
        <v>4.48922569533113</v>
      </c>
      <c r="E839" s="66" t="n">
        <v>1562675</v>
      </c>
      <c r="F839" s="67" t="n">
        <v>3.61247109121385</v>
      </c>
      <c r="G839" s="66" t="n">
        <v>1514307</v>
      </c>
      <c r="H839" s="67" t="n">
        <v>5.40975127924371</v>
      </c>
      <c r="O839" s="93"/>
    </row>
    <row r="840" s="51" customFormat="true" ht="6.75" hidden="false" customHeight="true" outlineLevel="0" collapsed="false">
      <c r="A840" s="88"/>
      <c r="B840" s="89"/>
      <c r="C840" s="11"/>
      <c r="D840" s="96"/>
      <c r="E840" s="11"/>
      <c r="F840" s="96"/>
      <c r="G840" s="11"/>
      <c r="H840" s="96"/>
      <c r="O840" s="93"/>
    </row>
    <row r="841" s="51" customFormat="true" ht="12.75" hidden="false" customHeight="false" outlineLevel="0" collapsed="false">
      <c r="A841" s="88" t="s">
        <v>908</v>
      </c>
      <c r="B841" s="65" t="s">
        <v>909</v>
      </c>
      <c r="C841" s="66" t="n">
        <v>777288</v>
      </c>
      <c r="D841" s="67" t="n">
        <v>9.37797265578827</v>
      </c>
      <c r="E841" s="66" t="n">
        <v>443845</v>
      </c>
      <c r="F841" s="67" t="n">
        <v>9.84875671635511</v>
      </c>
      <c r="G841" s="66" t="n">
        <v>333443</v>
      </c>
      <c r="H841" s="67" t="n">
        <v>8.75753849566037</v>
      </c>
      <c r="O841" s="93"/>
    </row>
    <row r="842" s="51" customFormat="true" ht="6.75" hidden="false" customHeight="true" outlineLevel="0" collapsed="false">
      <c r="A842" s="88"/>
      <c r="B842" s="89"/>
      <c r="C842" s="11"/>
      <c r="D842" s="96"/>
      <c r="E842" s="11"/>
      <c r="F842" s="96"/>
      <c r="G842" s="11"/>
      <c r="H842" s="96"/>
      <c r="O842" s="93"/>
    </row>
    <row r="843" s="51" customFormat="true" ht="12.75" hidden="false" customHeight="false" outlineLevel="0" collapsed="false">
      <c r="A843" s="88" t="s">
        <v>910</v>
      </c>
      <c r="B843" s="89" t="s">
        <v>571</v>
      </c>
      <c r="C843" s="11"/>
      <c r="D843" s="96"/>
      <c r="E843" s="11"/>
      <c r="F843" s="96"/>
      <c r="G843" s="11"/>
      <c r="H843" s="96"/>
      <c r="O843" s="93"/>
    </row>
    <row r="844" s="51" customFormat="true" ht="12.75" hidden="false" customHeight="false" outlineLevel="0" collapsed="false">
      <c r="B844" s="65" t="s">
        <v>163</v>
      </c>
      <c r="C844" s="66" t="n">
        <v>2299694</v>
      </c>
      <c r="D844" s="67" t="n">
        <v>2.93419391801767</v>
      </c>
      <c r="E844" s="66" t="n">
        <v>1118830</v>
      </c>
      <c r="F844" s="67" t="n">
        <v>1.3303554527909</v>
      </c>
      <c r="G844" s="66" t="n">
        <v>1180864</v>
      </c>
      <c r="H844" s="67" t="n">
        <v>4.50142389632548</v>
      </c>
      <c r="O844" s="93"/>
    </row>
    <row r="845" s="51" customFormat="true" ht="6.75" hidden="false" customHeight="true" outlineLevel="0" collapsed="false">
      <c r="B845" s="89"/>
      <c r="C845" s="11"/>
      <c r="D845" s="96"/>
      <c r="E845" s="11"/>
      <c r="F845" s="96"/>
      <c r="G845" s="11"/>
      <c r="H845" s="96"/>
      <c r="O845" s="93"/>
    </row>
    <row r="846" s="51" customFormat="true" ht="12.75" hidden="false" customHeight="false" outlineLevel="0" collapsed="false">
      <c r="A846" s="88" t="s">
        <v>911</v>
      </c>
      <c r="B846" s="89" t="s">
        <v>912</v>
      </c>
      <c r="C846" s="11"/>
      <c r="D846" s="96"/>
      <c r="E846" s="11"/>
      <c r="F846" s="96"/>
      <c r="G846" s="11"/>
      <c r="H846" s="96"/>
      <c r="O846" s="93"/>
    </row>
    <row r="847" s="51" customFormat="true" ht="12.75" hidden="false" customHeight="false" outlineLevel="0" collapsed="false">
      <c r="B847" s="65" t="s">
        <v>913</v>
      </c>
      <c r="C847" s="66" t="n">
        <v>28314882</v>
      </c>
      <c r="D847" s="67" t="n">
        <v>5.29400298044814</v>
      </c>
      <c r="E847" s="66" t="n">
        <v>20576656</v>
      </c>
      <c r="F847" s="67" t="n">
        <v>0.876899004931319</v>
      </c>
      <c r="G847" s="66" t="n">
        <v>7738226</v>
      </c>
      <c r="H847" s="67" t="n">
        <v>19.1693317795675</v>
      </c>
      <c r="O847" s="93"/>
    </row>
    <row r="848" s="51" customFormat="true" ht="6.75" hidden="false" customHeight="true" outlineLevel="0" collapsed="false">
      <c r="B848" s="89"/>
      <c r="C848" s="11"/>
      <c r="D848" s="96"/>
      <c r="E848" s="11"/>
      <c r="F848" s="96"/>
      <c r="G848" s="11"/>
      <c r="H848" s="96"/>
      <c r="O848" s="93"/>
    </row>
    <row r="849" s="51" customFormat="true" ht="12.75" hidden="false" customHeight="false" outlineLevel="0" collapsed="false">
      <c r="A849" s="88" t="s">
        <v>914</v>
      </c>
      <c r="B849" s="89" t="s">
        <v>915</v>
      </c>
      <c r="C849" s="11"/>
      <c r="D849" s="96"/>
      <c r="E849" s="11"/>
      <c r="F849" s="96"/>
      <c r="G849" s="11"/>
      <c r="H849" s="96"/>
      <c r="O849" s="93"/>
    </row>
    <row r="850" s="51" customFormat="true" ht="12.75" hidden="false" customHeight="false" outlineLevel="0" collapsed="false">
      <c r="B850" s="65" t="s">
        <v>916</v>
      </c>
      <c r="C850" s="66" t="n">
        <v>15949033</v>
      </c>
      <c r="D850" s="67" t="n">
        <v>1.33476460158886</v>
      </c>
      <c r="E850" s="66" t="n">
        <v>11257749</v>
      </c>
      <c r="F850" s="67" t="n">
        <v>-1.80422406511315</v>
      </c>
      <c r="G850" s="66" t="n">
        <v>4691284</v>
      </c>
      <c r="H850" s="67" t="n">
        <v>9.75409412265091</v>
      </c>
      <c r="O850" s="93"/>
    </row>
    <row r="851" s="51" customFormat="true" ht="6.75" hidden="false" customHeight="true" outlineLevel="0" collapsed="false">
      <c r="B851" s="89"/>
      <c r="C851" s="11"/>
      <c r="D851" s="96"/>
      <c r="E851" s="11"/>
      <c r="F851" s="96"/>
      <c r="G851" s="11"/>
      <c r="H851" s="96"/>
      <c r="O851" s="93"/>
    </row>
    <row r="852" s="51" customFormat="true" ht="12.75" hidden="false" customHeight="false" outlineLevel="0" collapsed="false">
      <c r="A852" s="88" t="s">
        <v>917</v>
      </c>
      <c r="B852" s="65" t="s">
        <v>918</v>
      </c>
      <c r="C852" s="66" t="n">
        <v>1017500</v>
      </c>
      <c r="D852" s="67" t="n">
        <v>-3.39434759615704</v>
      </c>
      <c r="E852" s="66" t="n">
        <v>840233</v>
      </c>
      <c r="F852" s="67" t="n">
        <v>-5.38097806686133</v>
      </c>
      <c r="G852" s="66" t="n">
        <v>177267</v>
      </c>
      <c r="H852" s="67" t="n">
        <v>7.28239950615491</v>
      </c>
      <c r="O852" s="93"/>
    </row>
    <row r="853" s="51" customFormat="true" ht="6.75" hidden="false" customHeight="true" outlineLevel="0" collapsed="false">
      <c r="A853" s="88"/>
      <c r="B853" s="89"/>
      <c r="C853" s="11"/>
      <c r="D853" s="96"/>
      <c r="E853" s="11"/>
      <c r="F853" s="96"/>
      <c r="G853" s="11"/>
      <c r="H853" s="96"/>
      <c r="O853" s="93"/>
    </row>
    <row r="854" s="51" customFormat="true" ht="12.75" hidden="false" customHeight="false" outlineLevel="0" collapsed="false">
      <c r="A854" s="88" t="s">
        <v>919</v>
      </c>
      <c r="B854" s="65" t="s">
        <v>920</v>
      </c>
      <c r="C854" s="66" t="n">
        <v>5567757</v>
      </c>
      <c r="D854" s="67" t="n">
        <v>-6.78659376015485</v>
      </c>
      <c r="E854" s="66" t="n">
        <v>4950428</v>
      </c>
      <c r="F854" s="67" t="n">
        <v>-6.62661703530246</v>
      </c>
      <c r="G854" s="66" t="n">
        <v>617329</v>
      </c>
      <c r="H854" s="67" t="n">
        <v>-8.04977263011768</v>
      </c>
      <c r="O854" s="93"/>
    </row>
    <row r="855" s="51" customFormat="true" ht="6.75" hidden="false" customHeight="true" outlineLevel="0" collapsed="false">
      <c r="A855" s="88"/>
      <c r="B855" s="89"/>
      <c r="C855" s="11"/>
      <c r="D855" s="96"/>
      <c r="E855" s="11"/>
      <c r="F855" s="96"/>
      <c r="G855" s="11"/>
      <c r="H855" s="96"/>
      <c r="O855" s="93"/>
    </row>
    <row r="856" s="51" customFormat="true" ht="12.75" hidden="false" customHeight="false" outlineLevel="0" collapsed="false">
      <c r="A856" s="88" t="s">
        <v>921</v>
      </c>
      <c r="B856" s="89" t="s">
        <v>922</v>
      </c>
      <c r="C856" s="11"/>
      <c r="D856" s="96"/>
      <c r="E856" s="11"/>
      <c r="F856" s="96"/>
      <c r="G856" s="11"/>
      <c r="H856" s="96"/>
      <c r="O856" s="93"/>
    </row>
    <row r="857" s="51" customFormat="true" ht="12.75" hidden="false" customHeight="false" outlineLevel="0" collapsed="false">
      <c r="B857" s="65" t="s">
        <v>923</v>
      </c>
      <c r="C857" s="66" t="n">
        <v>700277</v>
      </c>
      <c r="D857" s="67" t="n">
        <v>-17.7199826105347</v>
      </c>
      <c r="E857" s="66" t="s">
        <v>129</v>
      </c>
      <c r="F857" s="67" t="s">
        <v>129</v>
      </c>
      <c r="G857" s="66" t="s">
        <v>129</v>
      </c>
      <c r="H857" s="67" t="s">
        <v>129</v>
      </c>
      <c r="O857" s="93"/>
    </row>
    <row r="858" s="51" customFormat="true" ht="6.75" hidden="false" customHeight="true" outlineLevel="0" collapsed="false">
      <c r="B858" s="89"/>
      <c r="C858" s="11"/>
      <c r="D858" s="96"/>
      <c r="E858" s="11"/>
      <c r="F858" s="96"/>
      <c r="G858" s="11"/>
      <c r="H858" s="96"/>
      <c r="O858" s="93"/>
    </row>
    <row r="859" s="51" customFormat="true" ht="12.75" hidden="false" customHeight="false" outlineLevel="0" collapsed="false">
      <c r="A859" s="88" t="s">
        <v>924</v>
      </c>
      <c r="B859" s="65" t="s">
        <v>925</v>
      </c>
      <c r="C859" s="66" t="n">
        <v>980683</v>
      </c>
      <c r="D859" s="67" t="n">
        <v>7.787972645319</v>
      </c>
      <c r="E859" s="66" t="n">
        <v>903137</v>
      </c>
      <c r="F859" s="67" t="s">
        <v>129</v>
      </c>
      <c r="G859" s="66" t="n">
        <v>77546</v>
      </c>
      <c r="H859" s="67" t="s">
        <v>129</v>
      </c>
      <c r="O859" s="93"/>
    </row>
    <row r="860" s="51" customFormat="true" ht="6.75" hidden="false" customHeight="true" outlineLevel="0" collapsed="false">
      <c r="A860" s="88"/>
      <c r="B860" s="89"/>
      <c r="C860" s="11"/>
      <c r="D860" s="96"/>
      <c r="E860" s="11"/>
      <c r="F860" s="96"/>
      <c r="G860" s="11"/>
      <c r="H860" s="96"/>
      <c r="O860" s="93"/>
    </row>
    <row r="861" s="51" customFormat="true" ht="12.75" hidden="false" customHeight="false" outlineLevel="0" collapsed="false">
      <c r="A861" s="88" t="s">
        <v>926</v>
      </c>
      <c r="B861" s="89" t="s">
        <v>927</v>
      </c>
      <c r="C861" s="11"/>
      <c r="D861" s="96"/>
      <c r="E861" s="11"/>
      <c r="F861" s="96"/>
      <c r="G861" s="11"/>
      <c r="H861" s="96"/>
      <c r="O861" s="93"/>
    </row>
    <row r="862" s="51" customFormat="true" ht="12.75" hidden="false" customHeight="false" outlineLevel="0" collapsed="false">
      <c r="B862" s="65" t="s">
        <v>928</v>
      </c>
      <c r="C862" s="66" t="n">
        <v>451067</v>
      </c>
      <c r="D862" s="67" t="n">
        <v>-4.64022358651716</v>
      </c>
      <c r="E862" s="66" t="s">
        <v>129</v>
      </c>
      <c r="F862" s="67" t="s">
        <v>129</v>
      </c>
      <c r="G862" s="66" t="s">
        <v>129</v>
      </c>
      <c r="H862" s="67" t="s">
        <v>129</v>
      </c>
      <c r="O862" s="93"/>
    </row>
    <row r="863" s="51" customFormat="true" ht="6.75" hidden="false" customHeight="true" outlineLevel="0" collapsed="false">
      <c r="B863" s="89"/>
      <c r="C863" s="11"/>
      <c r="D863" s="96"/>
      <c r="E863" s="11"/>
      <c r="F863" s="96"/>
      <c r="G863" s="11"/>
      <c r="H863" s="96"/>
      <c r="O863" s="93"/>
    </row>
    <row r="864" s="51" customFormat="true" ht="12.75" hidden="false" customHeight="false" outlineLevel="0" collapsed="false">
      <c r="A864" s="88" t="s">
        <v>929</v>
      </c>
      <c r="B864" s="89" t="s">
        <v>930</v>
      </c>
      <c r="C864" s="11"/>
      <c r="D864" s="96"/>
      <c r="E864" s="11"/>
      <c r="F864" s="96"/>
      <c r="G864" s="11"/>
      <c r="H864" s="96"/>
      <c r="O864" s="93"/>
    </row>
    <row r="865" s="51" customFormat="true" ht="12.75" hidden="false" customHeight="false" outlineLevel="0" collapsed="false">
      <c r="B865" s="65" t="s">
        <v>931</v>
      </c>
      <c r="C865" s="66" t="n">
        <v>6271209</v>
      </c>
      <c r="D865" s="67" t="n">
        <v>14.1947896789997</v>
      </c>
      <c r="E865" s="66" t="n">
        <v>2685924</v>
      </c>
      <c r="F865" s="67" t="n">
        <v>14.8563100917337</v>
      </c>
      <c r="G865" s="66" t="n">
        <v>3585285</v>
      </c>
      <c r="H865" s="67" t="n">
        <v>13.704181412414</v>
      </c>
      <c r="O865" s="93"/>
    </row>
    <row r="866" s="51" customFormat="true" ht="6.75" hidden="false" customHeight="true" outlineLevel="0" collapsed="false">
      <c r="B866" s="89"/>
      <c r="C866" s="11"/>
      <c r="D866" s="96"/>
      <c r="E866" s="11"/>
      <c r="F866" s="96"/>
      <c r="G866" s="11"/>
      <c r="H866" s="96"/>
      <c r="O866" s="93"/>
    </row>
    <row r="867" s="51" customFormat="true" ht="12.75" hidden="false" customHeight="false" outlineLevel="0" collapsed="false">
      <c r="A867" s="88" t="s">
        <v>932</v>
      </c>
      <c r="B867" s="89" t="s">
        <v>933</v>
      </c>
      <c r="C867" s="11"/>
      <c r="D867" s="96"/>
      <c r="E867" s="11"/>
      <c r="F867" s="96"/>
      <c r="G867" s="11"/>
      <c r="H867" s="96"/>
      <c r="O867" s="93"/>
    </row>
    <row r="868" s="51" customFormat="true" ht="12.75" hidden="false" customHeight="false" outlineLevel="0" collapsed="false">
      <c r="B868" s="65" t="s">
        <v>934</v>
      </c>
      <c r="C868" s="66" t="n">
        <v>883534</v>
      </c>
      <c r="D868" s="67" t="n">
        <v>-2.69781538295499</v>
      </c>
      <c r="E868" s="66" t="n">
        <v>837752</v>
      </c>
      <c r="F868" s="67" t="n">
        <v>-3.06735688946176</v>
      </c>
      <c r="G868" s="66" t="n">
        <v>45782</v>
      </c>
      <c r="H868" s="67" t="n">
        <v>4.59914551394823</v>
      </c>
      <c r="O868" s="93"/>
    </row>
    <row r="869" s="51" customFormat="true" ht="6.75" hidden="false" customHeight="true" outlineLevel="0" collapsed="false">
      <c r="B869" s="89"/>
      <c r="C869" s="11"/>
      <c r="D869" s="96"/>
      <c r="E869" s="11"/>
      <c r="F869" s="96"/>
      <c r="G869" s="11"/>
      <c r="H869" s="96"/>
      <c r="O869" s="93"/>
    </row>
    <row r="870" s="51" customFormat="true" ht="12.75" hidden="false" customHeight="false" outlineLevel="0" collapsed="false">
      <c r="A870" s="88" t="s">
        <v>935</v>
      </c>
      <c r="B870" s="65" t="s">
        <v>936</v>
      </c>
      <c r="C870" s="66" t="n">
        <v>77008</v>
      </c>
      <c r="D870" s="67" t="n">
        <v>-2.4424850511807</v>
      </c>
      <c r="E870" s="66" t="n">
        <v>67505</v>
      </c>
      <c r="F870" s="67" t="s">
        <v>129</v>
      </c>
      <c r="G870" s="66" t="n">
        <v>9502</v>
      </c>
      <c r="H870" s="67" t="s">
        <v>129</v>
      </c>
      <c r="O870" s="93"/>
    </row>
    <row r="871" s="51" customFormat="true" ht="6.75" hidden="false" customHeight="true" outlineLevel="0" collapsed="false">
      <c r="A871" s="88"/>
      <c r="B871" s="89"/>
      <c r="C871" s="11"/>
      <c r="D871" s="96"/>
      <c r="E871" s="11"/>
      <c r="F871" s="96"/>
      <c r="G871" s="11"/>
      <c r="H871" s="96"/>
      <c r="O871" s="93"/>
    </row>
    <row r="872" s="51" customFormat="true" ht="12.75" hidden="false" customHeight="false" outlineLevel="0" collapsed="false">
      <c r="A872" s="88" t="s">
        <v>937</v>
      </c>
      <c r="B872" s="89" t="s">
        <v>938</v>
      </c>
      <c r="C872" s="11"/>
      <c r="D872" s="96"/>
      <c r="E872" s="11"/>
      <c r="F872" s="96"/>
      <c r="G872" s="11"/>
      <c r="H872" s="96"/>
      <c r="O872" s="93"/>
    </row>
    <row r="873" s="51" customFormat="true" ht="12.75" hidden="false" customHeight="false" outlineLevel="0" collapsed="false">
      <c r="B873" s="65" t="s">
        <v>163</v>
      </c>
      <c r="C873" s="66" t="n">
        <v>12365849</v>
      </c>
      <c r="D873" s="67" t="n">
        <v>10.8815730706025</v>
      </c>
      <c r="E873" s="66" t="n">
        <v>9318907</v>
      </c>
      <c r="F873" s="67" t="n">
        <v>4.31778521247335</v>
      </c>
      <c r="G873" s="66" t="n">
        <v>3046942</v>
      </c>
      <c r="H873" s="67" t="n">
        <v>37.3045614642253</v>
      </c>
      <c r="O873" s="93"/>
    </row>
    <row r="874" s="51" customFormat="true" ht="6.75" hidden="false" customHeight="true" outlineLevel="0" collapsed="false">
      <c r="C874" s="104"/>
      <c r="D874" s="104"/>
      <c r="E874" s="104"/>
      <c r="F874" s="104"/>
      <c r="G874" s="104"/>
      <c r="H874" s="104"/>
      <c r="O874" s="93"/>
    </row>
    <row r="875" s="51" customFormat="true" ht="6.75" hidden="false" customHeight="true" outlineLevel="0" collapsed="false">
      <c r="C875" s="104"/>
      <c r="D875" s="104"/>
      <c r="E875" s="104"/>
      <c r="F875" s="104"/>
      <c r="G875" s="104"/>
      <c r="H875" s="104"/>
      <c r="O875" s="93"/>
    </row>
    <row r="876" s="51" customFormat="true" ht="6.75" hidden="false" customHeight="true" outlineLevel="0" collapsed="false">
      <c r="C876" s="104"/>
      <c r="D876" s="104"/>
      <c r="E876" s="104"/>
      <c r="F876" s="104"/>
      <c r="G876" s="104"/>
      <c r="H876" s="104"/>
      <c r="O876" s="93"/>
    </row>
    <row r="877" s="51" customFormat="true" ht="6.75" hidden="false" customHeight="true" outlineLevel="0" collapsed="false">
      <c r="C877" s="104"/>
      <c r="D877" s="104"/>
      <c r="E877" s="104"/>
      <c r="F877" s="104"/>
      <c r="G877" s="104"/>
      <c r="H877" s="104"/>
      <c r="O877" s="93"/>
    </row>
    <row r="878" s="51" customFormat="true" ht="6.75" hidden="false" customHeight="true" outlineLevel="0" collapsed="false">
      <c r="C878" s="104"/>
      <c r="D878" s="104"/>
      <c r="E878" s="104"/>
      <c r="F878" s="104"/>
      <c r="G878" s="104"/>
      <c r="H878" s="104"/>
      <c r="O878" s="93"/>
    </row>
    <row r="879" s="51" customFormat="true" ht="6.75" hidden="false" customHeight="true" outlineLevel="0" collapsed="false">
      <c r="C879" s="104"/>
      <c r="D879" s="104"/>
      <c r="E879" s="104"/>
      <c r="F879" s="104"/>
      <c r="G879" s="104"/>
      <c r="H879" s="104"/>
      <c r="O879" s="93"/>
    </row>
    <row r="880" s="51" customFormat="true" ht="6.75" hidden="false" customHeight="true" outlineLevel="0" collapsed="false">
      <c r="C880" s="104"/>
      <c r="D880" s="104"/>
      <c r="E880" s="104"/>
      <c r="F880" s="104"/>
      <c r="G880" s="104"/>
      <c r="H880" s="104"/>
      <c r="O880" s="93"/>
    </row>
    <row r="881" s="51" customFormat="true" ht="6.75" hidden="false" customHeight="true" outlineLevel="0" collapsed="false">
      <c r="C881" s="104"/>
      <c r="D881" s="104"/>
      <c r="E881" s="104"/>
      <c r="F881" s="104"/>
      <c r="G881" s="104"/>
      <c r="H881" s="104"/>
      <c r="O881" s="93"/>
    </row>
    <row r="882" s="51" customFormat="true" ht="6.75" hidden="false" customHeight="true" outlineLevel="0" collapsed="false">
      <c r="C882" s="104"/>
      <c r="D882" s="104"/>
      <c r="E882" s="104"/>
      <c r="F882" s="104"/>
      <c r="G882" s="104"/>
      <c r="H882" s="104"/>
      <c r="O882" s="93"/>
    </row>
    <row r="883" s="51" customFormat="true" ht="6.75" hidden="false" customHeight="true" outlineLevel="0" collapsed="false">
      <c r="C883" s="104"/>
      <c r="D883" s="104"/>
      <c r="E883" s="104"/>
      <c r="F883" s="104"/>
      <c r="G883" s="104"/>
      <c r="H883" s="104"/>
      <c r="O883" s="93"/>
    </row>
    <row r="884" s="51" customFormat="true" ht="6.75" hidden="false" customHeight="true" outlineLevel="0" collapsed="false">
      <c r="C884" s="104"/>
      <c r="D884" s="104"/>
      <c r="E884" s="104"/>
      <c r="F884" s="104"/>
      <c r="G884" s="104"/>
      <c r="H884" s="104"/>
      <c r="O884" s="93"/>
    </row>
    <row r="885" s="51" customFormat="true" ht="6.75" hidden="false" customHeight="true" outlineLevel="0" collapsed="false">
      <c r="C885" s="104"/>
      <c r="D885" s="104"/>
      <c r="E885" s="104"/>
      <c r="F885" s="104"/>
      <c r="G885" s="104"/>
      <c r="H885" s="104"/>
      <c r="O885" s="93"/>
    </row>
    <row r="886" s="51" customFormat="true" ht="6.75" hidden="false" customHeight="true" outlineLevel="0" collapsed="false">
      <c r="C886" s="104"/>
      <c r="D886" s="104"/>
      <c r="E886" s="104"/>
      <c r="F886" s="104"/>
      <c r="G886" s="104"/>
      <c r="H886" s="104"/>
      <c r="O886" s="93"/>
    </row>
    <row r="887" s="51" customFormat="true" ht="6.75" hidden="false" customHeight="true" outlineLevel="0" collapsed="false">
      <c r="C887" s="104"/>
      <c r="D887" s="104"/>
      <c r="E887" s="104"/>
      <c r="F887" s="104"/>
      <c r="G887" s="104"/>
      <c r="H887" s="104"/>
      <c r="O887" s="93"/>
    </row>
    <row r="888" s="51" customFormat="true" ht="6.75" hidden="false" customHeight="true" outlineLevel="0" collapsed="false">
      <c r="C888" s="104"/>
      <c r="D888" s="104"/>
      <c r="E888" s="104"/>
      <c r="F888" s="104"/>
      <c r="G888" s="104"/>
      <c r="H888" s="104"/>
      <c r="O888" s="93"/>
    </row>
    <row r="889" s="51" customFormat="true" ht="6.75" hidden="false" customHeight="true" outlineLevel="0" collapsed="false">
      <c r="C889" s="104"/>
      <c r="D889" s="104"/>
      <c r="E889" s="104"/>
      <c r="F889" s="104"/>
      <c r="G889" s="104"/>
      <c r="H889" s="104"/>
      <c r="O889" s="93"/>
    </row>
    <row r="890" s="51" customFormat="true" ht="6.75" hidden="false" customHeight="true" outlineLevel="0" collapsed="false">
      <c r="C890" s="104"/>
      <c r="D890" s="104"/>
      <c r="E890" s="104"/>
      <c r="F890" s="104"/>
      <c r="G890" s="104"/>
      <c r="H890" s="104"/>
      <c r="O890" s="93"/>
    </row>
    <row r="891" s="51" customFormat="true" ht="6.75" hidden="false" customHeight="true" outlineLevel="0" collapsed="false">
      <c r="C891" s="104"/>
      <c r="D891" s="104"/>
      <c r="E891" s="104"/>
      <c r="F891" s="104"/>
      <c r="G891" s="104"/>
      <c r="H891" s="104"/>
      <c r="O891" s="93"/>
    </row>
    <row r="892" s="51" customFormat="true" ht="6.75" hidden="false" customHeight="true" outlineLevel="0" collapsed="false">
      <c r="C892" s="104"/>
      <c r="D892" s="104"/>
      <c r="E892" s="104"/>
      <c r="F892" s="104"/>
      <c r="G892" s="104"/>
      <c r="H892" s="104"/>
      <c r="O892" s="93"/>
    </row>
    <row r="893" s="51" customFormat="true" ht="6.75" hidden="false" customHeight="true" outlineLevel="0" collapsed="false">
      <c r="C893" s="104"/>
      <c r="D893" s="104"/>
      <c r="E893" s="104"/>
      <c r="F893" s="104"/>
      <c r="G893" s="104"/>
      <c r="H893" s="104"/>
      <c r="O893" s="93"/>
    </row>
    <row r="894" s="51" customFormat="true" ht="6.75" hidden="false" customHeight="true" outlineLevel="0" collapsed="false">
      <c r="C894" s="104"/>
      <c r="D894" s="104"/>
      <c r="E894" s="104"/>
      <c r="F894" s="104"/>
      <c r="G894" s="104"/>
      <c r="H894" s="104"/>
      <c r="O894" s="93"/>
    </row>
    <row r="895" s="51" customFormat="true" ht="6.75" hidden="false" customHeight="true" outlineLevel="0" collapsed="false">
      <c r="C895" s="104"/>
      <c r="D895" s="104"/>
      <c r="E895" s="104"/>
      <c r="F895" s="104"/>
      <c r="G895" s="104"/>
      <c r="H895" s="104"/>
      <c r="O895" s="93"/>
    </row>
    <row r="896" s="51" customFormat="true" ht="6.75" hidden="false" customHeight="true" outlineLevel="0" collapsed="false">
      <c r="C896" s="104"/>
      <c r="D896" s="104"/>
      <c r="E896" s="104"/>
      <c r="F896" s="104"/>
      <c r="G896" s="104"/>
      <c r="H896" s="104"/>
      <c r="O896" s="93"/>
    </row>
    <row r="897" s="51" customFormat="true" ht="6.75" hidden="false" customHeight="true" outlineLevel="0" collapsed="false">
      <c r="C897" s="104"/>
      <c r="D897" s="104"/>
      <c r="E897" s="104"/>
      <c r="F897" s="104"/>
      <c r="G897" s="104"/>
      <c r="H897" s="104"/>
      <c r="O897" s="93"/>
    </row>
    <row r="898" s="51" customFormat="true" ht="6.75" hidden="false" customHeight="true" outlineLevel="0" collapsed="false">
      <c r="C898" s="104"/>
      <c r="D898" s="104"/>
      <c r="E898" s="104"/>
      <c r="F898" s="104"/>
      <c r="G898" s="104"/>
      <c r="H898" s="104"/>
      <c r="O898" s="93"/>
    </row>
    <row r="899" s="51" customFormat="true" ht="6.75" hidden="false" customHeight="true" outlineLevel="0" collapsed="false">
      <c r="C899" s="104"/>
      <c r="D899" s="104"/>
      <c r="E899" s="104"/>
      <c r="F899" s="104"/>
      <c r="G899" s="104"/>
      <c r="H899" s="104"/>
      <c r="O899" s="93"/>
    </row>
    <row r="900" s="51" customFormat="true" ht="6.75" hidden="false" customHeight="true" outlineLevel="0" collapsed="false">
      <c r="C900" s="104"/>
      <c r="D900" s="104"/>
      <c r="E900" s="104"/>
      <c r="F900" s="104"/>
      <c r="G900" s="104"/>
      <c r="H900" s="104"/>
      <c r="O900" s="93"/>
    </row>
    <row r="901" s="51" customFormat="true" ht="6.75" hidden="false" customHeight="true" outlineLevel="0" collapsed="false">
      <c r="C901" s="104"/>
      <c r="D901" s="104"/>
      <c r="E901" s="104"/>
      <c r="F901" s="104"/>
      <c r="G901" s="104"/>
      <c r="H901" s="104"/>
      <c r="O901" s="93"/>
    </row>
    <row r="902" s="51" customFormat="true" ht="6.75" hidden="false" customHeight="true" outlineLevel="0" collapsed="false">
      <c r="C902" s="104"/>
      <c r="D902" s="104"/>
      <c r="E902" s="104"/>
      <c r="F902" s="104"/>
      <c r="G902" s="104"/>
      <c r="H902" s="104"/>
      <c r="O902" s="93"/>
    </row>
    <row r="903" s="51" customFormat="true" ht="6.75" hidden="false" customHeight="true" outlineLevel="0" collapsed="false">
      <c r="C903" s="104"/>
      <c r="D903" s="104"/>
      <c r="E903" s="104"/>
      <c r="F903" s="104"/>
      <c r="G903" s="104"/>
      <c r="H903" s="104"/>
      <c r="O903" s="93"/>
    </row>
    <row r="904" s="51" customFormat="true" ht="6.75" hidden="false" customHeight="true" outlineLevel="0" collapsed="false">
      <c r="C904" s="104"/>
      <c r="D904" s="104"/>
      <c r="E904" s="104"/>
      <c r="F904" s="104"/>
      <c r="G904" s="104"/>
      <c r="H904" s="104"/>
      <c r="O904" s="93"/>
    </row>
    <row r="905" s="51" customFormat="true" ht="6.75" hidden="false" customHeight="true" outlineLevel="0" collapsed="false">
      <c r="C905" s="104"/>
      <c r="D905" s="104"/>
      <c r="E905" s="104"/>
      <c r="F905" s="104"/>
      <c r="G905" s="104"/>
      <c r="H905" s="104"/>
      <c r="O905" s="93"/>
    </row>
    <row r="906" s="51" customFormat="true" ht="6.75" hidden="false" customHeight="true" outlineLevel="0" collapsed="false">
      <c r="C906" s="104"/>
      <c r="D906" s="104"/>
      <c r="E906" s="104"/>
      <c r="F906" s="104"/>
      <c r="G906" s="104"/>
      <c r="H906" s="104"/>
      <c r="O906" s="93"/>
    </row>
    <row r="907" s="51" customFormat="true" ht="6.75" hidden="false" customHeight="true" outlineLevel="0" collapsed="false">
      <c r="C907" s="104"/>
      <c r="D907" s="104"/>
      <c r="E907" s="104"/>
      <c r="F907" s="104"/>
      <c r="G907" s="104"/>
      <c r="H907" s="104"/>
      <c r="O907" s="93"/>
    </row>
    <row r="908" s="51" customFormat="true" ht="6.75" hidden="false" customHeight="true" outlineLevel="0" collapsed="false">
      <c r="C908" s="104"/>
      <c r="D908" s="104"/>
      <c r="E908" s="104"/>
      <c r="F908" s="104"/>
      <c r="G908" s="104"/>
      <c r="H908" s="104"/>
      <c r="O908" s="93"/>
    </row>
    <row r="909" s="51" customFormat="true" ht="6.75" hidden="false" customHeight="true" outlineLevel="0" collapsed="false">
      <c r="C909" s="104"/>
      <c r="D909" s="104"/>
      <c r="E909" s="104"/>
      <c r="F909" s="104"/>
      <c r="G909" s="104"/>
      <c r="H909" s="104"/>
      <c r="O909" s="93"/>
    </row>
    <row r="910" s="51" customFormat="true" ht="6.75" hidden="false" customHeight="true" outlineLevel="0" collapsed="false">
      <c r="C910" s="104"/>
      <c r="D910" s="104"/>
      <c r="E910" s="104"/>
      <c r="F910" s="104"/>
      <c r="G910" s="104"/>
      <c r="H910" s="104"/>
      <c r="O910" s="93"/>
    </row>
    <row r="911" s="51" customFormat="true" ht="6.75" hidden="false" customHeight="true" outlineLevel="0" collapsed="false">
      <c r="C911" s="104"/>
      <c r="D911" s="104"/>
      <c r="E911" s="104"/>
      <c r="F911" s="104"/>
      <c r="G911" s="104"/>
      <c r="H911" s="104"/>
      <c r="O911" s="93"/>
    </row>
    <row r="912" s="51" customFormat="true" ht="6.75" hidden="false" customHeight="true" outlineLevel="0" collapsed="false">
      <c r="C912" s="104"/>
      <c r="D912" s="104"/>
      <c r="E912" s="104"/>
      <c r="F912" s="104"/>
      <c r="G912" s="104"/>
      <c r="H912" s="104"/>
      <c r="O912" s="93"/>
    </row>
    <row r="913" s="51" customFormat="true" ht="6.75" hidden="false" customHeight="true" outlineLevel="0" collapsed="false">
      <c r="C913" s="104"/>
      <c r="D913" s="104"/>
      <c r="E913" s="104"/>
      <c r="F913" s="104"/>
      <c r="G913" s="104"/>
      <c r="H913" s="104"/>
      <c r="O913" s="93"/>
    </row>
    <row r="914" s="51" customFormat="true" ht="6.75" hidden="false" customHeight="true" outlineLevel="0" collapsed="false">
      <c r="C914" s="104"/>
      <c r="D914" s="104"/>
      <c r="E914" s="104"/>
      <c r="F914" s="104"/>
      <c r="G914" s="104"/>
      <c r="H914" s="104"/>
      <c r="O914" s="93"/>
    </row>
    <row r="915" s="51" customFormat="true" ht="6.75" hidden="false" customHeight="true" outlineLevel="0" collapsed="false">
      <c r="C915" s="104"/>
      <c r="D915" s="104"/>
      <c r="E915" s="104"/>
      <c r="F915" s="104"/>
      <c r="G915" s="104"/>
      <c r="H915" s="104"/>
      <c r="O915" s="93"/>
    </row>
    <row r="916" s="51" customFormat="true" ht="6.75" hidden="false" customHeight="true" outlineLevel="0" collapsed="false">
      <c r="C916" s="104"/>
      <c r="D916" s="104"/>
      <c r="E916" s="104"/>
      <c r="F916" s="104"/>
      <c r="G916" s="104"/>
      <c r="H916" s="104"/>
      <c r="O916" s="93"/>
    </row>
    <row r="917" s="51" customFormat="true" ht="6.75" hidden="false" customHeight="true" outlineLevel="0" collapsed="false">
      <c r="C917" s="104"/>
      <c r="D917" s="104"/>
      <c r="E917" s="104"/>
      <c r="F917" s="104"/>
      <c r="G917" s="104"/>
      <c r="H917" s="104"/>
      <c r="O917" s="93"/>
    </row>
    <row r="918" s="51" customFormat="true" ht="6.75" hidden="false" customHeight="true" outlineLevel="0" collapsed="false">
      <c r="C918" s="104"/>
      <c r="D918" s="104"/>
      <c r="E918" s="104"/>
      <c r="F918" s="104"/>
      <c r="G918" s="104"/>
      <c r="H918" s="104"/>
      <c r="O918" s="93"/>
    </row>
    <row r="919" s="51" customFormat="true" ht="6.75" hidden="false" customHeight="true" outlineLevel="0" collapsed="false">
      <c r="C919" s="104"/>
      <c r="D919" s="104"/>
      <c r="E919" s="104"/>
      <c r="F919" s="104"/>
      <c r="G919" s="104"/>
      <c r="H919" s="104"/>
      <c r="O919" s="93"/>
    </row>
    <row r="920" s="51" customFormat="true" ht="6.75" hidden="false" customHeight="true" outlineLevel="0" collapsed="false">
      <c r="C920" s="104"/>
      <c r="D920" s="104"/>
      <c r="E920" s="104"/>
      <c r="F920" s="104"/>
      <c r="G920" s="104"/>
      <c r="H920" s="104"/>
      <c r="O920" s="93"/>
    </row>
    <row r="921" s="51" customFormat="true" ht="6.75" hidden="false" customHeight="true" outlineLevel="0" collapsed="false">
      <c r="C921" s="104"/>
      <c r="D921" s="104"/>
      <c r="E921" s="104"/>
      <c r="F921" s="104"/>
      <c r="G921" s="104"/>
      <c r="H921" s="104"/>
      <c r="O921" s="93"/>
    </row>
    <row r="922" s="51" customFormat="true" ht="6.75" hidden="false" customHeight="true" outlineLevel="0" collapsed="false">
      <c r="C922" s="104"/>
      <c r="D922" s="104"/>
      <c r="E922" s="104"/>
      <c r="F922" s="104"/>
      <c r="G922" s="104"/>
      <c r="H922" s="104"/>
      <c r="O922" s="93"/>
    </row>
    <row r="923" s="51" customFormat="true" ht="6.75" hidden="false" customHeight="true" outlineLevel="0" collapsed="false">
      <c r="C923" s="104"/>
      <c r="D923" s="104"/>
      <c r="E923" s="104"/>
      <c r="F923" s="104"/>
      <c r="G923" s="104"/>
      <c r="H923" s="104"/>
      <c r="O923" s="93"/>
    </row>
    <row r="924" s="51" customFormat="true" ht="6.75" hidden="false" customHeight="true" outlineLevel="0" collapsed="false">
      <c r="C924" s="104"/>
      <c r="D924" s="104"/>
      <c r="E924" s="104"/>
      <c r="F924" s="104"/>
      <c r="G924" s="104"/>
      <c r="H924" s="104"/>
      <c r="O924" s="93"/>
    </row>
    <row r="925" s="51" customFormat="true" ht="6.75" hidden="false" customHeight="true" outlineLevel="0" collapsed="false">
      <c r="C925" s="104"/>
      <c r="D925" s="104"/>
      <c r="E925" s="104"/>
      <c r="F925" s="104"/>
      <c r="G925" s="104"/>
      <c r="H925" s="104"/>
      <c r="O925" s="93"/>
    </row>
    <row r="926" s="51" customFormat="true" ht="6.75" hidden="false" customHeight="true" outlineLevel="0" collapsed="false">
      <c r="C926" s="104"/>
      <c r="D926" s="104"/>
      <c r="E926" s="104"/>
      <c r="F926" s="104"/>
      <c r="G926" s="104"/>
      <c r="H926" s="104"/>
      <c r="O926" s="93"/>
    </row>
    <row r="927" s="51" customFormat="true" ht="6.75" hidden="false" customHeight="true" outlineLevel="0" collapsed="false">
      <c r="C927" s="104"/>
      <c r="D927" s="104"/>
      <c r="E927" s="104"/>
      <c r="F927" s="104"/>
      <c r="G927" s="104"/>
      <c r="H927" s="104"/>
      <c r="O927" s="93"/>
    </row>
    <row r="928" s="51" customFormat="true" ht="6.75" hidden="false" customHeight="true" outlineLevel="0" collapsed="false">
      <c r="C928" s="104"/>
      <c r="D928" s="104"/>
      <c r="E928" s="104"/>
      <c r="F928" s="104"/>
      <c r="G928" s="104"/>
      <c r="H928" s="104"/>
      <c r="O928" s="93"/>
    </row>
    <row r="929" s="51" customFormat="true" ht="6.75" hidden="false" customHeight="true" outlineLevel="0" collapsed="false">
      <c r="C929" s="104"/>
      <c r="D929" s="104"/>
      <c r="E929" s="104"/>
      <c r="F929" s="104"/>
      <c r="G929" s="104"/>
      <c r="H929" s="104"/>
      <c r="O929" s="93"/>
    </row>
    <row r="930" s="51" customFormat="true" ht="6.75" hidden="false" customHeight="true" outlineLevel="0" collapsed="false">
      <c r="C930" s="104"/>
      <c r="D930" s="104"/>
      <c r="E930" s="104"/>
      <c r="F930" s="104"/>
      <c r="G930" s="104"/>
      <c r="H930" s="104"/>
      <c r="O930" s="93"/>
    </row>
    <row r="931" s="51" customFormat="true" ht="6.75" hidden="false" customHeight="true" outlineLevel="0" collapsed="false">
      <c r="C931" s="104"/>
      <c r="D931" s="104"/>
      <c r="E931" s="104"/>
      <c r="F931" s="104"/>
      <c r="G931" s="104"/>
      <c r="H931" s="104"/>
      <c r="O931" s="93"/>
    </row>
    <row r="932" s="51" customFormat="true" ht="6.75" hidden="false" customHeight="true" outlineLevel="0" collapsed="false">
      <c r="C932" s="104"/>
      <c r="D932" s="104"/>
      <c r="E932" s="104"/>
      <c r="F932" s="104"/>
      <c r="G932" s="104"/>
      <c r="H932" s="104"/>
      <c r="O932" s="93"/>
    </row>
    <row r="933" s="51" customFormat="true" ht="6.75" hidden="false" customHeight="true" outlineLevel="0" collapsed="false">
      <c r="C933" s="104"/>
      <c r="D933" s="104"/>
      <c r="E933" s="104"/>
      <c r="F933" s="104"/>
      <c r="G933" s="104"/>
      <c r="H933" s="104"/>
      <c r="O933" s="93"/>
    </row>
    <row r="934" s="51" customFormat="true" ht="6.75" hidden="false" customHeight="true" outlineLevel="0" collapsed="false">
      <c r="C934" s="104"/>
      <c r="D934" s="104"/>
      <c r="E934" s="104"/>
      <c r="F934" s="104"/>
      <c r="G934" s="104"/>
      <c r="H934" s="104"/>
      <c r="O934" s="93"/>
    </row>
    <row r="935" s="51" customFormat="true" ht="6.75" hidden="false" customHeight="true" outlineLevel="0" collapsed="false">
      <c r="C935" s="104"/>
      <c r="D935" s="104"/>
      <c r="E935" s="104"/>
      <c r="F935" s="104"/>
      <c r="G935" s="104"/>
      <c r="H935" s="104"/>
      <c r="O935" s="93"/>
    </row>
    <row r="936" s="51" customFormat="true" ht="6.75" hidden="false" customHeight="true" outlineLevel="0" collapsed="false">
      <c r="C936" s="104"/>
      <c r="D936" s="104"/>
      <c r="E936" s="104"/>
      <c r="F936" s="104"/>
      <c r="G936" s="104"/>
      <c r="H936" s="104"/>
      <c r="O936" s="93"/>
    </row>
    <row r="937" s="51" customFormat="true" ht="6.75" hidden="false" customHeight="true" outlineLevel="0" collapsed="false">
      <c r="C937" s="104"/>
      <c r="D937" s="104"/>
      <c r="E937" s="104"/>
      <c r="F937" s="104"/>
      <c r="G937" s="104"/>
      <c r="H937" s="104"/>
      <c r="O937" s="93"/>
    </row>
    <row r="938" s="51" customFormat="true" ht="6.75" hidden="false" customHeight="true" outlineLevel="0" collapsed="false">
      <c r="C938" s="104"/>
      <c r="D938" s="104"/>
      <c r="E938" s="104"/>
      <c r="F938" s="104"/>
      <c r="G938" s="104"/>
      <c r="H938" s="104"/>
      <c r="O938" s="93"/>
    </row>
    <row r="939" s="51" customFormat="true" ht="6.75" hidden="false" customHeight="true" outlineLevel="0" collapsed="false">
      <c r="C939" s="104"/>
      <c r="D939" s="104"/>
      <c r="E939" s="104"/>
      <c r="F939" s="104"/>
      <c r="G939" s="104"/>
      <c r="H939" s="104"/>
      <c r="O939" s="93"/>
    </row>
    <row r="940" s="51" customFormat="true" ht="6.75" hidden="false" customHeight="true" outlineLevel="0" collapsed="false">
      <c r="C940" s="104"/>
      <c r="D940" s="104"/>
      <c r="E940" s="104"/>
      <c r="F940" s="104"/>
      <c r="G940" s="104"/>
      <c r="H940" s="104"/>
      <c r="O940" s="93"/>
    </row>
    <row r="941" s="51" customFormat="true" ht="6.75" hidden="false" customHeight="true" outlineLevel="0" collapsed="false">
      <c r="C941" s="104"/>
      <c r="D941" s="104"/>
      <c r="E941" s="104"/>
      <c r="F941" s="104"/>
      <c r="G941" s="104"/>
      <c r="H941" s="104"/>
      <c r="O941" s="93"/>
    </row>
    <row r="942" s="51" customFormat="true" ht="6.75" hidden="false" customHeight="true" outlineLevel="0" collapsed="false">
      <c r="C942" s="104"/>
      <c r="D942" s="104"/>
      <c r="E942" s="104"/>
      <c r="F942" s="104"/>
      <c r="G942" s="104"/>
      <c r="H942" s="104"/>
      <c r="O942" s="93"/>
    </row>
    <row r="943" s="51" customFormat="true" ht="6.75" hidden="false" customHeight="true" outlineLevel="0" collapsed="false">
      <c r="C943" s="104"/>
      <c r="D943" s="104"/>
      <c r="E943" s="104"/>
      <c r="F943" s="104"/>
      <c r="G943" s="104"/>
      <c r="H943" s="104"/>
      <c r="O943" s="93"/>
    </row>
    <row r="944" s="51" customFormat="true" ht="6.75" hidden="false" customHeight="true" outlineLevel="0" collapsed="false">
      <c r="C944" s="104"/>
      <c r="D944" s="104"/>
      <c r="E944" s="104"/>
      <c r="F944" s="104"/>
      <c r="G944" s="104"/>
      <c r="H944" s="104"/>
      <c r="O944" s="93"/>
    </row>
    <row r="945" s="51" customFormat="true" ht="6.75" hidden="false" customHeight="true" outlineLevel="0" collapsed="false">
      <c r="C945" s="104"/>
      <c r="D945" s="104"/>
      <c r="E945" s="104"/>
      <c r="F945" s="104"/>
      <c r="G945" s="104"/>
      <c r="H945" s="104"/>
      <c r="O945" s="93"/>
    </row>
    <row r="946" s="51" customFormat="true" ht="6.75" hidden="false" customHeight="true" outlineLevel="0" collapsed="false">
      <c r="C946" s="104"/>
      <c r="D946" s="104"/>
      <c r="E946" s="104"/>
      <c r="F946" s="104"/>
      <c r="G946" s="104"/>
      <c r="H946" s="104"/>
      <c r="O946" s="93"/>
    </row>
    <row r="947" s="51" customFormat="true" ht="6.75" hidden="false" customHeight="true" outlineLevel="0" collapsed="false">
      <c r="C947" s="104"/>
      <c r="D947" s="104"/>
      <c r="E947" s="104"/>
      <c r="F947" s="104"/>
      <c r="G947" s="104"/>
      <c r="H947" s="104"/>
      <c r="O947" s="93"/>
    </row>
    <row r="948" s="51" customFormat="true" ht="6.75" hidden="false" customHeight="true" outlineLevel="0" collapsed="false">
      <c r="C948" s="104"/>
      <c r="D948" s="104"/>
      <c r="E948" s="104"/>
      <c r="F948" s="104"/>
      <c r="G948" s="104"/>
      <c r="H948" s="104"/>
      <c r="O948" s="93"/>
    </row>
    <row r="949" s="51" customFormat="true" ht="6.75" hidden="false" customHeight="true" outlineLevel="0" collapsed="false">
      <c r="C949" s="104"/>
      <c r="D949" s="104"/>
      <c r="E949" s="104"/>
      <c r="F949" s="104"/>
      <c r="G949" s="104"/>
      <c r="H949" s="104"/>
      <c r="O949" s="93"/>
    </row>
    <row r="950" s="51" customFormat="true" ht="6.75" hidden="false" customHeight="true" outlineLevel="0" collapsed="false">
      <c r="C950" s="104"/>
      <c r="D950" s="104"/>
      <c r="E950" s="104"/>
      <c r="F950" s="104"/>
      <c r="G950" s="104"/>
      <c r="H950" s="104"/>
      <c r="O950" s="93"/>
    </row>
    <row r="951" s="51" customFormat="true" ht="6.75" hidden="false" customHeight="true" outlineLevel="0" collapsed="false">
      <c r="C951" s="104"/>
      <c r="D951" s="104"/>
      <c r="E951" s="104"/>
      <c r="F951" s="104"/>
      <c r="G951" s="104"/>
      <c r="H951" s="104"/>
      <c r="O951" s="93"/>
    </row>
    <row r="952" s="51" customFormat="true" ht="6.75" hidden="false" customHeight="true" outlineLevel="0" collapsed="false">
      <c r="C952" s="104"/>
      <c r="D952" s="104"/>
      <c r="E952" s="104"/>
      <c r="F952" s="104"/>
      <c r="G952" s="104"/>
      <c r="H952" s="104"/>
      <c r="O952" s="93"/>
    </row>
    <row r="953" s="51" customFormat="true" ht="6.75" hidden="false" customHeight="true" outlineLevel="0" collapsed="false">
      <c r="C953" s="104"/>
      <c r="D953" s="104"/>
      <c r="E953" s="104"/>
      <c r="F953" s="104"/>
      <c r="G953" s="104"/>
      <c r="H953" s="104"/>
      <c r="O953" s="93"/>
    </row>
    <row r="954" s="51" customFormat="true" ht="6.75" hidden="false" customHeight="true" outlineLevel="0" collapsed="false">
      <c r="C954" s="104"/>
      <c r="D954" s="104"/>
      <c r="E954" s="104"/>
      <c r="F954" s="104"/>
      <c r="G954" s="104"/>
      <c r="H954" s="104"/>
      <c r="O954" s="93"/>
    </row>
    <row r="955" s="51" customFormat="true" ht="6.75" hidden="false" customHeight="true" outlineLevel="0" collapsed="false">
      <c r="C955" s="104"/>
      <c r="D955" s="104"/>
      <c r="E955" s="104"/>
      <c r="F955" s="104"/>
      <c r="G955" s="104"/>
      <c r="H955" s="104"/>
      <c r="O955" s="93"/>
    </row>
    <row r="956" s="51" customFormat="true" ht="6.75" hidden="false" customHeight="true" outlineLevel="0" collapsed="false">
      <c r="C956" s="104"/>
      <c r="D956" s="104"/>
      <c r="E956" s="104"/>
      <c r="F956" s="104"/>
      <c r="G956" s="104"/>
      <c r="H956" s="104"/>
      <c r="O956" s="93"/>
    </row>
    <row r="957" s="51" customFormat="true" ht="6.75" hidden="false" customHeight="true" outlineLevel="0" collapsed="false">
      <c r="C957" s="104"/>
      <c r="D957" s="104"/>
      <c r="E957" s="104"/>
      <c r="F957" s="104"/>
      <c r="G957" s="104"/>
      <c r="H957" s="104"/>
      <c r="O957" s="93"/>
    </row>
    <row r="958" s="51" customFormat="true" ht="6.75" hidden="false" customHeight="true" outlineLevel="0" collapsed="false">
      <c r="C958" s="104"/>
      <c r="D958" s="104"/>
      <c r="E958" s="104"/>
      <c r="F958" s="104"/>
      <c r="G958" s="104"/>
      <c r="H958" s="104"/>
      <c r="O958" s="93"/>
    </row>
    <row r="959" s="51" customFormat="true" ht="6.75" hidden="false" customHeight="true" outlineLevel="0" collapsed="false">
      <c r="C959" s="104"/>
      <c r="D959" s="104"/>
      <c r="E959" s="104"/>
      <c r="F959" s="104"/>
      <c r="G959" s="104"/>
      <c r="H959" s="104"/>
      <c r="O959" s="93"/>
    </row>
    <row r="960" s="51" customFormat="true" ht="6.75" hidden="false" customHeight="true" outlineLevel="0" collapsed="false">
      <c r="C960" s="104"/>
      <c r="D960" s="104"/>
      <c r="E960" s="104"/>
      <c r="F960" s="104"/>
      <c r="G960" s="104"/>
      <c r="H960" s="104"/>
      <c r="O960" s="93"/>
    </row>
    <row r="961" s="51" customFormat="true" ht="6.75" hidden="false" customHeight="true" outlineLevel="0" collapsed="false">
      <c r="C961" s="104"/>
      <c r="D961" s="104"/>
      <c r="E961" s="104"/>
      <c r="F961" s="104"/>
      <c r="G961" s="104"/>
      <c r="H961" s="104"/>
      <c r="O961" s="93"/>
    </row>
    <row r="962" s="51" customFormat="true" ht="6.75" hidden="false" customHeight="true" outlineLevel="0" collapsed="false">
      <c r="C962" s="104"/>
      <c r="D962" s="104"/>
      <c r="E962" s="104"/>
      <c r="F962" s="104"/>
      <c r="G962" s="104"/>
      <c r="H962" s="104"/>
      <c r="O962" s="93"/>
    </row>
    <row r="963" s="51" customFormat="true" ht="6.75" hidden="false" customHeight="true" outlineLevel="0" collapsed="false">
      <c r="C963" s="104"/>
      <c r="D963" s="104"/>
      <c r="E963" s="104"/>
      <c r="F963" s="104"/>
      <c r="G963" s="104"/>
      <c r="H963" s="104"/>
      <c r="O963" s="93"/>
    </row>
    <row r="964" s="51" customFormat="true" ht="6.75" hidden="false" customHeight="true" outlineLevel="0" collapsed="false">
      <c r="C964" s="104"/>
      <c r="D964" s="104"/>
      <c r="E964" s="104"/>
      <c r="F964" s="104"/>
      <c r="G964" s="104"/>
      <c r="H964" s="104"/>
      <c r="O964" s="93"/>
    </row>
    <row r="965" s="51" customFormat="true" ht="6.75" hidden="false" customHeight="true" outlineLevel="0" collapsed="false">
      <c r="C965" s="104"/>
      <c r="D965" s="104"/>
      <c r="E965" s="104"/>
      <c r="F965" s="104"/>
      <c r="G965" s="104"/>
      <c r="H965" s="104"/>
      <c r="O965" s="93"/>
    </row>
    <row r="966" s="51" customFormat="true" ht="6.75" hidden="false" customHeight="true" outlineLevel="0" collapsed="false">
      <c r="C966" s="104"/>
      <c r="D966" s="104"/>
      <c r="E966" s="104"/>
      <c r="F966" s="104"/>
      <c r="G966" s="104"/>
      <c r="H966" s="104"/>
      <c r="O966" s="93"/>
    </row>
    <row r="967" s="51" customFormat="true" ht="6.75" hidden="false" customHeight="true" outlineLevel="0" collapsed="false">
      <c r="C967" s="104"/>
      <c r="D967" s="104"/>
      <c r="E967" s="104"/>
      <c r="F967" s="104"/>
      <c r="G967" s="104"/>
      <c r="H967" s="104"/>
      <c r="O967" s="93"/>
    </row>
    <row r="968" s="51" customFormat="true" ht="6.75" hidden="false" customHeight="true" outlineLevel="0" collapsed="false">
      <c r="C968" s="104"/>
      <c r="D968" s="104"/>
      <c r="E968" s="104"/>
      <c r="F968" s="104"/>
      <c r="G968" s="104"/>
      <c r="H968" s="104"/>
      <c r="O968" s="93"/>
    </row>
    <row r="969" s="51" customFormat="true" ht="6.75" hidden="false" customHeight="true" outlineLevel="0" collapsed="false">
      <c r="C969" s="104"/>
      <c r="D969" s="104"/>
      <c r="E969" s="104"/>
      <c r="F969" s="104"/>
      <c r="G969" s="104"/>
      <c r="H969" s="104"/>
      <c r="O969" s="93"/>
    </row>
    <row r="970" s="51" customFormat="true" ht="6.75" hidden="false" customHeight="true" outlineLevel="0" collapsed="false">
      <c r="C970" s="104"/>
      <c r="D970" s="104"/>
      <c r="E970" s="104"/>
      <c r="F970" s="104"/>
      <c r="G970" s="104"/>
      <c r="H970" s="104"/>
      <c r="O970" s="93"/>
    </row>
    <row r="971" s="51" customFormat="true" ht="6.75" hidden="false" customHeight="true" outlineLevel="0" collapsed="false">
      <c r="C971" s="104"/>
      <c r="D971" s="104"/>
      <c r="E971" s="104"/>
      <c r="F971" s="104"/>
      <c r="G971" s="104"/>
      <c r="H971" s="104"/>
      <c r="O971" s="93"/>
    </row>
    <row r="972" s="51" customFormat="true" ht="6.75" hidden="false" customHeight="true" outlineLevel="0" collapsed="false">
      <c r="C972" s="104"/>
      <c r="D972" s="104"/>
      <c r="E972" s="104"/>
      <c r="F972" s="104"/>
      <c r="G972" s="104"/>
      <c r="H972" s="104"/>
      <c r="O972" s="93"/>
    </row>
    <row r="973" s="51" customFormat="true" ht="6.75" hidden="false" customHeight="true" outlineLevel="0" collapsed="false">
      <c r="C973" s="104"/>
      <c r="D973" s="104"/>
      <c r="E973" s="104"/>
      <c r="F973" s="104"/>
      <c r="G973" s="104"/>
      <c r="H973" s="104"/>
      <c r="O973" s="93"/>
    </row>
    <row r="974" s="51" customFormat="true" ht="6.75" hidden="false" customHeight="true" outlineLevel="0" collapsed="false">
      <c r="C974" s="104"/>
      <c r="D974" s="104"/>
      <c r="E974" s="104"/>
      <c r="F974" s="104"/>
      <c r="G974" s="104"/>
      <c r="H974" s="104"/>
      <c r="O974" s="93"/>
    </row>
    <row r="975" s="51" customFormat="true" ht="6.75" hidden="false" customHeight="true" outlineLevel="0" collapsed="false">
      <c r="C975" s="104"/>
      <c r="D975" s="104"/>
      <c r="E975" s="104"/>
      <c r="F975" s="104"/>
      <c r="G975" s="104"/>
      <c r="H975" s="104"/>
      <c r="O975" s="93"/>
    </row>
    <row r="976" s="51" customFormat="true" ht="6.75" hidden="false" customHeight="true" outlineLevel="0" collapsed="false">
      <c r="C976" s="104"/>
      <c r="D976" s="104"/>
      <c r="E976" s="104"/>
      <c r="F976" s="104"/>
      <c r="G976" s="104"/>
      <c r="H976" s="104"/>
      <c r="O976" s="93"/>
    </row>
    <row r="977" s="51" customFormat="true" ht="6.75" hidden="false" customHeight="true" outlineLevel="0" collapsed="false">
      <c r="C977" s="104"/>
      <c r="D977" s="104"/>
      <c r="E977" s="104"/>
      <c r="F977" s="104"/>
      <c r="G977" s="104"/>
      <c r="H977" s="104"/>
      <c r="O977" s="93"/>
    </row>
    <row r="978" s="51" customFormat="true" ht="6.75" hidden="false" customHeight="true" outlineLevel="0" collapsed="false">
      <c r="C978" s="104"/>
      <c r="D978" s="104"/>
      <c r="E978" s="104"/>
      <c r="F978" s="104"/>
      <c r="G978" s="104"/>
      <c r="H978" s="104"/>
      <c r="O978" s="93"/>
    </row>
    <row r="979" s="51" customFormat="true" ht="6.75" hidden="false" customHeight="true" outlineLevel="0" collapsed="false">
      <c r="C979" s="104"/>
      <c r="D979" s="104"/>
      <c r="E979" s="104"/>
      <c r="F979" s="104"/>
      <c r="G979" s="104"/>
      <c r="H979" s="104"/>
      <c r="O979" s="93"/>
    </row>
    <row r="980" s="51" customFormat="true" ht="6.75" hidden="false" customHeight="true" outlineLevel="0" collapsed="false">
      <c r="C980" s="104"/>
      <c r="D980" s="104"/>
      <c r="E980" s="104"/>
      <c r="F980" s="104"/>
      <c r="G980" s="104"/>
      <c r="H980" s="104"/>
      <c r="O980" s="93"/>
    </row>
    <row r="981" s="51" customFormat="true" ht="6.75" hidden="false" customHeight="true" outlineLevel="0" collapsed="false">
      <c r="C981" s="104"/>
      <c r="D981" s="104"/>
      <c r="E981" s="104"/>
      <c r="F981" s="104"/>
      <c r="G981" s="104"/>
      <c r="H981" s="104"/>
      <c r="O981" s="93"/>
    </row>
    <row r="982" s="51" customFormat="true" ht="6.75" hidden="false" customHeight="true" outlineLevel="0" collapsed="false">
      <c r="C982" s="104"/>
      <c r="D982" s="104"/>
      <c r="E982" s="104"/>
      <c r="F982" s="104"/>
      <c r="G982" s="104"/>
      <c r="H982" s="104"/>
      <c r="O982" s="93"/>
    </row>
    <row r="983" s="51" customFormat="true" ht="6.75" hidden="false" customHeight="true" outlineLevel="0" collapsed="false">
      <c r="C983" s="104"/>
      <c r="D983" s="104"/>
      <c r="E983" s="104"/>
      <c r="F983" s="104"/>
      <c r="G983" s="104"/>
      <c r="H983" s="104"/>
      <c r="O983" s="93"/>
    </row>
    <row r="984" s="51" customFormat="true" ht="6.75" hidden="false" customHeight="true" outlineLevel="0" collapsed="false">
      <c r="C984" s="104"/>
      <c r="D984" s="104"/>
      <c r="E984" s="104"/>
      <c r="F984" s="104"/>
      <c r="G984" s="104"/>
      <c r="H984" s="104"/>
      <c r="O984" s="93"/>
    </row>
    <row r="985" s="51" customFormat="true" ht="6.75" hidden="false" customHeight="true" outlineLevel="0" collapsed="false">
      <c r="C985" s="104"/>
      <c r="D985" s="104"/>
      <c r="E985" s="104"/>
      <c r="F985" s="104"/>
      <c r="G985" s="104"/>
      <c r="H985" s="104"/>
      <c r="O985" s="93"/>
    </row>
    <row r="986" s="51" customFormat="true" ht="6.75" hidden="false" customHeight="true" outlineLevel="0" collapsed="false">
      <c r="C986" s="104"/>
      <c r="D986" s="104"/>
      <c r="E986" s="104"/>
      <c r="F986" s="104"/>
      <c r="G986" s="104"/>
      <c r="H986" s="104"/>
      <c r="O986" s="93"/>
    </row>
    <row r="987" s="51" customFormat="true" ht="6.75" hidden="false" customHeight="true" outlineLevel="0" collapsed="false">
      <c r="C987" s="104"/>
      <c r="D987" s="104"/>
      <c r="E987" s="104"/>
      <c r="F987" s="104"/>
      <c r="G987" s="104"/>
      <c r="H987" s="104"/>
      <c r="O987" s="93"/>
    </row>
    <row r="988" s="51" customFormat="true" ht="6.75" hidden="false" customHeight="true" outlineLevel="0" collapsed="false">
      <c r="C988" s="104"/>
      <c r="D988" s="104"/>
      <c r="E988" s="104"/>
      <c r="F988" s="104"/>
      <c r="G988" s="104"/>
      <c r="H988" s="104"/>
      <c r="O988" s="93"/>
    </row>
    <row r="989" s="51" customFormat="true" ht="6.75" hidden="false" customHeight="true" outlineLevel="0" collapsed="false">
      <c r="C989" s="104"/>
      <c r="D989" s="104"/>
      <c r="E989" s="104"/>
      <c r="F989" s="104"/>
      <c r="G989" s="104"/>
      <c r="H989" s="104"/>
      <c r="O989" s="93"/>
    </row>
    <row r="990" s="51" customFormat="true" ht="6.75" hidden="false" customHeight="true" outlineLevel="0" collapsed="false">
      <c r="C990" s="104"/>
      <c r="D990" s="104"/>
      <c r="E990" s="104"/>
      <c r="F990" s="104"/>
      <c r="G990" s="104"/>
      <c r="H990" s="104"/>
      <c r="O990" s="93"/>
    </row>
    <row r="991" s="51" customFormat="true" ht="6.75" hidden="false" customHeight="true" outlineLevel="0" collapsed="false">
      <c r="C991" s="104"/>
      <c r="D991" s="104"/>
      <c r="E991" s="104"/>
      <c r="F991" s="104"/>
      <c r="G991" s="104"/>
      <c r="H991" s="104"/>
      <c r="O991" s="93"/>
    </row>
    <row r="992" s="51" customFormat="true" ht="6.75" hidden="false" customHeight="true" outlineLevel="0" collapsed="false">
      <c r="C992" s="104"/>
      <c r="D992" s="104"/>
      <c r="E992" s="104"/>
      <c r="F992" s="104"/>
      <c r="G992" s="104"/>
      <c r="H992" s="104"/>
      <c r="O992" s="93"/>
    </row>
    <row r="993" s="51" customFormat="true" ht="6.75" hidden="false" customHeight="true" outlineLevel="0" collapsed="false">
      <c r="C993" s="104"/>
      <c r="D993" s="104"/>
      <c r="E993" s="104"/>
      <c r="F993" s="104"/>
      <c r="G993" s="104"/>
      <c r="H993" s="104"/>
      <c r="O993" s="93"/>
    </row>
    <row r="994" s="51" customFormat="true" ht="6.75" hidden="false" customHeight="true" outlineLevel="0" collapsed="false">
      <c r="C994" s="104"/>
      <c r="D994" s="104"/>
      <c r="E994" s="104"/>
      <c r="F994" s="104"/>
      <c r="G994" s="104"/>
      <c r="H994" s="104"/>
      <c r="O994" s="93"/>
    </row>
    <row r="995" s="51" customFormat="true" ht="6.75" hidden="false" customHeight="true" outlineLevel="0" collapsed="false">
      <c r="C995" s="104"/>
      <c r="D995" s="104"/>
      <c r="E995" s="104"/>
      <c r="F995" s="104"/>
      <c r="G995" s="104"/>
      <c r="H995" s="104"/>
      <c r="O995" s="93"/>
    </row>
    <row r="996" s="51" customFormat="true" ht="6.75" hidden="false" customHeight="true" outlineLevel="0" collapsed="false">
      <c r="C996" s="104"/>
      <c r="D996" s="104"/>
      <c r="E996" s="104"/>
      <c r="F996" s="104"/>
      <c r="G996" s="104"/>
      <c r="H996" s="104"/>
      <c r="O996" s="93"/>
    </row>
    <row r="997" s="51" customFormat="true" ht="6.75" hidden="false" customHeight="true" outlineLevel="0" collapsed="false">
      <c r="C997" s="104"/>
      <c r="D997" s="104"/>
      <c r="E997" s="104"/>
      <c r="F997" s="104"/>
      <c r="G997" s="104"/>
      <c r="H997" s="104"/>
      <c r="O997" s="93"/>
    </row>
    <row r="998" s="51" customFormat="true" ht="6.75" hidden="false" customHeight="true" outlineLevel="0" collapsed="false">
      <c r="C998" s="104"/>
      <c r="D998" s="104"/>
      <c r="E998" s="104"/>
      <c r="F998" s="104"/>
      <c r="G998" s="104"/>
      <c r="H998" s="104"/>
      <c r="O998" s="93"/>
    </row>
    <row r="999" s="51" customFormat="true" ht="6.75" hidden="false" customHeight="true" outlineLevel="0" collapsed="false">
      <c r="C999" s="104"/>
      <c r="D999" s="104"/>
      <c r="E999" s="104"/>
      <c r="F999" s="104"/>
      <c r="G999" s="104"/>
      <c r="H999" s="104"/>
      <c r="O999" s="93"/>
    </row>
    <row r="1000" s="51" customFormat="true" ht="6.75" hidden="false" customHeight="true" outlineLevel="0" collapsed="false">
      <c r="C1000" s="104"/>
      <c r="D1000" s="104"/>
      <c r="E1000" s="104"/>
      <c r="F1000" s="104"/>
      <c r="G1000" s="104"/>
      <c r="H1000" s="104"/>
      <c r="O1000" s="93"/>
    </row>
    <row r="1001" s="51" customFormat="true" ht="6.75" hidden="false" customHeight="true" outlineLevel="0" collapsed="false">
      <c r="C1001" s="104"/>
      <c r="D1001" s="104"/>
      <c r="E1001" s="104"/>
      <c r="F1001" s="104"/>
      <c r="G1001" s="104"/>
      <c r="H1001" s="104"/>
      <c r="O1001" s="93"/>
    </row>
    <row r="1002" s="51" customFormat="true" ht="6.75" hidden="false" customHeight="true" outlineLevel="0" collapsed="false">
      <c r="C1002" s="104"/>
      <c r="D1002" s="104"/>
      <c r="E1002" s="104"/>
      <c r="F1002" s="104"/>
      <c r="G1002" s="104"/>
      <c r="H1002" s="104"/>
      <c r="O1002" s="93"/>
    </row>
    <row r="1003" s="51" customFormat="true" ht="6.75" hidden="false" customHeight="true" outlineLevel="0" collapsed="false">
      <c r="C1003" s="104"/>
      <c r="D1003" s="104"/>
      <c r="E1003" s="104"/>
      <c r="F1003" s="104"/>
      <c r="G1003" s="104"/>
      <c r="H1003" s="104"/>
      <c r="O1003" s="93"/>
    </row>
    <row r="1004" s="51" customFormat="true" ht="6.75" hidden="false" customHeight="true" outlineLevel="0" collapsed="false">
      <c r="C1004" s="104"/>
      <c r="D1004" s="104"/>
      <c r="E1004" s="104"/>
      <c r="F1004" s="104"/>
      <c r="G1004" s="104"/>
      <c r="H1004" s="104"/>
      <c r="O1004" s="93"/>
    </row>
    <row r="1005" s="51" customFormat="true" ht="6.75" hidden="false" customHeight="true" outlineLevel="0" collapsed="false">
      <c r="C1005" s="104"/>
      <c r="D1005" s="104"/>
      <c r="E1005" s="104"/>
      <c r="F1005" s="104"/>
      <c r="G1005" s="104"/>
      <c r="H1005" s="104"/>
      <c r="O1005" s="93"/>
    </row>
    <row r="1006" s="51" customFormat="true" ht="6.75" hidden="false" customHeight="true" outlineLevel="0" collapsed="false">
      <c r="C1006" s="104"/>
      <c r="D1006" s="104"/>
      <c r="E1006" s="104"/>
      <c r="F1006" s="104"/>
      <c r="G1006" s="104"/>
      <c r="H1006" s="104"/>
      <c r="O1006" s="93"/>
    </row>
    <row r="1007" s="51" customFormat="true" ht="6.75" hidden="false" customHeight="true" outlineLevel="0" collapsed="false">
      <c r="C1007" s="104"/>
      <c r="D1007" s="104"/>
      <c r="E1007" s="104"/>
      <c r="F1007" s="104"/>
      <c r="G1007" s="104"/>
      <c r="H1007" s="104"/>
      <c r="O1007" s="93"/>
    </row>
    <row r="1008" s="51" customFormat="true" ht="6.75" hidden="false" customHeight="true" outlineLevel="0" collapsed="false">
      <c r="C1008" s="104"/>
      <c r="D1008" s="104"/>
      <c r="E1008" s="104"/>
      <c r="F1008" s="104"/>
      <c r="G1008" s="104"/>
      <c r="H1008" s="104"/>
      <c r="O1008" s="93"/>
    </row>
    <row r="1009" s="51" customFormat="true" ht="6.75" hidden="false" customHeight="true" outlineLevel="0" collapsed="false">
      <c r="C1009" s="104"/>
      <c r="D1009" s="104"/>
      <c r="E1009" s="104"/>
      <c r="F1009" s="104"/>
      <c r="G1009" s="104"/>
      <c r="H1009" s="104"/>
      <c r="O1009" s="93"/>
    </row>
    <row r="1010" s="51" customFormat="true" ht="6.75" hidden="false" customHeight="true" outlineLevel="0" collapsed="false">
      <c r="C1010" s="104"/>
      <c r="D1010" s="104"/>
      <c r="E1010" s="104"/>
      <c r="F1010" s="104"/>
      <c r="G1010" s="104"/>
      <c r="H1010" s="104"/>
      <c r="O1010" s="93"/>
    </row>
    <row r="1011" s="51" customFormat="true" ht="6.75" hidden="false" customHeight="true" outlineLevel="0" collapsed="false">
      <c r="C1011" s="104"/>
      <c r="D1011" s="104"/>
      <c r="E1011" s="104"/>
      <c r="F1011" s="104"/>
      <c r="G1011" s="104"/>
      <c r="H1011" s="104"/>
      <c r="O1011" s="93"/>
    </row>
    <row r="1012" s="51" customFormat="true" ht="6.75" hidden="false" customHeight="true" outlineLevel="0" collapsed="false">
      <c r="C1012" s="104"/>
      <c r="D1012" s="104"/>
      <c r="E1012" s="104"/>
      <c r="F1012" s="104"/>
      <c r="G1012" s="104"/>
      <c r="H1012" s="104"/>
      <c r="O1012" s="93"/>
    </row>
    <row r="1013" s="51" customFormat="true" ht="6.75" hidden="false" customHeight="true" outlineLevel="0" collapsed="false">
      <c r="C1013" s="104"/>
      <c r="D1013" s="104"/>
      <c r="E1013" s="104"/>
      <c r="F1013" s="104"/>
      <c r="G1013" s="104"/>
      <c r="H1013" s="104"/>
      <c r="O1013" s="93"/>
    </row>
    <row r="1014" s="51" customFormat="true" ht="6.75" hidden="false" customHeight="true" outlineLevel="0" collapsed="false">
      <c r="C1014" s="104"/>
      <c r="D1014" s="104"/>
      <c r="E1014" s="104"/>
      <c r="F1014" s="104"/>
      <c r="G1014" s="104"/>
      <c r="H1014" s="104"/>
      <c r="O1014" s="93"/>
    </row>
    <row r="1015" s="51" customFormat="true" ht="6.75" hidden="false" customHeight="true" outlineLevel="0" collapsed="false">
      <c r="C1015" s="104"/>
      <c r="D1015" s="104"/>
      <c r="E1015" s="104"/>
      <c r="F1015" s="104"/>
      <c r="G1015" s="104"/>
      <c r="H1015" s="104"/>
      <c r="O1015" s="93"/>
    </row>
    <row r="1016" s="51" customFormat="true" ht="6.75" hidden="false" customHeight="true" outlineLevel="0" collapsed="false">
      <c r="C1016" s="104"/>
      <c r="D1016" s="104"/>
      <c r="E1016" s="104"/>
      <c r="F1016" s="104"/>
      <c r="G1016" s="104"/>
      <c r="H1016" s="104"/>
      <c r="O1016" s="93"/>
    </row>
    <row r="1017" s="51" customFormat="true" ht="6.75" hidden="false" customHeight="true" outlineLevel="0" collapsed="false">
      <c r="C1017" s="104"/>
      <c r="D1017" s="104"/>
      <c r="E1017" s="104"/>
      <c r="F1017" s="104"/>
      <c r="G1017" s="104"/>
      <c r="H1017" s="104"/>
      <c r="O1017" s="93"/>
    </row>
    <row r="1018" s="51" customFormat="true" ht="6.75" hidden="false" customHeight="true" outlineLevel="0" collapsed="false">
      <c r="C1018" s="104"/>
      <c r="D1018" s="104"/>
      <c r="E1018" s="104"/>
      <c r="F1018" s="104"/>
      <c r="G1018" s="104"/>
      <c r="H1018" s="104"/>
      <c r="O1018" s="93"/>
    </row>
    <row r="1019" s="51" customFormat="true" ht="6.75" hidden="false" customHeight="true" outlineLevel="0" collapsed="false">
      <c r="C1019" s="104"/>
      <c r="D1019" s="104"/>
      <c r="E1019" s="104"/>
      <c r="F1019" s="104"/>
      <c r="G1019" s="104"/>
      <c r="H1019" s="104"/>
      <c r="O1019" s="93"/>
    </row>
    <row r="1020" s="51" customFormat="true" ht="6.75" hidden="false" customHeight="true" outlineLevel="0" collapsed="false">
      <c r="C1020" s="104"/>
      <c r="D1020" s="104"/>
      <c r="E1020" s="104"/>
      <c r="F1020" s="104"/>
      <c r="G1020" s="104"/>
      <c r="H1020" s="104"/>
      <c r="O1020" s="93"/>
    </row>
    <row r="1021" s="51" customFormat="true" ht="6.75" hidden="false" customHeight="true" outlineLevel="0" collapsed="false">
      <c r="C1021" s="104"/>
      <c r="D1021" s="104"/>
      <c r="E1021" s="104"/>
      <c r="F1021" s="104"/>
      <c r="G1021" s="104"/>
      <c r="H1021" s="104"/>
      <c r="O1021" s="93"/>
    </row>
    <row r="1022" s="51" customFormat="true" ht="6.75" hidden="false" customHeight="true" outlineLevel="0" collapsed="false">
      <c r="C1022" s="104"/>
      <c r="D1022" s="104"/>
      <c r="E1022" s="104"/>
      <c r="F1022" s="104"/>
      <c r="G1022" s="104"/>
      <c r="H1022" s="104"/>
      <c r="O1022" s="93"/>
    </row>
    <row r="1023" s="51" customFormat="true" ht="6.75" hidden="false" customHeight="true" outlineLevel="0" collapsed="false">
      <c r="C1023" s="104"/>
      <c r="D1023" s="104"/>
      <c r="E1023" s="104"/>
      <c r="F1023" s="104"/>
      <c r="G1023" s="104"/>
      <c r="H1023" s="104"/>
      <c r="O1023" s="93"/>
    </row>
    <row r="1024" s="51" customFormat="true" ht="6.75" hidden="false" customHeight="true" outlineLevel="0" collapsed="false">
      <c r="C1024" s="104"/>
      <c r="D1024" s="104"/>
      <c r="E1024" s="104"/>
      <c r="F1024" s="104"/>
      <c r="G1024" s="104"/>
      <c r="H1024" s="104"/>
      <c r="O1024" s="93"/>
    </row>
    <row r="1025" s="51" customFormat="true" ht="6.75" hidden="false" customHeight="true" outlineLevel="0" collapsed="false">
      <c r="C1025" s="104"/>
      <c r="D1025" s="104"/>
      <c r="E1025" s="104"/>
      <c r="F1025" s="104"/>
      <c r="G1025" s="104"/>
      <c r="H1025" s="104"/>
      <c r="O1025" s="93"/>
    </row>
    <row r="1026" s="51" customFormat="true" ht="6.75" hidden="false" customHeight="true" outlineLevel="0" collapsed="false">
      <c r="C1026" s="104"/>
      <c r="D1026" s="104"/>
      <c r="E1026" s="104"/>
      <c r="F1026" s="104"/>
      <c r="G1026" s="104"/>
      <c r="H1026" s="104"/>
      <c r="O1026" s="93"/>
    </row>
    <row r="1027" s="51" customFormat="true" ht="6.75" hidden="false" customHeight="true" outlineLevel="0" collapsed="false">
      <c r="C1027" s="104"/>
      <c r="D1027" s="104"/>
      <c r="E1027" s="104"/>
      <c r="F1027" s="104"/>
      <c r="G1027" s="104"/>
      <c r="H1027" s="104"/>
      <c r="O1027" s="93"/>
    </row>
    <row r="1028" s="51" customFormat="true" ht="6.75" hidden="false" customHeight="true" outlineLevel="0" collapsed="false">
      <c r="C1028" s="104"/>
      <c r="D1028" s="104"/>
      <c r="E1028" s="104"/>
      <c r="F1028" s="104"/>
      <c r="G1028" s="104"/>
      <c r="H1028" s="104"/>
      <c r="O1028" s="93"/>
    </row>
    <row r="1029" s="51" customFormat="true" ht="6.75" hidden="false" customHeight="true" outlineLevel="0" collapsed="false">
      <c r="C1029" s="104"/>
      <c r="D1029" s="104"/>
      <c r="E1029" s="104"/>
      <c r="F1029" s="104"/>
      <c r="G1029" s="104"/>
      <c r="H1029" s="104"/>
      <c r="O1029" s="93"/>
    </row>
    <row r="1030" s="51" customFormat="true" ht="6.75" hidden="false" customHeight="true" outlineLevel="0" collapsed="false">
      <c r="C1030" s="104"/>
      <c r="D1030" s="104"/>
      <c r="E1030" s="104"/>
      <c r="F1030" s="104"/>
      <c r="G1030" s="104"/>
      <c r="H1030" s="104"/>
      <c r="O1030" s="93"/>
    </row>
    <row r="1031" s="51" customFormat="true" ht="6.75" hidden="false" customHeight="true" outlineLevel="0" collapsed="false">
      <c r="C1031" s="104"/>
      <c r="D1031" s="104"/>
      <c r="E1031" s="104"/>
      <c r="F1031" s="104"/>
      <c r="G1031" s="104"/>
      <c r="H1031" s="104"/>
      <c r="O1031" s="93"/>
    </row>
    <row r="1032" s="51" customFormat="true" ht="6.75" hidden="false" customHeight="true" outlineLevel="0" collapsed="false">
      <c r="C1032" s="104"/>
      <c r="D1032" s="104"/>
      <c r="E1032" s="104"/>
      <c r="F1032" s="104"/>
      <c r="G1032" s="104"/>
      <c r="H1032" s="104"/>
      <c r="O1032" s="93"/>
    </row>
    <row r="1033" s="51" customFormat="true" ht="6.75" hidden="false" customHeight="true" outlineLevel="0" collapsed="false">
      <c r="C1033" s="104"/>
      <c r="D1033" s="104"/>
      <c r="E1033" s="104"/>
      <c r="F1033" s="104"/>
      <c r="G1033" s="104"/>
      <c r="H1033" s="104"/>
      <c r="O1033" s="93"/>
    </row>
    <row r="1034" s="51" customFormat="true" ht="6.75" hidden="false" customHeight="true" outlineLevel="0" collapsed="false">
      <c r="C1034" s="104"/>
      <c r="D1034" s="104"/>
      <c r="E1034" s="104"/>
      <c r="F1034" s="104"/>
      <c r="G1034" s="104"/>
      <c r="H1034" s="104"/>
      <c r="O1034" s="93"/>
    </row>
    <row r="1035" s="51" customFormat="true" ht="6.75" hidden="false" customHeight="true" outlineLevel="0" collapsed="false">
      <c r="C1035" s="104"/>
      <c r="D1035" s="104"/>
      <c r="E1035" s="104"/>
      <c r="F1035" s="104"/>
      <c r="G1035" s="104"/>
      <c r="H1035" s="104"/>
      <c r="O1035" s="93"/>
    </row>
    <row r="1036" s="51" customFormat="true" ht="6.75" hidden="false" customHeight="true" outlineLevel="0" collapsed="false">
      <c r="C1036" s="104"/>
      <c r="D1036" s="104"/>
      <c r="E1036" s="104"/>
      <c r="F1036" s="104"/>
      <c r="G1036" s="104"/>
      <c r="H1036" s="104"/>
      <c r="O1036" s="93"/>
    </row>
    <row r="1037" s="51" customFormat="true" ht="6.75" hidden="false" customHeight="true" outlineLevel="0" collapsed="false">
      <c r="C1037" s="104"/>
      <c r="D1037" s="104"/>
      <c r="E1037" s="104"/>
      <c r="F1037" s="104"/>
      <c r="G1037" s="104"/>
      <c r="H1037" s="104"/>
      <c r="O1037" s="93"/>
    </row>
    <row r="1038" s="51" customFormat="true" ht="6.75" hidden="false" customHeight="true" outlineLevel="0" collapsed="false">
      <c r="C1038" s="104"/>
      <c r="D1038" s="104"/>
      <c r="E1038" s="104"/>
      <c r="F1038" s="104"/>
      <c r="G1038" s="104"/>
      <c r="H1038" s="104"/>
      <c r="O1038" s="93"/>
    </row>
    <row r="1039" s="51" customFormat="true" ht="6.75" hidden="false" customHeight="true" outlineLevel="0" collapsed="false">
      <c r="C1039" s="104"/>
      <c r="D1039" s="104"/>
      <c r="E1039" s="104"/>
      <c r="F1039" s="104"/>
      <c r="G1039" s="104"/>
      <c r="H1039" s="104"/>
      <c r="O1039" s="93"/>
    </row>
    <row r="1040" s="51" customFormat="true" ht="6.75" hidden="false" customHeight="true" outlineLevel="0" collapsed="false">
      <c r="C1040" s="104"/>
      <c r="D1040" s="104"/>
      <c r="E1040" s="104"/>
      <c r="F1040" s="104"/>
      <c r="G1040" s="104"/>
      <c r="H1040" s="104"/>
      <c r="O1040" s="93"/>
    </row>
    <row r="1041" s="51" customFormat="true" ht="6.75" hidden="false" customHeight="true" outlineLevel="0" collapsed="false">
      <c r="C1041" s="104"/>
      <c r="D1041" s="104"/>
      <c r="E1041" s="104"/>
      <c r="F1041" s="104"/>
      <c r="G1041" s="104"/>
      <c r="H1041" s="104"/>
      <c r="O1041" s="93"/>
    </row>
    <row r="1042" s="51" customFormat="true" ht="6.75" hidden="false" customHeight="true" outlineLevel="0" collapsed="false">
      <c r="C1042" s="104"/>
      <c r="D1042" s="104"/>
      <c r="E1042" s="104"/>
      <c r="F1042" s="104"/>
      <c r="G1042" s="104"/>
      <c r="H1042" s="104"/>
      <c r="O1042" s="93"/>
    </row>
    <row r="1043" s="51" customFormat="true" ht="6.75" hidden="false" customHeight="true" outlineLevel="0" collapsed="false">
      <c r="C1043" s="104"/>
      <c r="D1043" s="104"/>
      <c r="E1043" s="104"/>
      <c r="F1043" s="104"/>
      <c r="G1043" s="104"/>
      <c r="H1043" s="104"/>
      <c r="O1043" s="93"/>
    </row>
    <row r="1044" s="51" customFormat="true" ht="6.75" hidden="false" customHeight="true" outlineLevel="0" collapsed="false">
      <c r="C1044" s="104"/>
      <c r="D1044" s="104"/>
      <c r="E1044" s="104"/>
      <c r="F1044" s="104"/>
      <c r="G1044" s="104"/>
      <c r="H1044" s="104"/>
      <c r="O1044" s="93"/>
    </row>
    <row r="1045" s="51" customFormat="true" ht="6.75" hidden="false" customHeight="true" outlineLevel="0" collapsed="false">
      <c r="C1045" s="104"/>
      <c r="D1045" s="104"/>
      <c r="E1045" s="104"/>
      <c r="F1045" s="104"/>
      <c r="G1045" s="104"/>
      <c r="H1045" s="104"/>
      <c r="O1045" s="93"/>
    </row>
    <row r="1046" s="51" customFormat="true" ht="6.75" hidden="false" customHeight="true" outlineLevel="0" collapsed="false">
      <c r="C1046" s="104"/>
      <c r="D1046" s="104"/>
      <c r="E1046" s="104"/>
      <c r="F1046" s="104"/>
      <c r="G1046" s="104"/>
      <c r="H1046" s="104"/>
      <c r="O1046" s="93"/>
    </row>
    <row r="1047" s="51" customFormat="true" ht="6.75" hidden="false" customHeight="true" outlineLevel="0" collapsed="false">
      <c r="C1047" s="104"/>
      <c r="D1047" s="104"/>
      <c r="E1047" s="104"/>
      <c r="F1047" s="104"/>
      <c r="G1047" s="104"/>
      <c r="H1047" s="104"/>
      <c r="O1047" s="93"/>
    </row>
    <row r="1048" s="51" customFormat="true" ht="6.75" hidden="false" customHeight="true" outlineLevel="0" collapsed="false">
      <c r="C1048" s="104"/>
      <c r="D1048" s="104"/>
      <c r="E1048" s="104"/>
      <c r="F1048" s="104"/>
      <c r="G1048" s="104"/>
      <c r="H1048" s="104"/>
      <c r="O1048" s="93"/>
    </row>
    <row r="1049" s="51" customFormat="true" ht="6.75" hidden="false" customHeight="true" outlineLevel="0" collapsed="false">
      <c r="C1049" s="104"/>
      <c r="D1049" s="104"/>
      <c r="E1049" s="104"/>
      <c r="F1049" s="104"/>
      <c r="G1049" s="104"/>
      <c r="H1049" s="104"/>
      <c r="O1049" s="93"/>
    </row>
    <row r="1050" s="51" customFormat="true" ht="6.75" hidden="false" customHeight="true" outlineLevel="0" collapsed="false">
      <c r="C1050" s="104"/>
      <c r="D1050" s="104"/>
      <c r="E1050" s="104"/>
      <c r="F1050" s="104"/>
      <c r="G1050" s="104"/>
      <c r="H1050" s="104"/>
      <c r="O1050" s="93"/>
    </row>
    <row r="1051" s="51" customFormat="true" ht="6.75" hidden="false" customHeight="true" outlineLevel="0" collapsed="false">
      <c r="C1051" s="104"/>
      <c r="D1051" s="104"/>
      <c r="E1051" s="104"/>
      <c r="F1051" s="104"/>
      <c r="G1051" s="104"/>
      <c r="H1051" s="104"/>
      <c r="O1051" s="93"/>
    </row>
    <row r="1052" s="51" customFormat="true" ht="6.75" hidden="false" customHeight="true" outlineLevel="0" collapsed="false">
      <c r="C1052" s="104"/>
      <c r="D1052" s="104"/>
      <c r="E1052" s="104"/>
      <c r="F1052" s="104"/>
      <c r="G1052" s="104"/>
      <c r="H1052" s="104"/>
      <c r="O1052" s="93"/>
    </row>
    <row r="1053" s="51" customFormat="true" ht="6.75" hidden="false" customHeight="true" outlineLevel="0" collapsed="false">
      <c r="C1053" s="104"/>
      <c r="D1053" s="104"/>
      <c r="E1053" s="104"/>
      <c r="F1053" s="104"/>
      <c r="G1053" s="104"/>
      <c r="H1053" s="104"/>
      <c r="O1053" s="93"/>
    </row>
    <row r="1054" s="51" customFormat="true" ht="6.75" hidden="false" customHeight="true" outlineLevel="0" collapsed="false">
      <c r="C1054" s="104"/>
      <c r="D1054" s="104"/>
      <c r="E1054" s="104"/>
      <c r="F1054" s="104"/>
      <c r="G1054" s="104"/>
      <c r="H1054" s="104"/>
      <c r="O1054" s="93"/>
    </row>
    <row r="1055" s="51" customFormat="true" ht="6.75" hidden="false" customHeight="true" outlineLevel="0" collapsed="false">
      <c r="C1055" s="104"/>
      <c r="D1055" s="104"/>
      <c r="E1055" s="104"/>
      <c r="F1055" s="104"/>
      <c r="G1055" s="104"/>
      <c r="H1055" s="104"/>
      <c r="O1055" s="93"/>
    </row>
    <row r="1056" s="51" customFormat="true" ht="6.75" hidden="false" customHeight="true" outlineLevel="0" collapsed="false">
      <c r="C1056" s="104"/>
      <c r="D1056" s="104"/>
      <c r="E1056" s="104"/>
      <c r="F1056" s="104"/>
      <c r="G1056" s="104"/>
      <c r="H1056" s="104"/>
      <c r="O1056" s="93"/>
    </row>
    <row r="1057" s="51" customFormat="true" ht="6.75" hidden="false" customHeight="true" outlineLevel="0" collapsed="false">
      <c r="C1057" s="104"/>
      <c r="D1057" s="104"/>
      <c r="E1057" s="104"/>
      <c r="F1057" s="104"/>
      <c r="G1057" s="104"/>
      <c r="H1057" s="104"/>
      <c r="O1057" s="93"/>
    </row>
    <row r="1058" s="51" customFormat="true" ht="6.75" hidden="false" customHeight="true" outlineLevel="0" collapsed="false">
      <c r="C1058" s="104"/>
      <c r="D1058" s="104"/>
      <c r="E1058" s="104"/>
      <c r="F1058" s="104"/>
      <c r="G1058" s="104"/>
      <c r="H1058" s="104"/>
      <c r="O1058" s="93"/>
    </row>
    <row r="1059" s="51" customFormat="true" ht="6.75" hidden="false" customHeight="true" outlineLevel="0" collapsed="false">
      <c r="C1059" s="104"/>
      <c r="D1059" s="104"/>
      <c r="E1059" s="104"/>
      <c r="F1059" s="104"/>
      <c r="G1059" s="104"/>
      <c r="H1059" s="104"/>
      <c r="O1059" s="93"/>
    </row>
    <row r="1060" s="51" customFormat="true" ht="6.75" hidden="false" customHeight="true" outlineLevel="0" collapsed="false">
      <c r="C1060" s="104"/>
      <c r="D1060" s="104"/>
      <c r="E1060" s="104"/>
      <c r="F1060" s="104"/>
      <c r="G1060" s="104"/>
      <c r="H1060" s="104"/>
      <c r="O1060" s="93"/>
    </row>
    <row r="1061" s="51" customFormat="true" ht="6.75" hidden="false" customHeight="true" outlineLevel="0" collapsed="false">
      <c r="C1061" s="104"/>
      <c r="D1061" s="104"/>
      <c r="E1061" s="104"/>
      <c r="F1061" s="104"/>
      <c r="G1061" s="104"/>
      <c r="H1061" s="104"/>
      <c r="O1061" s="93"/>
    </row>
    <row r="1062" s="51" customFormat="true" ht="6.75" hidden="false" customHeight="true" outlineLevel="0" collapsed="false">
      <c r="C1062" s="104"/>
      <c r="D1062" s="104"/>
      <c r="E1062" s="104"/>
      <c r="F1062" s="104"/>
      <c r="G1062" s="104"/>
      <c r="H1062" s="104"/>
      <c r="O1062" s="93"/>
    </row>
    <row r="1063" s="51" customFormat="true" ht="6.75" hidden="false" customHeight="true" outlineLevel="0" collapsed="false">
      <c r="C1063" s="104"/>
      <c r="D1063" s="104"/>
      <c r="E1063" s="104"/>
      <c r="F1063" s="104"/>
      <c r="G1063" s="104"/>
      <c r="H1063" s="104"/>
      <c r="O1063" s="93"/>
    </row>
    <row r="1064" s="51" customFormat="true" ht="6.75" hidden="false" customHeight="true" outlineLevel="0" collapsed="false">
      <c r="C1064" s="104"/>
      <c r="D1064" s="104"/>
      <c r="E1064" s="104"/>
      <c r="F1064" s="104"/>
      <c r="G1064" s="104"/>
      <c r="H1064" s="104"/>
      <c r="O1064" s="93"/>
    </row>
    <row r="1065" s="51" customFormat="true" ht="6.75" hidden="false" customHeight="true" outlineLevel="0" collapsed="false">
      <c r="C1065" s="104"/>
      <c r="D1065" s="104"/>
      <c r="E1065" s="104"/>
      <c r="F1065" s="104"/>
      <c r="G1065" s="104"/>
      <c r="H1065" s="104"/>
      <c r="O1065" s="93"/>
    </row>
    <row r="1066" s="51" customFormat="true" ht="6.75" hidden="false" customHeight="true" outlineLevel="0" collapsed="false">
      <c r="C1066" s="104"/>
      <c r="D1066" s="104"/>
      <c r="E1066" s="104"/>
      <c r="F1066" s="104"/>
      <c r="G1066" s="104"/>
      <c r="H1066" s="104"/>
      <c r="O1066" s="93"/>
    </row>
    <row r="1067" s="51" customFormat="true" ht="6.75" hidden="false" customHeight="true" outlineLevel="0" collapsed="false">
      <c r="C1067" s="104"/>
      <c r="D1067" s="104"/>
      <c r="E1067" s="104"/>
      <c r="F1067" s="104"/>
      <c r="G1067" s="104"/>
      <c r="H1067" s="104"/>
      <c r="O1067" s="93"/>
    </row>
    <row r="1068" s="51" customFormat="true" ht="6.75" hidden="false" customHeight="true" outlineLevel="0" collapsed="false">
      <c r="C1068" s="104"/>
      <c r="D1068" s="104"/>
      <c r="E1068" s="104"/>
      <c r="F1068" s="104"/>
      <c r="G1068" s="104"/>
      <c r="H1068" s="104"/>
      <c r="O1068" s="93"/>
    </row>
    <row r="1069" s="51" customFormat="true" ht="6.75" hidden="false" customHeight="true" outlineLevel="0" collapsed="false">
      <c r="C1069" s="104"/>
      <c r="D1069" s="104"/>
      <c r="E1069" s="104"/>
      <c r="F1069" s="104"/>
      <c r="G1069" s="104"/>
      <c r="H1069" s="104"/>
      <c r="O1069" s="93"/>
    </row>
    <row r="1070" s="51" customFormat="true" ht="6.75" hidden="false" customHeight="true" outlineLevel="0" collapsed="false">
      <c r="C1070" s="104"/>
      <c r="D1070" s="104"/>
      <c r="E1070" s="104"/>
      <c r="F1070" s="104"/>
      <c r="G1070" s="104"/>
      <c r="H1070" s="104"/>
      <c r="O1070" s="93"/>
    </row>
    <row r="1071" s="51" customFormat="true" ht="6.75" hidden="false" customHeight="true" outlineLevel="0" collapsed="false">
      <c r="C1071" s="104"/>
      <c r="D1071" s="104"/>
      <c r="E1071" s="104"/>
      <c r="F1071" s="104"/>
      <c r="G1071" s="104"/>
      <c r="H1071" s="104"/>
      <c r="O1071" s="93"/>
    </row>
    <row r="1072" s="51" customFormat="true" ht="6.75" hidden="false" customHeight="true" outlineLevel="0" collapsed="false">
      <c r="C1072" s="104"/>
      <c r="D1072" s="104"/>
      <c r="E1072" s="104"/>
      <c r="F1072" s="104"/>
      <c r="G1072" s="104"/>
      <c r="H1072" s="104"/>
      <c r="O1072" s="93"/>
    </row>
    <row r="1073" s="51" customFormat="true" ht="6.75" hidden="false" customHeight="true" outlineLevel="0" collapsed="false">
      <c r="C1073" s="104"/>
      <c r="D1073" s="104"/>
      <c r="E1073" s="104"/>
      <c r="F1073" s="104"/>
      <c r="G1073" s="104"/>
      <c r="H1073" s="104"/>
      <c r="O1073" s="93"/>
    </row>
    <row r="1074" s="51" customFormat="true" ht="6.75" hidden="false" customHeight="true" outlineLevel="0" collapsed="false">
      <c r="C1074" s="104"/>
      <c r="D1074" s="104"/>
      <c r="E1074" s="104"/>
      <c r="F1074" s="104"/>
      <c r="G1074" s="104"/>
      <c r="H1074" s="104"/>
      <c r="O1074" s="93"/>
    </row>
    <row r="1075" s="51" customFormat="true" ht="6.75" hidden="false" customHeight="true" outlineLevel="0" collapsed="false">
      <c r="C1075" s="104"/>
      <c r="D1075" s="104"/>
      <c r="E1075" s="104"/>
      <c r="F1075" s="104"/>
      <c r="G1075" s="104"/>
      <c r="H1075" s="104"/>
      <c r="O1075" s="93"/>
    </row>
    <row r="1076" s="51" customFormat="true" ht="6.75" hidden="false" customHeight="true" outlineLevel="0" collapsed="false">
      <c r="C1076" s="104"/>
      <c r="D1076" s="104"/>
      <c r="E1076" s="104"/>
      <c r="F1076" s="104"/>
      <c r="G1076" s="104"/>
      <c r="H1076" s="104"/>
      <c r="O1076" s="93"/>
    </row>
    <row r="1077" s="51" customFormat="true" ht="6.75" hidden="false" customHeight="true" outlineLevel="0" collapsed="false">
      <c r="C1077" s="104"/>
      <c r="D1077" s="104"/>
      <c r="E1077" s="104"/>
      <c r="F1077" s="104"/>
      <c r="G1077" s="104"/>
      <c r="H1077" s="104"/>
      <c r="O1077" s="93"/>
    </row>
    <row r="1078" s="51" customFormat="true" ht="6.75" hidden="false" customHeight="true" outlineLevel="0" collapsed="false">
      <c r="C1078" s="104"/>
      <c r="D1078" s="104"/>
      <c r="E1078" s="104"/>
      <c r="F1078" s="104"/>
      <c r="G1078" s="104"/>
      <c r="H1078" s="104"/>
      <c r="O1078" s="93"/>
    </row>
    <row r="1079" s="51" customFormat="true" ht="6.75" hidden="false" customHeight="true" outlineLevel="0" collapsed="false">
      <c r="C1079" s="104"/>
      <c r="D1079" s="104"/>
      <c r="E1079" s="104"/>
      <c r="F1079" s="104"/>
      <c r="G1079" s="104"/>
      <c r="H1079" s="104"/>
      <c r="O1079" s="93"/>
    </row>
    <row r="1080" s="51" customFormat="true" ht="6.75" hidden="false" customHeight="true" outlineLevel="0" collapsed="false">
      <c r="C1080" s="104"/>
      <c r="D1080" s="104"/>
      <c r="E1080" s="104"/>
      <c r="F1080" s="104"/>
      <c r="G1080" s="104"/>
      <c r="H1080" s="104"/>
      <c r="O1080" s="93"/>
    </row>
    <row r="1081" s="51" customFormat="true" ht="6.75" hidden="false" customHeight="true" outlineLevel="0" collapsed="false">
      <c r="C1081" s="104"/>
      <c r="D1081" s="104"/>
      <c r="E1081" s="104"/>
      <c r="F1081" s="104"/>
      <c r="G1081" s="104"/>
      <c r="H1081" s="104"/>
      <c r="O1081" s="93"/>
    </row>
    <row r="1082" s="51" customFormat="true" ht="6.75" hidden="false" customHeight="true" outlineLevel="0" collapsed="false">
      <c r="C1082" s="104"/>
      <c r="D1082" s="104"/>
      <c r="E1082" s="104"/>
      <c r="F1082" s="104"/>
      <c r="G1082" s="104"/>
      <c r="H1082" s="104"/>
      <c r="O1082" s="93"/>
    </row>
    <row r="1083" s="51" customFormat="true" ht="6.75" hidden="false" customHeight="true" outlineLevel="0" collapsed="false">
      <c r="C1083" s="104"/>
      <c r="D1083" s="104"/>
      <c r="E1083" s="104"/>
      <c r="F1083" s="104"/>
      <c r="G1083" s="104"/>
      <c r="H1083" s="104"/>
      <c r="O1083" s="93"/>
    </row>
    <row r="1084" s="51" customFormat="true" ht="6.75" hidden="false" customHeight="true" outlineLevel="0" collapsed="false">
      <c r="C1084" s="104"/>
      <c r="D1084" s="104"/>
      <c r="E1084" s="104"/>
      <c r="F1084" s="104"/>
      <c r="G1084" s="104"/>
      <c r="H1084" s="104"/>
      <c r="O1084" s="93"/>
    </row>
    <row r="1085" s="51" customFormat="true" ht="6.75" hidden="false" customHeight="true" outlineLevel="0" collapsed="false">
      <c r="C1085" s="104"/>
      <c r="D1085" s="104"/>
      <c r="E1085" s="104"/>
      <c r="F1085" s="104"/>
      <c r="G1085" s="104"/>
      <c r="H1085" s="104"/>
      <c r="O1085" s="93"/>
    </row>
    <row r="1086" s="51" customFormat="true" ht="6.75" hidden="false" customHeight="true" outlineLevel="0" collapsed="false">
      <c r="C1086" s="104"/>
      <c r="D1086" s="104"/>
      <c r="E1086" s="104"/>
      <c r="F1086" s="104"/>
      <c r="G1086" s="104"/>
      <c r="H1086" s="104"/>
      <c r="O1086" s="93"/>
    </row>
    <row r="1087" s="51" customFormat="true" ht="6.75" hidden="false" customHeight="true" outlineLevel="0" collapsed="false">
      <c r="C1087" s="104"/>
      <c r="D1087" s="104"/>
      <c r="E1087" s="104"/>
      <c r="F1087" s="104"/>
      <c r="G1087" s="104"/>
      <c r="H1087" s="104"/>
      <c r="O1087" s="93"/>
    </row>
    <row r="1088" s="51" customFormat="true" ht="6.75" hidden="false" customHeight="true" outlineLevel="0" collapsed="false">
      <c r="C1088" s="104"/>
      <c r="D1088" s="104"/>
      <c r="E1088" s="104"/>
      <c r="F1088" s="104"/>
      <c r="G1088" s="104"/>
      <c r="H1088" s="104"/>
      <c r="O1088" s="93"/>
    </row>
    <row r="1089" s="51" customFormat="true" ht="6.75" hidden="false" customHeight="true" outlineLevel="0" collapsed="false">
      <c r="C1089" s="104"/>
      <c r="D1089" s="104"/>
      <c r="E1089" s="104"/>
      <c r="F1089" s="104"/>
      <c r="G1089" s="104"/>
      <c r="H1089" s="104"/>
      <c r="O1089" s="93"/>
    </row>
    <row r="1090" s="51" customFormat="true" ht="6.75" hidden="false" customHeight="true" outlineLevel="0" collapsed="false">
      <c r="C1090" s="104"/>
      <c r="D1090" s="104"/>
      <c r="E1090" s="104"/>
      <c r="F1090" s="104"/>
      <c r="G1090" s="104"/>
      <c r="H1090" s="104"/>
      <c r="O1090" s="93"/>
    </row>
    <row r="1091" s="51" customFormat="true" ht="6.75" hidden="false" customHeight="true" outlineLevel="0" collapsed="false">
      <c r="C1091" s="104"/>
      <c r="D1091" s="104"/>
      <c r="E1091" s="104"/>
      <c r="F1091" s="104"/>
      <c r="G1091" s="104"/>
      <c r="H1091" s="104"/>
      <c r="O1091" s="93"/>
    </row>
    <row r="1092" s="51" customFormat="true" ht="6.75" hidden="false" customHeight="true" outlineLevel="0" collapsed="false">
      <c r="C1092" s="104"/>
      <c r="D1092" s="104"/>
      <c r="E1092" s="104"/>
      <c r="F1092" s="104"/>
      <c r="G1092" s="104"/>
      <c r="H1092" s="104"/>
      <c r="O1092" s="93"/>
    </row>
    <row r="1093" s="51" customFormat="true" ht="6.75" hidden="false" customHeight="true" outlineLevel="0" collapsed="false">
      <c r="C1093" s="104"/>
      <c r="D1093" s="104"/>
      <c r="E1093" s="104"/>
      <c r="F1093" s="104"/>
      <c r="G1093" s="104"/>
      <c r="H1093" s="104"/>
      <c r="O1093" s="93"/>
    </row>
    <row r="1094" s="51" customFormat="true" ht="6.75" hidden="false" customHeight="true" outlineLevel="0" collapsed="false">
      <c r="C1094" s="104"/>
      <c r="D1094" s="104"/>
      <c r="E1094" s="104"/>
      <c r="F1094" s="104"/>
      <c r="G1094" s="104"/>
      <c r="H1094" s="104"/>
      <c r="O1094" s="93"/>
    </row>
    <row r="1095" s="51" customFormat="true" ht="6.75" hidden="false" customHeight="true" outlineLevel="0" collapsed="false">
      <c r="C1095" s="104"/>
      <c r="D1095" s="104"/>
      <c r="E1095" s="104"/>
      <c r="F1095" s="104"/>
      <c r="G1095" s="104"/>
      <c r="H1095" s="104"/>
      <c r="O1095" s="93"/>
    </row>
    <row r="1096" s="51" customFormat="true" ht="6.75" hidden="false" customHeight="true" outlineLevel="0" collapsed="false">
      <c r="C1096" s="104"/>
      <c r="D1096" s="104"/>
      <c r="E1096" s="104"/>
      <c r="F1096" s="104"/>
      <c r="G1096" s="104"/>
      <c r="H1096" s="104"/>
      <c r="O1096" s="93"/>
    </row>
    <row r="1097" s="51" customFormat="true" ht="6.75" hidden="false" customHeight="true" outlineLevel="0" collapsed="false">
      <c r="C1097" s="104"/>
      <c r="D1097" s="104"/>
      <c r="E1097" s="104"/>
      <c r="F1097" s="104"/>
      <c r="G1097" s="104"/>
      <c r="H1097" s="104"/>
      <c r="O1097" s="93"/>
    </row>
    <row r="1098" s="51" customFormat="true" ht="6.75" hidden="false" customHeight="true" outlineLevel="0" collapsed="false">
      <c r="C1098" s="104"/>
      <c r="D1098" s="104"/>
      <c r="E1098" s="104"/>
      <c r="F1098" s="104"/>
      <c r="G1098" s="104"/>
      <c r="H1098" s="104"/>
      <c r="O1098" s="93"/>
    </row>
    <row r="1099" s="51" customFormat="true" ht="6.75" hidden="false" customHeight="true" outlineLevel="0" collapsed="false">
      <c r="C1099" s="104"/>
      <c r="D1099" s="104"/>
      <c r="E1099" s="104"/>
      <c r="F1099" s="104"/>
      <c r="G1099" s="104"/>
      <c r="H1099" s="104"/>
      <c r="O1099" s="93"/>
    </row>
    <row r="1100" s="51" customFormat="true" ht="6.75" hidden="false" customHeight="true" outlineLevel="0" collapsed="false">
      <c r="C1100" s="104"/>
      <c r="D1100" s="104"/>
      <c r="E1100" s="104"/>
      <c r="F1100" s="104"/>
      <c r="G1100" s="104"/>
      <c r="H1100" s="104"/>
      <c r="O1100" s="93"/>
    </row>
    <row r="1101" s="51" customFormat="true" ht="6.75" hidden="false" customHeight="true" outlineLevel="0" collapsed="false">
      <c r="C1101" s="104"/>
      <c r="D1101" s="104"/>
      <c r="E1101" s="104"/>
      <c r="F1101" s="104"/>
      <c r="G1101" s="104"/>
      <c r="H1101" s="104"/>
      <c r="O1101" s="93"/>
    </row>
    <row r="1102" s="51" customFormat="true" ht="6.75" hidden="false" customHeight="true" outlineLevel="0" collapsed="false">
      <c r="C1102" s="104"/>
      <c r="D1102" s="104"/>
      <c r="E1102" s="104"/>
      <c r="F1102" s="104"/>
      <c r="G1102" s="104"/>
      <c r="H1102" s="104"/>
      <c r="O1102" s="93"/>
    </row>
    <row r="1103" s="51" customFormat="true" ht="6.75" hidden="false" customHeight="true" outlineLevel="0" collapsed="false">
      <c r="C1103" s="104"/>
      <c r="D1103" s="104"/>
      <c r="E1103" s="104"/>
      <c r="F1103" s="104"/>
      <c r="G1103" s="104"/>
      <c r="H1103" s="104"/>
      <c r="O1103" s="93"/>
    </row>
    <row r="1104" s="51" customFormat="true" ht="6.75" hidden="false" customHeight="true" outlineLevel="0" collapsed="false">
      <c r="C1104" s="104"/>
      <c r="D1104" s="104"/>
      <c r="E1104" s="104"/>
      <c r="F1104" s="104"/>
      <c r="G1104" s="104"/>
      <c r="H1104" s="104"/>
      <c r="O1104" s="93"/>
    </row>
    <row r="1105" s="51" customFormat="true" ht="6.75" hidden="false" customHeight="true" outlineLevel="0" collapsed="false">
      <c r="C1105" s="104"/>
      <c r="D1105" s="104"/>
      <c r="E1105" s="104"/>
      <c r="F1105" s="104"/>
      <c r="G1105" s="104"/>
      <c r="H1105" s="104"/>
      <c r="O1105" s="93"/>
    </row>
    <row r="1106" s="51" customFormat="true" ht="6.75" hidden="false" customHeight="true" outlineLevel="0" collapsed="false">
      <c r="C1106" s="104"/>
      <c r="D1106" s="104"/>
      <c r="E1106" s="104"/>
      <c r="F1106" s="104"/>
      <c r="G1106" s="104"/>
      <c r="H1106" s="104"/>
      <c r="O1106" s="93"/>
    </row>
    <row r="1107" s="51" customFormat="true" ht="6.75" hidden="false" customHeight="true" outlineLevel="0" collapsed="false">
      <c r="C1107" s="104"/>
      <c r="D1107" s="104"/>
      <c r="E1107" s="104"/>
      <c r="F1107" s="104"/>
      <c r="G1107" s="104"/>
      <c r="H1107" s="104"/>
      <c r="O1107" s="93"/>
    </row>
    <row r="1108" s="51" customFormat="true" ht="6.75" hidden="false" customHeight="true" outlineLevel="0" collapsed="false">
      <c r="C1108" s="104"/>
      <c r="D1108" s="104"/>
      <c r="E1108" s="104"/>
      <c r="F1108" s="104"/>
      <c r="G1108" s="104"/>
      <c r="H1108" s="104"/>
      <c r="O1108" s="93"/>
    </row>
    <row r="1109" s="51" customFormat="true" ht="6.75" hidden="false" customHeight="true" outlineLevel="0" collapsed="false">
      <c r="C1109" s="104"/>
      <c r="D1109" s="104"/>
      <c r="E1109" s="104"/>
      <c r="F1109" s="104"/>
      <c r="G1109" s="104"/>
      <c r="H1109" s="104"/>
      <c r="O1109" s="93"/>
    </row>
    <row r="1110" s="51" customFormat="true" ht="6.75" hidden="false" customHeight="true" outlineLevel="0" collapsed="false">
      <c r="C1110" s="104"/>
      <c r="D1110" s="104"/>
      <c r="E1110" s="104"/>
      <c r="F1110" s="104"/>
      <c r="G1110" s="104"/>
      <c r="H1110" s="104"/>
      <c r="O1110" s="93"/>
    </row>
    <row r="1111" s="51" customFormat="true" ht="6.75" hidden="false" customHeight="true" outlineLevel="0" collapsed="false">
      <c r="C1111" s="104"/>
      <c r="D1111" s="104"/>
      <c r="E1111" s="104"/>
      <c r="F1111" s="104"/>
      <c r="G1111" s="104"/>
      <c r="H1111" s="104"/>
      <c r="O1111" s="93"/>
    </row>
    <row r="1112" s="51" customFormat="true" ht="6.75" hidden="false" customHeight="true" outlineLevel="0" collapsed="false">
      <c r="C1112" s="104"/>
      <c r="D1112" s="104"/>
      <c r="E1112" s="104"/>
      <c r="F1112" s="104"/>
      <c r="G1112" s="104"/>
      <c r="H1112" s="104"/>
      <c r="O1112" s="93"/>
    </row>
    <row r="1113" s="51" customFormat="true" ht="6.75" hidden="false" customHeight="true" outlineLevel="0" collapsed="false">
      <c r="C1113" s="104"/>
      <c r="D1113" s="104"/>
      <c r="E1113" s="104"/>
      <c r="F1113" s="104"/>
      <c r="G1113" s="104"/>
      <c r="H1113" s="104"/>
      <c r="O1113" s="93"/>
    </row>
    <row r="1114" s="51" customFormat="true" ht="6.75" hidden="false" customHeight="true" outlineLevel="0" collapsed="false">
      <c r="C1114" s="104"/>
      <c r="D1114" s="104"/>
      <c r="E1114" s="104"/>
      <c r="F1114" s="104"/>
      <c r="G1114" s="104"/>
      <c r="H1114" s="104"/>
      <c r="O1114" s="93"/>
    </row>
    <row r="1115" s="51" customFormat="true" ht="6.75" hidden="false" customHeight="true" outlineLevel="0" collapsed="false">
      <c r="C1115" s="104"/>
      <c r="D1115" s="104"/>
      <c r="E1115" s="104"/>
      <c r="F1115" s="104"/>
      <c r="G1115" s="104"/>
      <c r="H1115" s="104"/>
      <c r="O1115" s="93"/>
    </row>
    <row r="1116" s="51" customFormat="true" ht="6.75" hidden="false" customHeight="true" outlineLevel="0" collapsed="false">
      <c r="C1116" s="104"/>
      <c r="D1116" s="104"/>
      <c r="E1116" s="104"/>
      <c r="F1116" s="104"/>
      <c r="G1116" s="104"/>
      <c r="H1116" s="104"/>
      <c r="O1116" s="93"/>
    </row>
    <row r="1117" s="51" customFormat="true" ht="6.75" hidden="false" customHeight="true" outlineLevel="0" collapsed="false">
      <c r="C1117" s="104"/>
      <c r="D1117" s="104"/>
      <c r="E1117" s="104"/>
      <c r="F1117" s="104"/>
      <c r="G1117" s="104"/>
      <c r="H1117" s="104"/>
      <c r="O1117" s="93"/>
    </row>
    <row r="1118" s="51" customFormat="true" ht="6.75" hidden="false" customHeight="true" outlineLevel="0" collapsed="false">
      <c r="C1118" s="104"/>
      <c r="D1118" s="104"/>
      <c r="E1118" s="104"/>
      <c r="F1118" s="104"/>
      <c r="G1118" s="104"/>
      <c r="H1118" s="104"/>
      <c r="O1118" s="93"/>
    </row>
    <row r="1119" s="51" customFormat="true" ht="6.75" hidden="false" customHeight="true" outlineLevel="0" collapsed="false">
      <c r="C1119" s="104"/>
      <c r="D1119" s="104"/>
      <c r="E1119" s="104"/>
      <c r="F1119" s="104"/>
      <c r="G1119" s="104"/>
      <c r="H1119" s="104"/>
      <c r="O1119" s="93"/>
    </row>
    <row r="1120" s="51" customFormat="true" ht="6.75" hidden="false" customHeight="true" outlineLevel="0" collapsed="false">
      <c r="C1120" s="104"/>
      <c r="D1120" s="104"/>
      <c r="E1120" s="104"/>
      <c r="F1120" s="104"/>
      <c r="G1120" s="104"/>
      <c r="H1120" s="104"/>
      <c r="O1120" s="93"/>
    </row>
    <row r="1121" s="51" customFormat="true" ht="6.75" hidden="false" customHeight="true" outlineLevel="0" collapsed="false">
      <c r="C1121" s="104"/>
      <c r="D1121" s="104"/>
      <c r="E1121" s="104"/>
      <c r="F1121" s="104"/>
      <c r="G1121" s="104"/>
      <c r="H1121" s="104"/>
      <c r="O1121" s="93"/>
    </row>
    <row r="1122" s="51" customFormat="true" ht="6.75" hidden="false" customHeight="true" outlineLevel="0" collapsed="false">
      <c r="C1122" s="104"/>
      <c r="D1122" s="104"/>
      <c r="E1122" s="104"/>
      <c r="F1122" s="104"/>
      <c r="G1122" s="104"/>
      <c r="H1122" s="104"/>
      <c r="O1122" s="93"/>
    </row>
    <row r="1123" s="51" customFormat="true" ht="6.75" hidden="false" customHeight="true" outlineLevel="0" collapsed="false">
      <c r="C1123" s="104"/>
      <c r="D1123" s="104"/>
      <c r="E1123" s="104"/>
      <c r="F1123" s="104"/>
      <c r="G1123" s="104"/>
      <c r="H1123" s="104"/>
      <c r="O1123" s="93"/>
    </row>
    <row r="1124" s="51" customFormat="true" ht="6.75" hidden="false" customHeight="true" outlineLevel="0" collapsed="false">
      <c r="C1124" s="104"/>
      <c r="D1124" s="104"/>
      <c r="E1124" s="104"/>
      <c r="F1124" s="104"/>
      <c r="G1124" s="104"/>
      <c r="H1124" s="104"/>
      <c r="O1124" s="93"/>
    </row>
    <row r="1125" s="51" customFormat="true" ht="6.75" hidden="false" customHeight="true" outlineLevel="0" collapsed="false">
      <c r="C1125" s="104"/>
      <c r="D1125" s="104"/>
      <c r="E1125" s="104"/>
      <c r="F1125" s="104"/>
      <c r="G1125" s="104"/>
      <c r="H1125" s="104"/>
      <c r="O1125" s="93"/>
    </row>
    <row r="1126" s="51" customFormat="true" ht="6.75" hidden="false" customHeight="true" outlineLevel="0" collapsed="false">
      <c r="C1126" s="104"/>
      <c r="D1126" s="104"/>
      <c r="E1126" s="104"/>
      <c r="F1126" s="104"/>
      <c r="G1126" s="104"/>
      <c r="H1126" s="104"/>
      <c r="O1126" s="93"/>
    </row>
    <row r="1127" s="51" customFormat="true" ht="6.75" hidden="false" customHeight="true" outlineLevel="0" collapsed="false">
      <c r="C1127" s="104"/>
      <c r="D1127" s="104"/>
      <c r="E1127" s="104"/>
      <c r="F1127" s="104"/>
      <c r="G1127" s="104"/>
      <c r="H1127" s="104"/>
      <c r="O1127" s="93"/>
    </row>
    <row r="1128" s="51" customFormat="true" ht="6.75" hidden="false" customHeight="true" outlineLevel="0" collapsed="false">
      <c r="C1128" s="104"/>
      <c r="D1128" s="104"/>
      <c r="E1128" s="104"/>
      <c r="F1128" s="104"/>
      <c r="G1128" s="104"/>
      <c r="H1128" s="104"/>
      <c r="O1128" s="93"/>
    </row>
    <row r="1129" s="51" customFormat="true" ht="6.75" hidden="false" customHeight="true" outlineLevel="0" collapsed="false">
      <c r="C1129" s="104"/>
      <c r="D1129" s="104"/>
      <c r="E1129" s="104"/>
      <c r="F1129" s="104"/>
      <c r="G1129" s="104"/>
      <c r="H1129" s="104"/>
      <c r="O1129" s="93"/>
    </row>
    <row r="1130" s="51" customFormat="true" ht="6.75" hidden="false" customHeight="true" outlineLevel="0" collapsed="false">
      <c r="C1130" s="104"/>
      <c r="D1130" s="104"/>
      <c r="E1130" s="104"/>
      <c r="F1130" s="104"/>
      <c r="G1130" s="104"/>
      <c r="H1130" s="104"/>
      <c r="O1130" s="93"/>
    </row>
    <row r="1131" s="51" customFormat="true" ht="6.75" hidden="false" customHeight="true" outlineLevel="0" collapsed="false">
      <c r="C1131" s="104"/>
      <c r="D1131" s="104"/>
      <c r="E1131" s="104"/>
      <c r="F1131" s="104"/>
      <c r="G1131" s="104"/>
      <c r="H1131" s="104"/>
      <c r="O1131" s="93"/>
    </row>
    <row r="1132" s="51" customFormat="true" ht="6.75" hidden="false" customHeight="true" outlineLevel="0" collapsed="false">
      <c r="C1132" s="104"/>
      <c r="D1132" s="104"/>
      <c r="E1132" s="104"/>
      <c r="F1132" s="104"/>
      <c r="G1132" s="104"/>
      <c r="H1132" s="104"/>
      <c r="O1132" s="93"/>
    </row>
    <row r="1133" s="51" customFormat="true" ht="6.75" hidden="false" customHeight="true" outlineLevel="0" collapsed="false">
      <c r="C1133" s="104"/>
      <c r="D1133" s="104"/>
      <c r="E1133" s="104"/>
      <c r="F1133" s="104"/>
      <c r="G1133" s="104"/>
      <c r="H1133" s="104"/>
      <c r="O1133" s="93"/>
    </row>
    <row r="1134" s="51" customFormat="true" ht="6.75" hidden="false" customHeight="true" outlineLevel="0" collapsed="false">
      <c r="C1134" s="104"/>
      <c r="D1134" s="104"/>
      <c r="E1134" s="104"/>
      <c r="F1134" s="104"/>
      <c r="G1134" s="104"/>
      <c r="H1134" s="104"/>
      <c r="O1134" s="93"/>
    </row>
    <row r="1135" s="51" customFormat="true" ht="6.75" hidden="false" customHeight="true" outlineLevel="0" collapsed="false">
      <c r="C1135" s="104"/>
      <c r="D1135" s="104"/>
      <c r="E1135" s="104"/>
      <c r="F1135" s="104"/>
      <c r="G1135" s="104"/>
      <c r="H1135" s="104"/>
      <c r="O1135" s="93"/>
    </row>
    <row r="1136" s="51" customFormat="true" ht="6.75" hidden="false" customHeight="true" outlineLevel="0" collapsed="false">
      <c r="C1136" s="104"/>
      <c r="D1136" s="104"/>
      <c r="E1136" s="104"/>
      <c r="F1136" s="104"/>
      <c r="G1136" s="104"/>
      <c r="H1136" s="104"/>
      <c r="O1136" s="93"/>
    </row>
    <row r="1137" s="51" customFormat="true" ht="6.75" hidden="false" customHeight="true" outlineLevel="0" collapsed="false">
      <c r="C1137" s="104"/>
      <c r="D1137" s="104"/>
      <c r="E1137" s="104"/>
      <c r="F1137" s="104"/>
      <c r="G1137" s="104"/>
      <c r="H1137" s="104"/>
      <c r="O1137" s="93"/>
    </row>
    <row r="1138" s="51" customFormat="true" ht="6.75" hidden="false" customHeight="true" outlineLevel="0" collapsed="false">
      <c r="C1138" s="104"/>
      <c r="D1138" s="104"/>
      <c r="E1138" s="104"/>
      <c r="F1138" s="104"/>
      <c r="G1138" s="104"/>
      <c r="H1138" s="104"/>
      <c r="O1138" s="93"/>
    </row>
    <row r="1139" s="51" customFormat="true" ht="6.75" hidden="false" customHeight="true" outlineLevel="0" collapsed="false">
      <c r="C1139" s="104"/>
      <c r="D1139" s="104"/>
      <c r="E1139" s="104"/>
      <c r="F1139" s="104"/>
      <c r="G1139" s="104"/>
      <c r="H1139" s="104"/>
      <c r="O1139" s="93"/>
    </row>
    <row r="1140" s="51" customFormat="true" ht="6.75" hidden="false" customHeight="true" outlineLevel="0" collapsed="false">
      <c r="C1140" s="104"/>
      <c r="D1140" s="104"/>
      <c r="E1140" s="104"/>
      <c r="F1140" s="104"/>
      <c r="G1140" s="104"/>
      <c r="H1140" s="104"/>
      <c r="O1140" s="93"/>
    </row>
    <row r="1141" s="51" customFormat="true" ht="6.75" hidden="false" customHeight="true" outlineLevel="0" collapsed="false">
      <c r="C1141" s="104"/>
      <c r="D1141" s="104"/>
      <c r="E1141" s="104"/>
      <c r="F1141" s="104"/>
      <c r="G1141" s="104"/>
      <c r="H1141" s="104"/>
      <c r="O1141" s="93"/>
    </row>
    <row r="1142" s="51" customFormat="true" ht="6.75" hidden="false" customHeight="true" outlineLevel="0" collapsed="false">
      <c r="C1142" s="104"/>
      <c r="D1142" s="104"/>
      <c r="E1142" s="104"/>
      <c r="F1142" s="104"/>
      <c r="G1142" s="104"/>
      <c r="H1142" s="104"/>
      <c r="O1142" s="93"/>
    </row>
    <row r="1143" s="51" customFormat="true" ht="6.75" hidden="false" customHeight="true" outlineLevel="0" collapsed="false">
      <c r="C1143" s="104"/>
      <c r="D1143" s="104"/>
      <c r="E1143" s="104"/>
      <c r="F1143" s="104"/>
      <c r="G1143" s="104"/>
      <c r="H1143" s="104"/>
      <c r="O1143" s="93"/>
    </row>
    <row r="1144" s="51" customFormat="true" ht="6.75" hidden="false" customHeight="true" outlineLevel="0" collapsed="false">
      <c r="C1144" s="104"/>
      <c r="D1144" s="104"/>
      <c r="E1144" s="104"/>
      <c r="F1144" s="104"/>
      <c r="G1144" s="104"/>
      <c r="H1144" s="104"/>
      <c r="O1144" s="93"/>
    </row>
    <row r="1145" s="51" customFormat="true" ht="6.75" hidden="false" customHeight="true" outlineLevel="0" collapsed="false">
      <c r="C1145" s="104"/>
      <c r="D1145" s="104"/>
      <c r="E1145" s="104"/>
      <c r="F1145" s="104"/>
      <c r="G1145" s="104"/>
      <c r="H1145" s="104"/>
      <c r="O1145" s="93"/>
    </row>
    <row r="1146" s="51" customFormat="true" ht="6.75" hidden="false" customHeight="true" outlineLevel="0" collapsed="false">
      <c r="C1146" s="104"/>
      <c r="D1146" s="104"/>
      <c r="E1146" s="104"/>
      <c r="F1146" s="104"/>
      <c r="G1146" s="104"/>
      <c r="H1146" s="104"/>
      <c r="O1146" s="93"/>
    </row>
    <row r="1147" s="51" customFormat="true" ht="6.75" hidden="false" customHeight="true" outlineLevel="0" collapsed="false">
      <c r="C1147" s="104"/>
      <c r="D1147" s="104"/>
      <c r="E1147" s="104"/>
      <c r="F1147" s="104"/>
      <c r="G1147" s="104"/>
      <c r="H1147" s="104"/>
      <c r="O1147" s="93"/>
    </row>
    <row r="1148" s="51" customFormat="true" ht="6.75" hidden="false" customHeight="true" outlineLevel="0" collapsed="false">
      <c r="C1148" s="104"/>
      <c r="D1148" s="104"/>
      <c r="E1148" s="104"/>
      <c r="F1148" s="104"/>
      <c r="G1148" s="104"/>
      <c r="H1148" s="104"/>
      <c r="O1148" s="93"/>
    </row>
    <row r="1149" s="51" customFormat="true" ht="6.75" hidden="false" customHeight="true" outlineLevel="0" collapsed="false">
      <c r="C1149" s="104"/>
      <c r="D1149" s="104"/>
      <c r="E1149" s="104"/>
      <c r="F1149" s="104"/>
      <c r="G1149" s="104"/>
      <c r="H1149" s="104"/>
      <c r="O1149" s="93"/>
    </row>
    <row r="1150" s="51" customFormat="true" ht="6.75" hidden="false" customHeight="true" outlineLevel="0" collapsed="false">
      <c r="C1150" s="104"/>
      <c r="D1150" s="104"/>
      <c r="E1150" s="104"/>
      <c r="F1150" s="104"/>
      <c r="G1150" s="104"/>
      <c r="H1150" s="104"/>
      <c r="O1150" s="93"/>
    </row>
    <row r="1151" s="51" customFormat="true" ht="6.75" hidden="false" customHeight="true" outlineLevel="0" collapsed="false">
      <c r="C1151" s="104"/>
      <c r="D1151" s="104"/>
      <c r="E1151" s="104"/>
      <c r="F1151" s="104"/>
      <c r="G1151" s="104"/>
      <c r="H1151" s="104"/>
      <c r="O1151" s="93"/>
    </row>
    <row r="1152" s="51" customFormat="true" ht="6.75" hidden="false" customHeight="true" outlineLevel="0" collapsed="false">
      <c r="C1152" s="104"/>
      <c r="D1152" s="104"/>
      <c r="E1152" s="104"/>
      <c r="F1152" s="104"/>
      <c r="G1152" s="104"/>
      <c r="H1152" s="104"/>
      <c r="O1152" s="93"/>
    </row>
    <row r="1153" s="51" customFormat="true" ht="6.75" hidden="false" customHeight="true" outlineLevel="0" collapsed="false">
      <c r="C1153" s="104"/>
      <c r="D1153" s="104"/>
      <c r="E1153" s="104"/>
      <c r="F1153" s="104"/>
      <c r="G1153" s="104"/>
      <c r="H1153" s="104"/>
      <c r="O1153" s="93"/>
    </row>
    <row r="1154" s="51" customFormat="true" ht="6.75" hidden="false" customHeight="true" outlineLevel="0" collapsed="false">
      <c r="C1154" s="104"/>
      <c r="D1154" s="104"/>
      <c r="E1154" s="104"/>
      <c r="F1154" s="104"/>
      <c r="G1154" s="104"/>
      <c r="H1154" s="104"/>
      <c r="O1154" s="93"/>
    </row>
    <row r="1155" s="51" customFormat="true" ht="6.75" hidden="false" customHeight="true" outlineLevel="0" collapsed="false">
      <c r="C1155" s="104"/>
      <c r="D1155" s="104"/>
      <c r="E1155" s="104"/>
      <c r="F1155" s="104"/>
      <c r="G1155" s="104"/>
      <c r="H1155" s="104"/>
      <c r="O1155" s="93"/>
    </row>
    <row r="1156" s="51" customFormat="true" ht="6.75" hidden="false" customHeight="true" outlineLevel="0" collapsed="false">
      <c r="C1156" s="104"/>
      <c r="D1156" s="104"/>
      <c r="E1156" s="104"/>
      <c r="F1156" s="104"/>
      <c r="G1156" s="104"/>
      <c r="H1156" s="104"/>
      <c r="O1156" s="93"/>
    </row>
    <row r="1157" s="51" customFormat="true" ht="6.75" hidden="false" customHeight="true" outlineLevel="0" collapsed="false">
      <c r="C1157" s="104"/>
      <c r="D1157" s="104"/>
      <c r="E1157" s="104"/>
      <c r="F1157" s="104"/>
      <c r="G1157" s="104"/>
      <c r="H1157" s="104"/>
      <c r="O1157" s="93"/>
    </row>
    <row r="1158" s="51" customFormat="true" ht="6.75" hidden="false" customHeight="true" outlineLevel="0" collapsed="false">
      <c r="C1158" s="104"/>
      <c r="D1158" s="104"/>
      <c r="E1158" s="104"/>
      <c r="F1158" s="104"/>
      <c r="G1158" s="104"/>
      <c r="H1158" s="104"/>
      <c r="O1158" s="93"/>
    </row>
    <row r="1159" s="51" customFormat="true" ht="6.75" hidden="false" customHeight="true" outlineLevel="0" collapsed="false">
      <c r="C1159" s="104"/>
      <c r="D1159" s="104"/>
      <c r="E1159" s="104"/>
      <c r="F1159" s="104"/>
      <c r="G1159" s="104"/>
      <c r="H1159" s="104"/>
      <c r="O1159" s="93"/>
    </row>
    <row r="1160" s="51" customFormat="true" ht="6.75" hidden="false" customHeight="true" outlineLevel="0" collapsed="false">
      <c r="C1160" s="104"/>
      <c r="D1160" s="104"/>
      <c r="E1160" s="104"/>
      <c r="F1160" s="104"/>
      <c r="G1160" s="104"/>
      <c r="H1160" s="104"/>
      <c r="O1160" s="93"/>
    </row>
    <row r="1161" s="51" customFormat="true" ht="6.75" hidden="false" customHeight="true" outlineLevel="0" collapsed="false">
      <c r="C1161" s="104"/>
      <c r="D1161" s="104"/>
      <c r="E1161" s="104"/>
      <c r="F1161" s="104"/>
      <c r="G1161" s="104"/>
      <c r="H1161" s="104"/>
      <c r="O1161" s="93"/>
    </row>
    <row r="1162" s="51" customFormat="true" ht="6.75" hidden="false" customHeight="true" outlineLevel="0" collapsed="false">
      <c r="C1162" s="104"/>
      <c r="D1162" s="104"/>
      <c r="E1162" s="104"/>
      <c r="F1162" s="104"/>
      <c r="G1162" s="104"/>
      <c r="H1162" s="104"/>
      <c r="O1162" s="93"/>
    </row>
    <row r="1163" s="51" customFormat="true" ht="6.75" hidden="false" customHeight="true" outlineLevel="0" collapsed="false">
      <c r="C1163" s="104"/>
      <c r="D1163" s="104"/>
      <c r="E1163" s="104"/>
      <c r="F1163" s="104"/>
      <c r="G1163" s="104"/>
      <c r="H1163" s="104"/>
      <c r="O1163" s="93"/>
    </row>
    <row r="1164" s="51" customFormat="true" ht="6.75" hidden="false" customHeight="true" outlineLevel="0" collapsed="false">
      <c r="C1164" s="104"/>
      <c r="D1164" s="104"/>
      <c r="E1164" s="104"/>
      <c r="F1164" s="104"/>
      <c r="G1164" s="104"/>
      <c r="H1164" s="104"/>
      <c r="O1164" s="93"/>
    </row>
    <row r="1165" s="51" customFormat="true" ht="6.75" hidden="false" customHeight="true" outlineLevel="0" collapsed="false">
      <c r="C1165" s="104"/>
      <c r="D1165" s="104"/>
      <c r="E1165" s="104"/>
      <c r="F1165" s="104"/>
      <c r="G1165" s="104"/>
      <c r="H1165" s="104"/>
      <c r="O1165" s="93"/>
    </row>
    <row r="1166" s="51" customFormat="true" ht="6.75" hidden="false" customHeight="true" outlineLevel="0" collapsed="false">
      <c r="C1166" s="104"/>
      <c r="D1166" s="104"/>
      <c r="E1166" s="104"/>
      <c r="F1166" s="104"/>
      <c r="G1166" s="104"/>
      <c r="H1166" s="104"/>
      <c r="O1166" s="93"/>
    </row>
    <row r="1167" s="51" customFormat="true" ht="6.75" hidden="false" customHeight="true" outlineLevel="0" collapsed="false">
      <c r="C1167" s="104"/>
      <c r="D1167" s="104"/>
      <c r="E1167" s="104"/>
      <c r="F1167" s="104"/>
      <c r="G1167" s="104"/>
      <c r="H1167" s="104"/>
      <c r="O1167" s="93"/>
    </row>
    <row r="1168" s="51" customFormat="true" ht="6.75" hidden="false" customHeight="true" outlineLevel="0" collapsed="false">
      <c r="C1168" s="104"/>
      <c r="D1168" s="104"/>
      <c r="E1168" s="104"/>
      <c r="F1168" s="104"/>
      <c r="G1168" s="104"/>
      <c r="H1168" s="104"/>
      <c r="O1168" s="93"/>
    </row>
    <row r="1169" s="51" customFormat="true" ht="6.75" hidden="false" customHeight="true" outlineLevel="0" collapsed="false">
      <c r="C1169" s="104"/>
      <c r="D1169" s="104"/>
      <c r="E1169" s="104"/>
      <c r="F1169" s="104"/>
      <c r="G1169" s="104"/>
      <c r="H1169" s="104"/>
      <c r="O1169" s="93"/>
    </row>
    <row r="1170" s="51" customFormat="true" ht="6.75" hidden="false" customHeight="true" outlineLevel="0" collapsed="false">
      <c r="C1170" s="104"/>
      <c r="D1170" s="104"/>
      <c r="E1170" s="104"/>
      <c r="F1170" s="104"/>
      <c r="G1170" s="104"/>
      <c r="H1170" s="104"/>
      <c r="O1170" s="93"/>
    </row>
    <row r="1171" s="51" customFormat="true" ht="6.75" hidden="false" customHeight="true" outlineLevel="0" collapsed="false">
      <c r="C1171" s="104"/>
      <c r="D1171" s="104"/>
      <c r="E1171" s="104"/>
      <c r="F1171" s="104"/>
      <c r="G1171" s="104"/>
      <c r="H1171" s="104"/>
      <c r="O1171" s="93"/>
    </row>
    <row r="1172" s="51" customFormat="true" ht="6.75" hidden="false" customHeight="true" outlineLevel="0" collapsed="false">
      <c r="C1172" s="104"/>
      <c r="D1172" s="104"/>
      <c r="E1172" s="104"/>
      <c r="F1172" s="104"/>
      <c r="G1172" s="104"/>
      <c r="H1172" s="104"/>
      <c r="O1172" s="93"/>
    </row>
    <row r="1173" s="51" customFormat="true" ht="6.75" hidden="false" customHeight="true" outlineLevel="0" collapsed="false">
      <c r="C1173" s="104"/>
      <c r="D1173" s="104"/>
      <c r="E1173" s="104"/>
      <c r="F1173" s="104"/>
      <c r="G1173" s="104"/>
      <c r="H1173" s="104"/>
      <c r="O1173" s="93"/>
    </row>
    <row r="1174" s="51" customFormat="true" ht="6.75" hidden="false" customHeight="true" outlineLevel="0" collapsed="false">
      <c r="C1174" s="104"/>
      <c r="D1174" s="104"/>
      <c r="E1174" s="104"/>
      <c r="F1174" s="104"/>
      <c r="G1174" s="104"/>
      <c r="H1174" s="104"/>
      <c r="O1174" s="93"/>
    </row>
    <row r="1175" s="51" customFormat="true" ht="6.75" hidden="false" customHeight="true" outlineLevel="0" collapsed="false">
      <c r="C1175" s="104"/>
      <c r="D1175" s="104"/>
      <c r="E1175" s="104"/>
      <c r="F1175" s="104"/>
      <c r="G1175" s="104"/>
      <c r="H1175" s="104"/>
      <c r="O1175" s="93"/>
    </row>
    <row r="1176" s="51" customFormat="true" ht="6.75" hidden="false" customHeight="true" outlineLevel="0" collapsed="false">
      <c r="C1176" s="104"/>
      <c r="D1176" s="104"/>
      <c r="E1176" s="104"/>
      <c r="F1176" s="104"/>
      <c r="G1176" s="104"/>
      <c r="H1176" s="104"/>
      <c r="O1176" s="93"/>
    </row>
    <row r="1177" s="51" customFormat="true" ht="6.75" hidden="false" customHeight="true" outlineLevel="0" collapsed="false">
      <c r="C1177" s="104"/>
      <c r="D1177" s="104"/>
      <c r="E1177" s="104"/>
      <c r="F1177" s="104"/>
      <c r="G1177" s="104"/>
      <c r="H1177" s="104"/>
      <c r="O1177" s="93"/>
    </row>
    <row r="1178" s="51" customFormat="true" ht="6.75" hidden="false" customHeight="true" outlineLevel="0" collapsed="false">
      <c r="C1178" s="104"/>
      <c r="D1178" s="104"/>
      <c r="E1178" s="104"/>
      <c r="F1178" s="104"/>
      <c r="G1178" s="104"/>
      <c r="H1178" s="104"/>
      <c r="O1178" s="93"/>
    </row>
    <row r="1179" s="51" customFormat="true" ht="6.75" hidden="false" customHeight="true" outlineLevel="0" collapsed="false">
      <c r="C1179" s="104"/>
      <c r="D1179" s="104"/>
      <c r="E1179" s="104"/>
      <c r="F1179" s="104"/>
      <c r="G1179" s="104"/>
      <c r="H1179" s="104"/>
      <c r="O1179" s="93"/>
    </row>
    <row r="1180" s="51" customFormat="true" ht="6.75" hidden="false" customHeight="true" outlineLevel="0" collapsed="false">
      <c r="C1180" s="104"/>
      <c r="D1180" s="104"/>
      <c r="E1180" s="104"/>
      <c r="F1180" s="104"/>
      <c r="G1180" s="104"/>
      <c r="H1180" s="104"/>
      <c r="O1180" s="93"/>
    </row>
    <row r="1181" s="51" customFormat="true" ht="6.75" hidden="false" customHeight="true" outlineLevel="0" collapsed="false">
      <c r="C1181" s="104"/>
      <c r="D1181" s="104"/>
      <c r="E1181" s="104"/>
      <c r="F1181" s="104"/>
      <c r="G1181" s="104"/>
      <c r="H1181" s="104"/>
      <c r="O1181" s="93"/>
    </row>
    <row r="1182" s="51" customFormat="true" ht="6.75" hidden="false" customHeight="true" outlineLevel="0" collapsed="false">
      <c r="C1182" s="104"/>
      <c r="D1182" s="104"/>
      <c r="E1182" s="104"/>
      <c r="F1182" s="104"/>
      <c r="G1182" s="104"/>
      <c r="H1182" s="104"/>
      <c r="O1182" s="93"/>
    </row>
    <row r="1183" s="51" customFormat="true" ht="6.75" hidden="false" customHeight="true" outlineLevel="0" collapsed="false">
      <c r="C1183" s="104"/>
      <c r="D1183" s="104"/>
      <c r="E1183" s="104"/>
      <c r="F1183" s="104"/>
      <c r="G1183" s="104"/>
      <c r="H1183" s="104"/>
      <c r="O1183" s="93"/>
    </row>
    <row r="1184" s="51" customFormat="true" ht="6.75" hidden="false" customHeight="true" outlineLevel="0" collapsed="false">
      <c r="C1184" s="104"/>
      <c r="D1184" s="104"/>
      <c r="E1184" s="104"/>
      <c r="F1184" s="104"/>
      <c r="G1184" s="104"/>
      <c r="H1184" s="104"/>
      <c r="O1184" s="93"/>
    </row>
    <row r="1185" s="51" customFormat="true" ht="6.75" hidden="false" customHeight="true" outlineLevel="0" collapsed="false">
      <c r="C1185" s="104"/>
      <c r="D1185" s="104"/>
      <c r="E1185" s="104"/>
      <c r="F1185" s="104"/>
      <c r="G1185" s="104"/>
      <c r="H1185" s="104"/>
      <c r="O1185" s="93"/>
    </row>
    <row r="1186" s="51" customFormat="true" ht="6.75" hidden="false" customHeight="true" outlineLevel="0" collapsed="false">
      <c r="C1186" s="104"/>
      <c r="D1186" s="104"/>
      <c r="E1186" s="104"/>
      <c r="F1186" s="104"/>
      <c r="G1186" s="104"/>
      <c r="H1186" s="104"/>
      <c r="O1186" s="93"/>
    </row>
    <row r="1187" s="51" customFormat="true" ht="6.75" hidden="false" customHeight="true" outlineLevel="0" collapsed="false">
      <c r="C1187" s="104"/>
      <c r="D1187" s="104"/>
      <c r="E1187" s="104"/>
      <c r="F1187" s="104"/>
      <c r="G1187" s="104"/>
      <c r="H1187" s="104"/>
      <c r="O1187" s="93"/>
    </row>
    <row r="1188" s="51" customFormat="true" ht="6.75" hidden="false" customHeight="true" outlineLevel="0" collapsed="false">
      <c r="C1188" s="104"/>
      <c r="D1188" s="104"/>
      <c r="E1188" s="104"/>
      <c r="F1188" s="104"/>
      <c r="G1188" s="104"/>
      <c r="H1188" s="104"/>
      <c r="O1188" s="93"/>
    </row>
    <row r="1189" s="51" customFormat="true" ht="6.75" hidden="false" customHeight="true" outlineLevel="0" collapsed="false">
      <c r="C1189" s="104"/>
      <c r="D1189" s="104"/>
      <c r="E1189" s="104"/>
      <c r="F1189" s="104"/>
      <c r="G1189" s="104"/>
      <c r="H1189" s="104"/>
      <c r="O1189" s="93"/>
    </row>
    <row r="1190" s="51" customFormat="true" ht="6.75" hidden="false" customHeight="true" outlineLevel="0" collapsed="false">
      <c r="C1190" s="104"/>
      <c r="D1190" s="104"/>
      <c r="E1190" s="104"/>
      <c r="F1190" s="104"/>
      <c r="G1190" s="104"/>
      <c r="H1190" s="104"/>
      <c r="O1190" s="93"/>
    </row>
    <row r="1191" s="51" customFormat="true" ht="6.75" hidden="false" customHeight="true" outlineLevel="0" collapsed="false">
      <c r="C1191" s="104"/>
      <c r="D1191" s="104"/>
      <c r="E1191" s="104"/>
      <c r="F1191" s="104"/>
      <c r="G1191" s="104"/>
      <c r="H1191" s="104"/>
      <c r="O1191" s="93"/>
    </row>
    <row r="1192" s="51" customFormat="true" ht="6.75" hidden="false" customHeight="true" outlineLevel="0" collapsed="false">
      <c r="C1192" s="104"/>
      <c r="D1192" s="104"/>
      <c r="E1192" s="104"/>
      <c r="F1192" s="104"/>
      <c r="G1192" s="104"/>
      <c r="H1192" s="104"/>
      <c r="O1192" s="93"/>
    </row>
    <row r="1193" s="51" customFormat="true" ht="6.75" hidden="false" customHeight="true" outlineLevel="0" collapsed="false">
      <c r="C1193" s="104"/>
      <c r="D1193" s="104"/>
      <c r="E1193" s="104"/>
      <c r="F1193" s="104"/>
      <c r="G1193" s="104"/>
      <c r="H1193" s="104"/>
      <c r="O1193" s="93"/>
    </row>
    <row r="1194" s="51" customFormat="true" ht="6.75" hidden="false" customHeight="true" outlineLevel="0" collapsed="false">
      <c r="C1194" s="104"/>
      <c r="D1194" s="104"/>
      <c r="E1194" s="104"/>
      <c r="F1194" s="104"/>
      <c r="G1194" s="104"/>
      <c r="H1194" s="104"/>
      <c r="O1194" s="93"/>
    </row>
    <row r="1195" s="51" customFormat="true" ht="6.75" hidden="false" customHeight="true" outlineLevel="0" collapsed="false">
      <c r="C1195" s="104"/>
      <c r="D1195" s="104"/>
      <c r="E1195" s="104"/>
      <c r="F1195" s="104"/>
      <c r="G1195" s="104"/>
      <c r="H1195" s="104"/>
      <c r="O1195" s="93"/>
    </row>
    <row r="1196" s="51" customFormat="true" ht="6.75" hidden="false" customHeight="true" outlineLevel="0" collapsed="false">
      <c r="C1196" s="104"/>
      <c r="D1196" s="104"/>
      <c r="E1196" s="104"/>
      <c r="F1196" s="104"/>
      <c r="G1196" s="104"/>
      <c r="H1196" s="104"/>
      <c r="O1196" s="93"/>
    </row>
    <row r="1197" s="51" customFormat="true" ht="6.75" hidden="false" customHeight="true" outlineLevel="0" collapsed="false">
      <c r="C1197" s="104"/>
      <c r="D1197" s="104"/>
      <c r="E1197" s="104"/>
      <c r="F1197" s="104"/>
      <c r="G1197" s="104"/>
      <c r="H1197" s="104"/>
      <c r="O1197" s="93"/>
    </row>
    <row r="1198" s="51" customFormat="true" ht="6.75" hidden="false" customHeight="true" outlineLevel="0" collapsed="false">
      <c r="C1198" s="104"/>
      <c r="D1198" s="104"/>
      <c r="E1198" s="104"/>
      <c r="F1198" s="104"/>
      <c r="G1198" s="104"/>
      <c r="H1198" s="104"/>
      <c r="O1198" s="93"/>
    </row>
    <row r="1199" s="51" customFormat="true" ht="6.75" hidden="false" customHeight="true" outlineLevel="0" collapsed="false">
      <c r="C1199" s="104"/>
      <c r="D1199" s="104"/>
      <c r="E1199" s="104"/>
      <c r="F1199" s="104"/>
      <c r="G1199" s="104"/>
      <c r="H1199" s="104"/>
      <c r="O1199" s="93"/>
    </row>
    <row r="1200" s="51" customFormat="true" ht="6.75" hidden="false" customHeight="true" outlineLevel="0" collapsed="false">
      <c r="C1200" s="104"/>
      <c r="D1200" s="104"/>
      <c r="E1200" s="104"/>
      <c r="F1200" s="104"/>
      <c r="G1200" s="104"/>
      <c r="H1200" s="104"/>
      <c r="O1200" s="93"/>
    </row>
    <row r="1201" s="51" customFormat="true" ht="6.75" hidden="false" customHeight="true" outlineLevel="0" collapsed="false">
      <c r="C1201" s="104"/>
      <c r="D1201" s="104"/>
      <c r="E1201" s="104"/>
      <c r="F1201" s="104"/>
      <c r="G1201" s="104"/>
      <c r="H1201" s="104"/>
      <c r="O1201" s="93"/>
    </row>
    <row r="1202" s="51" customFormat="true" ht="6.75" hidden="false" customHeight="true" outlineLevel="0" collapsed="false">
      <c r="C1202" s="104"/>
      <c r="D1202" s="104"/>
      <c r="E1202" s="104"/>
      <c r="F1202" s="104"/>
      <c r="G1202" s="104"/>
      <c r="H1202" s="104"/>
      <c r="O1202" s="93"/>
    </row>
    <row r="1203" s="51" customFormat="true" ht="6.75" hidden="false" customHeight="true" outlineLevel="0" collapsed="false">
      <c r="C1203" s="104"/>
      <c r="D1203" s="104"/>
      <c r="E1203" s="104"/>
      <c r="F1203" s="104"/>
      <c r="G1203" s="104"/>
      <c r="H1203" s="104"/>
      <c r="O1203" s="93"/>
    </row>
    <row r="1204" s="51" customFormat="true" ht="6.75" hidden="false" customHeight="true" outlineLevel="0" collapsed="false">
      <c r="C1204" s="104"/>
      <c r="D1204" s="104"/>
      <c r="E1204" s="104"/>
      <c r="F1204" s="104"/>
      <c r="G1204" s="104"/>
      <c r="H1204" s="104"/>
      <c r="O1204" s="93"/>
    </row>
    <row r="1205" s="51" customFormat="true" ht="6.75" hidden="false" customHeight="true" outlineLevel="0" collapsed="false">
      <c r="C1205" s="104"/>
      <c r="D1205" s="104"/>
      <c r="E1205" s="104"/>
      <c r="F1205" s="104"/>
      <c r="G1205" s="104"/>
      <c r="H1205" s="104"/>
      <c r="O1205" s="93"/>
    </row>
    <row r="1206" s="51" customFormat="true" ht="6.75" hidden="false" customHeight="true" outlineLevel="0" collapsed="false">
      <c r="C1206" s="104"/>
      <c r="D1206" s="104"/>
      <c r="E1206" s="104"/>
      <c r="F1206" s="104"/>
      <c r="G1206" s="104"/>
      <c r="H1206" s="104"/>
      <c r="O1206" s="93"/>
    </row>
    <row r="1207" s="51" customFormat="true" ht="6.75" hidden="false" customHeight="true" outlineLevel="0" collapsed="false">
      <c r="C1207" s="104"/>
      <c r="D1207" s="104"/>
      <c r="E1207" s="104"/>
      <c r="F1207" s="104"/>
      <c r="G1207" s="104"/>
      <c r="H1207" s="104"/>
      <c r="O1207" s="93"/>
    </row>
    <row r="1208" s="51" customFormat="true" ht="6.75" hidden="false" customHeight="true" outlineLevel="0" collapsed="false">
      <c r="C1208" s="104"/>
      <c r="D1208" s="104"/>
      <c r="E1208" s="104"/>
      <c r="F1208" s="104"/>
      <c r="G1208" s="104"/>
      <c r="H1208" s="104"/>
      <c r="O1208" s="93"/>
    </row>
    <row r="1209" s="51" customFormat="true" ht="6.75" hidden="false" customHeight="true" outlineLevel="0" collapsed="false">
      <c r="C1209" s="104"/>
      <c r="D1209" s="104"/>
      <c r="E1209" s="104"/>
      <c r="F1209" s="104"/>
      <c r="G1209" s="104"/>
      <c r="H1209" s="104"/>
      <c r="O1209" s="93"/>
    </row>
    <row r="1210" s="51" customFormat="true" ht="6.75" hidden="false" customHeight="true" outlineLevel="0" collapsed="false">
      <c r="C1210" s="104"/>
      <c r="D1210" s="104"/>
      <c r="E1210" s="104"/>
      <c r="F1210" s="104"/>
      <c r="G1210" s="104"/>
      <c r="H1210" s="104"/>
      <c r="O1210" s="93"/>
    </row>
    <row r="1211" s="51" customFormat="true" ht="6.75" hidden="false" customHeight="true" outlineLevel="0" collapsed="false">
      <c r="C1211" s="104"/>
      <c r="D1211" s="104"/>
      <c r="E1211" s="104"/>
      <c r="F1211" s="104"/>
      <c r="G1211" s="104"/>
      <c r="H1211" s="104"/>
      <c r="O1211" s="93"/>
    </row>
    <row r="1212" s="51" customFormat="true" ht="6.75" hidden="false" customHeight="true" outlineLevel="0" collapsed="false">
      <c r="C1212" s="104"/>
      <c r="D1212" s="104"/>
      <c r="E1212" s="104"/>
      <c r="F1212" s="104"/>
      <c r="G1212" s="104"/>
      <c r="H1212" s="104"/>
      <c r="O1212" s="93"/>
    </row>
    <row r="1213" s="51" customFormat="true" ht="6.75" hidden="false" customHeight="true" outlineLevel="0" collapsed="false">
      <c r="C1213" s="104"/>
      <c r="D1213" s="104"/>
      <c r="E1213" s="104"/>
      <c r="F1213" s="104"/>
      <c r="G1213" s="104"/>
      <c r="H1213" s="104"/>
      <c r="O1213" s="93"/>
    </row>
    <row r="1214" s="51" customFormat="true" ht="6.75" hidden="false" customHeight="true" outlineLevel="0" collapsed="false">
      <c r="C1214" s="104"/>
      <c r="D1214" s="104"/>
      <c r="E1214" s="104"/>
      <c r="F1214" s="104"/>
      <c r="G1214" s="104"/>
      <c r="H1214" s="104"/>
      <c r="O1214" s="93"/>
    </row>
    <row r="1215" s="51" customFormat="true" ht="6.75" hidden="false" customHeight="true" outlineLevel="0" collapsed="false">
      <c r="C1215" s="104"/>
      <c r="D1215" s="104"/>
      <c r="E1215" s="104"/>
      <c r="F1215" s="104"/>
      <c r="G1215" s="104"/>
      <c r="H1215" s="104"/>
      <c r="O1215" s="93"/>
    </row>
    <row r="1216" s="51" customFormat="true" ht="6.75" hidden="false" customHeight="true" outlineLevel="0" collapsed="false">
      <c r="C1216" s="104"/>
      <c r="D1216" s="104"/>
      <c r="E1216" s="104"/>
      <c r="F1216" s="104"/>
      <c r="G1216" s="104"/>
      <c r="H1216" s="104"/>
      <c r="O1216" s="93"/>
    </row>
    <row r="1217" s="51" customFormat="true" ht="6.75" hidden="false" customHeight="true" outlineLevel="0" collapsed="false">
      <c r="C1217" s="104"/>
      <c r="D1217" s="104"/>
      <c r="E1217" s="104"/>
      <c r="F1217" s="104"/>
      <c r="G1217" s="104"/>
      <c r="H1217" s="104"/>
      <c r="O1217" s="93"/>
    </row>
    <row r="1218" s="51" customFormat="true" ht="6.75" hidden="false" customHeight="true" outlineLevel="0" collapsed="false">
      <c r="C1218" s="104"/>
      <c r="D1218" s="104"/>
      <c r="E1218" s="104"/>
      <c r="F1218" s="104"/>
      <c r="G1218" s="104"/>
      <c r="H1218" s="104"/>
      <c r="O1218" s="93"/>
    </row>
    <row r="1219" s="51" customFormat="true" ht="6.75" hidden="false" customHeight="true" outlineLevel="0" collapsed="false">
      <c r="C1219" s="104"/>
      <c r="D1219" s="104"/>
      <c r="E1219" s="104"/>
      <c r="F1219" s="104"/>
      <c r="G1219" s="104"/>
      <c r="H1219" s="104"/>
      <c r="O1219" s="93"/>
    </row>
    <row r="1220" s="51" customFormat="true" ht="6.75" hidden="false" customHeight="true" outlineLevel="0" collapsed="false">
      <c r="C1220" s="104"/>
      <c r="D1220" s="104"/>
      <c r="E1220" s="104"/>
      <c r="F1220" s="104"/>
      <c r="G1220" s="104"/>
      <c r="H1220" s="104"/>
      <c r="O1220" s="93"/>
    </row>
    <row r="1221" s="51" customFormat="true" ht="6.75" hidden="false" customHeight="true" outlineLevel="0" collapsed="false">
      <c r="C1221" s="104"/>
      <c r="D1221" s="104"/>
      <c r="E1221" s="104"/>
      <c r="F1221" s="104"/>
      <c r="G1221" s="104"/>
      <c r="H1221" s="104"/>
      <c r="O1221" s="93"/>
    </row>
    <row r="1222" s="51" customFormat="true" ht="6.75" hidden="false" customHeight="true" outlineLevel="0" collapsed="false">
      <c r="C1222" s="104"/>
      <c r="D1222" s="104"/>
      <c r="E1222" s="104"/>
      <c r="F1222" s="104"/>
      <c r="G1222" s="104"/>
      <c r="H1222" s="104"/>
      <c r="O1222" s="93"/>
    </row>
    <row r="1223" s="51" customFormat="true" ht="6.75" hidden="false" customHeight="true" outlineLevel="0" collapsed="false">
      <c r="C1223" s="104"/>
      <c r="D1223" s="104"/>
      <c r="E1223" s="104"/>
      <c r="F1223" s="104"/>
      <c r="G1223" s="104"/>
      <c r="H1223" s="104"/>
      <c r="O1223" s="93"/>
    </row>
    <row r="1224" s="51" customFormat="true" ht="6.75" hidden="false" customHeight="true" outlineLevel="0" collapsed="false">
      <c r="C1224" s="104"/>
      <c r="D1224" s="104"/>
      <c r="E1224" s="104"/>
      <c r="F1224" s="104"/>
      <c r="G1224" s="104"/>
      <c r="H1224" s="104"/>
      <c r="O1224" s="93"/>
    </row>
    <row r="1225" s="51" customFormat="true" ht="6.75" hidden="false" customHeight="true" outlineLevel="0" collapsed="false">
      <c r="C1225" s="104"/>
      <c r="D1225" s="104"/>
      <c r="E1225" s="104"/>
      <c r="F1225" s="104"/>
      <c r="G1225" s="104"/>
      <c r="H1225" s="104"/>
      <c r="O1225" s="93"/>
    </row>
    <row r="1226" s="51" customFormat="true" ht="6.75" hidden="false" customHeight="true" outlineLevel="0" collapsed="false">
      <c r="C1226" s="104"/>
      <c r="D1226" s="104"/>
      <c r="E1226" s="104"/>
      <c r="F1226" s="104"/>
      <c r="G1226" s="104"/>
      <c r="H1226" s="104"/>
      <c r="O1226" s="93"/>
    </row>
    <row r="1227" s="51" customFormat="true" ht="6.75" hidden="false" customHeight="true" outlineLevel="0" collapsed="false">
      <c r="C1227" s="104"/>
      <c r="D1227" s="104"/>
      <c r="E1227" s="104"/>
      <c r="F1227" s="104"/>
      <c r="G1227" s="104"/>
      <c r="H1227" s="104"/>
      <c r="O1227" s="93"/>
    </row>
    <row r="1228" s="51" customFormat="true" ht="6.75" hidden="false" customHeight="true" outlineLevel="0" collapsed="false">
      <c r="C1228" s="104"/>
      <c r="D1228" s="104"/>
      <c r="E1228" s="104"/>
      <c r="F1228" s="104"/>
      <c r="G1228" s="104"/>
      <c r="H1228" s="104"/>
      <c r="O1228" s="93"/>
    </row>
    <row r="1229" s="51" customFormat="true" ht="6.75" hidden="false" customHeight="true" outlineLevel="0" collapsed="false">
      <c r="C1229" s="104"/>
      <c r="D1229" s="104"/>
      <c r="E1229" s="104"/>
      <c r="F1229" s="104"/>
      <c r="G1229" s="104"/>
      <c r="H1229" s="104"/>
      <c r="O1229" s="93"/>
    </row>
    <row r="1230" s="51" customFormat="true" ht="6.75" hidden="false" customHeight="true" outlineLevel="0" collapsed="false">
      <c r="C1230" s="104"/>
      <c r="D1230" s="104"/>
      <c r="E1230" s="104"/>
      <c r="F1230" s="104"/>
      <c r="G1230" s="104"/>
      <c r="H1230" s="104"/>
      <c r="O1230" s="93"/>
    </row>
    <row r="1231" s="51" customFormat="true" ht="6.75" hidden="false" customHeight="true" outlineLevel="0" collapsed="false">
      <c r="C1231" s="104"/>
      <c r="D1231" s="104"/>
      <c r="E1231" s="104"/>
      <c r="F1231" s="104"/>
      <c r="G1231" s="104"/>
      <c r="H1231" s="104"/>
      <c r="O1231" s="93"/>
    </row>
    <row r="1232" s="51" customFormat="true" ht="6.75" hidden="false" customHeight="true" outlineLevel="0" collapsed="false">
      <c r="C1232" s="104"/>
      <c r="D1232" s="104"/>
      <c r="E1232" s="104"/>
      <c r="F1232" s="104"/>
      <c r="G1232" s="104"/>
      <c r="H1232" s="104"/>
      <c r="O1232" s="93"/>
    </row>
    <row r="1233" s="51" customFormat="true" ht="6.75" hidden="false" customHeight="true" outlineLevel="0" collapsed="false">
      <c r="C1233" s="104"/>
      <c r="D1233" s="104"/>
      <c r="E1233" s="104"/>
      <c r="F1233" s="104"/>
      <c r="G1233" s="104"/>
      <c r="H1233" s="104"/>
      <c r="O1233" s="93"/>
    </row>
    <row r="1234" s="51" customFormat="true" ht="6.75" hidden="false" customHeight="true" outlineLevel="0" collapsed="false">
      <c r="C1234" s="104"/>
      <c r="D1234" s="104"/>
      <c r="E1234" s="104"/>
      <c r="F1234" s="104"/>
      <c r="G1234" s="104"/>
      <c r="H1234" s="104"/>
      <c r="O1234" s="93"/>
    </row>
    <row r="1235" s="51" customFormat="true" ht="6.75" hidden="false" customHeight="true" outlineLevel="0" collapsed="false">
      <c r="C1235" s="104"/>
      <c r="D1235" s="104"/>
      <c r="E1235" s="104"/>
      <c r="F1235" s="104"/>
      <c r="G1235" s="104"/>
      <c r="H1235" s="104"/>
      <c r="O1235" s="93"/>
    </row>
    <row r="1236" s="51" customFormat="true" ht="6.75" hidden="false" customHeight="true" outlineLevel="0" collapsed="false">
      <c r="C1236" s="104"/>
      <c r="D1236" s="104"/>
      <c r="E1236" s="104"/>
      <c r="F1236" s="104"/>
      <c r="G1236" s="104"/>
      <c r="H1236" s="104"/>
      <c r="O1236" s="93"/>
    </row>
    <row r="1237" s="51" customFormat="true" ht="6.75" hidden="false" customHeight="true" outlineLevel="0" collapsed="false">
      <c r="C1237" s="104"/>
      <c r="D1237" s="104"/>
      <c r="E1237" s="104"/>
      <c r="F1237" s="104"/>
      <c r="G1237" s="104"/>
      <c r="H1237" s="104"/>
      <c r="O1237" s="93"/>
    </row>
    <row r="1238" s="51" customFormat="true" ht="6.75" hidden="false" customHeight="true" outlineLevel="0" collapsed="false">
      <c r="C1238" s="104"/>
      <c r="D1238" s="104"/>
      <c r="E1238" s="104"/>
      <c r="F1238" s="104"/>
      <c r="G1238" s="104"/>
      <c r="H1238" s="104"/>
      <c r="O1238" s="93"/>
    </row>
    <row r="1239" s="51" customFormat="true" ht="6.75" hidden="false" customHeight="true" outlineLevel="0" collapsed="false">
      <c r="C1239" s="104"/>
      <c r="D1239" s="104"/>
      <c r="E1239" s="104"/>
      <c r="F1239" s="104"/>
      <c r="G1239" s="104"/>
      <c r="H1239" s="104"/>
      <c r="O1239" s="93"/>
    </row>
    <row r="1240" s="51" customFormat="true" ht="6.75" hidden="false" customHeight="true" outlineLevel="0" collapsed="false">
      <c r="C1240" s="104"/>
      <c r="D1240" s="104"/>
      <c r="E1240" s="104"/>
      <c r="F1240" s="104"/>
      <c r="G1240" s="104"/>
      <c r="H1240" s="104"/>
      <c r="O1240" s="93"/>
    </row>
    <row r="1241" s="51" customFormat="true" ht="6.75" hidden="false" customHeight="true" outlineLevel="0" collapsed="false">
      <c r="C1241" s="104"/>
      <c r="D1241" s="104"/>
      <c r="E1241" s="104"/>
      <c r="F1241" s="104"/>
      <c r="G1241" s="104"/>
      <c r="H1241" s="104"/>
      <c r="O1241" s="93"/>
    </row>
    <row r="1242" s="51" customFormat="true" ht="6.75" hidden="false" customHeight="true" outlineLevel="0" collapsed="false">
      <c r="C1242" s="104"/>
      <c r="D1242" s="104"/>
      <c r="E1242" s="104"/>
      <c r="F1242" s="104"/>
      <c r="G1242" s="104"/>
      <c r="H1242" s="104"/>
      <c r="O1242" s="93"/>
    </row>
    <row r="1243" s="51" customFormat="true" ht="6.75" hidden="false" customHeight="true" outlineLevel="0" collapsed="false">
      <c r="C1243" s="104"/>
      <c r="D1243" s="104"/>
      <c r="E1243" s="104"/>
      <c r="F1243" s="104"/>
      <c r="G1243" s="104"/>
      <c r="H1243" s="104"/>
      <c r="O1243" s="93"/>
    </row>
    <row r="1244" s="51" customFormat="true" ht="6.75" hidden="false" customHeight="true" outlineLevel="0" collapsed="false">
      <c r="C1244" s="104"/>
      <c r="D1244" s="104"/>
      <c r="E1244" s="104"/>
      <c r="F1244" s="104"/>
      <c r="G1244" s="104"/>
      <c r="H1244" s="104"/>
      <c r="O1244" s="93"/>
    </row>
    <row r="1245" s="51" customFormat="true" ht="6.75" hidden="false" customHeight="true" outlineLevel="0" collapsed="false">
      <c r="C1245" s="104"/>
      <c r="D1245" s="104"/>
      <c r="E1245" s="104"/>
      <c r="F1245" s="104"/>
      <c r="G1245" s="104"/>
      <c r="H1245" s="104"/>
      <c r="O1245" s="93"/>
    </row>
    <row r="1246" s="51" customFormat="true" ht="6.75" hidden="false" customHeight="true" outlineLevel="0" collapsed="false">
      <c r="C1246" s="104"/>
      <c r="D1246" s="104"/>
      <c r="E1246" s="104"/>
      <c r="F1246" s="104"/>
      <c r="G1246" s="104"/>
      <c r="H1246" s="104"/>
      <c r="O1246" s="93"/>
    </row>
    <row r="1247" s="51" customFormat="true" ht="6.75" hidden="false" customHeight="true" outlineLevel="0" collapsed="false">
      <c r="C1247" s="104"/>
      <c r="D1247" s="104"/>
      <c r="E1247" s="104"/>
      <c r="F1247" s="104"/>
      <c r="G1247" s="104"/>
      <c r="H1247" s="104"/>
      <c r="O1247" s="93"/>
    </row>
    <row r="1248" s="51" customFormat="true" ht="6.75" hidden="false" customHeight="true" outlineLevel="0" collapsed="false">
      <c r="C1248" s="104"/>
      <c r="D1248" s="104"/>
      <c r="E1248" s="104"/>
      <c r="F1248" s="104"/>
      <c r="G1248" s="104"/>
      <c r="H1248" s="104"/>
      <c r="O1248" s="93"/>
    </row>
    <row r="1249" s="51" customFormat="true" ht="6.75" hidden="false" customHeight="true" outlineLevel="0" collapsed="false">
      <c r="C1249" s="104"/>
      <c r="D1249" s="104"/>
      <c r="E1249" s="104"/>
      <c r="F1249" s="104"/>
      <c r="G1249" s="104"/>
      <c r="H1249" s="104"/>
      <c r="O1249" s="93"/>
    </row>
    <row r="1250" s="51" customFormat="true" ht="6.75" hidden="false" customHeight="true" outlineLevel="0" collapsed="false">
      <c r="C1250" s="104"/>
      <c r="D1250" s="104"/>
      <c r="E1250" s="104"/>
      <c r="F1250" s="104"/>
      <c r="G1250" s="104"/>
      <c r="H1250" s="104"/>
      <c r="O1250" s="93"/>
    </row>
    <row r="1251" s="51" customFormat="true" ht="6.75" hidden="false" customHeight="true" outlineLevel="0" collapsed="false">
      <c r="C1251" s="104"/>
      <c r="D1251" s="104"/>
      <c r="E1251" s="104"/>
      <c r="F1251" s="104"/>
      <c r="G1251" s="104"/>
      <c r="H1251" s="104"/>
      <c r="O1251" s="93"/>
    </row>
    <row r="1252" s="51" customFormat="true" ht="6.75" hidden="false" customHeight="true" outlineLevel="0" collapsed="false">
      <c r="C1252" s="104"/>
      <c r="D1252" s="104"/>
      <c r="E1252" s="104"/>
      <c r="F1252" s="104"/>
      <c r="G1252" s="104"/>
      <c r="H1252" s="104"/>
      <c r="O1252" s="93"/>
    </row>
    <row r="1253" s="51" customFormat="true" ht="6.75" hidden="false" customHeight="true" outlineLevel="0" collapsed="false">
      <c r="C1253" s="104"/>
      <c r="D1253" s="104"/>
      <c r="E1253" s="104"/>
      <c r="F1253" s="104"/>
      <c r="G1253" s="104"/>
      <c r="H1253" s="104"/>
      <c r="O1253" s="93"/>
    </row>
    <row r="1254" s="51" customFormat="true" ht="6.75" hidden="false" customHeight="true" outlineLevel="0" collapsed="false">
      <c r="C1254" s="104"/>
      <c r="D1254" s="104"/>
      <c r="E1254" s="104"/>
      <c r="F1254" s="104"/>
      <c r="G1254" s="104"/>
      <c r="H1254" s="104"/>
      <c r="O1254" s="93"/>
    </row>
    <row r="1255" s="51" customFormat="true" ht="6.75" hidden="false" customHeight="true" outlineLevel="0" collapsed="false">
      <c r="C1255" s="104"/>
      <c r="D1255" s="104"/>
      <c r="E1255" s="104"/>
      <c r="F1255" s="104"/>
      <c r="G1255" s="104"/>
      <c r="H1255" s="104"/>
      <c r="O1255" s="93"/>
    </row>
    <row r="1256" s="51" customFormat="true" ht="6.75" hidden="false" customHeight="true" outlineLevel="0" collapsed="false">
      <c r="C1256" s="104"/>
      <c r="D1256" s="104"/>
      <c r="E1256" s="104"/>
      <c r="F1256" s="104"/>
      <c r="G1256" s="104"/>
      <c r="H1256" s="104"/>
      <c r="O1256" s="93"/>
    </row>
    <row r="1257" s="51" customFormat="true" ht="6.75" hidden="false" customHeight="true" outlineLevel="0" collapsed="false">
      <c r="C1257" s="104"/>
      <c r="D1257" s="104"/>
      <c r="E1257" s="104"/>
      <c r="F1257" s="104"/>
      <c r="G1257" s="104"/>
      <c r="H1257" s="104"/>
      <c r="O1257" s="93"/>
    </row>
    <row r="1258" s="51" customFormat="true" ht="6.75" hidden="false" customHeight="true" outlineLevel="0" collapsed="false">
      <c r="C1258" s="104"/>
      <c r="D1258" s="104"/>
      <c r="E1258" s="104"/>
      <c r="F1258" s="104"/>
      <c r="G1258" s="104"/>
      <c r="H1258" s="104"/>
      <c r="O1258" s="93"/>
    </row>
    <row r="1259" s="51" customFormat="true" ht="6.75" hidden="false" customHeight="true" outlineLevel="0" collapsed="false">
      <c r="C1259" s="104"/>
      <c r="D1259" s="104"/>
      <c r="E1259" s="104"/>
      <c r="F1259" s="104"/>
      <c r="G1259" s="104"/>
      <c r="H1259" s="104"/>
      <c r="O1259" s="93"/>
    </row>
    <row r="1260" s="51" customFormat="true" ht="6.75" hidden="false" customHeight="true" outlineLevel="0" collapsed="false">
      <c r="C1260" s="104"/>
      <c r="D1260" s="104"/>
      <c r="E1260" s="104"/>
      <c r="F1260" s="104"/>
      <c r="G1260" s="104"/>
      <c r="H1260" s="104"/>
      <c r="O1260" s="93"/>
    </row>
    <row r="1261" s="51" customFormat="true" ht="6.75" hidden="false" customHeight="true" outlineLevel="0" collapsed="false">
      <c r="C1261" s="104"/>
      <c r="D1261" s="104"/>
      <c r="E1261" s="104"/>
      <c r="F1261" s="104"/>
      <c r="G1261" s="104"/>
      <c r="H1261" s="104"/>
      <c r="O1261" s="93"/>
    </row>
    <row r="1262" s="51" customFormat="true" ht="6.75" hidden="false" customHeight="true" outlineLevel="0" collapsed="false">
      <c r="C1262" s="104"/>
      <c r="D1262" s="104"/>
      <c r="E1262" s="104"/>
      <c r="F1262" s="104"/>
      <c r="G1262" s="104"/>
      <c r="H1262" s="104"/>
      <c r="O1262" s="93"/>
    </row>
    <row r="1263" s="51" customFormat="true" ht="6.75" hidden="false" customHeight="true" outlineLevel="0" collapsed="false">
      <c r="C1263" s="104"/>
      <c r="D1263" s="104"/>
      <c r="E1263" s="104"/>
      <c r="F1263" s="104"/>
      <c r="G1263" s="104"/>
      <c r="H1263" s="104"/>
      <c r="O1263" s="93"/>
    </row>
    <row r="1264" s="51" customFormat="true" ht="6.75" hidden="false" customHeight="true" outlineLevel="0" collapsed="false">
      <c r="C1264" s="104"/>
      <c r="D1264" s="104"/>
      <c r="E1264" s="104"/>
      <c r="F1264" s="104"/>
      <c r="G1264" s="104"/>
      <c r="H1264" s="104"/>
      <c r="O1264" s="93"/>
    </row>
    <row r="1265" s="51" customFormat="true" ht="6.75" hidden="false" customHeight="true" outlineLevel="0" collapsed="false">
      <c r="C1265" s="104"/>
      <c r="D1265" s="104"/>
      <c r="E1265" s="104"/>
      <c r="F1265" s="104"/>
      <c r="G1265" s="104"/>
      <c r="H1265" s="104"/>
      <c r="O1265" s="93"/>
    </row>
    <row r="1266" s="51" customFormat="true" ht="6.75" hidden="false" customHeight="true" outlineLevel="0" collapsed="false">
      <c r="C1266" s="104"/>
      <c r="D1266" s="104"/>
      <c r="E1266" s="104"/>
      <c r="F1266" s="104"/>
      <c r="G1266" s="104"/>
      <c r="H1266" s="104"/>
      <c r="O1266" s="93"/>
    </row>
    <row r="1267" s="51" customFormat="true" ht="6.75" hidden="false" customHeight="true" outlineLevel="0" collapsed="false">
      <c r="C1267" s="104"/>
      <c r="D1267" s="104"/>
      <c r="E1267" s="104"/>
      <c r="F1267" s="104"/>
      <c r="G1267" s="104"/>
      <c r="H1267" s="104"/>
      <c r="O1267" s="93"/>
    </row>
    <row r="1268" s="51" customFormat="true" ht="6.75" hidden="false" customHeight="true" outlineLevel="0" collapsed="false">
      <c r="C1268" s="104"/>
      <c r="D1268" s="104"/>
      <c r="E1268" s="104"/>
      <c r="F1268" s="104"/>
      <c r="G1268" s="104"/>
      <c r="H1268" s="104"/>
      <c r="O1268" s="93"/>
    </row>
    <row r="1269" s="51" customFormat="true" ht="6.75" hidden="false" customHeight="true" outlineLevel="0" collapsed="false">
      <c r="C1269" s="104"/>
      <c r="D1269" s="104"/>
      <c r="E1269" s="104"/>
      <c r="F1269" s="104"/>
      <c r="G1269" s="104"/>
      <c r="H1269" s="104"/>
      <c r="O1269" s="93"/>
    </row>
    <row r="1270" s="51" customFormat="true" ht="6.75" hidden="false" customHeight="true" outlineLevel="0" collapsed="false">
      <c r="C1270" s="104"/>
      <c r="D1270" s="104"/>
      <c r="E1270" s="104"/>
      <c r="F1270" s="104"/>
      <c r="G1270" s="104"/>
      <c r="H1270" s="104"/>
      <c r="O1270" s="93"/>
    </row>
    <row r="1271" s="51" customFormat="true" ht="6.75" hidden="false" customHeight="true" outlineLevel="0" collapsed="false">
      <c r="C1271" s="104"/>
      <c r="D1271" s="104"/>
      <c r="E1271" s="104"/>
      <c r="F1271" s="104"/>
      <c r="G1271" s="104"/>
      <c r="H1271" s="104"/>
      <c r="O1271" s="93"/>
    </row>
    <row r="1272" s="51" customFormat="true" ht="6.75" hidden="false" customHeight="true" outlineLevel="0" collapsed="false">
      <c r="C1272" s="104"/>
      <c r="D1272" s="104"/>
      <c r="E1272" s="104"/>
      <c r="F1272" s="104"/>
      <c r="G1272" s="104"/>
      <c r="H1272" s="104"/>
      <c r="O1272" s="93"/>
    </row>
    <row r="1273" s="51" customFormat="true" ht="6.75" hidden="false" customHeight="true" outlineLevel="0" collapsed="false">
      <c r="C1273" s="104"/>
      <c r="D1273" s="104"/>
      <c r="E1273" s="104"/>
      <c r="F1273" s="104"/>
      <c r="G1273" s="104"/>
      <c r="H1273" s="104"/>
      <c r="O1273" s="93"/>
    </row>
    <row r="1274" s="51" customFormat="true" ht="6.75" hidden="false" customHeight="true" outlineLevel="0" collapsed="false">
      <c r="C1274" s="104"/>
      <c r="D1274" s="104"/>
      <c r="E1274" s="104"/>
      <c r="F1274" s="104"/>
      <c r="G1274" s="104"/>
      <c r="H1274" s="104"/>
      <c r="O1274" s="93"/>
    </row>
    <row r="1275" s="51" customFormat="true" ht="6.75" hidden="false" customHeight="true" outlineLevel="0" collapsed="false">
      <c r="C1275" s="104"/>
      <c r="D1275" s="104"/>
      <c r="E1275" s="104"/>
      <c r="F1275" s="104"/>
      <c r="G1275" s="104"/>
      <c r="H1275" s="104"/>
      <c r="O1275" s="93"/>
    </row>
    <row r="1276" s="51" customFormat="true" ht="6.75" hidden="false" customHeight="true" outlineLevel="0" collapsed="false">
      <c r="C1276" s="104"/>
      <c r="D1276" s="104"/>
      <c r="E1276" s="104"/>
      <c r="F1276" s="104"/>
      <c r="G1276" s="104"/>
      <c r="H1276" s="104"/>
      <c r="O1276" s="93"/>
    </row>
    <row r="1277" s="51" customFormat="true" ht="6.75" hidden="false" customHeight="true" outlineLevel="0" collapsed="false">
      <c r="C1277" s="104"/>
      <c r="D1277" s="104"/>
      <c r="E1277" s="104"/>
      <c r="F1277" s="104"/>
      <c r="G1277" s="104"/>
      <c r="H1277" s="104"/>
      <c r="O1277" s="93"/>
    </row>
    <row r="1278" s="51" customFormat="true" ht="6.75" hidden="false" customHeight="true" outlineLevel="0" collapsed="false">
      <c r="C1278" s="104"/>
      <c r="D1278" s="104"/>
      <c r="E1278" s="104"/>
      <c r="F1278" s="104"/>
      <c r="G1278" s="104"/>
      <c r="H1278" s="104"/>
      <c r="O1278" s="93"/>
    </row>
    <row r="1279" s="51" customFormat="true" ht="6.75" hidden="false" customHeight="true" outlineLevel="0" collapsed="false">
      <c r="C1279" s="104"/>
      <c r="D1279" s="104"/>
      <c r="E1279" s="104"/>
      <c r="F1279" s="104"/>
      <c r="G1279" s="104"/>
      <c r="H1279" s="104"/>
      <c r="O1279" s="93"/>
    </row>
    <row r="1280" s="51" customFormat="true" ht="6.75" hidden="false" customHeight="true" outlineLevel="0" collapsed="false">
      <c r="C1280" s="104"/>
      <c r="D1280" s="104"/>
      <c r="E1280" s="104"/>
      <c r="F1280" s="104"/>
      <c r="G1280" s="104"/>
      <c r="H1280" s="104"/>
      <c r="O1280" s="93"/>
    </row>
    <row r="1281" s="51" customFormat="true" ht="6.75" hidden="false" customHeight="true" outlineLevel="0" collapsed="false">
      <c r="C1281" s="104"/>
      <c r="D1281" s="104"/>
      <c r="E1281" s="104"/>
      <c r="F1281" s="104"/>
      <c r="G1281" s="104"/>
      <c r="H1281" s="104"/>
      <c r="O1281" s="93"/>
    </row>
    <row r="1282" s="51" customFormat="true" ht="6.75" hidden="false" customHeight="true" outlineLevel="0" collapsed="false">
      <c r="C1282" s="104"/>
      <c r="D1282" s="104"/>
      <c r="E1282" s="104"/>
      <c r="F1282" s="104"/>
      <c r="G1282" s="104"/>
      <c r="H1282" s="104"/>
      <c r="O1282" s="93"/>
    </row>
    <row r="1283" s="51" customFormat="true" ht="6.75" hidden="false" customHeight="true" outlineLevel="0" collapsed="false">
      <c r="C1283" s="104"/>
      <c r="D1283" s="104"/>
      <c r="E1283" s="104"/>
      <c r="F1283" s="104"/>
      <c r="G1283" s="104"/>
      <c r="H1283" s="104"/>
      <c r="O1283" s="93"/>
    </row>
    <row r="1284" s="51" customFormat="true" ht="6.75" hidden="false" customHeight="true" outlineLevel="0" collapsed="false">
      <c r="C1284" s="104"/>
      <c r="D1284" s="104"/>
      <c r="E1284" s="104"/>
      <c r="F1284" s="104"/>
      <c r="G1284" s="104"/>
      <c r="H1284" s="104"/>
      <c r="O1284" s="93"/>
    </row>
    <row r="1285" s="51" customFormat="true" ht="6.75" hidden="false" customHeight="true" outlineLevel="0" collapsed="false">
      <c r="C1285" s="104"/>
      <c r="D1285" s="104"/>
      <c r="E1285" s="104"/>
      <c r="F1285" s="104"/>
      <c r="G1285" s="104"/>
      <c r="H1285" s="104"/>
      <c r="O1285" s="93"/>
    </row>
    <row r="1286" s="51" customFormat="true" ht="6.75" hidden="false" customHeight="true" outlineLevel="0" collapsed="false">
      <c r="C1286" s="104"/>
      <c r="D1286" s="104"/>
      <c r="E1286" s="104"/>
      <c r="F1286" s="104"/>
      <c r="G1286" s="104"/>
      <c r="H1286" s="104"/>
      <c r="O1286" s="93"/>
    </row>
    <row r="1287" s="51" customFormat="true" ht="6.75" hidden="false" customHeight="true" outlineLevel="0" collapsed="false">
      <c r="C1287" s="104"/>
      <c r="D1287" s="104"/>
      <c r="E1287" s="104"/>
      <c r="F1287" s="104"/>
      <c r="G1287" s="104"/>
      <c r="H1287" s="104"/>
      <c r="O1287" s="93"/>
    </row>
    <row r="1288" s="51" customFormat="true" ht="6.75" hidden="false" customHeight="true" outlineLevel="0" collapsed="false">
      <c r="C1288" s="104"/>
      <c r="D1288" s="104"/>
      <c r="E1288" s="104"/>
      <c r="F1288" s="104"/>
      <c r="G1288" s="104"/>
      <c r="H1288" s="104"/>
      <c r="O1288" s="93"/>
    </row>
    <row r="1289" s="51" customFormat="true" ht="6.75" hidden="false" customHeight="true" outlineLevel="0" collapsed="false">
      <c r="C1289" s="104"/>
      <c r="D1289" s="104"/>
      <c r="E1289" s="104"/>
      <c r="F1289" s="104"/>
      <c r="G1289" s="104"/>
      <c r="H1289" s="104"/>
      <c r="O1289" s="93"/>
    </row>
    <row r="1290" s="51" customFormat="true" ht="6.75" hidden="false" customHeight="true" outlineLevel="0" collapsed="false">
      <c r="C1290" s="104"/>
      <c r="D1290" s="104"/>
      <c r="E1290" s="104"/>
      <c r="F1290" s="104"/>
      <c r="G1290" s="104"/>
      <c r="H1290" s="104"/>
      <c r="O1290" s="93"/>
    </row>
    <row r="1291" s="51" customFormat="true" ht="6.75" hidden="false" customHeight="true" outlineLevel="0" collapsed="false">
      <c r="C1291" s="104"/>
      <c r="D1291" s="104"/>
      <c r="E1291" s="104"/>
      <c r="F1291" s="104"/>
      <c r="G1291" s="104"/>
      <c r="H1291" s="104"/>
      <c r="O1291" s="93"/>
    </row>
    <row r="1292" s="51" customFormat="true" ht="6.75" hidden="false" customHeight="true" outlineLevel="0" collapsed="false">
      <c r="C1292" s="104"/>
      <c r="D1292" s="104"/>
      <c r="E1292" s="104"/>
      <c r="F1292" s="104"/>
      <c r="G1292" s="104"/>
      <c r="H1292" s="104"/>
      <c r="O1292" s="93"/>
    </row>
    <row r="1293" s="51" customFormat="true" ht="6.75" hidden="false" customHeight="true" outlineLevel="0" collapsed="false">
      <c r="C1293" s="104"/>
      <c r="D1293" s="104"/>
      <c r="E1293" s="104"/>
      <c r="F1293" s="104"/>
      <c r="G1293" s="104"/>
      <c r="H1293" s="104"/>
      <c r="O1293" s="93"/>
    </row>
    <row r="1294" s="51" customFormat="true" ht="6.75" hidden="false" customHeight="true" outlineLevel="0" collapsed="false">
      <c r="C1294" s="104"/>
      <c r="D1294" s="104"/>
      <c r="E1294" s="104"/>
      <c r="F1294" s="104"/>
      <c r="G1294" s="104"/>
      <c r="H1294" s="104"/>
      <c r="O1294" s="93"/>
    </row>
    <row r="1295" s="51" customFormat="true" ht="6.75" hidden="false" customHeight="true" outlineLevel="0" collapsed="false">
      <c r="C1295" s="104"/>
      <c r="D1295" s="104"/>
      <c r="E1295" s="104"/>
      <c r="F1295" s="104"/>
      <c r="G1295" s="104"/>
      <c r="H1295" s="104"/>
      <c r="O1295" s="93"/>
    </row>
    <row r="1296" s="51" customFormat="true" ht="6.75" hidden="false" customHeight="true" outlineLevel="0" collapsed="false">
      <c r="C1296" s="104"/>
      <c r="D1296" s="104"/>
      <c r="E1296" s="104"/>
      <c r="F1296" s="104"/>
      <c r="G1296" s="104"/>
      <c r="H1296" s="104"/>
      <c r="O1296" s="93"/>
    </row>
    <row r="1297" s="51" customFormat="true" ht="6.75" hidden="false" customHeight="true" outlineLevel="0" collapsed="false">
      <c r="C1297" s="104"/>
      <c r="D1297" s="104"/>
      <c r="E1297" s="104"/>
      <c r="F1297" s="104"/>
      <c r="G1297" s="104"/>
      <c r="H1297" s="104"/>
      <c r="O1297" s="93"/>
    </row>
    <row r="1298" s="51" customFormat="true" ht="6.75" hidden="false" customHeight="true" outlineLevel="0" collapsed="false">
      <c r="C1298" s="104"/>
      <c r="D1298" s="104"/>
      <c r="E1298" s="104"/>
      <c r="F1298" s="104"/>
      <c r="G1298" s="104"/>
      <c r="H1298" s="104"/>
      <c r="O1298" s="93"/>
    </row>
    <row r="1299" s="51" customFormat="true" ht="6.75" hidden="false" customHeight="true" outlineLevel="0" collapsed="false">
      <c r="C1299" s="104"/>
      <c r="D1299" s="104"/>
      <c r="E1299" s="104"/>
      <c r="F1299" s="104"/>
      <c r="G1299" s="104"/>
      <c r="H1299" s="104"/>
      <c r="O1299" s="93"/>
    </row>
    <row r="1300" s="51" customFormat="true" ht="6.75" hidden="false" customHeight="true" outlineLevel="0" collapsed="false">
      <c r="C1300" s="104"/>
      <c r="D1300" s="104"/>
      <c r="E1300" s="104"/>
      <c r="F1300" s="104"/>
      <c r="G1300" s="104"/>
      <c r="H1300" s="104"/>
      <c r="O1300" s="93"/>
    </row>
    <row r="1301" s="51" customFormat="true" ht="6.75" hidden="false" customHeight="true" outlineLevel="0" collapsed="false">
      <c r="C1301" s="104"/>
      <c r="D1301" s="104"/>
      <c r="E1301" s="104"/>
      <c r="F1301" s="104"/>
      <c r="G1301" s="104"/>
      <c r="H1301" s="104"/>
      <c r="O1301" s="93"/>
    </row>
    <row r="1302" s="51" customFormat="true" ht="6.75" hidden="false" customHeight="true" outlineLevel="0" collapsed="false">
      <c r="C1302" s="104"/>
      <c r="D1302" s="104"/>
      <c r="E1302" s="104"/>
      <c r="F1302" s="104"/>
      <c r="G1302" s="104"/>
      <c r="H1302" s="104"/>
      <c r="O1302" s="93"/>
    </row>
    <row r="1303" s="51" customFormat="true" ht="6.75" hidden="false" customHeight="true" outlineLevel="0" collapsed="false">
      <c r="C1303" s="104"/>
      <c r="D1303" s="104"/>
      <c r="E1303" s="104"/>
      <c r="F1303" s="104"/>
      <c r="G1303" s="104"/>
      <c r="H1303" s="104"/>
      <c r="O1303" s="93"/>
    </row>
    <row r="1304" s="51" customFormat="true" ht="6.75" hidden="false" customHeight="true" outlineLevel="0" collapsed="false">
      <c r="C1304" s="104"/>
      <c r="D1304" s="104"/>
      <c r="E1304" s="104"/>
      <c r="F1304" s="104"/>
      <c r="G1304" s="104"/>
      <c r="H1304" s="104"/>
      <c r="O1304" s="93"/>
    </row>
    <row r="1305" s="51" customFormat="true" ht="6.75" hidden="false" customHeight="true" outlineLevel="0" collapsed="false">
      <c r="C1305" s="104"/>
      <c r="D1305" s="104"/>
      <c r="E1305" s="104"/>
      <c r="F1305" s="104"/>
      <c r="G1305" s="104"/>
      <c r="H1305" s="104"/>
      <c r="O1305" s="93"/>
    </row>
    <row r="1306" s="51" customFormat="true" ht="6.75" hidden="false" customHeight="true" outlineLevel="0" collapsed="false">
      <c r="C1306" s="104"/>
      <c r="D1306" s="104"/>
      <c r="E1306" s="104"/>
      <c r="F1306" s="104"/>
      <c r="G1306" s="104"/>
      <c r="H1306" s="104"/>
      <c r="O1306" s="93"/>
    </row>
    <row r="1307" s="51" customFormat="true" ht="6.75" hidden="false" customHeight="true" outlineLevel="0" collapsed="false">
      <c r="C1307" s="104"/>
      <c r="D1307" s="104"/>
      <c r="E1307" s="104"/>
      <c r="F1307" s="104"/>
      <c r="G1307" s="104"/>
      <c r="H1307" s="104"/>
      <c r="O1307" s="93"/>
    </row>
    <row r="1308" s="51" customFormat="true" ht="6.75" hidden="false" customHeight="true" outlineLevel="0" collapsed="false">
      <c r="C1308" s="104"/>
      <c r="D1308" s="104"/>
      <c r="E1308" s="104"/>
      <c r="F1308" s="104"/>
      <c r="G1308" s="104"/>
      <c r="H1308" s="104"/>
      <c r="O1308" s="93"/>
    </row>
    <row r="1309" s="51" customFormat="true" ht="6.75" hidden="false" customHeight="true" outlineLevel="0" collapsed="false">
      <c r="C1309" s="104"/>
      <c r="D1309" s="104"/>
      <c r="E1309" s="104"/>
      <c r="F1309" s="104"/>
      <c r="G1309" s="104"/>
      <c r="H1309" s="104"/>
      <c r="O1309" s="93"/>
    </row>
    <row r="1310" s="51" customFormat="true" ht="6.75" hidden="false" customHeight="true" outlineLevel="0" collapsed="false">
      <c r="C1310" s="104"/>
      <c r="D1310" s="104"/>
      <c r="E1310" s="104"/>
      <c r="F1310" s="104"/>
      <c r="G1310" s="104"/>
      <c r="H1310" s="104"/>
      <c r="O1310" s="93"/>
    </row>
    <row r="1311" s="51" customFormat="true" ht="6.75" hidden="false" customHeight="true" outlineLevel="0" collapsed="false">
      <c r="C1311" s="104"/>
      <c r="D1311" s="104"/>
      <c r="E1311" s="104"/>
      <c r="F1311" s="104"/>
      <c r="G1311" s="104"/>
      <c r="H1311" s="104"/>
      <c r="O1311" s="93"/>
    </row>
    <row r="1312" s="51" customFormat="true" ht="6.75" hidden="false" customHeight="true" outlineLevel="0" collapsed="false">
      <c r="C1312" s="104"/>
      <c r="D1312" s="104"/>
      <c r="E1312" s="104"/>
      <c r="F1312" s="104"/>
      <c r="G1312" s="104"/>
      <c r="H1312" s="104"/>
      <c r="O1312" s="93"/>
    </row>
    <row r="1313" s="51" customFormat="true" ht="6.75" hidden="false" customHeight="true" outlineLevel="0" collapsed="false">
      <c r="C1313" s="104"/>
      <c r="D1313" s="104"/>
      <c r="E1313" s="104"/>
      <c r="F1313" s="104"/>
      <c r="G1313" s="104"/>
      <c r="H1313" s="104"/>
      <c r="O1313" s="93"/>
    </row>
    <row r="1314" s="51" customFormat="true" ht="6.75" hidden="false" customHeight="true" outlineLevel="0" collapsed="false">
      <c r="C1314" s="104"/>
      <c r="D1314" s="104"/>
      <c r="E1314" s="104"/>
      <c r="F1314" s="104"/>
      <c r="G1314" s="104"/>
      <c r="H1314" s="104"/>
      <c r="O1314" s="93"/>
    </row>
    <row r="1315" s="51" customFormat="true" ht="6.75" hidden="false" customHeight="true" outlineLevel="0" collapsed="false">
      <c r="C1315" s="104"/>
      <c r="D1315" s="104"/>
      <c r="E1315" s="104"/>
      <c r="F1315" s="104"/>
      <c r="G1315" s="104"/>
      <c r="H1315" s="104"/>
      <c r="O1315" s="93"/>
    </row>
    <row r="1316" s="51" customFormat="true" ht="6.75" hidden="false" customHeight="true" outlineLevel="0" collapsed="false">
      <c r="C1316" s="104"/>
      <c r="D1316" s="104"/>
      <c r="E1316" s="104"/>
      <c r="F1316" s="104"/>
      <c r="G1316" s="104"/>
      <c r="H1316" s="104"/>
      <c r="O1316" s="93"/>
    </row>
    <row r="1317" s="51" customFormat="true" ht="6.75" hidden="false" customHeight="true" outlineLevel="0" collapsed="false">
      <c r="C1317" s="104"/>
      <c r="D1317" s="104"/>
      <c r="E1317" s="104"/>
      <c r="F1317" s="104"/>
      <c r="G1317" s="104"/>
      <c r="H1317" s="104"/>
      <c r="O1317" s="93"/>
    </row>
    <row r="1318" s="51" customFormat="true" ht="6.75" hidden="false" customHeight="true" outlineLevel="0" collapsed="false">
      <c r="C1318" s="104"/>
      <c r="D1318" s="104"/>
      <c r="E1318" s="104"/>
      <c r="F1318" s="104"/>
      <c r="G1318" s="104"/>
      <c r="H1318" s="104"/>
      <c r="O1318" s="93"/>
    </row>
    <row r="1319" s="51" customFormat="true" ht="6.75" hidden="false" customHeight="true" outlineLevel="0" collapsed="false">
      <c r="C1319" s="104"/>
      <c r="D1319" s="104"/>
      <c r="E1319" s="104"/>
      <c r="F1319" s="104"/>
      <c r="G1319" s="104"/>
      <c r="H1319" s="104"/>
      <c r="O1319" s="93"/>
    </row>
    <row r="1320" s="51" customFormat="true" ht="6.75" hidden="false" customHeight="true" outlineLevel="0" collapsed="false">
      <c r="C1320" s="104"/>
      <c r="D1320" s="104"/>
      <c r="E1320" s="104"/>
      <c r="F1320" s="104"/>
      <c r="G1320" s="104"/>
      <c r="H1320" s="104"/>
      <c r="O1320" s="93"/>
    </row>
    <row r="1321" s="51" customFormat="true" ht="6.75" hidden="false" customHeight="true" outlineLevel="0" collapsed="false">
      <c r="C1321" s="104"/>
      <c r="D1321" s="104"/>
      <c r="E1321" s="104"/>
      <c r="F1321" s="104"/>
      <c r="G1321" s="104"/>
      <c r="H1321" s="104"/>
      <c r="O1321" s="93"/>
    </row>
    <row r="1322" s="51" customFormat="true" ht="6.75" hidden="false" customHeight="true" outlineLevel="0" collapsed="false">
      <c r="C1322" s="104"/>
      <c r="D1322" s="104"/>
      <c r="E1322" s="104"/>
      <c r="F1322" s="104"/>
      <c r="G1322" s="104"/>
      <c r="H1322" s="104"/>
      <c r="O1322" s="93"/>
    </row>
    <row r="1323" s="51" customFormat="true" ht="6.75" hidden="false" customHeight="true" outlineLevel="0" collapsed="false">
      <c r="C1323" s="104"/>
      <c r="D1323" s="104"/>
      <c r="E1323" s="104"/>
      <c r="F1323" s="104"/>
      <c r="G1323" s="104"/>
      <c r="H1323" s="104"/>
      <c r="O1323" s="93"/>
    </row>
    <row r="1324" s="51" customFormat="true" ht="6.75" hidden="false" customHeight="true" outlineLevel="0" collapsed="false">
      <c r="C1324" s="104"/>
      <c r="D1324" s="104"/>
      <c r="E1324" s="104"/>
      <c r="F1324" s="104"/>
      <c r="G1324" s="104"/>
      <c r="H1324" s="104"/>
      <c r="O1324" s="93"/>
    </row>
    <row r="1325" s="51" customFormat="true" ht="6.75" hidden="false" customHeight="true" outlineLevel="0" collapsed="false">
      <c r="C1325" s="104"/>
      <c r="D1325" s="104"/>
      <c r="E1325" s="104"/>
      <c r="F1325" s="104"/>
      <c r="G1325" s="104"/>
      <c r="H1325" s="104"/>
      <c r="O1325" s="93"/>
    </row>
    <row r="1326" s="51" customFormat="true" ht="6.75" hidden="false" customHeight="true" outlineLevel="0" collapsed="false">
      <c r="C1326" s="104"/>
      <c r="D1326" s="104"/>
      <c r="E1326" s="104"/>
      <c r="F1326" s="104"/>
      <c r="G1326" s="104"/>
      <c r="H1326" s="104"/>
      <c r="O1326" s="93"/>
    </row>
    <row r="1327" s="51" customFormat="true" ht="6.75" hidden="false" customHeight="true" outlineLevel="0" collapsed="false">
      <c r="C1327" s="104"/>
      <c r="D1327" s="104"/>
      <c r="E1327" s="104"/>
      <c r="F1327" s="104"/>
      <c r="G1327" s="104"/>
      <c r="H1327" s="104"/>
      <c r="O1327" s="93"/>
    </row>
    <row r="1328" s="51" customFormat="true" ht="6.75" hidden="false" customHeight="true" outlineLevel="0" collapsed="false">
      <c r="C1328" s="104"/>
      <c r="D1328" s="104"/>
      <c r="E1328" s="104"/>
      <c r="F1328" s="104"/>
      <c r="G1328" s="104"/>
      <c r="H1328" s="104"/>
      <c r="O1328" s="93"/>
    </row>
    <row r="1329" s="51" customFormat="true" ht="6.75" hidden="false" customHeight="true" outlineLevel="0" collapsed="false">
      <c r="C1329" s="104"/>
      <c r="D1329" s="104"/>
      <c r="E1329" s="104"/>
      <c r="F1329" s="104"/>
      <c r="G1329" s="104"/>
      <c r="H1329" s="104"/>
      <c r="O1329" s="93"/>
    </row>
    <row r="1330" s="51" customFormat="true" ht="6.75" hidden="false" customHeight="true" outlineLevel="0" collapsed="false">
      <c r="C1330" s="104"/>
      <c r="D1330" s="104"/>
      <c r="E1330" s="104"/>
      <c r="F1330" s="104"/>
      <c r="G1330" s="104"/>
      <c r="H1330" s="104"/>
      <c r="O1330" s="93"/>
    </row>
    <row r="1331" s="51" customFormat="true" ht="6.75" hidden="false" customHeight="true" outlineLevel="0" collapsed="false">
      <c r="C1331" s="104"/>
      <c r="D1331" s="104"/>
      <c r="E1331" s="104"/>
      <c r="F1331" s="104"/>
      <c r="G1331" s="104"/>
      <c r="H1331" s="104"/>
      <c r="O1331" s="93"/>
    </row>
    <row r="1332" s="51" customFormat="true" ht="6.75" hidden="false" customHeight="true" outlineLevel="0" collapsed="false">
      <c r="C1332" s="104"/>
      <c r="D1332" s="104"/>
      <c r="E1332" s="104"/>
      <c r="F1332" s="104"/>
      <c r="G1332" s="104"/>
      <c r="H1332" s="104"/>
      <c r="O1332" s="93"/>
    </row>
    <row r="1333" s="51" customFormat="true" ht="6.75" hidden="false" customHeight="true" outlineLevel="0" collapsed="false">
      <c r="C1333" s="104"/>
      <c r="D1333" s="104"/>
      <c r="E1333" s="104"/>
      <c r="F1333" s="104"/>
      <c r="G1333" s="104"/>
      <c r="H1333" s="104"/>
      <c r="O1333" s="93"/>
    </row>
    <row r="1334" s="51" customFormat="true" ht="6.75" hidden="false" customHeight="true" outlineLevel="0" collapsed="false">
      <c r="C1334" s="104"/>
      <c r="D1334" s="104"/>
      <c r="E1334" s="104"/>
      <c r="F1334" s="104"/>
      <c r="G1334" s="104"/>
      <c r="H1334" s="104"/>
      <c r="O1334" s="93"/>
    </row>
    <row r="1335" s="51" customFormat="true" ht="6.75" hidden="false" customHeight="true" outlineLevel="0" collapsed="false">
      <c r="C1335" s="104"/>
      <c r="D1335" s="104"/>
      <c r="E1335" s="104"/>
      <c r="F1335" s="104"/>
      <c r="G1335" s="104"/>
      <c r="H1335" s="104"/>
      <c r="O1335" s="93"/>
    </row>
    <row r="1336" s="51" customFormat="true" ht="6.75" hidden="false" customHeight="true" outlineLevel="0" collapsed="false">
      <c r="C1336" s="104"/>
      <c r="D1336" s="104"/>
      <c r="E1336" s="104"/>
      <c r="F1336" s="104"/>
      <c r="G1336" s="104"/>
      <c r="H1336" s="104"/>
      <c r="O1336" s="93"/>
    </row>
    <row r="1337" s="51" customFormat="true" ht="6.75" hidden="false" customHeight="true" outlineLevel="0" collapsed="false">
      <c r="C1337" s="104"/>
      <c r="D1337" s="104"/>
      <c r="E1337" s="104"/>
      <c r="F1337" s="104"/>
      <c r="G1337" s="104"/>
      <c r="H1337" s="104"/>
      <c r="O1337" s="93"/>
    </row>
    <row r="1338" s="51" customFormat="true" ht="6.75" hidden="false" customHeight="true" outlineLevel="0" collapsed="false">
      <c r="C1338" s="104"/>
      <c r="D1338" s="104"/>
      <c r="E1338" s="104"/>
      <c r="F1338" s="104"/>
      <c r="G1338" s="104"/>
      <c r="H1338" s="104"/>
      <c r="O1338" s="93"/>
    </row>
    <row r="1339" s="51" customFormat="true" ht="6.75" hidden="false" customHeight="true" outlineLevel="0" collapsed="false">
      <c r="C1339" s="104"/>
      <c r="D1339" s="104"/>
      <c r="E1339" s="104"/>
      <c r="F1339" s="104"/>
      <c r="G1339" s="104"/>
      <c r="H1339" s="104"/>
      <c r="O1339" s="93"/>
    </row>
    <row r="1340" s="51" customFormat="true" ht="6.75" hidden="false" customHeight="true" outlineLevel="0" collapsed="false">
      <c r="C1340" s="104"/>
      <c r="D1340" s="104"/>
      <c r="E1340" s="104"/>
      <c r="F1340" s="104"/>
      <c r="G1340" s="104"/>
      <c r="H1340" s="104"/>
      <c r="O1340" s="93"/>
    </row>
    <row r="1341" s="51" customFormat="true" ht="6.75" hidden="false" customHeight="true" outlineLevel="0" collapsed="false">
      <c r="C1341" s="104"/>
      <c r="D1341" s="104"/>
      <c r="E1341" s="104"/>
      <c r="F1341" s="104"/>
      <c r="G1341" s="104"/>
      <c r="H1341" s="104"/>
      <c r="O1341" s="93"/>
    </row>
    <row r="1342" s="51" customFormat="true" ht="6.75" hidden="false" customHeight="true" outlineLevel="0" collapsed="false">
      <c r="C1342" s="104"/>
      <c r="D1342" s="104"/>
      <c r="E1342" s="104"/>
      <c r="F1342" s="104"/>
      <c r="G1342" s="104"/>
      <c r="H1342" s="104"/>
      <c r="O1342" s="93"/>
    </row>
    <row r="1343" s="51" customFormat="true" ht="6.75" hidden="false" customHeight="true" outlineLevel="0" collapsed="false">
      <c r="C1343" s="104"/>
      <c r="D1343" s="104"/>
      <c r="E1343" s="104"/>
      <c r="F1343" s="104"/>
      <c r="G1343" s="104"/>
      <c r="H1343" s="104"/>
      <c r="O1343" s="93"/>
    </row>
    <row r="1344" s="51" customFormat="true" ht="6.75" hidden="false" customHeight="true" outlineLevel="0" collapsed="false">
      <c r="C1344" s="104"/>
      <c r="D1344" s="104"/>
      <c r="E1344" s="104"/>
      <c r="F1344" s="104"/>
      <c r="G1344" s="104"/>
      <c r="H1344" s="104"/>
      <c r="O1344" s="93"/>
    </row>
    <row r="1345" s="51" customFormat="true" ht="6.75" hidden="false" customHeight="true" outlineLevel="0" collapsed="false">
      <c r="C1345" s="104"/>
      <c r="D1345" s="104"/>
      <c r="E1345" s="104"/>
      <c r="F1345" s="104"/>
      <c r="G1345" s="104"/>
      <c r="H1345" s="104"/>
      <c r="O1345" s="93"/>
    </row>
    <row r="1346" s="51" customFormat="true" ht="6.75" hidden="false" customHeight="true" outlineLevel="0" collapsed="false">
      <c r="C1346" s="104"/>
      <c r="D1346" s="104"/>
      <c r="E1346" s="104"/>
      <c r="F1346" s="104"/>
      <c r="G1346" s="104"/>
      <c r="H1346" s="104"/>
      <c r="O1346" s="93"/>
    </row>
    <row r="1347" s="51" customFormat="true" ht="6.75" hidden="false" customHeight="true" outlineLevel="0" collapsed="false">
      <c r="C1347" s="104"/>
      <c r="D1347" s="104"/>
      <c r="E1347" s="104"/>
      <c r="F1347" s="104"/>
      <c r="G1347" s="104"/>
      <c r="H1347" s="104"/>
      <c r="O1347" s="93"/>
    </row>
    <row r="1348" s="51" customFormat="true" ht="6.75" hidden="false" customHeight="true" outlineLevel="0" collapsed="false">
      <c r="C1348" s="104"/>
      <c r="D1348" s="104"/>
      <c r="E1348" s="104"/>
      <c r="F1348" s="104"/>
      <c r="G1348" s="104"/>
      <c r="H1348" s="104"/>
      <c r="O1348" s="93"/>
    </row>
    <row r="1349" s="51" customFormat="true" ht="6.75" hidden="false" customHeight="true" outlineLevel="0" collapsed="false">
      <c r="C1349" s="104"/>
      <c r="D1349" s="104"/>
      <c r="E1349" s="104"/>
      <c r="F1349" s="104"/>
      <c r="G1349" s="104"/>
      <c r="H1349" s="104"/>
      <c r="O1349" s="93"/>
    </row>
    <row r="1350" s="51" customFormat="true" ht="6.75" hidden="false" customHeight="true" outlineLevel="0" collapsed="false">
      <c r="C1350" s="104"/>
      <c r="D1350" s="104"/>
      <c r="E1350" s="104"/>
      <c r="F1350" s="104"/>
      <c r="G1350" s="104"/>
      <c r="H1350" s="104"/>
      <c r="O1350" s="93"/>
    </row>
    <row r="1351" s="51" customFormat="true" ht="6.75" hidden="false" customHeight="true" outlineLevel="0" collapsed="false">
      <c r="C1351" s="104"/>
      <c r="D1351" s="104"/>
      <c r="E1351" s="104"/>
      <c r="F1351" s="104"/>
      <c r="G1351" s="104"/>
      <c r="H1351" s="104"/>
      <c r="O1351" s="93"/>
    </row>
    <row r="1352" s="51" customFormat="true" ht="6.75" hidden="false" customHeight="true" outlineLevel="0" collapsed="false">
      <c r="C1352" s="104"/>
      <c r="D1352" s="104"/>
      <c r="E1352" s="104"/>
      <c r="F1352" s="104"/>
      <c r="G1352" s="104"/>
      <c r="H1352" s="104"/>
      <c r="O1352" s="93"/>
    </row>
    <row r="1353" s="51" customFormat="true" ht="6.75" hidden="false" customHeight="true" outlineLevel="0" collapsed="false">
      <c r="C1353" s="104"/>
      <c r="D1353" s="104"/>
      <c r="E1353" s="104"/>
      <c r="F1353" s="104"/>
      <c r="G1353" s="104"/>
      <c r="H1353" s="104"/>
      <c r="O1353" s="93"/>
    </row>
    <row r="1354" s="51" customFormat="true" ht="6.75" hidden="false" customHeight="true" outlineLevel="0" collapsed="false">
      <c r="C1354" s="104"/>
      <c r="D1354" s="104"/>
      <c r="E1354" s="104"/>
      <c r="F1354" s="104"/>
      <c r="G1354" s="104"/>
      <c r="H1354" s="104"/>
      <c r="O1354" s="93"/>
    </row>
    <row r="1355" s="51" customFormat="true" ht="6.75" hidden="false" customHeight="true" outlineLevel="0" collapsed="false">
      <c r="C1355" s="104"/>
      <c r="D1355" s="104"/>
      <c r="E1355" s="104"/>
      <c r="F1355" s="104"/>
      <c r="G1355" s="104"/>
      <c r="H1355" s="104"/>
      <c r="O1355" s="93"/>
    </row>
    <row r="1356" s="51" customFormat="true" ht="6.75" hidden="false" customHeight="true" outlineLevel="0" collapsed="false">
      <c r="C1356" s="104"/>
      <c r="D1356" s="104"/>
      <c r="E1356" s="104"/>
      <c r="F1356" s="104"/>
      <c r="G1356" s="104"/>
      <c r="H1356" s="104"/>
      <c r="O1356" s="93"/>
    </row>
    <row r="1357" s="51" customFormat="true" ht="6.75" hidden="false" customHeight="true" outlineLevel="0" collapsed="false">
      <c r="C1357" s="104"/>
      <c r="D1357" s="104"/>
      <c r="E1357" s="104"/>
      <c r="F1357" s="104"/>
      <c r="G1357" s="104"/>
      <c r="H1357" s="104"/>
      <c r="O1357" s="93"/>
    </row>
    <row r="1358" s="51" customFormat="true" ht="6.75" hidden="false" customHeight="true" outlineLevel="0" collapsed="false">
      <c r="C1358" s="104"/>
      <c r="D1358" s="104"/>
      <c r="E1358" s="104"/>
      <c r="F1358" s="104"/>
      <c r="G1358" s="104"/>
      <c r="H1358" s="104"/>
      <c r="O1358" s="93"/>
    </row>
    <row r="1359" s="51" customFormat="true" ht="6.75" hidden="false" customHeight="true" outlineLevel="0" collapsed="false">
      <c r="C1359" s="104"/>
      <c r="D1359" s="104"/>
      <c r="E1359" s="104"/>
      <c r="F1359" s="104"/>
      <c r="G1359" s="104"/>
      <c r="H1359" s="104"/>
      <c r="O1359" s="93"/>
    </row>
    <row r="1360" s="51" customFormat="true" ht="6.75" hidden="false" customHeight="true" outlineLevel="0" collapsed="false">
      <c r="C1360" s="104"/>
      <c r="D1360" s="104"/>
      <c r="E1360" s="104"/>
      <c r="F1360" s="104"/>
      <c r="G1360" s="104"/>
      <c r="H1360" s="104"/>
      <c r="O1360" s="93"/>
    </row>
    <row r="1361" s="51" customFormat="true" ht="6.75" hidden="false" customHeight="true" outlineLevel="0" collapsed="false">
      <c r="C1361" s="104"/>
      <c r="D1361" s="104"/>
      <c r="E1361" s="104"/>
      <c r="F1361" s="104"/>
      <c r="G1361" s="104"/>
      <c r="H1361" s="104"/>
      <c r="O1361" s="93"/>
    </row>
    <row r="1362" s="51" customFormat="true" ht="6.75" hidden="false" customHeight="true" outlineLevel="0" collapsed="false">
      <c r="C1362" s="104"/>
      <c r="D1362" s="104"/>
      <c r="E1362" s="104"/>
      <c r="F1362" s="104"/>
      <c r="G1362" s="104"/>
      <c r="H1362" s="104"/>
      <c r="O1362" s="93"/>
    </row>
    <row r="1363" s="51" customFormat="true" ht="6.75" hidden="false" customHeight="true" outlineLevel="0" collapsed="false">
      <c r="C1363" s="104"/>
      <c r="D1363" s="104"/>
      <c r="E1363" s="104"/>
      <c r="F1363" s="104"/>
      <c r="G1363" s="104"/>
      <c r="H1363" s="104"/>
      <c r="O1363" s="93"/>
    </row>
    <row r="1364" s="51" customFormat="true" ht="6.75" hidden="false" customHeight="true" outlineLevel="0" collapsed="false">
      <c r="C1364" s="104"/>
      <c r="D1364" s="104"/>
      <c r="E1364" s="104"/>
      <c r="F1364" s="104"/>
      <c r="G1364" s="104"/>
      <c r="H1364" s="104"/>
      <c r="O1364" s="93"/>
    </row>
    <row r="1365" s="51" customFormat="true" ht="6.75" hidden="false" customHeight="true" outlineLevel="0" collapsed="false">
      <c r="C1365" s="104"/>
      <c r="D1365" s="104"/>
      <c r="E1365" s="104"/>
      <c r="F1365" s="104"/>
      <c r="G1365" s="104"/>
      <c r="H1365" s="104"/>
      <c r="O1365" s="93"/>
    </row>
    <row r="1366" s="51" customFormat="true" ht="6.75" hidden="false" customHeight="true" outlineLevel="0" collapsed="false">
      <c r="C1366" s="104"/>
      <c r="D1366" s="104"/>
      <c r="E1366" s="104"/>
      <c r="F1366" s="104"/>
      <c r="G1366" s="104"/>
      <c r="H1366" s="104"/>
      <c r="O1366" s="93"/>
    </row>
    <row r="1367" s="51" customFormat="true" ht="6.75" hidden="false" customHeight="true" outlineLevel="0" collapsed="false">
      <c r="C1367" s="104"/>
      <c r="D1367" s="104"/>
      <c r="E1367" s="104"/>
      <c r="F1367" s="104"/>
      <c r="G1367" s="104"/>
      <c r="H1367" s="104"/>
      <c r="O1367" s="93"/>
    </row>
    <row r="1368" s="51" customFormat="true" ht="6.75" hidden="false" customHeight="true" outlineLevel="0" collapsed="false">
      <c r="C1368" s="104"/>
      <c r="D1368" s="104"/>
      <c r="E1368" s="104"/>
      <c r="F1368" s="104"/>
      <c r="G1368" s="104"/>
      <c r="H1368" s="104"/>
      <c r="O1368" s="93"/>
    </row>
    <row r="1369" s="51" customFormat="true" ht="6.75" hidden="false" customHeight="true" outlineLevel="0" collapsed="false">
      <c r="C1369" s="104"/>
      <c r="D1369" s="104"/>
      <c r="E1369" s="104"/>
      <c r="F1369" s="104"/>
      <c r="G1369" s="104"/>
      <c r="H1369" s="104"/>
      <c r="O1369" s="93"/>
    </row>
    <row r="1370" s="51" customFormat="true" ht="6.75" hidden="false" customHeight="true" outlineLevel="0" collapsed="false">
      <c r="C1370" s="104"/>
      <c r="D1370" s="104"/>
      <c r="E1370" s="104"/>
      <c r="F1370" s="104"/>
      <c r="G1370" s="104"/>
      <c r="H1370" s="104"/>
      <c r="O1370" s="93"/>
    </row>
    <row r="1371" s="51" customFormat="true" ht="6.75" hidden="false" customHeight="true" outlineLevel="0" collapsed="false">
      <c r="C1371" s="104"/>
      <c r="D1371" s="104"/>
      <c r="E1371" s="104"/>
      <c r="F1371" s="104"/>
      <c r="G1371" s="104"/>
      <c r="H1371" s="104"/>
      <c r="O1371" s="93"/>
    </row>
    <row r="1372" s="51" customFormat="true" ht="6.75" hidden="false" customHeight="true" outlineLevel="0" collapsed="false">
      <c r="C1372" s="104"/>
      <c r="D1372" s="104"/>
      <c r="E1372" s="104"/>
      <c r="F1372" s="104"/>
      <c r="G1372" s="104"/>
      <c r="H1372" s="104"/>
      <c r="O1372" s="93"/>
    </row>
    <row r="1373" s="51" customFormat="true" ht="6.75" hidden="false" customHeight="true" outlineLevel="0" collapsed="false">
      <c r="C1373" s="104"/>
      <c r="D1373" s="104"/>
      <c r="E1373" s="104"/>
      <c r="F1373" s="104"/>
      <c r="G1373" s="104"/>
      <c r="H1373" s="104"/>
      <c r="O1373" s="93"/>
    </row>
    <row r="1374" s="51" customFormat="true" ht="6.75" hidden="false" customHeight="true" outlineLevel="0" collapsed="false">
      <c r="C1374" s="104"/>
      <c r="D1374" s="104"/>
      <c r="E1374" s="104"/>
      <c r="F1374" s="104"/>
      <c r="G1374" s="104"/>
      <c r="H1374" s="104"/>
      <c r="O1374" s="93"/>
    </row>
    <row r="1375" s="51" customFormat="true" ht="6.75" hidden="false" customHeight="true" outlineLevel="0" collapsed="false">
      <c r="C1375" s="104"/>
      <c r="D1375" s="104"/>
      <c r="E1375" s="104"/>
      <c r="F1375" s="104"/>
      <c r="G1375" s="104"/>
      <c r="H1375" s="104"/>
      <c r="O1375" s="93"/>
    </row>
    <row r="1376" s="51" customFormat="true" ht="6.75" hidden="false" customHeight="true" outlineLevel="0" collapsed="false">
      <c r="C1376" s="104"/>
      <c r="D1376" s="104"/>
      <c r="E1376" s="104"/>
      <c r="F1376" s="104"/>
      <c r="G1376" s="104"/>
      <c r="H1376" s="104"/>
      <c r="O1376" s="93"/>
    </row>
    <row r="1377" s="51" customFormat="true" ht="6.75" hidden="false" customHeight="true" outlineLevel="0" collapsed="false">
      <c r="C1377" s="104"/>
      <c r="D1377" s="104"/>
      <c r="E1377" s="104"/>
      <c r="F1377" s="104"/>
      <c r="G1377" s="104"/>
      <c r="H1377" s="104"/>
      <c r="O1377" s="93"/>
    </row>
    <row r="1378" s="51" customFormat="true" ht="6.75" hidden="false" customHeight="true" outlineLevel="0" collapsed="false">
      <c r="C1378" s="104"/>
      <c r="D1378" s="104"/>
      <c r="E1378" s="104"/>
      <c r="F1378" s="104"/>
      <c r="G1378" s="104"/>
      <c r="H1378" s="104"/>
      <c r="O1378" s="93"/>
    </row>
    <row r="1379" s="51" customFormat="true" ht="6.75" hidden="false" customHeight="true" outlineLevel="0" collapsed="false">
      <c r="C1379" s="104"/>
      <c r="D1379" s="104"/>
      <c r="E1379" s="104"/>
      <c r="F1379" s="104"/>
      <c r="G1379" s="104"/>
      <c r="H1379" s="104"/>
      <c r="O1379" s="93"/>
    </row>
    <row r="1380" s="51" customFormat="true" ht="6.75" hidden="false" customHeight="true" outlineLevel="0" collapsed="false">
      <c r="C1380" s="104"/>
      <c r="D1380" s="104"/>
      <c r="E1380" s="104"/>
      <c r="F1380" s="104"/>
      <c r="G1380" s="104"/>
      <c r="H1380" s="104"/>
      <c r="O1380" s="93"/>
    </row>
    <row r="1381" s="51" customFormat="true" ht="6.75" hidden="false" customHeight="true" outlineLevel="0" collapsed="false">
      <c r="C1381" s="104"/>
      <c r="D1381" s="104"/>
      <c r="E1381" s="104"/>
      <c r="F1381" s="104"/>
      <c r="G1381" s="104"/>
      <c r="H1381" s="104"/>
      <c r="O1381" s="93"/>
    </row>
    <row r="1382" s="51" customFormat="true" ht="6.75" hidden="false" customHeight="true" outlineLevel="0" collapsed="false">
      <c r="C1382" s="104"/>
      <c r="D1382" s="104"/>
      <c r="E1382" s="104"/>
      <c r="F1382" s="104"/>
      <c r="G1382" s="104"/>
      <c r="H1382" s="104"/>
      <c r="O1382" s="93"/>
    </row>
    <row r="1383" s="51" customFormat="true" ht="6.75" hidden="false" customHeight="true" outlineLevel="0" collapsed="false">
      <c r="C1383" s="104"/>
      <c r="D1383" s="104"/>
      <c r="E1383" s="104"/>
      <c r="F1383" s="104"/>
      <c r="G1383" s="104"/>
      <c r="H1383" s="104"/>
      <c r="O1383" s="93"/>
    </row>
    <row r="1384" s="51" customFormat="true" ht="6.75" hidden="false" customHeight="true" outlineLevel="0" collapsed="false">
      <c r="C1384" s="104"/>
      <c r="D1384" s="104"/>
      <c r="E1384" s="104"/>
      <c r="F1384" s="104"/>
      <c r="G1384" s="104"/>
      <c r="H1384" s="104"/>
      <c r="O1384" s="93"/>
    </row>
    <row r="1385" s="51" customFormat="true" ht="6.75" hidden="false" customHeight="true" outlineLevel="0" collapsed="false">
      <c r="C1385" s="104"/>
      <c r="D1385" s="104"/>
      <c r="E1385" s="104"/>
      <c r="F1385" s="104"/>
      <c r="G1385" s="104"/>
      <c r="H1385" s="104"/>
      <c r="O1385" s="93"/>
    </row>
    <row r="1386" s="51" customFormat="true" ht="6.75" hidden="false" customHeight="true" outlineLevel="0" collapsed="false">
      <c r="C1386" s="104"/>
      <c r="D1386" s="104"/>
      <c r="E1386" s="104"/>
      <c r="F1386" s="104"/>
      <c r="G1386" s="104"/>
      <c r="H1386" s="104"/>
      <c r="O1386" s="93"/>
    </row>
    <row r="1387" s="51" customFormat="true" ht="6.75" hidden="false" customHeight="true" outlineLevel="0" collapsed="false">
      <c r="C1387" s="104"/>
      <c r="D1387" s="104"/>
      <c r="E1387" s="104"/>
      <c r="F1387" s="104"/>
      <c r="G1387" s="104"/>
      <c r="H1387" s="104"/>
      <c r="O1387" s="93"/>
    </row>
    <row r="1388" s="51" customFormat="true" ht="6.75" hidden="false" customHeight="true" outlineLevel="0" collapsed="false">
      <c r="C1388" s="104"/>
      <c r="D1388" s="104"/>
      <c r="E1388" s="104"/>
      <c r="F1388" s="104"/>
      <c r="G1388" s="104"/>
      <c r="H1388" s="104"/>
      <c r="O1388" s="93"/>
    </row>
    <row r="1389" s="51" customFormat="true" ht="6.75" hidden="false" customHeight="true" outlineLevel="0" collapsed="false">
      <c r="C1389" s="104"/>
      <c r="D1389" s="104"/>
      <c r="E1389" s="104"/>
      <c r="F1389" s="104"/>
      <c r="G1389" s="104"/>
      <c r="H1389" s="104"/>
      <c r="O1389" s="93"/>
    </row>
    <row r="1390" s="51" customFormat="true" ht="6.75" hidden="false" customHeight="true" outlineLevel="0" collapsed="false">
      <c r="C1390" s="104"/>
      <c r="D1390" s="104"/>
      <c r="E1390" s="104"/>
      <c r="F1390" s="104"/>
      <c r="G1390" s="104"/>
      <c r="H1390" s="104"/>
      <c r="O1390" s="93"/>
    </row>
    <row r="1391" s="51" customFormat="true" ht="6.75" hidden="false" customHeight="true" outlineLevel="0" collapsed="false">
      <c r="C1391" s="104"/>
      <c r="D1391" s="104"/>
      <c r="E1391" s="104"/>
      <c r="F1391" s="104"/>
      <c r="G1391" s="104"/>
      <c r="H1391" s="104"/>
      <c r="O1391" s="93"/>
    </row>
    <row r="1392" s="51" customFormat="true" ht="6.75" hidden="false" customHeight="true" outlineLevel="0" collapsed="false">
      <c r="C1392" s="104"/>
      <c r="D1392" s="104"/>
      <c r="E1392" s="104"/>
      <c r="F1392" s="104"/>
      <c r="G1392" s="104"/>
      <c r="H1392" s="104"/>
      <c r="O1392" s="93"/>
    </row>
    <row r="1393" s="51" customFormat="true" ht="6.75" hidden="false" customHeight="true" outlineLevel="0" collapsed="false">
      <c r="C1393" s="104"/>
      <c r="D1393" s="104"/>
      <c r="E1393" s="104"/>
      <c r="F1393" s="104"/>
      <c r="G1393" s="104"/>
      <c r="H1393" s="104"/>
      <c r="O1393" s="93"/>
    </row>
    <row r="1394" s="51" customFormat="true" ht="6.75" hidden="false" customHeight="true" outlineLevel="0" collapsed="false">
      <c r="C1394" s="104"/>
      <c r="D1394" s="104"/>
      <c r="E1394" s="104"/>
      <c r="F1394" s="104"/>
      <c r="G1394" s="104"/>
      <c r="H1394" s="104"/>
      <c r="O1394" s="93"/>
    </row>
    <row r="1395" s="51" customFormat="true" ht="6.75" hidden="false" customHeight="true" outlineLevel="0" collapsed="false">
      <c r="C1395" s="104"/>
      <c r="D1395" s="104"/>
      <c r="E1395" s="104"/>
      <c r="F1395" s="104"/>
      <c r="G1395" s="104"/>
      <c r="H1395" s="104"/>
      <c r="O1395" s="93"/>
    </row>
    <row r="1396" s="51" customFormat="true" ht="6.75" hidden="false" customHeight="true" outlineLevel="0" collapsed="false">
      <c r="C1396" s="104"/>
      <c r="D1396" s="104"/>
      <c r="E1396" s="104"/>
      <c r="F1396" s="104"/>
      <c r="G1396" s="104"/>
      <c r="H1396" s="104"/>
      <c r="O1396" s="93"/>
    </row>
    <row r="1397" s="51" customFormat="true" ht="6.75" hidden="false" customHeight="true" outlineLevel="0" collapsed="false">
      <c r="C1397" s="104"/>
      <c r="D1397" s="104"/>
      <c r="E1397" s="104"/>
      <c r="F1397" s="104"/>
      <c r="G1397" s="104"/>
      <c r="H1397" s="104"/>
      <c r="O1397" s="93"/>
    </row>
    <row r="1398" s="51" customFormat="true" ht="6.75" hidden="false" customHeight="true" outlineLevel="0" collapsed="false">
      <c r="C1398" s="104"/>
      <c r="D1398" s="104"/>
      <c r="E1398" s="104"/>
      <c r="F1398" s="104"/>
      <c r="G1398" s="104"/>
      <c r="H1398" s="104"/>
      <c r="O1398" s="93"/>
    </row>
    <row r="1399" s="51" customFormat="true" ht="6.75" hidden="false" customHeight="true" outlineLevel="0" collapsed="false">
      <c r="C1399" s="104"/>
      <c r="D1399" s="104"/>
      <c r="E1399" s="104"/>
      <c r="F1399" s="104"/>
      <c r="G1399" s="104"/>
      <c r="H1399" s="104"/>
      <c r="O1399" s="93"/>
    </row>
    <row r="1400" s="51" customFormat="true" ht="6.75" hidden="false" customHeight="true" outlineLevel="0" collapsed="false">
      <c r="C1400" s="104"/>
      <c r="D1400" s="104"/>
      <c r="E1400" s="104"/>
      <c r="F1400" s="104"/>
      <c r="G1400" s="104"/>
      <c r="H1400" s="104"/>
      <c r="O1400" s="93"/>
    </row>
    <row r="1401" s="51" customFormat="true" ht="6.75" hidden="false" customHeight="true" outlineLevel="0" collapsed="false">
      <c r="C1401" s="104"/>
      <c r="D1401" s="104"/>
      <c r="E1401" s="104"/>
      <c r="F1401" s="104"/>
      <c r="G1401" s="104"/>
      <c r="H1401" s="104"/>
      <c r="O1401" s="93"/>
    </row>
    <row r="1402" s="51" customFormat="true" ht="6.75" hidden="false" customHeight="true" outlineLevel="0" collapsed="false">
      <c r="C1402" s="104"/>
      <c r="D1402" s="104"/>
      <c r="E1402" s="104"/>
      <c r="F1402" s="104"/>
      <c r="G1402" s="104"/>
      <c r="H1402" s="104"/>
      <c r="O1402" s="93"/>
    </row>
    <row r="1403" s="51" customFormat="true" ht="6.75" hidden="false" customHeight="true" outlineLevel="0" collapsed="false">
      <c r="C1403" s="104"/>
      <c r="D1403" s="104"/>
      <c r="E1403" s="104"/>
      <c r="F1403" s="104"/>
      <c r="G1403" s="104"/>
      <c r="H1403" s="104"/>
      <c r="O1403" s="93"/>
    </row>
    <row r="1404" s="51" customFormat="true" ht="6.75" hidden="false" customHeight="true" outlineLevel="0" collapsed="false">
      <c r="C1404" s="104"/>
      <c r="D1404" s="104"/>
      <c r="E1404" s="104"/>
      <c r="F1404" s="104"/>
      <c r="G1404" s="104"/>
      <c r="H1404" s="104"/>
      <c r="O1404" s="93"/>
    </row>
    <row r="1405" s="51" customFormat="true" ht="6.75" hidden="false" customHeight="true" outlineLevel="0" collapsed="false">
      <c r="C1405" s="104"/>
      <c r="D1405" s="104"/>
      <c r="E1405" s="104"/>
      <c r="F1405" s="104"/>
      <c r="G1405" s="104"/>
      <c r="H1405" s="104"/>
      <c r="O1405" s="93"/>
    </row>
    <row r="1406" s="51" customFormat="true" ht="6.75" hidden="false" customHeight="true" outlineLevel="0" collapsed="false">
      <c r="C1406" s="104"/>
      <c r="D1406" s="104"/>
      <c r="E1406" s="104"/>
      <c r="F1406" s="104"/>
      <c r="G1406" s="104"/>
      <c r="H1406" s="104"/>
      <c r="O1406" s="93"/>
    </row>
    <row r="1407" s="51" customFormat="true" ht="6.75" hidden="false" customHeight="true" outlineLevel="0" collapsed="false">
      <c r="C1407" s="104"/>
      <c r="D1407" s="104"/>
      <c r="E1407" s="104"/>
      <c r="F1407" s="104"/>
      <c r="G1407" s="104"/>
      <c r="H1407" s="104"/>
      <c r="O1407" s="93"/>
    </row>
    <row r="1408" s="51" customFormat="true" ht="6.75" hidden="false" customHeight="true" outlineLevel="0" collapsed="false">
      <c r="C1408" s="104"/>
      <c r="D1408" s="104"/>
      <c r="E1408" s="104"/>
      <c r="F1408" s="104"/>
      <c r="G1408" s="104"/>
      <c r="H1408" s="104"/>
      <c r="O1408" s="93"/>
    </row>
    <row r="1409" s="51" customFormat="true" ht="6.75" hidden="false" customHeight="true" outlineLevel="0" collapsed="false">
      <c r="C1409" s="104"/>
      <c r="D1409" s="104"/>
      <c r="E1409" s="104"/>
      <c r="F1409" s="104"/>
      <c r="G1409" s="104"/>
      <c r="H1409" s="104"/>
      <c r="O1409" s="93"/>
    </row>
    <row r="1410" s="51" customFormat="true" ht="6.75" hidden="false" customHeight="true" outlineLevel="0" collapsed="false">
      <c r="C1410" s="104"/>
      <c r="D1410" s="104"/>
      <c r="E1410" s="104"/>
      <c r="F1410" s="104"/>
      <c r="G1410" s="104"/>
      <c r="H1410" s="104"/>
      <c r="O1410" s="93"/>
    </row>
    <row r="1411" s="51" customFormat="true" ht="6.75" hidden="false" customHeight="true" outlineLevel="0" collapsed="false">
      <c r="C1411" s="104"/>
      <c r="D1411" s="104"/>
      <c r="E1411" s="104"/>
      <c r="F1411" s="104"/>
      <c r="G1411" s="104"/>
      <c r="H1411" s="104"/>
      <c r="O1411" s="93"/>
    </row>
    <row r="1412" s="51" customFormat="true" ht="6.75" hidden="false" customHeight="true" outlineLevel="0" collapsed="false">
      <c r="C1412" s="104"/>
      <c r="D1412" s="104"/>
      <c r="E1412" s="104"/>
      <c r="F1412" s="104"/>
      <c r="G1412" s="104"/>
      <c r="H1412" s="104"/>
      <c r="O1412" s="93"/>
    </row>
    <row r="1413" s="51" customFormat="true" ht="6.75" hidden="false" customHeight="true" outlineLevel="0" collapsed="false">
      <c r="C1413" s="104"/>
      <c r="D1413" s="104"/>
      <c r="E1413" s="104"/>
      <c r="F1413" s="104"/>
      <c r="G1413" s="104"/>
      <c r="H1413" s="104"/>
      <c r="O1413" s="93"/>
    </row>
    <row r="1414" s="51" customFormat="true" ht="6.75" hidden="false" customHeight="true" outlineLevel="0" collapsed="false">
      <c r="C1414" s="104"/>
      <c r="D1414" s="104"/>
      <c r="E1414" s="104"/>
      <c r="F1414" s="104"/>
      <c r="G1414" s="104"/>
      <c r="H1414" s="104"/>
      <c r="O1414" s="93"/>
    </row>
    <row r="1415" s="51" customFormat="true" ht="6.75" hidden="false" customHeight="true" outlineLevel="0" collapsed="false">
      <c r="C1415" s="104"/>
      <c r="D1415" s="104"/>
      <c r="E1415" s="104"/>
      <c r="F1415" s="104"/>
      <c r="G1415" s="104"/>
      <c r="H1415" s="104"/>
      <c r="O1415" s="93"/>
    </row>
    <row r="1416" s="51" customFormat="true" ht="6.75" hidden="false" customHeight="true" outlineLevel="0" collapsed="false">
      <c r="C1416" s="104"/>
      <c r="D1416" s="104"/>
      <c r="E1416" s="104"/>
      <c r="F1416" s="104"/>
      <c r="G1416" s="104"/>
      <c r="H1416" s="104"/>
      <c r="O1416" s="93"/>
    </row>
    <row r="1417" s="51" customFormat="true" ht="6.75" hidden="false" customHeight="true" outlineLevel="0" collapsed="false">
      <c r="C1417" s="104"/>
      <c r="D1417" s="104"/>
      <c r="E1417" s="104"/>
      <c r="F1417" s="104"/>
      <c r="G1417" s="104"/>
      <c r="H1417" s="104"/>
      <c r="O1417" s="93"/>
    </row>
    <row r="1418" s="51" customFormat="true" ht="6.75" hidden="false" customHeight="true" outlineLevel="0" collapsed="false">
      <c r="C1418" s="104"/>
      <c r="D1418" s="104"/>
      <c r="E1418" s="104"/>
      <c r="F1418" s="104"/>
      <c r="G1418" s="104"/>
      <c r="H1418" s="104"/>
      <c r="O1418" s="93"/>
    </row>
    <row r="1419" s="51" customFormat="true" ht="6.75" hidden="false" customHeight="true" outlineLevel="0" collapsed="false">
      <c r="C1419" s="104"/>
      <c r="D1419" s="104"/>
      <c r="E1419" s="104"/>
      <c r="F1419" s="104"/>
      <c r="G1419" s="104"/>
      <c r="H1419" s="104"/>
      <c r="O1419" s="93"/>
    </row>
    <row r="1420" s="51" customFormat="true" ht="6.75" hidden="false" customHeight="true" outlineLevel="0" collapsed="false">
      <c r="C1420" s="104"/>
      <c r="D1420" s="104"/>
      <c r="E1420" s="104"/>
      <c r="F1420" s="104"/>
      <c r="G1420" s="104"/>
      <c r="H1420" s="104"/>
      <c r="O1420" s="93"/>
    </row>
    <row r="1421" s="51" customFormat="true" ht="6.75" hidden="false" customHeight="true" outlineLevel="0" collapsed="false">
      <c r="C1421" s="104"/>
      <c r="D1421" s="104"/>
      <c r="E1421" s="104"/>
      <c r="F1421" s="104"/>
      <c r="G1421" s="104"/>
      <c r="H1421" s="104"/>
      <c r="O1421" s="93"/>
    </row>
    <row r="1422" s="51" customFormat="true" ht="6.75" hidden="false" customHeight="true" outlineLevel="0" collapsed="false">
      <c r="C1422" s="104"/>
      <c r="D1422" s="104"/>
      <c r="E1422" s="104"/>
      <c r="F1422" s="104"/>
      <c r="G1422" s="104"/>
      <c r="H1422" s="104"/>
      <c r="O1422" s="93"/>
    </row>
    <row r="1423" s="51" customFormat="true" ht="6.75" hidden="false" customHeight="true" outlineLevel="0" collapsed="false">
      <c r="C1423" s="104"/>
      <c r="D1423" s="104"/>
      <c r="E1423" s="104"/>
      <c r="F1423" s="104"/>
      <c r="G1423" s="104"/>
      <c r="H1423" s="104"/>
      <c r="O1423" s="93"/>
    </row>
    <row r="1424" s="51" customFormat="true" ht="6.75" hidden="false" customHeight="true" outlineLevel="0" collapsed="false">
      <c r="C1424" s="104"/>
      <c r="D1424" s="104"/>
      <c r="E1424" s="104"/>
      <c r="F1424" s="104"/>
      <c r="G1424" s="104"/>
      <c r="H1424" s="104"/>
      <c r="O1424" s="93"/>
    </row>
    <row r="1425" s="51" customFormat="true" ht="6.75" hidden="false" customHeight="true" outlineLevel="0" collapsed="false">
      <c r="C1425" s="104"/>
      <c r="D1425" s="104"/>
      <c r="E1425" s="104"/>
      <c r="F1425" s="104"/>
      <c r="G1425" s="104"/>
      <c r="H1425" s="104"/>
      <c r="O1425" s="93"/>
    </row>
    <row r="1426" s="51" customFormat="true" ht="6.75" hidden="false" customHeight="true" outlineLevel="0" collapsed="false">
      <c r="C1426" s="104"/>
      <c r="D1426" s="104"/>
      <c r="E1426" s="104"/>
      <c r="F1426" s="104"/>
      <c r="G1426" s="104"/>
      <c r="H1426" s="104"/>
      <c r="O1426" s="93"/>
    </row>
    <row r="1427" s="51" customFormat="true" ht="6.75" hidden="false" customHeight="true" outlineLevel="0" collapsed="false">
      <c r="C1427" s="104"/>
      <c r="D1427" s="104"/>
      <c r="E1427" s="104"/>
      <c r="F1427" s="104"/>
      <c r="G1427" s="104"/>
      <c r="H1427" s="104"/>
      <c r="O1427" s="93"/>
    </row>
    <row r="1428" s="51" customFormat="true" ht="6.75" hidden="false" customHeight="true" outlineLevel="0" collapsed="false">
      <c r="C1428" s="104"/>
      <c r="D1428" s="104"/>
      <c r="E1428" s="104"/>
      <c r="F1428" s="104"/>
      <c r="G1428" s="104"/>
      <c r="H1428" s="104"/>
      <c r="O1428" s="93"/>
    </row>
    <row r="1429" s="51" customFormat="true" ht="6.75" hidden="false" customHeight="true" outlineLevel="0" collapsed="false">
      <c r="C1429" s="104"/>
      <c r="D1429" s="104"/>
      <c r="E1429" s="104"/>
      <c r="F1429" s="104"/>
      <c r="G1429" s="104"/>
      <c r="H1429" s="104"/>
      <c r="O1429" s="93"/>
    </row>
    <row r="1430" s="51" customFormat="true" ht="6.75" hidden="false" customHeight="true" outlineLevel="0" collapsed="false">
      <c r="C1430" s="104"/>
      <c r="D1430" s="104"/>
      <c r="E1430" s="104"/>
      <c r="F1430" s="104"/>
      <c r="G1430" s="104"/>
      <c r="H1430" s="104"/>
      <c r="O1430" s="93"/>
    </row>
    <row r="1431" s="51" customFormat="true" ht="6.75" hidden="false" customHeight="true" outlineLevel="0" collapsed="false">
      <c r="C1431" s="104"/>
      <c r="D1431" s="104"/>
      <c r="E1431" s="104"/>
      <c r="F1431" s="104"/>
      <c r="G1431" s="104"/>
      <c r="H1431" s="104"/>
      <c r="O1431" s="93"/>
    </row>
    <row r="1432" s="51" customFormat="true" ht="6.75" hidden="false" customHeight="true" outlineLevel="0" collapsed="false">
      <c r="C1432" s="104"/>
      <c r="D1432" s="104"/>
      <c r="E1432" s="104"/>
      <c r="F1432" s="104"/>
      <c r="G1432" s="104"/>
      <c r="H1432" s="104"/>
      <c r="O1432" s="93"/>
    </row>
    <row r="1433" s="51" customFormat="true" ht="6.75" hidden="false" customHeight="true" outlineLevel="0" collapsed="false">
      <c r="C1433" s="104"/>
      <c r="D1433" s="104"/>
      <c r="E1433" s="104"/>
      <c r="F1433" s="104"/>
      <c r="G1433" s="104"/>
      <c r="H1433" s="104"/>
      <c r="O1433" s="93"/>
    </row>
    <row r="1434" s="51" customFormat="true" ht="6.75" hidden="false" customHeight="true" outlineLevel="0" collapsed="false">
      <c r="C1434" s="104"/>
      <c r="D1434" s="104"/>
      <c r="E1434" s="104"/>
      <c r="F1434" s="104"/>
      <c r="G1434" s="104"/>
      <c r="H1434" s="104"/>
      <c r="O1434" s="93"/>
    </row>
    <row r="1435" s="51" customFormat="true" ht="6.75" hidden="false" customHeight="true" outlineLevel="0" collapsed="false">
      <c r="C1435" s="104"/>
      <c r="D1435" s="104"/>
      <c r="E1435" s="104"/>
      <c r="F1435" s="104"/>
      <c r="G1435" s="104"/>
      <c r="H1435" s="104"/>
      <c r="O1435" s="93"/>
    </row>
    <row r="1436" s="51" customFormat="true" ht="6.75" hidden="false" customHeight="true" outlineLevel="0" collapsed="false">
      <c r="C1436" s="104"/>
      <c r="D1436" s="104"/>
      <c r="E1436" s="104"/>
      <c r="F1436" s="104"/>
      <c r="G1436" s="104"/>
      <c r="H1436" s="104"/>
      <c r="O1436" s="93"/>
    </row>
    <row r="1437" s="51" customFormat="true" ht="6.75" hidden="false" customHeight="true" outlineLevel="0" collapsed="false">
      <c r="C1437" s="104"/>
      <c r="D1437" s="104"/>
      <c r="E1437" s="104"/>
      <c r="F1437" s="104"/>
      <c r="G1437" s="104"/>
      <c r="H1437" s="104"/>
      <c r="O1437" s="93"/>
    </row>
    <row r="1438" s="51" customFormat="true" ht="6.75" hidden="false" customHeight="true" outlineLevel="0" collapsed="false">
      <c r="C1438" s="104"/>
      <c r="D1438" s="104"/>
      <c r="E1438" s="104"/>
      <c r="F1438" s="104"/>
      <c r="G1438" s="104"/>
      <c r="H1438" s="104"/>
      <c r="O1438" s="93"/>
    </row>
    <row r="1439" s="51" customFormat="true" ht="6.75" hidden="false" customHeight="true" outlineLevel="0" collapsed="false">
      <c r="C1439" s="104"/>
      <c r="D1439" s="104"/>
      <c r="E1439" s="104"/>
      <c r="F1439" s="104"/>
      <c r="G1439" s="104"/>
      <c r="H1439" s="104"/>
      <c r="O1439" s="93"/>
    </row>
    <row r="1440" s="51" customFormat="true" ht="6.75" hidden="false" customHeight="true" outlineLevel="0" collapsed="false">
      <c r="C1440" s="104"/>
      <c r="D1440" s="104"/>
      <c r="E1440" s="104"/>
      <c r="F1440" s="104"/>
      <c r="G1440" s="104"/>
      <c r="H1440" s="104"/>
      <c r="O1440" s="93"/>
    </row>
    <row r="1441" s="51" customFormat="true" ht="6.75" hidden="false" customHeight="true" outlineLevel="0" collapsed="false">
      <c r="C1441" s="104"/>
      <c r="D1441" s="104"/>
      <c r="E1441" s="104"/>
      <c r="F1441" s="104"/>
      <c r="G1441" s="104"/>
      <c r="H1441" s="104"/>
      <c r="O1441" s="93"/>
    </row>
    <row r="1442" s="51" customFormat="true" ht="6.75" hidden="false" customHeight="true" outlineLevel="0" collapsed="false">
      <c r="C1442" s="104"/>
      <c r="D1442" s="104"/>
      <c r="E1442" s="104"/>
      <c r="F1442" s="104"/>
      <c r="G1442" s="104"/>
      <c r="H1442" s="104"/>
      <c r="O1442" s="93"/>
    </row>
    <row r="1443" s="51" customFormat="true" ht="6.75" hidden="false" customHeight="true" outlineLevel="0" collapsed="false">
      <c r="C1443" s="104"/>
      <c r="D1443" s="104"/>
      <c r="E1443" s="104"/>
      <c r="F1443" s="104"/>
      <c r="G1443" s="104"/>
      <c r="H1443" s="104"/>
      <c r="O1443" s="93"/>
    </row>
    <row r="1444" s="51" customFormat="true" ht="6.75" hidden="false" customHeight="true" outlineLevel="0" collapsed="false">
      <c r="C1444" s="104"/>
      <c r="D1444" s="104"/>
      <c r="E1444" s="104"/>
      <c r="F1444" s="104"/>
      <c r="G1444" s="104"/>
      <c r="H1444" s="104"/>
      <c r="O1444" s="93"/>
    </row>
    <row r="1445" s="51" customFormat="true" ht="6.75" hidden="false" customHeight="true" outlineLevel="0" collapsed="false">
      <c r="C1445" s="104"/>
      <c r="D1445" s="104"/>
      <c r="E1445" s="104"/>
      <c r="F1445" s="104"/>
      <c r="G1445" s="104"/>
      <c r="H1445" s="104"/>
      <c r="O1445" s="93"/>
    </row>
    <row r="1446" s="51" customFormat="true" ht="6.75" hidden="false" customHeight="true" outlineLevel="0" collapsed="false">
      <c r="C1446" s="104"/>
      <c r="D1446" s="104"/>
      <c r="E1446" s="104"/>
      <c r="F1446" s="104"/>
      <c r="G1446" s="104"/>
      <c r="H1446" s="104"/>
      <c r="O1446" s="93"/>
    </row>
    <row r="1447" s="51" customFormat="true" ht="6.75" hidden="false" customHeight="true" outlineLevel="0" collapsed="false">
      <c r="C1447" s="104"/>
      <c r="D1447" s="104"/>
      <c r="E1447" s="104"/>
      <c r="F1447" s="104"/>
      <c r="G1447" s="104"/>
      <c r="H1447" s="104"/>
      <c r="O1447" s="93"/>
    </row>
    <row r="1448" s="51" customFormat="true" ht="6.75" hidden="false" customHeight="true" outlineLevel="0" collapsed="false">
      <c r="C1448" s="104"/>
      <c r="D1448" s="104"/>
      <c r="E1448" s="104"/>
      <c r="F1448" s="104"/>
      <c r="G1448" s="104"/>
      <c r="H1448" s="104"/>
      <c r="O1448" s="93"/>
    </row>
    <row r="1449" s="51" customFormat="true" ht="6.75" hidden="false" customHeight="true" outlineLevel="0" collapsed="false">
      <c r="C1449" s="104"/>
      <c r="D1449" s="104"/>
      <c r="E1449" s="104"/>
      <c r="F1449" s="104"/>
      <c r="G1449" s="104"/>
      <c r="H1449" s="104"/>
      <c r="O1449" s="93"/>
    </row>
    <row r="1450" s="51" customFormat="true" ht="6.75" hidden="false" customHeight="true" outlineLevel="0" collapsed="false">
      <c r="C1450" s="104"/>
      <c r="D1450" s="104"/>
      <c r="E1450" s="104"/>
      <c r="F1450" s="104"/>
      <c r="G1450" s="104"/>
      <c r="H1450" s="104"/>
      <c r="O1450" s="93"/>
    </row>
    <row r="1451" s="51" customFormat="true" ht="6.75" hidden="false" customHeight="true" outlineLevel="0" collapsed="false">
      <c r="C1451" s="104"/>
      <c r="D1451" s="104"/>
      <c r="E1451" s="104"/>
      <c r="F1451" s="104"/>
      <c r="G1451" s="104"/>
      <c r="H1451" s="104"/>
      <c r="O1451" s="93"/>
    </row>
    <row r="1452" s="51" customFormat="true" ht="6.75" hidden="false" customHeight="true" outlineLevel="0" collapsed="false">
      <c r="C1452" s="104"/>
      <c r="D1452" s="104"/>
      <c r="E1452" s="104"/>
      <c r="F1452" s="104"/>
      <c r="G1452" s="104"/>
      <c r="H1452" s="104"/>
      <c r="O1452" s="93"/>
    </row>
    <row r="1453" s="51" customFormat="true" ht="6.75" hidden="false" customHeight="true" outlineLevel="0" collapsed="false">
      <c r="C1453" s="104"/>
      <c r="D1453" s="104"/>
      <c r="E1453" s="104"/>
      <c r="F1453" s="104"/>
      <c r="G1453" s="104"/>
      <c r="H1453" s="104"/>
      <c r="O1453" s="93"/>
    </row>
    <row r="1454" s="51" customFormat="true" ht="6.75" hidden="false" customHeight="true" outlineLevel="0" collapsed="false">
      <c r="C1454" s="104"/>
      <c r="D1454" s="104"/>
      <c r="E1454" s="104"/>
      <c r="F1454" s="104"/>
      <c r="G1454" s="104"/>
      <c r="H1454" s="104"/>
      <c r="O1454" s="93"/>
    </row>
    <row r="1455" s="51" customFormat="true" ht="6.75" hidden="false" customHeight="true" outlineLevel="0" collapsed="false">
      <c r="C1455" s="104"/>
      <c r="D1455" s="104"/>
      <c r="E1455" s="104"/>
      <c r="F1455" s="104"/>
      <c r="G1455" s="104"/>
      <c r="H1455" s="104"/>
      <c r="O1455" s="93"/>
    </row>
    <row r="1456" s="51" customFormat="true" ht="6.75" hidden="false" customHeight="true" outlineLevel="0" collapsed="false">
      <c r="C1456" s="104"/>
      <c r="D1456" s="104"/>
      <c r="E1456" s="104"/>
      <c r="F1456" s="104"/>
      <c r="G1456" s="104"/>
      <c r="H1456" s="104"/>
      <c r="O1456" s="93"/>
    </row>
    <row r="1457" s="51" customFormat="true" ht="6.75" hidden="false" customHeight="true" outlineLevel="0" collapsed="false">
      <c r="C1457" s="104"/>
      <c r="D1457" s="104"/>
      <c r="E1457" s="104"/>
      <c r="F1457" s="104"/>
      <c r="G1457" s="104"/>
      <c r="H1457" s="104"/>
      <c r="O1457" s="93"/>
    </row>
    <row r="1458" s="51" customFormat="true" ht="6.75" hidden="false" customHeight="true" outlineLevel="0" collapsed="false">
      <c r="C1458" s="104"/>
      <c r="D1458" s="104"/>
      <c r="E1458" s="104"/>
      <c r="F1458" s="104"/>
      <c r="G1458" s="104"/>
      <c r="H1458" s="104"/>
      <c r="O1458" s="93"/>
    </row>
    <row r="1459" s="51" customFormat="true" ht="6.75" hidden="false" customHeight="true" outlineLevel="0" collapsed="false">
      <c r="C1459" s="104"/>
      <c r="D1459" s="104"/>
      <c r="E1459" s="104"/>
      <c r="F1459" s="104"/>
      <c r="G1459" s="104"/>
      <c r="H1459" s="104"/>
      <c r="O1459" s="93"/>
    </row>
    <row r="1460" s="51" customFormat="true" ht="6.75" hidden="false" customHeight="true" outlineLevel="0" collapsed="false">
      <c r="C1460" s="104"/>
      <c r="D1460" s="104"/>
      <c r="E1460" s="104"/>
      <c r="F1460" s="104"/>
      <c r="G1460" s="104"/>
      <c r="H1460" s="104"/>
      <c r="O1460" s="93"/>
    </row>
    <row r="1461" s="51" customFormat="true" ht="6.75" hidden="false" customHeight="true" outlineLevel="0" collapsed="false">
      <c r="C1461" s="104"/>
      <c r="D1461" s="104"/>
      <c r="E1461" s="104"/>
      <c r="F1461" s="104"/>
      <c r="G1461" s="104"/>
      <c r="H1461" s="104"/>
      <c r="O1461" s="93"/>
    </row>
    <row r="1462" s="51" customFormat="true" ht="6.75" hidden="false" customHeight="true" outlineLevel="0" collapsed="false">
      <c r="C1462" s="104"/>
      <c r="D1462" s="104"/>
      <c r="E1462" s="104"/>
      <c r="F1462" s="104"/>
      <c r="G1462" s="104"/>
      <c r="H1462" s="104"/>
      <c r="O1462" s="93"/>
    </row>
    <row r="1463" s="51" customFormat="true" ht="6.75" hidden="false" customHeight="true" outlineLevel="0" collapsed="false">
      <c r="C1463" s="104"/>
      <c r="D1463" s="104"/>
      <c r="E1463" s="104"/>
      <c r="F1463" s="104"/>
      <c r="G1463" s="104"/>
      <c r="H1463" s="104"/>
      <c r="O1463" s="93"/>
    </row>
    <row r="1464" s="51" customFormat="true" ht="6.75" hidden="false" customHeight="true" outlineLevel="0" collapsed="false">
      <c r="C1464" s="104"/>
      <c r="D1464" s="104"/>
      <c r="E1464" s="104"/>
      <c r="F1464" s="104"/>
      <c r="G1464" s="104"/>
      <c r="H1464" s="104"/>
      <c r="O1464" s="93"/>
    </row>
    <row r="1465" s="51" customFormat="true" ht="6.75" hidden="false" customHeight="true" outlineLevel="0" collapsed="false">
      <c r="C1465" s="104"/>
      <c r="D1465" s="104"/>
      <c r="E1465" s="104"/>
      <c r="F1465" s="104"/>
      <c r="G1465" s="104"/>
      <c r="H1465" s="104"/>
      <c r="O1465" s="93"/>
    </row>
    <row r="1466" s="51" customFormat="true" ht="6.75" hidden="false" customHeight="true" outlineLevel="0" collapsed="false">
      <c r="C1466" s="104"/>
      <c r="D1466" s="104"/>
      <c r="E1466" s="104"/>
      <c r="F1466" s="104"/>
      <c r="G1466" s="104"/>
      <c r="H1466" s="104"/>
      <c r="O1466" s="93"/>
    </row>
    <row r="1467" s="51" customFormat="true" ht="6.75" hidden="false" customHeight="true" outlineLevel="0" collapsed="false">
      <c r="C1467" s="104"/>
      <c r="D1467" s="104"/>
      <c r="E1467" s="104"/>
      <c r="F1467" s="104"/>
      <c r="G1467" s="104"/>
      <c r="H1467" s="104"/>
      <c r="O1467" s="93"/>
    </row>
    <row r="1468" s="51" customFormat="true" ht="6.75" hidden="false" customHeight="true" outlineLevel="0" collapsed="false">
      <c r="C1468" s="104"/>
      <c r="D1468" s="104"/>
      <c r="E1468" s="104"/>
      <c r="F1468" s="104"/>
      <c r="G1468" s="104"/>
      <c r="H1468" s="104"/>
      <c r="O1468" s="93"/>
    </row>
    <row r="1469" s="51" customFormat="true" ht="6.75" hidden="false" customHeight="true" outlineLevel="0" collapsed="false">
      <c r="C1469" s="104"/>
      <c r="D1469" s="104"/>
      <c r="E1469" s="104"/>
      <c r="F1469" s="104"/>
      <c r="G1469" s="104"/>
      <c r="H1469" s="104"/>
      <c r="O1469" s="93"/>
    </row>
    <row r="1470" s="51" customFormat="true" ht="6.75" hidden="false" customHeight="true" outlineLevel="0" collapsed="false">
      <c r="C1470" s="104"/>
      <c r="D1470" s="104"/>
      <c r="E1470" s="104"/>
      <c r="F1470" s="104"/>
      <c r="G1470" s="104"/>
      <c r="H1470" s="104"/>
      <c r="O1470" s="93"/>
    </row>
    <row r="1471" s="51" customFormat="true" ht="6.75" hidden="false" customHeight="true" outlineLevel="0" collapsed="false">
      <c r="C1471" s="104"/>
      <c r="D1471" s="104"/>
      <c r="E1471" s="104"/>
      <c r="F1471" s="104"/>
      <c r="G1471" s="104"/>
      <c r="H1471" s="104"/>
      <c r="O1471" s="93"/>
    </row>
    <row r="1472" s="51" customFormat="true" ht="6.75" hidden="false" customHeight="true" outlineLevel="0" collapsed="false">
      <c r="C1472" s="104"/>
      <c r="D1472" s="104"/>
      <c r="E1472" s="104"/>
      <c r="F1472" s="104"/>
      <c r="G1472" s="104"/>
      <c r="H1472" s="104"/>
      <c r="O1472" s="93"/>
    </row>
    <row r="1473" s="51" customFormat="true" ht="6.75" hidden="false" customHeight="true" outlineLevel="0" collapsed="false">
      <c r="C1473" s="104"/>
      <c r="D1473" s="104"/>
      <c r="E1473" s="104"/>
      <c r="F1473" s="104"/>
      <c r="G1473" s="104"/>
      <c r="H1473" s="104"/>
      <c r="O1473" s="93"/>
    </row>
    <row r="1474" s="51" customFormat="true" ht="6.75" hidden="false" customHeight="true" outlineLevel="0" collapsed="false">
      <c r="C1474" s="104"/>
      <c r="D1474" s="104"/>
      <c r="E1474" s="104"/>
      <c r="F1474" s="104"/>
      <c r="G1474" s="104"/>
      <c r="H1474" s="104"/>
      <c r="O1474" s="93"/>
    </row>
    <row r="1475" s="51" customFormat="true" ht="6.75" hidden="false" customHeight="true" outlineLevel="0" collapsed="false">
      <c r="C1475" s="104"/>
      <c r="D1475" s="104"/>
      <c r="E1475" s="104"/>
      <c r="F1475" s="104"/>
      <c r="G1475" s="104"/>
      <c r="H1475" s="104"/>
      <c r="O1475" s="93"/>
    </row>
    <row r="1476" s="51" customFormat="true" ht="6.75" hidden="false" customHeight="true" outlineLevel="0" collapsed="false">
      <c r="C1476" s="104"/>
      <c r="D1476" s="104"/>
      <c r="E1476" s="104"/>
      <c r="F1476" s="104"/>
      <c r="G1476" s="104"/>
      <c r="H1476" s="104"/>
      <c r="O1476" s="93"/>
    </row>
    <row r="1477" s="51" customFormat="true" ht="6.75" hidden="false" customHeight="true" outlineLevel="0" collapsed="false">
      <c r="C1477" s="104"/>
      <c r="D1477" s="104"/>
      <c r="E1477" s="104"/>
      <c r="F1477" s="104"/>
      <c r="G1477" s="104"/>
      <c r="H1477" s="104"/>
      <c r="O1477" s="93"/>
    </row>
    <row r="1478" s="51" customFormat="true" ht="6.75" hidden="false" customHeight="true" outlineLevel="0" collapsed="false">
      <c r="C1478" s="104"/>
      <c r="D1478" s="104"/>
      <c r="E1478" s="104"/>
      <c r="F1478" s="104"/>
      <c r="G1478" s="104"/>
      <c r="H1478" s="104"/>
      <c r="O1478" s="93"/>
    </row>
    <row r="1479" s="51" customFormat="true" ht="6.75" hidden="false" customHeight="true" outlineLevel="0" collapsed="false">
      <c r="C1479" s="104"/>
      <c r="D1479" s="104"/>
      <c r="E1479" s="104"/>
      <c r="F1479" s="104"/>
      <c r="G1479" s="104"/>
      <c r="H1479" s="104"/>
      <c r="O1479" s="93"/>
    </row>
    <row r="1480" s="51" customFormat="true" ht="6.75" hidden="false" customHeight="true" outlineLevel="0" collapsed="false">
      <c r="C1480" s="104"/>
      <c r="D1480" s="104"/>
      <c r="E1480" s="104"/>
      <c r="F1480" s="104"/>
      <c r="G1480" s="104"/>
      <c r="H1480" s="104"/>
      <c r="O1480" s="93"/>
    </row>
    <row r="1481" s="51" customFormat="true" ht="6.75" hidden="false" customHeight="true" outlineLevel="0" collapsed="false">
      <c r="C1481" s="104"/>
      <c r="D1481" s="104"/>
      <c r="E1481" s="104"/>
      <c r="F1481" s="104"/>
      <c r="G1481" s="104"/>
      <c r="H1481" s="104"/>
      <c r="O1481" s="93"/>
    </row>
    <row r="1482" s="51" customFormat="true" ht="6.75" hidden="false" customHeight="true" outlineLevel="0" collapsed="false">
      <c r="C1482" s="104"/>
      <c r="D1482" s="104"/>
      <c r="E1482" s="104"/>
      <c r="F1482" s="104"/>
      <c r="G1482" s="104"/>
      <c r="H1482" s="104"/>
      <c r="O1482" s="93"/>
    </row>
    <row r="1483" s="51" customFormat="true" ht="6.75" hidden="false" customHeight="true" outlineLevel="0" collapsed="false">
      <c r="C1483" s="104"/>
      <c r="D1483" s="104"/>
      <c r="E1483" s="104"/>
      <c r="F1483" s="104"/>
      <c r="G1483" s="104"/>
      <c r="H1483" s="104"/>
      <c r="O1483" s="93"/>
    </row>
    <row r="1484" s="51" customFormat="true" ht="6.75" hidden="false" customHeight="true" outlineLevel="0" collapsed="false">
      <c r="C1484" s="104"/>
      <c r="D1484" s="104"/>
      <c r="E1484" s="104"/>
      <c r="F1484" s="104"/>
      <c r="G1484" s="104"/>
      <c r="H1484" s="104"/>
      <c r="O1484" s="93"/>
    </row>
    <row r="1485" s="51" customFormat="true" ht="6.75" hidden="false" customHeight="true" outlineLevel="0" collapsed="false">
      <c r="C1485" s="104"/>
      <c r="D1485" s="104"/>
      <c r="E1485" s="104"/>
      <c r="F1485" s="104"/>
      <c r="G1485" s="104"/>
      <c r="H1485" s="104"/>
      <c r="O1485" s="93"/>
    </row>
    <row r="1486" s="51" customFormat="true" ht="6.75" hidden="false" customHeight="true" outlineLevel="0" collapsed="false">
      <c r="C1486" s="104"/>
      <c r="D1486" s="104"/>
      <c r="E1486" s="104"/>
      <c r="F1486" s="104"/>
      <c r="G1486" s="104"/>
      <c r="H1486" s="104"/>
      <c r="O1486" s="93"/>
    </row>
    <row r="1487" s="51" customFormat="true" ht="6.75" hidden="false" customHeight="true" outlineLevel="0" collapsed="false">
      <c r="C1487" s="104"/>
      <c r="D1487" s="104"/>
      <c r="E1487" s="104"/>
      <c r="F1487" s="104"/>
      <c r="G1487" s="104"/>
      <c r="H1487" s="104"/>
      <c r="O1487" s="93"/>
    </row>
    <row r="1488" s="51" customFormat="true" ht="6.75" hidden="false" customHeight="true" outlineLevel="0" collapsed="false">
      <c r="C1488" s="104"/>
      <c r="D1488" s="104"/>
      <c r="E1488" s="104"/>
      <c r="F1488" s="104"/>
      <c r="G1488" s="104"/>
      <c r="H1488" s="104"/>
      <c r="O1488" s="93"/>
    </row>
    <row r="1489" s="51" customFormat="true" ht="6.75" hidden="false" customHeight="true" outlineLevel="0" collapsed="false">
      <c r="C1489" s="104"/>
      <c r="D1489" s="104"/>
      <c r="E1489" s="104"/>
      <c r="F1489" s="104"/>
      <c r="G1489" s="104"/>
      <c r="H1489" s="104"/>
      <c r="O1489" s="93"/>
    </row>
    <row r="1490" s="51" customFormat="true" ht="6.75" hidden="false" customHeight="true" outlineLevel="0" collapsed="false">
      <c r="C1490" s="104"/>
      <c r="D1490" s="104"/>
      <c r="E1490" s="104"/>
      <c r="F1490" s="104"/>
      <c r="G1490" s="104"/>
      <c r="H1490" s="104"/>
      <c r="O1490" s="93"/>
    </row>
    <row r="1491" s="51" customFormat="true" ht="6.75" hidden="false" customHeight="true" outlineLevel="0" collapsed="false">
      <c r="C1491" s="104"/>
      <c r="D1491" s="104"/>
      <c r="E1491" s="104"/>
      <c r="F1491" s="104"/>
      <c r="G1491" s="104"/>
      <c r="H1491" s="104"/>
      <c r="O1491" s="93"/>
    </row>
    <row r="1492" s="51" customFormat="true" ht="6.75" hidden="false" customHeight="true" outlineLevel="0" collapsed="false">
      <c r="C1492" s="104"/>
      <c r="D1492" s="104"/>
      <c r="E1492" s="104"/>
      <c r="F1492" s="104"/>
      <c r="G1492" s="104"/>
      <c r="H1492" s="104"/>
      <c r="O1492" s="93"/>
    </row>
    <row r="1493" s="51" customFormat="true" ht="6.75" hidden="false" customHeight="true" outlineLevel="0" collapsed="false">
      <c r="C1493" s="104"/>
      <c r="D1493" s="104"/>
      <c r="E1493" s="104"/>
      <c r="F1493" s="104"/>
      <c r="G1493" s="104"/>
      <c r="H1493" s="104"/>
      <c r="O1493" s="93"/>
    </row>
    <row r="1494" s="51" customFormat="true" ht="6.75" hidden="false" customHeight="true" outlineLevel="0" collapsed="false">
      <c r="C1494" s="104"/>
      <c r="D1494" s="104"/>
      <c r="E1494" s="104"/>
      <c r="F1494" s="104"/>
      <c r="G1494" s="104"/>
      <c r="H1494" s="104"/>
      <c r="O1494" s="93"/>
    </row>
    <row r="1495" s="51" customFormat="true" ht="6.75" hidden="false" customHeight="true" outlineLevel="0" collapsed="false">
      <c r="C1495" s="104"/>
      <c r="D1495" s="104"/>
      <c r="E1495" s="104"/>
      <c r="F1495" s="104"/>
      <c r="G1495" s="104"/>
      <c r="H1495" s="104"/>
      <c r="O1495" s="93"/>
    </row>
    <row r="1496" s="51" customFormat="true" ht="6.75" hidden="false" customHeight="true" outlineLevel="0" collapsed="false">
      <c r="C1496" s="104"/>
      <c r="D1496" s="104"/>
      <c r="E1496" s="104"/>
      <c r="F1496" s="104"/>
      <c r="G1496" s="104"/>
      <c r="H1496" s="104"/>
      <c r="O1496" s="93"/>
    </row>
    <row r="1497" s="51" customFormat="true" ht="6.75" hidden="false" customHeight="true" outlineLevel="0" collapsed="false">
      <c r="C1497" s="104"/>
      <c r="D1497" s="104"/>
      <c r="E1497" s="104"/>
      <c r="F1497" s="104"/>
      <c r="G1497" s="104"/>
      <c r="H1497" s="104"/>
      <c r="O1497" s="93"/>
    </row>
    <row r="1498" s="51" customFormat="true" ht="6.75" hidden="false" customHeight="true" outlineLevel="0" collapsed="false">
      <c r="C1498" s="104"/>
      <c r="D1498" s="104"/>
      <c r="E1498" s="104"/>
      <c r="F1498" s="104"/>
      <c r="G1498" s="104"/>
      <c r="H1498" s="104"/>
      <c r="O1498" s="93"/>
    </row>
    <row r="1499" s="51" customFormat="true" ht="6.75" hidden="false" customHeight="true" outlineLevel="0" collapsed="false">
      <c r="C1499" s="104"/>
      <c r="D1499" s="104"/>
      <c r="E1499" s="104"/>
      <c r="F1499" s="104"/>
      <c r="G1499" s="104"/>
      <c r="H1499" s="104"/>
      <c r="O1499" s="93"/>
    </row>
    <row r="1500" s="51" customFormat="true" ht="6.75" hidden="false" customHeight="true" outlineLevel="0" collapsed="false">
      <c r="C1500" s="104"/>
      <c r="D1500" s="104"/>
      <c r="E1500" s="104"/>
      <c r="F1500" s="104"/>
      <c r="G1500" s="104"/>
      <c r="H1500" s="104"/>
      <c r="O1500" s="93"/>
    </row>
    <row r="1501" s="51" customFormat="true" ht="6.75" hidden="false" customHeight="true" outlineLevel="0" collapsed="false">
      <c r="C1501" s="104"/>
      <c r="D1501" s="104"/>
      <c r="E1501" s="104"/>
      <c r="F1501" s="104"/>
      <c r="G1501" s="104"/>
      <c r="H1501" s="104"/>
      <c r="O1501" s="93"/>
    </row>
    <row r="1502" s="51" customFormat="true" ht="6.75" hidden="false" customHeight="true" outlineLevel="0" collapsed="false">
      <c r="C1502" s="104"/>
      <c r="D1502" s="104"/>
      <c r="E1502" s="104"/>
      <c r="F1502" s="104"/>
      <c r="G1502" s="104"/>
      <c r="H1502" s="104"/>
      <c r="O1502" s="93"/>
    </row>
    <row r="1503" s="51" customFormat="true" ht="6.75" hidden="false" customHeight="true" outlineLevel="0" collapsed="false">
      <c r="C1503" s="104"/>
      <c r="D1503" s="104"/>
      <c r="E1503" s="104"/>
      <c r="F1503" s="104"/>
      <c r="G1503" s="104"/>
      <c r="H1503" s="104"/>
      <c r="O1503" s="93"/>
    </row>
    <row r="1504" s="51" customFormat="true" ht="6.75" hidden="false" customHeight="true" outlineLevel="0" collapsed="false">
      <c r="C1504" s="104"/>
      <c r="D1504" s="104"/>
      <c r="E1504" s="104"/>
      <c r="F1504" s="104"/>
      <c r="G1504" s="104"/>
      <c r="H1504" s="104"/>
      <c r="O1504" s="93"/>
    </row>
    <row r="1505" s="51" customFormat="true" ht="6.75" hidden="false" customHeight="true" outlineLevel="0" collapsed="false">
      <c r="C1505" s="104"/>
      <c r="D1505" s="104"/>
      <c r="E1505" s="104"/>
      <c r="F1505" s="104"/>
      <c r="G1505" s="104"/>
      <c r="H1505" s="104"/>
      <c r="O1505" s="93"/>
    </row>
    <row r="1506" s="51" customFormat="true" ht="6.75" hidden="false" customHeight="true" outlineLevel="0" collapsed="false">
      <c r="C1506" s="104"/>
      <c r="D1506" s="104"/>
      <c r="E1506" s="104"/>
      <c r="F1506" s="104"/>
      <c r="G1506" s="104"/>
      <c r="H1506" s="104"/>
      <c r="O1506" s="93"/>
    </row>
    <row r="1507" s="51" customFormat="true" ht="6.75" hidden="false" customHeight="true" outlineLevel="0" collapsed="false">
      <c r="C1507" s="104"/>
      <c r="D1507" s="104"/>
      <c r="E1507" s="104"/>
      <c r="F1507" s="104"/>
      <c r="G1507" s="104"/>
      <c r="H1507" s="104"/>
      <c r="O1507" s="93"/>
    </row>
    <row r="1508" s="51" customFormat="true" ht="6.75" hidden="false" customHeight="true" outlineLevel="0" collapsed="false">
      <c r="C1508" s="104"/>
      <c r="D1508" s="104"/>
      <c r="E1508" s="104"/>
      <c r="F1508" s="104"/>
      <c r="G1508" s="104"/>
      <c r="H1508" s="104"/>
      <c r="O1508" s="93"/>
    </row>
    <row r="1509" s="51" customFormat="true" ht="6.75" hidden="false" customHeight="true" outlineLevel="0" collapsed="false">
      <c r="C1509" s="104"/>
      <c r="D1509" s="104"/>
      <c r="E1509" s="104"/>
      <c r="F1509" s="104"/>
      <c r="G1509" s="104"/>
      <c r="H1509" s="104"/>
      <c r="O1509" s="93"/>
    </row>
    <row r="1510" s="51" customFormat="true" ht="6.75" hidden="false" customHeight="true" outlineLevel="0" collapsed="false">
      <c r="C1510" s="104"/>
      <c r="D1510" s="104"/>
      <c r="E1510" s="104"/>
      <c r="F1510" s="104"/>
      <c r="G1510" s="104"/>
      <c r="H1510" s="104"/>
      <c r="O1510" s="93"/>
    </row>
    <row r="1511" s="51" customFormat="true" ht="6.75" hidden="false" customHeight="true" outlineLevel="0" collapsed="false">
      <c r="C1511" s="104"/>
      <c r="D1511" s="104"/>
      <c r="E1511" s="104"/>
      <c r="F1511" s="104"/>
      <c r="G1511" s="104"/>
      <c r="H1511" s="104"/>
      <c r="O1511" s="93"/>
    </row>
    <row r="1512" s="51" customFormat="true" ht="6.75" hidden="false" customHeight="true" outlineLevel="0" collapsed="false">
      <c r="C1512" s="104"/>
      <c r="D1512" s="104"/>
      <c r="E1512" s="104"/>
      <c r="F1512" s="104"/>
      <c r="G1512" s="104"/>
      <c r="H1512" s="104"/>
      <c r="O1512" s="93"/>
    </row>
    <row r="1513" s="51" customFormat="true" ht="6.75" hidden="false" customHeight="true" outlineLevel="0" collapsed="false">
      <c r="C1513" s="104"/>
      <c r="D1513" s="104"/>
      <c r="E1513" s="104"/>
      <c r="F1513" s="104"/>
      <c r="G1513" s="104"/>
      <c r="H1513" s="104"/>
      <c r="O1513" s="93"/>
    </row>
    <row r="1514" s="51" customFormat="true" ht="6.75" hidden="false" customHeight="true" outlineLevel="0" collapsed="false">
      <c r="C1514" s="104"/>
      <c r="D1514" s="104"/>
      <c r="E1514" s="104"/>
      <c r="F1514" s="104"/>
      <c r="G1514" s="104"/>
      <c r="H1514" s="104"/>
      <c r="O1514" s="93"/>
    </row>
    <row r="1515" s="51" customFormat="true" ht="6.75" hidden="false" customHeight="true" outlineLevel="0" collapsed="false">
      <c r="C1515" s="104"/>
      <c r="D1515" s="104"/>
      <c r="E1515" s="104"/>
      <c r="F1515" s="104"/>
      <c r="G1515" s="104"/>
      <c r="H1515" s="104"/>
      <c r="O1515" s="93"/>
    </row>
    <row r="1516" s="51" customFormat="true" ht="6.75" hidden="false" customHeight="true" outlineLevel="0" collapsed="false">
      <c r="C1516" s="104"/>
      <c r="D1516" s="104"/>
      <c r="E1516" s="104"/>
      <c r="F1516" s="104"/>
      <c r="G1516" s="104"/>
      <c r="H1516" s="104"/>
      <c r="O1516" s="93"/>
    </row>
    <row r="1517" s="51" customFormat="true" ht="6.75" hidden="false" customHeight="true" outlineLevel="0" collapsed="false">
      <c r="C1517" s="104"/>
      <c r="D1517" s="104"/>
      <c r="E1517" s="104"/>
      <c r="F1517" s="104"/>
      <c r="G1517" s="104"/>
      <c r="H1517" s="104"/>
      <c r="O1517" s="93"/>
    </row>
    <row r="1518" s="51" customFormat="true" ht="6.75" hidden="false" customHeight="true" outlineLevel="0" collapsed="false">
      <c r="C1518" s="104"/>
      <c r="D1518" s="104"/>
      <c r="E1518" s="104"/>
      <c r="F1518" s="104"/>
      <c r="G1518" s="104"/>
      <c r="H1518" s="104"/>
      <c r="O1518" s="93"/>
    </row>
    <row r="1519" s="51" customFormat="true" ht="6.75" hidden="false" customHeight="true" outlineLevel="0" collapsed="false">
      <c r="C1519" s="104"/>
      <c r="D1519" s="104"/>
      <c r="E1519" s="104"/>
      <c r="F1519" s="104"/>
      <c r="G1519" s="104"/>
      <c r="H1519" s="104"/>
      <c r="O1519" s="93"/>
    </row>
    <row r="1520" s="51" customFormat="true" ht="6.75" hidden="false" customHeight="true" outlineLevel="0" collapsed="false">
      <c r="C1520" s="104"/>
      <c r="D1520" s="104"/>
      <c r="E1520" s="104"/>
      <c r="F1520" s="104"/>
      <c r="G1520" s="104"/>
      <c r="H1520" s="104"/>
      <c r="O1520" s="93"/>
    </row>
    <row r="1521" s="51" customFormat="true" ht="6.75" hidden="false" customHeight="true" outlineLevel="0" collapsed="false">
      <c r="C1521" s="104"/>
      <c r="D1521" s="104"/>
      <c r="E1521" s="104"/>
      <c r="F1521" s="104"/>
      <c r="G1521" s="104"/>
      <c r="H1521" s="104"/>
      <c r="O1521" s="93"/>
    </row>
    <row r="1522" s="51" customFormat="true" ht="6.75" hidden="false" customHeight="true" outlineLevel="0" collapsed="false">
      <c r="C1522" s="104"/>
      <c r="D1522" s="104"/>
      <c r="E1522" s="104"/>
      <c r="F1522" s="104"/>
      <c r="G1522" s="104"/>
      <c r="H1522" s="104"/>
      <c r="O1522" s="93"/>
    </row>
    <row r="1523" s="51" customFormat="true" ht="6.75" hidden="false" customHeight="true" outlineLevel="0" collapsed="false">
      <c r="C1523" s="104"/>
      <c r="D1523" s="104"/>
      <c r="E1523" s="104"/>
      <c r="F1523" s="104"/>
      <c r="G1523" s="104"/>
      <c r="H1523" s="104"/>
      <c r="O1523" s="93"/>
    </row>
    <row r="1524" s="51" customFormat="true" ht="6.75" hidden="false" customHeight="true" outlineLevel="0" collapsed="false">
      <c r="C1524" s="104"/>
      <c r="D1524" s="104"/>
      <c r="E1524" s="104"/>
      <c r="F1524" s="104"/>
      <c r="G1524" s="104"/>
      <c r="H1524" s="104"/>
      <c r="O1524" s="93"/>
    </row>
    <row r="1525" s="51" customFormat="true" ht="6.75" hidden="false" customHeight="true" outlineLevel="0" collapsed="false">
      <c r="C1525" s="104"/>
      <c r="D1525" s="104"/>
      <c r="E1525" s="104"/>
      <c r="F1525" s="104"/>
      <c r="G1525" s="104"/>
      <c r="H1525" s="104"/>
      <c r="O1525" s="93"/>
    </row>
    <row r="1526" s="51" customFormat="true" ht="6.75" hidden="false" customHeight="true" outlineLevel="0" collapsed="false">
      <c r="C1526" s="104"/>
      <c r="D1526" s="104"/>
      <c r="E1526" s="104"/>
      <c r="F1526" s="104"/>
      <c r="G1526" s="104"/>
      <c r="H1526" s="104"/>
      <c r="O1526" s="93"/>
    </row>
    <row r="1527" s="51" customFormat="true" ht="6.75" hidden="false" customHeight="true" outlineLevel="0" collapsed="false">
      <c r="C1527" s="104"/>
      <c r="D1527" s="104"/>
      <c r="E1527" s="104"/>
      <c r="F1527" s="104"/>
      <c r="G1527" s="104"/>
      <c r="H1527" s="104"/>
      <c r="O1527" s="93"/>
    </row>
    <row r="1528" s="51" customFormat="true" ht="6.75" hidden="false" customHeight="true" outlineLevel="0" collapsed="false">
      <c r="C1528" s="104"/>
      <c r="D1528" s="104"/>
      <c r="E1528" s="104"/>
      <c r="F1528" s="104"/>
      <c r="G1528" s="104"/>
      <c r="H1528" s="104"/>
      <c r="O1528" s="93"/>
    </row>
    <row r="1529" s="51" customFormat="true" ht="6.75" hidden="false" customHeight="true" outlineLevel="0" collapsed="false">
      <c r="C1529" s="104"/>
      <c r="D1529" s="104"/>
      <c r="E1529" s="104"/>
      <c r="F1529" s="104"/>
      <c r="G1529" s="104"/>
      <c r="H1529" s="104"/>
      <c r="O1529" s="93"/>
    </row>
    <row r="1530" s="51" customFormat="true" ht="6.75" hidden="false" customHeight="true" outlineLevel="0" collapsed="false">
      <c r="C1530" s="104"/>
      <c r="D1530" s="104"/>
      <c r="E1530" s="104"/>
      <c r="F1530" s="104"/>
      <c r="G1530" s="104"/>
      <c r="H1530" s="104"/>
      <c r="O1530" s="93"/>
    </row>
    <row r="1531" s="51" customFormat="true" ht="6.75" hidden="false" customHeight="true" outlineLevel="0" collapsed="false">
      <c r="C1531" s="104"/>
      <c r="D1531" s="104"/>
      <c r="E1531" s="104"/>
      <c r="F1531" s="104"/>
      <c r="G1531" s="104"/>
      <c r="H1531" s="104"/>
      <c r="O1531" s="93"/>
    </row>
    <row r="1532" s="51" customFormat="true" ht="6.75" hidden="false" customHeight="true" outlineLevel="0" collapsed="false">
      <c r="C1532" s="104"/>
      <c r="D1532" s="104"/>
      <c r="E1532" s="104"/>
      <c r="F1532" s="104"/>
      <c r="G1532" s="104"/>
      <c r="H1532" s="104"/>
      <c r="O1532" s="93"/>
    </row>
    <row r="1533" s="51" customFormat="true" ht="6.75" hidden="false" customHeight="true" outlineLevel="0" collapsed="false">
      <c r="C1533" s="104"/>
      <c r="D1533" s="104"/>
      <c r="E1533" s="104"/>
      <c r="F1533" s="104"/>
      <c r="G1533" s="104"/>
      <c r="H1533" s="104"/>
      <c r="O1533" s="93"/>
    </row>
    <row r="1534" s="51" customFormat="true" ht="6.75" hidden="false" customHeight="true" outlineLevel="0" collapsed="false">
      <c r="C1534" s="104"/>
      <c r="D1534" s="104"/>
      <c r="E1534" s="104"/>
      <c r="F1534" s="104"/>
      <c r="G1534" s="104"/>
      <c r="H1534" s="104"/>
      <c r="O1534" s="93"/>
    </row>
    <row r="1535" s="51" customFormat="true" ht="6.75" hidden="false" customHeight="true" outlineLevel="0" collapsed="false">
      <c r="C1535" s="104"/>
      <c r="D1535" s="104"/>
      <c r="E1535" s="104"/>
      <c r="F1535" s="104"/>
      <c r="G1535" s="104"/>
      <c r="H1535" s="104"/>
      <c r="O1535" s="93"/>
    </row>
    <row r="1536" s="51" customFormat="true" ht="6.75" hidden="false" customHeight="true" outlineLevel="0" collapsed="false">
      <c r="C1536" s="104"/>
      <c r="D1536" s="104"/>
      <c r="E1536" s="104"/>
      <c r="F1536" s="104"/>
      <c r="G1536" s="104"/>
      <c r="H1536" s="104"/>
      <c r="O1536" s="93"/>
    </row>
    <row r="1537" s="51" customFormat="true" ht="6.75" hidden="false" customHeight="true" outlineLevel="0" collapsed="false">
      <c r="C1537" s="104"/>
      <c r="D1537" s="104"/>
      <c r="E1537" s="104"/>
      <c r="F1537" s="104"/>
      <c r="G1537" s="104"/>
      <c r="H1537" s="104"/>
      <c r="O1537" s="93"/>
    </row>
    <row r="1538" s="51" customFormat="true" ht="6.75" hidden="false" customHeight="true" outlineLevel="0" collapsed="false">
      <c r="C1538" s="104"/>
      <c r="D1538" s="104"/>
      <c r="E1538" s="104"/>
      <c r="F1538" s="104"/>
      <c r="G1538" s="104"/>
      <c r="H1538" s="104"/>
      <c r="O1538" s="93"/>
    </row>
    <row r="1539" s="51" customFormat="true" ht="6.75" hidden="false" customHeight="true" outlineLevel="0" collapsed="false">
      <c r="C1539" s="104"/>
      <c r="D1539" s="104"/>
      <c r="E1539" s="104"/>
      <c r="F1539" s="104"/>
      <c r="G1539" s="104"/>
      <c r="H1539" s="104"/>
      <c r="O1539" s="93"/>
    </row>
    <row r="1540" s="51" customFormat="true" ht="6.75" hidden="false" customHeight="true" outlineLevel="0" collapsed="false">
      <c r="C1540" s="104"/>
      <c r="D1540" s="104"/>
      <c r="E1540" s="104"/>
      <c r="F1540" s="104"/>
      <c r="G1540" s="104"/>
      <c r="H1540" s="104"/>
      <c r="O1540" s="93"/>
    </row>
    <row r="1541" s="51" customFormat="true" ht="6.75" hidden="false" customHeight="true" outlineLevel="0" collapsed="false">
      <c r="C1541" s="104"/>
      <c r="D1541" s="104"/>
      <c r="E1541" s="104"/>
      <c r="F1541" s="104"/>
      <c r="G1541" s="104"/>
      <c r="H1541" s="104"/>
      <c r="O1541" s="93"/>
    </row>
    <row r="1542" s="51" customFormat="true" ht="6.75" hidden="false" customHeight="true" outlineLevel="0" collapsed="false">
      <c r="C1542" s="104"/>
      <c r="D1542" s="104"/>
      <c r="E1542" s="104"/>
      <c r="F1542" s="104"/>
      <c r="G1542" s="104"/>
      <c r="H1542" s="104"/>
      <c r="O1542" s="93"/>
    </row>
    <row r="1543" s="51" customFormat="true" ht="6.75" hidden="false" customHeight="true" outlineLevel="0" collapsed="false">
      <c r="C1543" s="104"/>
      <c r="D1543" s="104"/>
      <c r="E1543" s="104"/>
      <c r="F1543" s="104"/>
      <c r="G1543" s="104"/>
      <c r="H1543" s="104"/>
      <c r="O1543" s="93"/>
    </row>
    <row r="1544" s="51" customFormat="true" ht="6.75" hidden="false" customHeight="true" outlineLevel="0" collapsed="false">
      <c r="C1544" s="104"/>
      <c r="D1544" s="104"/>
      <c r="E1544" s="104"/>
      <c r="F1544" s="104"/>
      <c r="G1544" s="104"/>
      <c r="H1544" s="104"/>
      <c r="O1544" s="93"/>
    </row>
    <row r="1545" s="51" customFormat="true" ht="6.75" hidden="false" customHeight="true" outlineLevel="0" collapsed="false">
      <c r="C1545" s="104"/>
      <c r="D1545" s="104"/>
      <c r="E1545" s="104"/>
      <c r="F1545" s="104"/>
      <c r="G1545" s="104"/>
      <c r="H1545" s="104"/>
      <c r="O1545" s="93"/>
    </row>
    <row r="1546" s="51" customFormat="true" ht="6.75" hidden="false" customHeight="true" outlineLevel="0" collapsed="false">
      <c r="C1546" s="104"/>
      <c r="D1546" s="104"/>
      <c r="E1546" s="104"/>
      <c r="F1546" s="104"/>
      <c r="G1546" s="104"/>
      <c r="H1546" s="104"/>
      <c r="O1546" s="93"/>
    </row>
    <row r="1547" s="51" customFormat="true" ht="6.75" hidden="false" customHeight="true" outlineLevel="0" collapsed="false">
      <c r="C1547" s="104"/>
      <c r="D1547" s="104"/>
      <c r="E1547" s="104"/>
      <c r="F1547" s="104"/>
      <c r="G1547" s="104"/>
      <c r="H1547" s="104"/>
      <c r="O1547" s="93"/>
    </row>
    <row r="1548" s="51" customFormat="true" ht="6.75" hidden="false" customHeight="true" outlineLevel="0" collapsed="false">
      <c r="C1548" s="104"/>
      <c r="D1548" s="104"/>
      <c r="E1548" s="104"/>
      <c r="F1548" s="104"/>
      <c r="G1548" s="104"/>
      <c r="H1548" s="104"/>
      <c r="O1548" s="93"/>
    </row>
    <row r="1549" s="51" customFormat="true" ht="6.75" hidden="false" customHeight="true" outlineLevel="0" collapsed="false">
      <c r="C1549" s="104"/>
      <c r="D1549" s="104"/>
      <c r="E1549" s="104"/>
      <c r="F1549" s="104"/>
      <c r="G1549" s="104"/>
      <c r="H1549" s="104"/>
      <c r="O1549" s="93"/>
    </row>
    <row r="1550" s="51" customFormat="true" ht="6.75" hidden="false" customHeight="true" outlineLevel="0" collapsed="false">
      <c r="C1550" s="104"/>
      <c r="D1550" s="104"/>
      <c r="E1550" s="104"/>
      <c r="F1550" s="104"/>
      <c r="G1550" s="104"/>
      <c r="H1550" s="104"/>
      <c r="O1550" s="93"/>
    </row>
    <row r="1551" s="51" customFormat="true" ht="6.75" hidden="false" customHeight="true" outlineLevel="0" collapsed="false">
      <c r="C1551" s="104"/>
      <c r="D1551" s="104"/>
      <c r="E1551" s="104"/>
      <c r="F1551" s="104"/>
      <c r="G1551" s="104"/>
      <c r="H1551" s="104"/>
      <c r="O1551" s="93"/>
    </row>
    <row r="1552" s="51" customFormat="true" ht="6.75" hidden="false" customHeight="true" outlineLevel="0" collapsed="false">
      <c r="C1552" s="104"/>
      <c r="D1552" s="104"/>
      <c r="E1552" s="104"/>
      <c r="F1552" s="104"/>
      <c r="G1552" s="104"/>
      <c r="H1552" s="104"/>
      <c r="O1552" s="93"/>
    </row>
    <row r="1553" s="51" customFormat="true" ht="6.75" hidden="false" customHeight="true" outlineLevel="0" collapsed="false">
      <c r="C1553" s="104"/>
      <c r="D1553" s="104"/>
      <c r="E1553" s="104"/>
      <c r="F1553" s="104"/>
      <c r="G1553" s="104"/>
      <c r="H1553" s="104"/>
      <c r="O1553" s="93"/>
    </row>
    <row r="1554" s="51" customFormat="true" ht="6.75" hidden="false" customHeight="true" outlineLevel="0" collapsed="false">
      <c r="C1554" s="104"/>
      <c r="D1554" s="104"/>
      <c r="E1554" s="104"/>
      <c r="F1554" s="104"/>
      <c r="G1554" s="104"/>
      <c r="H1554" s="104"/>
      <c r="O1554" s="93"/>
    </row>
    <row r="1555" s="51" customFormat="true" ht="6.75" hidden="false" customHeight="true" outlineLevel="0" collapsed="false">
      <c r="C1555" s="104"/>
      <c r="D1555" s="104"/>
      <c r="E1555" s="104"/>
      <c r="F1555" s="104"/>
      <c r="G1555" s="104"/>
      <c r="H1555" s="104"/>
      <c r="O1555" s="93"/>
    </row>
    <row r="1556" s="51" customFormat="true" ht="6.75" hidden="false" customHeight="true" outlineLevel="0" collapsed="false">
      <c r="C1556" s="104"/>
      <c r="D1556" s="104"/>
      <c r="E1556" s="104"/>
      <c r="F1556" s="104"/>
      <c r="G1556" s="104"/>
      <c r="H1556" s="104"/>
      <c r="O1556" s="93"/>
    </row>
    <row r="1557" s="51" customFormat="true" ht="6.75" hidden="false" customHeight="true" outlineLevel="0" collapsed="false">
      <c r="C1557" s="104"/>
      <c r="D1557" s="104"/>
      <c r="E1557" s="104"/>
      <c r="F1557" s="104"/>
      <c r="G1557" s="104"/>
      <c r="H1557" s="104"/>
      <c r="O1557" s="93"/>
    </row>
    <row r="1558" s="51" customFormat="true" ht="6.75" hidden="false" customHeight="true" outlineLevel="0" collapsed="false">
      <c r="C1558" s="104"/>
      <c r="D1558" s="104"/>
      <c r="E1558" s="104"/>
      <c r="F1558" s="104"/>
      <c r="G1558" s="104"/>
      <c r="H1558" s="104"/>
      <c r="O1558" s="93"/>
    </row>
    <row r="1559" s="51" customFormat="true" ht="6.75" hidden="false" customHeight="true" outlineLevel="0" collapsed="false">
      <c r="C1559" s="104"/>
      <c r="D1559" s="104"/>
      <c r="E1559" s="104"/>
      <c r="F1559" s="104"/>
      <c r="G1559" s="104"/>
      <c r="H1559" s="104"/>
      <c r="O1559" s="93"/>
    </row>
    <row r="1560" s="51" customFormat="true" ht="6.75" hidden="false" customHeight="true" outlineLevel="0" collapsed="false">
      <c r="C1560" s="104"/>
      <c r="D1560" s="104"/>
      <c r="E1560" s="104"/>
      <c r="F1560" s="104"/>
      <c r="G1560" s="104"/>
      <c r="H1560" s="104"/>
      <c r="O1560" s="93"/>
    </row>
    <row r="1561" s="51" customFormat="true" ht="6.75" hidden="false" customHeight="true" outlineLevel="0" collapsed="false">
      <c r="C1561" s="104"/>
      <c r="D1561" s="104"/>
      <c r="E1561" s="104"/>
      <c r="F1561" s="104"/>
      <c r="G1561" s="104"/>
      <c r="H1561" s="104"/>
      <c r="O1561" s="93"/>
    </row>
    <row r="1562" s="51" customFormat="true" ht="6.75" hidden="false" customHeight="true" outlineLevel="0" collapsed="false">
      <c r="C1562" s="104"/>
      <c r="D1562" s="104"/>
      <c r="E1562" s="104"/>
      <c r="F1562" s="104"/>
      <c r="G1562" s="104"/>
      <c r="H1562" s="104"/>
      <c r="O1562" s="93"/>
    </row>
    <row r="1563" s="51" customFormat="true" ht="6.75" hidden="false" customHeight="true" outlineLevel="0" collapsed="false">
      <c r="C1563" s="104"/>
      <c r="D1563" s="104"/>
      <c r="E1563" s="104"/>
      <c r="F1563" s="104"/>
      <c r="G1563" s="104"/>
      <c r="H1563" s="104"/>
      <c r="O1563" s="93"/>
    </row>
    <row r="1564" s="51" customFormat="true" ht="6.75" hidden="false" customHeight="true" outlineLevel="0" collapsed="false">
      <c r="C1564" s="104"/>
      <c r="D1564" s="104"/>
      <c r="E1564" s="104"/>
      <c r="F1564" s="104"/>
      <c r="G1564" s="104"/>
      <c r="H1564" s="104"/>
      <c r="O1564" s="93"/>
    </row>
    <row r="1565" s="51" customFormat="true" ht="6.75" hidden="false" customHeight="true" outlineLevel="0" collapsed="false">
      <c r="C1565" s="104"/>
      <c r="D1565" s="104"/>
      <c r="E1565" s="104"/>
      <c r="F1565" s="104"/>
      <c r="G1565" s="104"/>
      <c r="H1565" s="104"/>
      <c r="O1565" s="93"/>
    </row>
    <row r="1566" s="51" customFormat="true" ht="6.75" hidden="false" customHeight="true" outlineLevel="0" collapsed="false">
      <c r="C1566" s="104"/>
      <c r="D1566" s="104"/>
      <c r="E1566" s="104"/>
      <c r="F1566" s="104"/>
      <c r="G1566" s="104"/>
      <c r="H1566" s="104"/>
      <c r="O1566" s="93"/>
    </row>
    <row r="1567" s="51" customFormat="true" ht="6.75" hidden="false" customHeight="true" outlineLevel="0" collapsed="false">
      <c r="C1567" s="104"/>
      <c r="D1567" s="104"/>
      <c r="E1567" s="104"/>
      <c r="F1567" s="104"/>
      <c r="G1567" s="104"/>
      <c r="H1567" s="104"/>
      <c r="O1567" s="93"/>
    </row>
    <row r="1568" s="51" customFormat="true" ht="6.75" hidden="false" customHeight="true" outlineLevel="0" collapsed="false">
      <c r="C1568" s="104"/>
      <c r="D1568" s="104"/>
      <c r="E1568" s="104"/>
      <c r="F1568" s="104"/>
      <c r="G1568" s="104"/>
      <c r="H1568" s="104"/>
      <c r="O1568" s="93"/>
    </row>
    <row r="1569" s="51" customFormat="true" ht="6.75" hidden="false" customHeight="true" outlineLevel="0" collapsed="false">
      <c r="C1569" s="104"/>
      <c r="D1569" s="104"/>
      <c r="E1569" s="104"/>
      <c r="F1569" s="104"/>
      <c r="G1569" s="104"/>
      <c r="H1569" s="104"/>
      <c r="O1569" s="93"/>
    </row>
    <row r="1570" s="51" customFormat="true" ht="6.75" hidden="false" customHeight="true" outlineLevel="0" collapsed="false">
      <c r="C1570" s="104"/>
      <c r="D1570" s="104"/>
      <c r="E1570" s="104"/>
      <c r="F1570" s="104"/>
      <c r="G1570" s="104"/>
      <c r="H1570" s="104"/>
      <c r="O1570" s="93"/>
    </row>
    <row r="1571" s="51" customFormat="true" ht="6.75" hidden="false" customHeight="true" outlineLevel="0" collapsed="false">
      <c r="C1571" s="104"/>
      <c r="D1571" s="104"/>
      <c r="E1571" s="104"/>
      <c r="F1571" s="104"/>
      <c r="G1571" s="104"/>
      <c r="H1571" s="104"/>
      <c r="O1571" s="93"/>
    </row>
    <row r="1572" s="51" customFormat="true" ht="6.75" hidden="false" customHeight="true" outlineLevel="0" collapsed="false">
      <c r="C1572" s="104"/>
      <c r="D1572" s="104"/>
      <c r="E1572" s="104"/>
      <c r="F1572" s="104"/>
      <c r="G1572" s="104"/>
      <c r="H1572" s="104"/>
      <c r="O1572" s="93"/>
    </row>
    <row r="1573" s="51" customFormat="true" ht="6.75" hidden="false" customHeight="true" outlineLevel="0" collapsed="false">
      <c r="C1573" s="104"/>
      <c r="D1573" s="104"/>
      <c r="E1573" s="104"/>
      <c r="F1573" s="104"/>
      <c r="G1573" s="104"/>
      <c r="H1573" s="104"/>
      <c r="O1573" s="93"/>
    </row>
    <row r="1574" s="51" customFormat="true" ht="6.75" hidden="false" customHeight="true" outlineLevel="0" collapsed="false">
      <c r="C1574" s="104"/>
      <c r="D1574" s="104"/>
      <c r="E1574" s="104"/>
      <c r="O1574" s="93"/>
    </row>
    <row r="1575" s="51" customFormat="true" ht="6.75" hidden="false" customHeight="true" outlineLevel="0" collapsed="false">
      <c r="C1575" s="104"/>
      <c r="D1575" s="104"/>
      <c r="E1575" s="104"/>
      <c r="O1575" s="93"/>
    </row>
    <row r="1576" s="51" customFormat="true" ht="6.75" hidden="false" customHeight="true" outlineLevel="0" collapsed="false">
      <c r="C1576" s="104"/>
      <c r="D1576" s="104"/>
      <c r="E1576" s="104"/>
      <c r="O1576" s="93"/>
    </row>
    <row r="1577" s="51" customFormat="true" ht="6.75" hidden="false" customHeight="true" outlineLevel="0" collapsed="false">
      <c r="C1577" s="104"/>
      <c r="D1577" s="104"/>
      <c r="E1577" s="104"/>
      <c r="O1577" s="93"/>
    </row>
    <row r="1578" s="51" customFormat="true" ht="6.75" hidden="false" customHeight="true" outlineLevel="0" collapsed="false">
      <c r="C1578" s="104"/>
      <c r="D1578" s="104"/>
      <c r="E1578" s="104"/>
      <c r="O1578" s="93"/>
    </row>
    <row r="1579" s="51" customFormat="true" ht="6.75" hidden="false" customHeight="true" outlineLevel="0" collapsed="false">
      <c r="C1579" s="104"/>
      <c r="D1579" s="104"/>
      <c r="E1579" s="104"/>
      <c r="O1579" s="93"/>
    </row>
    <row r="1580" s="51" customFormat="true" ht="6.75" hidden="false" customHeight="true" outlineLevel="0" collapsed="false">
      <c r="C1580" s="104"/>
      <c r="D1580" s="104"/>
      <c r="E1580" s="104"/>
      <c r="O1580" s="93"/>
    </row>
    <row r="1581" s="51" customFormat="true" ht="6.75" hidden="false" customHeight="true" outlineLevel="0" collapsed="false">
      <c r="C1581" s="104"/>
      <c r="D1581" s="104"/>
      <c r="E1581" s="104"/>
      <c r="O1581" s="93"/>
    </row>
    <row r="1582" s="51" customFormat="true" ht="6.75" hidden="false" customHeight="true" outlineLevel="0" collapsed="false">
      <c r="C1582" s="104"/>
      <c r="D1582" s="104"/>
      <c r="E1582" s="104"/>
      <c r="O1582" s="93"/>
    </row>
    <row r="1583" s="51" customFormat="true" ht="6.75" hidden="false" customHeight="true" outlineLevel="0" collapsed="false">
      <c r="C1583" s="104"/>
      <c r="D1583" s="104"/>
      <c r="E1583" s="104"/>
      <c r="O1583" s="93"/>
    </row>
    <row r="1584" s="51" customFormat="true" ht="6.75" hidden="false" customHeight="true" outlineLevel="0" collapsed="false">
      <c r="C1584" s="104"/>
      <c r="D1584" s="104"/>
      <c r="E1584" s="104"/>
      <c r="O1584" s="93"/>
    </row>
    <row r="1585" s="51" customFormat="true" ht="6.75" hidden="false" customHeight="true" outlineLevel="0" collapsed="false">
      <c r="C1585" s="104"/>
      <c r="D1585" s="104"/>
      <c r="E1585" s="104"/>
      <c r="O1585" s="93"/>
    </row>
    <row r="1586" s="51" customFormat="true" ht="6.75" hidden="false" customHeight="true" outlineLevel="0" collapsed="false">
      <c r="C1586" s="104"/>
      <c r="D1586" s="104"/>
      <c r="E1586" s="104"/>
      <c r="O1586" s="93"/>
    </row>
    <row r="1587" s="51" customFormat="true" ht="6.75" hidden="false" customHeight="true" outlineLevel="0" collapsed="false">
      <c r="C1587" s="104"/>
      <c r="D1587" s="104"/>
      <c r="E1587" s="104"/>
      <c r="O1587" s="93"/>
    </row>
    <row r="1588" s="51" customFormat="true" ht="6.75" hidden="false" customHeight="true" outlineLevel="0" collapsed="false">
      <c r="C1588" s="104"/>
      <c r="D1588" s="104"/>
      <c r="E1588" s="104"/>
      <c r="O1588" s="93"/>
    </row>
    <row r="1589" s="51" customFormat="true" ht="6.75" hidden="false" customHeight="true" outlineLevel="0" collapsed="false">
      <c r="C1589" s="104"/>
      <c r="D1589" s="104"/>
      <c r="E1589" s="104"/>
      <c r="O1589" s="93"/>
    </row>
    <row r="1590" s="51" customFormat="true" ht="6.75" hidden="false" customHeight="true" outlineLevel="0" collapsed="false">
      <c r="C1590" s="104"/>
      <c r="D1590" s="104"/>
      <c r="E1590" s="104"/>
      <c r="O1590" s="93"/>
    </row>
    <row r="1591" s="51" customFormat="true" ht="6.75" hidden="false" customHeight="true" outlineLevel="0" collapsed="false">
      <c r="C1591" s="104"/>
      <c r="D1591" s="104"/>
      <c r="E1591" s="104"/>
      <c r="O1591" s="93"/>
    </row>
    <row r="1592" s="51" customFormat="true" ht="6.75" hidden="false" customHeight="true" outlineLevel="0" collapsed="false">
      <c r="C1592" s="104"/>
      <c r="D1592" s="104"/>
      <c r="E1592" s="104"/>
      <c r="O1592" s="93"/>
    </row>
    <row r="1593" s="51" customFormat="true" ht="6.75" hidden="false" customHeight="true" outlineLevel="0" collapsed="false">
      <c r="C1593" s="104"/>
      <c r="D1593" s="104"/>
      <c r="E1593" s="104"/>
      <c r="O1593" s="93"/>
    </row>
    <row r="1594" s="51" customFormat="true" ht="6.75" hidden="false" customHeight="true" outlineLevel="0" collapsed="false">
      <c r="C1594" s="104"/>
      <c r="D1594" s="104"/>
      <c r="E1594" s="104"/>
      <c r="O1594" s="93"/>
    </row>
    <row r="1595" s="51" customFormat="true" ht="6.75" hidden="false" customHeight="true" outlineLevel="0" collapsed="false">
      <c r="C1595" s="104"/>
      <c r="D1595" s="104"/>
      <c r="E1595" s="104"/>
      <c r="O1595" s="93"/>
    </row>
    <row r="1596" s="51" customFormat="true" ht="6.75" hidden="false" customHeight="true" outlineLevel="0" collapsed="false">
      <c r="C1596" s="104"/>
      <c r="D1596" s="104"/>
      <c r="E1596" s="104"/>
      <c r="O1596" s="93"/>
    </row>
    <row r="1597" s="51" customFormat="true" ht="6.75" hidden="false" customHeight="true" outlineLevel="0" collapsed="false">
      <c r="C1597" s="104"/>
      <c r="D1597" s="104"/>
      <c r="E1597" s="104"/>
      <c r="O1597" s="93"/>
    </row>
    <row r="1598" s="51" customFormat="true" ht="6.75" hidden="false" customHeight="true" outlineLevel="0" collapsed="false">
      <c r="C1598" s="104"/>
      <c r="D1598" s="104"/>
      <c r="E1598" s="104"/>
      <c r="O1598" s="93"/>
    </row>
    <row r="1599" s="51" customFormat="true" ht="6.75" hidden="false" customHeight="true" outlineLevel="0" collapsed="false">
      <c r="C1599" s="104"/>
      <c r="D1599" s="104"/>
      <c r="E1599" s="104"/>
      <c r="O1599" s="93"/>
    </row>
    <row r="1600" s="51" customFormat="true" ht="6.75" hidden="false" customHeight="true" outlineLevel="0" collapsed="false">
      <c r="C1600" s="104"/>
      <c r="D1600" s="104"/>
      <c r="E1600" s="104"/>
      <c r="O1600" s="93"/>
    </row>
    <row r="1601" s="51" customFormat="true" ht="6.75" hidden="false" customHeight="true" outlineLevel="0" collapsed="false">
      <c r="C1601" s="104"/>
      <c r="D1601" s="104"/>
      <c r="E1601" s="104"/>
      <c r="O1601" s="93"/>
    </row>
    <row r="1602" s="51" customFormat="true" ht="6.75" hidden="false" customHeight="true" outlineLevel="0" collapsed="false">
      <c r="C1602" s="104"/>
      <c r="D1602" s="104"/>
      <c r="E1602" s="104"/>
      <c r="O1602" s="93"/>
    </row>
    <row r="1603" s="51" customFormat="true" ht="6.75" hidden="false" customHeight="true" outlineLevel="0" collapsed="false">
      <c r="C1603" s="104"/>
      <c r="D1603" s="104"/>
      <c r="E1603" s="104"/>
      <c r="O1603" s="93"/>
    </row>
    <row r="1604" s="51" customFormat="true" ht="6.75" hidden="false" customHeight="true" outlineLevel="0" collapsed="false">
      <c r="C1604" s="104"/>
      <c r="D1604" s="104"/>
      <c r="E1604" s="104"/>
      <c r="O1604" s="93"/>
    </row>
    <row r="1605" s="51" customFormat="true" ht="6.75" hidden="false" customHeight="true" outlineLevel="0" collapsed="false">
      <c r="C1605" s="104"/>
      <c r="D1605" s="104"/>
      <c r="E1605" s="104"/>
      <c r="O1605" s="93"/>
    </row>
    <row r="1606" s="51" customFormat="true" ht="6.75" hidden="false" customHeight="true" outlineLevel="0" collapsed="false">
      <c r="C1606" s="104"/>
      <c r="D1606" s="104"/>
      <c r="E1606" s="104"/>
      <c r="O1606" s="93"/>
    </row>
    <row r="1607" s="51" customFormat="true" ht="6.75" hidden="false" customHeight="true" outlineLevel="0" collapsed="false">
      <c r="C1607" s="104"/>
      <c r="D1607" s="104"/>
      <c r="E1607" s="104"/>
      <c r="O1607" s="93"/>
    </row>
    <row r="1608" s="51" customFormat="true" ht="6.75" hidden="false" customHeight="true" outlineLevel="0" collapsed="false">
      <c r="C1608" s="104"/>
      <c r="D1608" s="104"/>
      <c r="E1608" s="104"/>
      <c r="O1608" s="93"/>
    </row>
    <row r="1609" s="51" customFormat="true" ht="6.75" hidden="false" customHeight="true" outlineLevel="0" collapsed="false">
      <c r="C1609" s="104"/>
      <c r="D1609" s="104"/>
      <c r="E1609" s="104"/>
      <c r="O1609" s="93"/>
    </row>
    <row r="1610" s="51" customFormat="true" ht="6.75" hidden="false" customHeight="true" outlineLevel="0" collapsed="false">
      <c r="C1610" s="104"/>
      <c r="D1610" s="104"/>
      <c r="E1610" s="104"/>
      <c r="O1610" s="93"/>
    </row>
    <row r="1611" s="51" customFormat="true" ht="6.75" hidden="false" customHeight="true" outlineLevel="0" collapsed="false">
      <c r="C1611" s="104"/>
      <c r="D1611" s="104"/>
      <c r="E1611" s="104"/>
      <c r="O1611" s="93"/>
    </row>
    <row r="1612" s="51" customFormat="true" ht="6.75" hidden="false" customHeight="true" outlineLevel="0" collapsed="false">
      <c r="C1612" s="104"/>
      <c r="D1612" s="104"/>
      <c r="E1612" s="104"/>
      <c r="O1612" s="93"/>
    </row>
    <row r="1613" s="51" customFormat="true" ht="6.75" hidden="false" customHeight="true" outlineLevel="0" collapsed="false">
      <c r="C1613" s="104"/>
      <c r="D1613" s="104"/>
      <c r="E1613" s="104"/>
      <c r="O1613" s="93"/>
    </row>
    <row r="1614" s="51" customFormat="true" ht="6.75" hidden="false" customHeight="true" outlineLevel="0" collapsed="false">
      <c r="C1614" s="104"/>
      <c r="D1614" s="104"/>
      <c r="E1614" s="104"/>
      <c r="O1614" s="93"/>
    </row>
    <row r="1615" s="51" customFormat="true" ht="6.75" hidden="false" customHeight="true" outlineLevel="0" collapsed="false">
      <c r="C1615" s="104"/>
      <c r="D1615" s="104"/>
      <c r="E1615" s="104"/>
      <c r="O1615" s="93"/>
    </row>
    <row r="1616" s="51" customFormat="true" ht="6.75" hidden="false" customHeight="true" outlineLevel="0" collapsed="false">
      <c r="C1616" s="104"/>
      <c r="D1616" s="104"/>
      <c r="E1616" s="104"/>
      <c r="O1616" s="93"/>
    </row>
    <row r="1617" s="51" customFormat="true" ht="6.75" hidden="false" customHeight="true" outlineLevel="0" collapsed="false">
      <c r="C1617" s="104"/>
      <c r="D1617" s="104"/>
      <c r="E1617" s="104"/>
      <c r="O1617" s="93"/>
    </row>
    <row r="1618" s="51" customFormat="true" ht="6.75" hidden="false" customHeight="true" outlineLevel="0" collapsed="false">
      <c r="C1618" s="104"/>
      <c r="D1618" s="104"/>
      <c r="E1618" s="104"/>
      <c r="O1618" s="93"/>
    </row>
    <row r="1619" s="51" customFormat="true" ht="6.75" hidden="false" customHeight="true" outlineLevel="0" collapsed="false">
      <c r="C1619" s="104"/>
      <c r="D1619" s="104"/>
      <c r="E1619" s="104"/>
      <c r="O1619" s="93"/>
    </row>
    <row r="1620" s="51" customFormat="true" ht="6.75" hidden="false" customHeight="true" outlineLevel="0" collapsed="false">
      <c r="C1620" s="104"/>
      <c r="D1620" s="104"/>
      <c r="E1620" s="104"/>
      <c r="O1620" s="93"/>
    </row>
    <row r="1621" s="51" customFormat="true" ht="6.75" hidden="false" customHeight="true" outlineLevel="0" collapsed="false">
      <c r="C1621" s="104"/>
      <c r="D1621" s="104"/>
      <c r="E1621" s="104"/>
      <c r="O1621" s="93"/>
    </row>
    <row r="1622" s="51" customFormat="true" ht="6.75" hidden="false" customHeight="true" outlineLevel="0" collapsed="false">
      <c r="C1622" s="104"/>
      <c r="D1622" s="104"/>
      <c r="E1622" s="104"/>
      <c r="O1622" s="93"/>
    </row>
    <row r="1623" s="51" customFormat="true" ht="6.75" hidden="false" customHeight="true" outlineLevel="0" collapsed="false">
      <c r="C1623" s="104"/>
      <c r="D1623" s="104"/>
      <c r="E1623" s="104"/>
      <c r="O1623" s="93"/>
    </row>
    <row r="1624" s="51" customFormat="true" ht="6.75" hidden="false" customHeight="true" outlineLevel="0" collapsed="false">
      <c r="C1624" s="104"/>
      <c r="D1624" s="104"/>
      <c r="E1624" s="104"/>
      <c r="O1624" s="93"/>
    </row>
    <row r="1625" s="51" customFormat="true" ht="6.75" hidden="false" customHeight="true" outlineLevel="0" collapsed="false">
      <c r="C1625" s="104"/>
      <c r="D1625" s="104"/>
      <c r="E1625" s="104"/>
      <c r="O1625" s="93"/>
    </row>
    <row r="1626" s="51" customFormat="true" ht="6.75" hidden="false" customHeight="true" outlineLevel="0" collapsed="false">
      <c r="C1626" s="104"/>
      <c r="D1626" s="104"/>
      <c r="E1626" s="104"/>
      <c r="O1626" s="93"/>
    </row>
    <row r="1627" s="51" customFormat="true" ht="6.75" hidden="false" customHeight="true" outlineLevel="0" collapsed="false">
      <c r="C1627" s="104"/>
      <c r="D1627" s="104"/>
      <c r="E1627" s="104"/>
      <c r="O1627" s="93"/>
    </row>
    <row r="1628" s="51" customFormat="true" ht="6.75" hidden="false" customHeight="true" outlineLevel="0" collapsed="false">
      <c r="C1628" s="104"/>
      <c r="D1628" s="104"/>
      <c r="E1628" s="104"/>
      <c r="O1628" s="93"/>
    </row>
    <row r="1629" s="51" customFormat="true" ht="6.75" hidden="false" customHeight="true" outlineLevel="0" collapsed="false">
      <c r="C1629" s="104"/>
      <c r="D1629" s="104"/>
      <c r="E1629" s="104"/>
      <c r="O1629" s="93"/>
    </row>
    <row r="1630" s="51" customFormat="true" ht="6.75" hidden="false" customHeight="true" outlineLevel="0" collapsed="false">
      <c r="C1630" s="104"/>
      <c r="D1630" s="104"/>
      <c r="E1630" s="104"/>
      <c r="O1630" s="93"/>
    </row>
    <row r="1631" s="51" customFormat="true" ht="6.75" hidden="false" customHeight="true" outlineLevel="0" collapsed="false">
      <c r="C1631" s="104"/>
      <c r="D1631" s="104"/>
      <c r="E1631" s="104"/>
      <c r="O1631" s="93"/>
    </row>
    <row r="1632" s="51" customFormat="true" ht="6.75" hidden="false" customHeight="true" outlineLevel="0" collapsed="false">
      <c r="C1632" s="104"/>
      <c r="D1632" s="104"/>
      <c r="E1632" s="104"/>
      <c r="O1632" s="93"/>
    </row>
    <row r="1633" s="51" customFormat="true" ht="6.75" hidden="false" customHeight="true" outlineLevel="0" collapsed="false">
      <c r="C1633" s="104"/>
      <c r="D1633" s="104"/>
      <c r="E1633" s="104"/>
      <c r="O1633" s="93"/>
    </row>
    <row r="1634" s="51" customFormat="true" ht="6.75" hidden="false" customHeight="true" outlineLevel="0" collapsed="false">
      <c r="C1634" s="104"/>
      <c r="D1634" s="104"/>
      <c r="E1634" s="104"/>
      <c r="O1634" s="93"/>
    </row>
    <row r="1635" s="51" customFormat="true" ht="6.75" hidden="false" customHeight="true" outlineLevel="0" collapsed="false">
      <c r="C1635" s="104"/>
      <c r="D1635" s="104"/>
      <c r="E1635" s="104"/>
      <c r="O1635" s="93"/>
    </row>
    <row r="1636" s="51" customFormat="true" ht="6.75" hidden="false" customHeight="true" outlineLevel="0" collapsed="false">
      <c r="C1636" s="104"/>
      <c r="D1636" s="104"/>
      <c r="E1636" s="104"/>
      <c r="O1636" s="93"/>
    </row>
    <row r="1637" s="51" customFormat="true" ht="6.75" hidden="false" customHeight="true" outlineLevel="0" collapsed="false">
      <c r="C1637" s="104"/>
      <c r="D1637" s="104"/>
      <c r="E1637" s="104"/>
      <c r="O1637" s="93"/>
    </row>
    <row r="1638" s="51" customFormat="true" ht="6.75" hidden="false" customHeight="true" outlineLevel="0" collapsed="false">
      <c r="C1638" s="104"/>
      <c r="D1638" s="104"/>
      <c r="E1638" s="104"/>
      <c r="O1638" s="93"/>
    </row>
    <row r="1639" s="51" customFormat="true" ht="6.75" hidden="false" customHeight="true" outlineLevel="0" collapsed="false">
      <c r="C1639" s="104"/>
      <c r="D1639" s="104"/>
      <c r="E1639" s="104"/>
      <c r="O1639" s="93"/>
    </row>
    <row r="1640" s="51" customFormat="true" ht="6.75" hidden="false" customHeight="true" outlineLevel="0" collapsed="false">
      <c r="C1640" s="104"/>
      <c r="D1640" s="104"/>
      <c r="E1640" s="104"/>
      <c r="O1640" s="93"/>
    </row>
    <row r="1641" s="51" customFormat="true" ht="6.75" hidden="false" customHeight="true" outlineLevel="0" collapsed="false">
      <c r="C1641" s="104"/>
      <c r="D1641" s="104"/>
      <c r="E1641" s="104"/>
      <c r="O1641" s="93"/>
    </row>
    <row r="1642" s="51" customFormat="true" ht="6.75" hidden="false" customHeight="true" outlineLevel="0" collapsed="false">
      <c r="C1642" s="104"/>
      <c r="D1642" s="104"/>
      <c r="E1642" s="104"/>
      <c r="O1642" s="93"/>
    </row>
    <row r="1643" s="51" customFormat="true" ht="6.75" hidden="false" customHeight="true" outlineLevel="0" collapsed="false">
      <c r="C1643" s="104"/>
      <c r="D1643" s="104"/>
      <c r="E1643" s="104"/>
      <c r="O1643" s="93"/>
    </row>
    <row r="1644" s="51" customFormat="true" ht="6.75" hidden="false" customHeight="true" outlineLevel="0" collapsed="false">
      <c r="C1644" s="104"/>
      <c r="D1644" s="104"/>
      <c r="E1644" s="104"/>
      <c r="O1644" s="93"/>
    </row>
    <row r="1645" s="51" customFormat="true" ht="6.75" hidden="false" customHeight="true" outlineLevel="0" collapsed="false">
      <c r="C1645" s="104"/>
      <c r="D1645" s="104"/>
      <c r="E1645" s="104"/>
      <c r="O1645" s="93"/>
    </row>
    <row r="1646" s="51" customFormat="true" ht="6.75" hidden="false" customHeight="true" outlineLevel="0" collapsed="false">
      <c r="C1646" s="104"/>
      <c r="D1646" s="104"/>
      <c r="E1646" s="104"/>
      <c r="O1646" s="93"/>
    </row>
    <row r="1647" s="51" customFormat="true" ht="6.75" hidden="false" customHeight="true" outlineLevel="0" collapsed="false">
      <c r="C1647" s="104"/>
      <c r="D1647" s="104"/>
      <c r="E1647" s="104"/>
      <c r="O1647" s="93"/>
    </row>
    <row r="1648" s="51" customFormat="true" ht="6.75" hidden="false" customHeight="true" outlineLevel="0" collapsed="false">
      <c r="C1648" s="104"/>
      <c r="D1648" s="104"/>
      <c r="E1648" s="104"/>
      <c r="O1648" s="93"/>
    </row>
    <row r="1649" s="51" customFormat="true" ht="6.75" hidden="false" customHeight="true" outlineLevel="0" collapsed="false">
      <c r="C1649" s="104"/>
      <c r="D1649" s="104"/>
      <c r="E1649" s="104"/>
      <c r="O1649" s="93"/>
    </row>
    <row r="1650" s="51" customFormat="true" ht="6.75" hidden="false" customHeight="true" outlineLevel="0" collapsed="false">
      <c r="C1650" s="104"/>
      <c r="D1650" s="104"/>
      <c r="E1650" s="104"/>
      <c r="O1650" s="93"/>
    </row>
    <row r="1651" s="51" customFormat="true" ht="6.75" hidden="false" customHeight="true" outlineLevel="0" collapsed="false">
      <c r="C1651" s="104"/>
      <c r="D1651" s="104"/>
      <c r="E1651" s="104"/>
      <c r="O1651" s="93"/>
    </row>
    <row r="1652" s="51" customFormat="true" ht="6.75" hidden="false" customHeight="true" outlineLevel="0" collapsed="false">
      <c r="C1652" s="104"/>
      <c r="D1652" s="104"/>
      <c r="E1652" s="104"/>
      <c r="O1652" s="93"/>
    </row>
    <row r="1653" s="51" customFormat="true" ht="6.75" hidden="false" customHeight="true" outlineLevel="0" collapsed="false">
      <c r="C1653" s="104"/>
      <c r="D1653" s="104"/>
      <c r="E1653" s="104"/>
      <c r="O1653" s="93"/>
    </row>
    <row r="1654" s="51" customFormat="true" ht="6.75" hidden="false" customHeight="true" outlineLevel="0" collapsed="false">
      <c r="C1654" s="104"/>
      <c r="D1654" s="104"/>
      <c r="E1654" s="104"/>
      <c r="O1654" s="93"/>
    </row>
    <row r="1655" s="51" customFormat="true" ht="6.75" hidden="false" customHeight="true" outlineLevel="0" collapsed="false">
      <c r="C1655" s="104"/>
      <c r="D1655" s="104"/>
      <c r="E1655" s="104"/>
      <c r="O1655" s="93"/>
    </row>
    <row r="1656" s="51" customFormat="true" ht="6.75" hidden="false" customHeight="true" outlineLevel="0" collapsed="false">
      <c r="C1656" s="104"/>
      <c r="D1656" s="104"/>
      <c r="E1656" s="104"/>
      <c r="O1656" s="93"/>
    </row>
    <row r="1657" s="51" customFormat="true" ht="6.75" hidden="false" customHeight="true" outlineLevel="0" collapsed="false">
      <c r="C1657" s="104"/>
      <c r="D1657" s="104"/>
      <c r="E1657" s="104"/>
      <c r="O1657" s="93"/>
    </row>
    <row r="1658" s="51" customFormat="true" ht="6.75" hidden="false" customHeight="true" outlineLevel="0" collapsed="false">
      <c r="C1658" s="104"/>
      <c r="D1658" s="104"/>
      <c r="E1658" s="104"/>
      <c r="O1658" s="93"/>
    </row>
    <row r="1659" s="51" customFormat="true" ht="6.75" hidden="false" customHeight="true" outlineLevel="0" collapsed="false">
      <c r="C1659" s="104"/>
      <c r="D1659" s="104"/>
      <c r="E1659" s="104"/>
      <c r="O1659" s="93"/>
    </row>
    <row r="1660" s="51" customFormat="true" ht="6.75" hidden="false" customHeight="true" outlineLevel="0" collapsed="false">
      <c r="C1660" s="104"/>
      <c r="D1660" s="104"/>
      <c r="E1660" s="104"/>
      <c r="O1660" s="93"/>
    </row>
    <row r="1661" s="51" customFormat="true" ht="6.75" hidden="false" customHeight="true" outlineLevel="0" collapsed="false">
      <c r="C1661" s="104"/>
      <c r="D1661" s="104"/>
      <c r="E1661" s="104"/>
      <c r="O1661" s="93"/>
    </row>
    <row r="1662" s="51" customFormat="true" ht="6.75" hidden="false" customHeight="true" outlineLevel="0" collapsed="false">
      <c r="C1662" s="104"/>
      <c r="D1662" s="104"/>
      <c r="E1662" s="104"/>
      <c r="O1662" s="93"/>
    </row>
    <row r="1663" s="51" customFormat="true" ht="6.75" hidden="false" customHeight="true" outlineLevel="0" collapsed="false">
      <c r="C1663" s="104"/>
      <c r="D1663" s="104"/>
      <c r="E1663" s="104"/>
      <c r="O1663" s="93"/>
    </row>
    <row r="1664" s="51" customFormat="true" ht="6.75" hidden="false" customHeight="true" outlineLevel="0" collapsed="false">
      <c r="C1664" s="104"/>
      <c r="D1664" s="104"/>
      <c r="E1664" s="104"/>
      <c r="O1664" s="93"/>
    </row>
    <row r="1665" s="51" customFormat="true" ht="6.75" hidden="false" customHeight="true" outlineLevel="0" collapsed="false">
      <c r="C1665" s="104"/>
      <c r="D1665" s="104"/>
      <c r="E1665" s="104"/>
      <c r="O1665" s="93"/>
    </row>
    <row r="1666" s="51" customFormat="true" ht="6.75" hidden="false" customHeight="true" outlineLevel="0" collapsed="false">
      <c r="C1666" s="104"/>
      <c r="D1666" s="104"/>
      <c r="E1666" s="104"/>
      <c r="O1666" s="93"/>
    </row>
    <row r="1667" s="51" customFormat="true" ht="6.75" hidden="false" customHeight="true" outlineLevel="0" collapsed="false">
      <c r="C1667" s="104"/>
      <c r="D1667" s="104"/>
      <c r="E1667" s="104"/>
      <c r="O1667" s="93"/>
    </row>
    <row r="1668" s="51" customFormat="true" ht="6.75" hidden="false" customHeight="true" outlineLevel="0" collapsed="false">
      <c r="C1668" s="104"/>
      <c r="D1668" s="104"/>
      <c r="E1668" s="104"/>
      <c r="O1668" s="93"/>
    </row>
    <row r="1669" s="51" customFormat="true" ht="6.75" hidden="false" customHeight="true" outlineLevel="0" collapsed="false">
      <c r="C1669" s="104"/>
      <c r="D1669" s="104"/>
      <c r="E1669" s="104"/>
      <c r="O1669" s="93"/>
    </row>
    <row r="1670" s="51" customFormat="true" ht="6.75" hidden="false" customHeight="true" outlineLevel="0" collapsed="false">
      <c r="C1670" s="104"/>
      <c r="D1670" s="104"/>
      <c r="E1670" s="104"/>
      <c r="O1670" s="93"/>
    </row>
    <row r="1671" s="51" customFormat="true" ht="6.75" hidden="false" customHeight="true" outlineLevel="0" collapsed="false">
      <c r="C1671" s="104"/>
      <c r="D1671" s="104"/>
      <c r="E1671" s="104"/>
      <c r="O1671" s="93"/>
    </row>
    <row r="1672" s="51" customFormat="true" ht="6.75" hidden="false" customHeight="true" outlineLevel="0" collapsed="false">
      <c r="C1672" s="104"/>
      <c r="D1672" s="104"/>
      <c r="E1672" s="104"/>
      <c r="O1672" s="93"/>
    </row>
    <row r="1673" s="51" customFormat="true" ht="6.75" hidden="false" customHeight="true" outlineLevel="0" collapsed="false">
      <c r="C1673" s="104"/>
      <c r="D1673" s="104"/>
      <c r="E1673" s="104"/>
      <c r="O1673" s="93"/>
    </row>
    <row r="1674" s="51" customFormat="true" ht="6.75" hidden="false" customHeight="true" outlineLevel="0" collapsed="false">
      <c r="C1674" s="104"/>
      <c r="D1674" s="104"/>
      <c r="E1674" s="104"/>
      <c r="O1674" s="93"/>
    </row>
    <row r="1675" s="51" customFormat="true" ht="6.75" hidden="false" customHeight="true" outlineLevel="0" collapsed="false">
      <c r="C1675" s="104"/>
      <c r="D1675" s="104"/>
      <c r="E1675" s="104"/>
      <c r="O1675" s="93"/>
    </row>
    <row r="1676" s="51" customFormat="true" ht="6.75" hidden="false" customHeight="true" outlineLevel="0" collapsed="false">
      <c r="C1676" s="104"/>
      <c r="D1676" s="104"/>
      <c r="E1676" s="104"/>
      <c r="O1676" s="93"/>
    </row>
    <row r="1677" s="51" customFormat="true" ht="6.75" hidden="false" customHeight="true" outlineLevel="0" collapsed="false">
      <c r="C1677" s="104"/>
      <c r="D1677" s="104"/>
      <c r="E1677" s="104"/>
      <c r="O1677" s="93"/>
    </row>
    <row r="1678" s="51" customFormat="true" ht="6.75" hidden="false" customHeight="true" outlineLevel="0" collapsed="false">
      <c r="C1678" s="104"/>
      <c r="D1678" s="104"/>
      <c r="E1678" s="104"/>
      <c r="O1678" s="93"/>
    </row>
    <row r="1679" s="51" customFormat="true" ht="6.75" hidden="false" customHeight="true" outlineLevel="0" collapsed="false">
      <c r="C1679" s="104"/>
      <c r="D1679" s="104"/>
      <c r="E1679" s="104"/>
      <c r="O1679" s="93"/>
    </row>
    <row r="1680" s="51" customFormat="true" ht="6.75" hidden="false" customHeight="true" outlineLevel="0" collapsed="false">
      <c r="C1680" s="104"/>
      <c r="D1680" s="104"/>
      <c r="E1680" s="104"/>
      <c r="O1680" s="93"/>
    </row>
    <row r="1681" s="51" customFormat="true" ht="6.75" hidden="false" customHeight="true" outlineLevel="0" collapsed="false">
      <c r="C1681" s="104"/>
      <c r="D1681" s="104"/>
      <c r="E1681" s="104"/>
      <c r="O1681" s="93"/>
    </row>
    <row r="1682" s="51" customFormat="true" ht="6.75" hidden="false" customHeight="true" outlineLevel="0" collapsed="false">
      <c r="C1682" s="104"/>
      <c r="D1682" s="104"/>
      <c r="E1682" s="104"/>
      <c r="O1682" s="93"/>
    </row>
    <row r="1683" s="51" customFormat="true" ht="6.75" hidden="false" customHeight="true" outlineLevel="0" collapsed="false">
      <c r="C1683" s="104"/>
      <c r="D1683" s="104"/>
      <c r="E1683" s="104"/>
      <c r="O1683" s="93"/>
    </row>
    <row r="1684" s="51" customFormat="true" ht="6.75" hidden="false" customHeight="true" outlineLevel="0" collapsed="false">
      <c r="C1684" s="104"/>
      <c r="D1684" s="104"/>
      <c r="E1684" s="104"/>
      <c r="O1684" s="93"/>
    </row>
    <row r="1685" s="51" customFormat="true" ht="6.75" hidden="false" customHeight="true" outlineLevel="0" collapsed="false">
      <c r="C1685" s="104"/>
      <c r="D1685" s="104"/>
      <c r="E1685" s="104"/>
      <c r="O1685" s="93"/>
    </row>
    <row r="1686" s="51" customFormat="true" ht="6.75" hidden="false" customHeight="true" outlineLevel="0" collapsed="false">
      <c r="C1686" s="104"/>
      <c r="D1686" s="104"/>
      <c r="E1686" s="104"/>
      <c r="O1686" s="93"/>
    </row>
    <row r="1687" s="51" customFormat="true" ht="6.75" hidden="false" customHeight="true" outlineLevel="0" collapsed="false">
      <c r="C1687" s="104"/>
      <c r="D1687" s="104"/>
      <c r="E1687" s="104"/>
      <c r="O1687" s="93"/>
    </row>
    <row r="1688" s="51" customFormat="true" ht="6.75" hidden="false" customHeight="true" outlineLevel="0" collapsed="false">
      <c r="C1688" s="104"/>
      <c r="D1688" s="104"/>
      <c r="E1688" s="104"/>
      <c r="O1688" s="93"/>
    </row>
    <row r="1689" s="51" customFormat="true" ht="6.75" hidden="false" customHeight="true" outlineLevel="0" collapsed="false">
      <c r="C1689" s="104"/>
      <c r="D1689" s="104"/>
      <c r="E1689" s="104"/>
      <c r="O1689" s="93"/>
    </row>
    <row r="1690" s="51" customFormat="true" ht="6.75" hidden="false" customHeight="true" outlineLevel="0" collapsed="false">
      <c r="C1690" s="104"/>
      <c r="D1690" s="104"/>
      <c r="E1690" s="104"/>
      <c r="O1690" s="93"/>
    </row>
    <row r="1691" s="51" customFormat="true" ht="6.75" hidden="false" customHeight="true" outlineLevel="0" collapsed="false">
      <c r="C1691" s="104"/>
      <c r="D1691" s="104"/>
      <c r="E1691" s="104"/>
      <c r="O1691" s="93"/>
    </row>
    <row r="1692" s="51" customFormat="true" ht="6.75" hidden="false" customHeight="true" outlineLevel="0" collapsed="false">
      <c r="C1692" s="104"/>
      <c r="D1692" s="104"/>
      <c r="E1692" s="104"/>
      <c r="O1692" s="93"/>
    </row>
    <row r="1693" s="51" customFormat="true" ht="6.75" hidden="false" customHeight="true" outlineLevel="0" collapsed="false">
      <c r="C1693" s="104"/>
      <c r="D1693" s="104"/>
      <c r="E1693" s="104"/>
      <c r="O1693" s="93"/>
    </row>
    <row r="1694" s="51" customFormat="true" ht="6.75" hidden="false" customHeight="true" outlineLevel="0" collapsed="false">
      <c r="C1694" s="104"/>
      <c r="D1694" s="104"/>
      <c r="E1694" s="104"/>
      <c r="O1694" s="93"/>
    </row>
    <row r="1695" s="51" customFormat="true" ht="6.75" hidden="false" customHeight="true" outlineLevel="0" collapsed="false">
      <c r="C1695" s="104"/>
      <c r="D1695" s="104"/>
      <c r="E1695" s="104"/>
      <c r="O1695" s="93"/>
    </row>
    <row r="1696" s="51" customFormat="true" ht="6.75" hidden="false" customHeight="true" outlineLevel="0" collapsed="false">
      <c r="C1696" s="104"/>
      <c r="D1696" s="104"/>
      <c r="E1696" s="104"/>
      <c r="O1696" s="93"/>
    </row>
    <row r="1697" s="51" customFormat="true" ht="6.75" hidden="false" customHeight="true" outlineLevel="0" collapsed="false">
      <c r="C1697" s="104"/>
      <c r="D1697" s="104"/>
      <c r="E1697" s="104"/>
      <c r="O1697" s="93"/>
    </row>
    <row r="1698" s="51" customFormat="true" ht="6.75" hidden="false" customHeight="true" outlineLevel="0" collapsed="false">
      <c r="C1698" s="104"/>
      <c r="D1698" s="104"/>
      <c r="E1698" s="104"/>
      <c r="O1698" s="93"/>
    </row>
    <row r="1699" s="51" customFormat="true" ht="6.75" hidden="false" customHeight="true" outlineLevel="0" collapsed="false">
      <c r="C1699" s="104"/>
      <c r="D1699" s="104"/>
      <c r="E1699" s="104"/>
      <c r="O1699" s="93"/>
    </row>
    <row r="1700" s="51" customFormat="true" ht="6.75" hidden="false" customHeight="true" outlineLevel="0" collapsed="false">
      <c r="C1700" s="104"/>
      <c r="D1700" s="104"/>
      <c r="E1700" s="104"/>
      <c r="O1700" s="93"/>
    </row>
    <row r="1701" s="51" customFormat="true" ht="6.75" hidden="false" customHeight="true" outlineLevel="0" collapsed="false">
      <c r="C1701" s="104"/>
      <c r="D1701" s="104"/>
      <c r="E1701" s="104"/>
      <c r="O1701" s="93"/>
    </row>
    <row r="1702" s="51" customFormat="true" ht="6.75" hidden="false" customHeight="true" outlineLevel="0" collapsed="false">
      <c r="O1702" s="93"/>
    </row>
    <row r="1703" s="51" customFormat="true" ht="6.75" hidden="false" customHeight="true" outlineLevel="0" collapsed="false">
      <c r="O1703" s="93"/>
    </row>
    <row r="1704" s="51" customFormat="true" ht="6.75" hidden="false" customHeight="true" outlineLevel="0" collapsed="false">
      <c r="O1704" s="93"/>
    </row>
    <row r="1705" s="51" customFormat="true" ht="6.75" hidden="false" customHeight="true" outlineLevel="0" collapsed="false">
      <c r="O1705" s="93"/>
    </row>
    <row r="1706" s="51" customFormat="true" ht="6.75" hidden="false" customHeight="true" outlineLevel="0" collapsed="false">
      <c r="O1706" s="93"/>
    </row>
    <row r="1707" s="51" customFormat="true" ht="6.75" hidden="false" customHeight="true" outlineLevel="0" collapsed="false">
      <c r="O1707" s="93"/>
    </row>
    <row r="1708" s="51" customFormat="true" ht="6.75" hidden="false" customHeight="true" outlineLevel="0" collapsed="false">
      <c r="O1708" s="93"/>
    </row>
    <row r="1709" s="51" customFormat="true" ht="6.75" hidden="false" customHeight="true" outlineLevel="0" collapsed="false">
      <c r="O1709" s="93"/>
    </row>
    <row r="1710" s="51" customFormat="true" ht="6.75" hidden="false" customHeight="true" outlineLevel="0" collapsed="false">
      <c r="O1710" s="93"/>
    </row>
    <row r="1711" s="51" customFormat="true" ht="6.75" hidden="false" customHeight="true" outlineLevel="0" collapsed="false">
      <c r="O1711" s="93"/>
    </row>
    <row r="1712" s="51" customFormat="true" ht="6.75" hidden="false" customHeight="true" outlineLevel="0" collapsed="false">
      <c r="O1712" s="93"/>
    </row>
    <row r="1713" s="51" customFormat="true" ht="6.75" hidden="false" customHeight="true" outlineLevel="0" collapsed="false">
      <c r="O1713" s="93"/>
    </row>
    <row r="1714" s="51" customFormat="true" ht="6.75" hidden="false" customHeight="true" outlineLevel="0" collapsed="false">
      <c r="O1714" s="93"/>
    </row>
    <row r="1715" s="51" customFormat="true" ht="6.75" hidden="false" customHeight="true" outlineLevel="0" collapsed="false">
      <c r="O1715" s="93"/>
    </row>
    <row r="1716" s="51" customFormat="true" ht="6.75" hidden="false" customHeight="true" outlineLevel="0" collapsed="false">
      <c r="O1716" s="93"/>
    </row>
    <row r="1717" s="51" customFormat="true" ht="6.75" hidden="false" customHeight="true" outlineLevel="0" collapsed="false">
      <c r="O1717" s="93"/>
    </row>
    <row r="1718" s="51" customFormat="true" ht="6.75" hidden="false" customHeight="true" outlineLevel="0" collapsed="false">
      <c r="O1718" s="93"/>
    </row>
    <row r="1719" s="51" customFormat="true" ht="6.75" hidden="false" customHeight="true" outlineLevel="0" collapsed="false">
      <c r="O1719" s="93"/>
    </row>
    <row r="1720" s="51" customFormat="true" ht="6.75" hidden="false" customHeight="true" outlineLevel="0" collapsed="false">
      <c r="O1720" s="93"/>
    </row>
    <row r="1721" s="51" customFormat="true" ht="6.75" hidden="false" customHeight="true" outlineLevel="0" collapsed="false">
      <c r="O1721" s="93"/>
    </row>
    <row r="1722" s="51" customFormat="true" ht="6.75" hidden="false" customHeight="true" outlineLevel="0" collapsed="false">
      <c r="O1722" s="93"/>
    </row>
    <row r="1723" s="51" customFormat="true" ht="6.75" hidden="false" customHeight="true" outlineLevel="0" collapsed="false">
      <c r="O1723" s="93"/>
    </row>
    <row r="1724" s="51" customFormat="true" ht="6.75" hidden="false" customHeight="true" outlineLevel="0" collapsed="false">
      <c r="O1724" s="93"/>
    </row>
    <row r="1725" s="51" customFormat="true" ht="6.75" hidden="false" customHeight="true" outlineLevel="0" collapsed="false">
      <c r="O1725" s="93"/>
    </row>
    <row r="1726" s="51" customFormat="true" ht="6.75" hidden="false" customHeight="true" outlineLevel="0" collapsed="false">
      <c r="O1726" s="93"/>
    </row>
    <row r="1727" s="51" customFormat="true" ht="6.75" hidden="false" customHeight="true" outlineLevel="0" collapsed="false">
      <c r="O1727" s="93"/>
    </row>
    <row r="1728" s="51" customFormat="true" ht="6.75" hidden="false" customHeight="true" outlineLevel="0" collapsed="false">
      <c r="O1728" s="93"/>
    </row>
    <row r="1729" s="51" customFormat="true" ht="6.75" hidden="false" customHeight="true" outlineLevel="0" collapsed="false">
      <c r="O1729" s="93"/>
    </row>
    <row r="1730" s="51" customFormat="true" ht="6.75" hidden="false" customHeight="true" outlineLevel="0" collapsed="false">
      <c r="O1730" s="93"/>
    </row>
    <row r="1731" s="51" customFormat="true" ht="6.75" hidden="false" customHeight="true" outlineLevel="0" collapsed="false">
      <c r="O1731" s="93"/>
    </row>
    <row r="1732" s="51" customFormat="true" ht="6.75" hidden="false" customHeight="true" outlineLevel="0" collapsed="false">
      <c r="O1732" s="93"/>
    </row>
    <row r="1733" s="51" customFormat="true" ht="6.75" hidden="false" customHeight="true" outlineLevel="0" collapsed="false">
      <c r="O1733" s="93"/>
    </row>
    <row r="1734" s="51" customFormat="true" ht="6.75" hidden="false" customHeight="true" outlineLevel="0" collapsed="false">
      <c r="O1734" s="93"/>
    </row>
    <row r="1735" s="51" customFormat="true" ht="6.75" hidden="false" customHeight="true" outlineLevel="0" collapsed="false">
      <c r="O1735" s="93"/>
    </row>
    <row r="1736" s="51" customFormat="true" ht="6.75" hidden="false" customHeight="true" outlineLevel="0" collapsed="false">
      <c r="O1736" s="93"/>
    </row>
    <row r="1737" s="51" customFormat="true" ht="6.75" hidden="false" customHeight="true" outlineLevel="0" collapsed="false">
      <c r="O1737" s="93"/>
    </row>
    <row r="1738" s="51" customFormat="true" ht="6.75" hidden="false" customHeight="true" outlineLevel="0" collapsed="false">
      <c r="O1738" s="93"/>
    </row>
    <row r="1739" s="51" customFormat="true" ht="6.75" hidden="false" customHeight="true" outlineLevel="0" collapsed="false">
      <c r="O1739" s="93"/>
    </row>
    <row r="1740" s="51" customFormat="true" ht="6.75" hidden="false" customHeight="true" outlineLevel="0" collapsed="false">
      <c r="O1740" s="93"/>
    </row>
    <row r="1741" s="51" customFormat="true" ht="6.75" hidden="false" customHeight="true" outlineLevel="0" collapsed="false">
      <c r="O1741" s="93"/>
    </row>
    <row r="1742" s="51" customFormat="true" ht="6.75" hidden="false" customHeight="true" outlineLevel="0" collapsed="false">
      <c r="O1742" s="93"/>
    </row>
    <row r="1743" s="51" customFormat="true" ht="6.75" hidden="false" customHeight="true" outlineLevel="0" collapsed="false">
      <c r="O1743" s="93"/>
    </row>
    <row r="1744" s="51" customFormat="true" ht="6.75" hidden="false" customHeight="true" outlineLevel="0" collapsed="false">
      <c r="O1744" s="93"/>
    </row>
    <row r="1745" s="51" customFormat="true" ht="6.75" hidden="false" customHeight="true" outlineLevel="0" collapsed="false">
      <c r="O1745" s="93"/>
    </row>
    <row r="1746" s="51" customFormat="true" ht="6.75" hidden="false" customHeight="true" outlineLevel="0" collapsed="false">
      <c r="O1746" s="93"/>
    </row>
    <row r="1747" s="51" customFormat="true" ht="6.75" hidden="false" customHeight="true" outlineLevel="0" collapsed="false">
      <c r="O1747" s="93"/>
    </row>
    <row r="1748" s="51" customFormat="true" ht="6.75" hidden="false" customHeight="true" outlineLevel="0" collapsed="false">
      <c r="O1748" s="93"/>
    </row>
    <row r="1749" s="51" customFormat="true" ht="6.75" hidden="false" customHeight="true" outlineLevel="0" collapsed="false">
      <c r="O1749" s="93"/>
    </row>
    <row r="1750" s="51" customFormat="true" ht="6.75" hidden="false" customHeight="true" outlineLevel="0" collapsed="false">
      <c r="O1750" s="93"/>
    </row>
    <row r="1751" s="51" customFormat="true" ht="6.75" hidden="false" customHeight="true" outlineLevel="0" collapsed="false">
      <c r="O1751" s="93"/>
    </row>
    <row r="1752" s="51" customFormat="true" ht="6.75" hidden="false" customHeight="true" outlineLevel="0" collapsed="false">
      <c r="O1752" s="93"/>
    </row>
    <row r="1753" s="51" customFormat="true" ht="6.75" hidden="false" customHeight="true" outlineLevel="0" collapsed="false">
      <c r="O1753" s="93"/>
    </row>
    <row r="1754" s="51" customFormat="true" ht="6.75" hidden="false" customHeight="true" outlineLevel="0" collapsed="false">
      <c r="O1754" s="93"/>
    </row>
    <row r="1755" s="51" customFormat="true" ht="6.75" hidden="false" customHeight="true" outlineLevel="0" collapsed="false">
      <c r="O1755" s="93"/>
    </row>
    <row r="1756" s="51" customFormat="true" ht="6.75" hidden="false" customHeight="true" outlineLevel="0" collapsed="false">
      <c r="O1756" s="93"/>
    </row>
    <row r="1757" s="51" customFormat="true" ht="6.75" hidden="false" customHeight="true" outlineLevel="0" collapsed="false">
      <c r="O1757" s="93"/>
    </row>
    <row r="1758" s="51" customFormat="true" ht="6.75" hidden="false" customHeight="true" outlineLevel="0" collapsed="false">
      <c r="O1758" s="93"/>
    </row>
    <row r="1759" s="51" customFormat="true" ht="6.75" hidden="false" customHeight="true" outlineLevel="0" collapsed="false">
      <c r="O1759" s="93"/>
    </row>
    <row r="1760" s="51" customFormat="true" ht="6.75" hidden="false" customHeight="true" outlineLevel="0" collapsed="false">
      <c r="O1760" s="93"/>
    </row>
    <row r="1761" s="51" customFormat="true" ht="6.75" hidden="false" customHeight="true" outlineLevel="0" collapsed="false">
      <c r="O1761" s="93"/>
    </row>
    <row r="1762" s="51" customFormat="true" ht="6.75" hidden="false" customHeight="true" outlineLevel="0" collapsed="false">
      <c r="O1762" s="93"/>
    </row>
    <row r="1763" s="51" customFormat="true" ht="6.75" hidden="false" customHeight="true" outlineLevel="0" collapsed="false">
      <c r="O1763" s="93"/>
    </row>
    <row r="1764" s="51" customFormat="true" ht="6.75" hidden="false" customHeight="true" outlineLevel="0" collapsed="false">
      <c r="O1764" s="93"/>
    </row>
    <row r="1765" s="51" customFormat="true" ht="6.75" hidden="false" customHeight="true" outlineLevel="0" collapsed="false">
      <c r="O1765" s="93"/>
    </row>
    <row r="1766" s="51" customFormat="true" ht="6.75" hidden="false" customHeight="true" outlineLevel="0" collapsed="false">
      <c r="O1766" s="93"/>
    </row>
    <row r="1767" s="51" customFormat="true" ht="6.75" hidden="false" customHeight="true" outlineLevel="0" collapsed="false">
      <c r="O1767" s="93"/>
    </row>
    <row r="1768" s="51" customFormat="true" ht="6.75" hidden="false" customHeight="true" outlineLevel="0" collapsed="false">
      <c r="O1768" s="93"/>
    </row>
    <row r="1769" s="51" customFormat="true" ht="6.75" hidden="false" customHeight="true" outlineLevel="0" collapsed="false">
      <c r="O1769" s="93"/>
    </row>
    <row r="1770" s="51" customFormat="true" ht="6.75" hidden="false" customHeight="true" outlineLevel="0" collapsed="false">
      <c r="O1770" s="93"/>
    </row>
    <row r="1771" s="51" customFormat="true" ht="6.75" hidden="false" customHeight="true" outlineLevel="0" collapsed="false">
      <c r="O1771" s="93"/>
    </row>
    <row r="1772" s="51" customFormat="true" ht="6.75" hidden="false" customHeight="true" outlineLevel="0" collapsed="false">
      <c r="O1772" s="93"/>
    </row>
    <row r="1773" s="51" customFormat="true" ht="6.75" hidden="false" customHeight="true" outlineLevel="0" collapsed="false">
      <c r="O1773" s="93"/>
    </row>
    <row r="1774" s="51" customFormat="true" ht="6.75" hidden="false" customHeight="true" outlineLevel="0" collapsed="false">
      <c r="O1774" s="93"/>
    </row>
    <row r="1775" s="51" customFormat="true" ht="6.75" hidden="false" customHeight="true" outlineLevel="0" collapsed="false">
      <c r="O1775" s="93"/>
    </row>
    <row r="1776" s="51" customFormat="true" ht="6.75" hidden="false" customHeight="true" outlineLevel="0" collapsed="false">
      <c r="O1776" s="93"/>
    </row>
    <row r="1777" s="51" customFormat="true" ht="6.75" hidden="false" customHeight="true" outlineLevel="0" collapsed="false">
      <c r="O1777" s="93"/>
    </row>
    <row r="1778" s="51" customFormat="true" ht="6.75" hidden="false" customHeight="true" outlineLevel="0" collapsed="false">
      <c r="O1778" s="93"/>
    </row>
    <row r="1779" s="51" customFormat="true" ht="6.75" hidden="false" customHeight="true" outlineLevel="0" collapsed="false">
      <c r="O1779" s="93"/>
    </row>
    <row r="1780" s="51" customFormat="true" ht="6.75" hidden="false" customHeight="true" outlineLevel="0" collapsed="false">
      <c r="O1780" s="93"/>
    </row>
    <row r="1781" s="51" customFormat="true" ht="6.75" hidden="false" customHeight="true" outlineLevel="0" collapsed="false">
      <c r="O1781" s="93"/>
    </row>
    <row r="1782" s="51" customFormat="true" ht="6.75" hidden="false" customHeight="true" outlineLevel="0" collapsed="false">
      <c r="O1782" s="93"/>
    </row>
    <row r="1783" s="51" customFormat="true" ht="6.75" hidden="false" customHeight="true" outlineLevel="0" collapsed="false">
      <c r="O1783" s="93"/>
    </row>
    <row r="1784" s="51" customFormat="true" ht="6.75" hidden="false" customHeight="true" outlineLevel="0" collapsed="false">
      <c r="O1784" s="93"/>
    </row>
    <row r="1785" s="51" customFormat="true" ht="6.75" hidden="false" customHeight="true" outlineLevel="0" collapsed="false">
      <c r="O1785" s="93"/>
    </row>
    <row r="1786" s="51" customFormat="true" ht="6.75" hidden="false" customHeight="true" outlineLevel="0" collapsed="false">
      <c r="O1786" s="93"/>
    </row>
    <row r="1787" s="51" customFormat="true" ht="6.75" hidden="false" customHeight="true" outlineLevel="0" collapsed="false">
      <c r="O1787" s="93"/>
    </row>
    <row r="1788" s="51" customFormat="true" ht="6.75" hidden="false" customHeight="true" outlineLevel="0" collapsed="false">
      <c r="O1788" s="93"/>
    </row>
    <row r="1789" s="51" customFormat="true" ht="6.75" hidden="false" customHeight="true" outlineLevel="0" collapsed="false">
      <c r="O1789" s="93"/>
    </row>
    <row r="1790" s="51" customFormat="true" ht="6.75" hidden="false" customHeight="true" outlineLevel="0" collapsed="false">
      <c r="O1790" s="93"/>
    </row>
    <row r="1791" s="51" customFormat="true" ht="6.75" hidden="false" customHeight="true" outlineLevel="0" collapsed="false">
      <c r="O1791" s="93"/>
    </row>
    <row r="1792" s="51" customFormat="true" ht="6.75" hidden="false" customHeight="true" outlineLevel="0" collapsed="false">
      <c r="O1792" s="93"/>
    </row>
    <row r="1793" s="51" customFormat="true" ht="6.75" hidden="false" customHeight="true" outlineLevel="0" collapsed="false">
      <c r="O1793" s="93"/>
    </row>
    <row r="1794" s="51" customFormat="true" ht="6.75" hidden="false" customHeight="true" outlineLevel="0" collapsed="false">
      <c r="O1794" s="93"/>
    </row>
    <row r="1795" s="51" customFormat="true" ht="6.75" hidden="false" customHeight="true" outlineLevel="0" collapsed="false">
      <c r="O1795" s="93"/>
    </row>
    <row r="1796" s="51" customFormat="true" ht="6.75" hidden="false" customHeight="true" outlineLevel="0" collapsed="false">
      <c r="O1796" s="93"/>
    </row>
    <row r="1797" s="51" customFormat="true" ht="6.75" hidden="false" customHeight="true" outlineLevel="0" collapsed="false">
      <c r="O1797" s="93"/>
    </row>
    <row r="1798" s="51" customFormat="true" ht="6.75" hidden="false" customHeight="true" outlineLevel="0" collapsed="false">
      <c r="O1798" s="93"/>
    </row>
    <row r="1799" s="51" customFormat="true" ht="6.75" hidden="false" customHeight="true" outlineLevel="0" collapsed="false">
      <c r="O1799" s="93"/>
    </row>
    <row r="1800" s="51" customFormat="true" ht="6.75" hidden="false" customHeight="true" outlineLevel="0" collapsed="false">
      <c r="O1800" s="93"/>
    </row>
    <row r="1801" s="51" customFormat="true" ht="6.75" hidden="false" customHeight="true" outlineLevel="0" collapsed="false">
      <c r="O1801" s="93"/>
    </row>
    <row r="1802" s="51" customFormat="true" ht="6.75" hidden="false" customHeight="true" outlineLevel="0" collapsed="false">
      <c r="O1802" s="93"/>
    </row>
    <row r="1803" s="51" customFormat="true" ht="6.75" hidden="false" customHeight="true" outlineLevel="0" collapsed="false">
      <c r="O1803" s="93"/>
    </row>
    <row r="1804" s="51" customFormat="true" ht="6.75" hidden="false" customHeight="true" outlineLevel="0" collapsed="false">
      <c r="O1804" s="93"/>
    </row>
    <row r="1805" s="51" customFormat="true" ht="6.75" hidden="false" customHeight="true" outlineLevel="0" collapsed="false">
      <c r="O1805" s="93"/>
    </row>
    <row r="1806" s="51" customFormat="true" ht="6.75" hidden="false" customHeight="true" outlineLevel="0" collapsed="false">
      <c r="O1806" s="93"/>
    </row>
    <row r="1807" s="51" customFormat="true" ht="6.75" hidden="false" customHeight="true" outlineLevel="0" collapsed="false">
      <c r="O1807" s="93"/>
    </row>
    <row r="1808" s="51" customFormat="true" ht="6.75" hidden="false" customHeight="true" outlineLevel="0" collapsed="false">
      <c r="O1808" s="93"/>
    </row>
    <row r="1809" s="51" customFormat="true" ht="6.75" hidden="false" customHeight="true" outlineLevel="0" collapsed="false">
      <c r="O1809" s="93"/>
    </row>
    <row r="1810" s="51" customFormat="true" ht="6.75" hidden="false" customHeight="true" outlineLevel="0" collapsed="false">
      <c r="O1810" s="93"/>
    </row>
    <row r="1811" s="51" customFormat="true" ht="6.75" hidden="false" customHeight="true" outlineLevel="0" collapsed="false">
      <c r="O1811" s="93"/>
    </row>
    <row r="1812" s="51" customFormat="true" ht="6.75" hidden="false" customHeight="true" outlineLevel="0" collapsed="false">
      <c r="O1812" s="93"/>
    </row>
    <row r="1813" s="51" customFormat="true" ht="6.75" hidden="false" customHeight="true" outlineLevel="0" collapsed="false">
      <c r="O1813" s="93"/>
    </row>
    <row r="1814" s="51" customFormat="true" ht="6.75" hidden="false" customHeight="true" outlineLevel="0" collapsed="false">
      <c r="O1814" s="93"/>
    </row>
    <row r="1815" s="51" customFormat="true" ht="6.75" hidden="false" customHeight="true" outlineLevel="0" collapsed="false">
      <c r="O1815" s="93"/>
    </row>
    <row r="1816" s="51" customFormat="true" ht="6.75" hidden="false" customHeight="true" outlineLevel="0" collapsed="false">
      <c r="O1816" s="93"/>
    </row>
    <row r="1817" s="51" customFormat="true" ht="6.75" hidden="false" customHeight="true" outlineLevel="0" collapsed="false">
      <c r="O1817" s="93"/>
    </row>
    <row r="1818" s="51" customFormat="true" ht="6.75" hidden="false" customHeight="true" outlineLevel="0" collapsed="false">
      <c r="O1818" s="93"/>
    </row>
    <row r="1819" s="51" customFormat="true" ht="6.75" hidden="false" customHeight="true" outlineLevel="0" collapsed="false">
      <c r="O1819" s="93"/>
    </row>
    <row r="1820" s="51" customFormat="true" ht="6.75" hidden="false" customHeight="true" outlineLevel="0" collapsed="false">
      <c r="O1820" s="93"/>
    </row>
    <row r="1821" s="51" customFormat="true" ht="6.75" hidden="false" customHeight="true" outlineLevel="0" collapsed="false">
      <c r="O1821" s="93"/>
    </row>
    <row r="1822" s="51" customFormat="true" ht="6.75" hidden="false" customHeight="true" outlineLevel="0" collapsed="false">
      <c r="O1822" s="93"/>
    </row>
    <row r="1823" s="51" customFormat="true" ht="6.75" hidden="false" customHeight="true" outlineLevel="0" collapsed="false">
      <c r="O1823" s="93"/>
    </row>
    <row r="1824" s="51" customFormat="true" ht="6.75" hidden="false" customHeight="true" outlineLevel="0" collapsed="false">
      <c r="O1824" s="93"/>
    </row>
    <row r="1825" s="51" customFormat="true" ht="6.75" hidden="false" customHeight="true" outlineLevel="0" collapsed="false">
      <c r="O1825" s="93"/>
    </row>
    <row r="1826" s="51" customFormat="true" ht="6.75" hidden="false" customHeight="true" outlineLevel="0" collapsed="false">
      <c r="O1826" s="93"/>
    </row>
    <row r="1827" s="51" customFormat="true" ht="6.75" hidden="false" customHeight="true" outlineLevel="0" collapsed="false">
      <c r="O1827" s="93"/>
    </row>
    <row r="1828" s="51" customFormat="true" ht="6.75" hidden="false" customHeight="true" outlineLevel="0" collapsed="false">
      <c r="O1828" s="93"/>
    </row>
    <row r="1829" s="51" customFormat="true" ht="6.75" hidden="false" customHeight="true" outlineLevel="0" collapsed="false">
      <c r="O1829" s="93"/>
    </row>
    <row r="1830" s="51" customFormat="true" ht="6.75" hidden="false" customHeight="true" outlineLevel="0" collapsed="false">
      <c r="O1830" s="93"/>
    </row>
    <row r="1831" s="51" customFormat="true" ht="6.75" hidden="false" customHeight="true" outlineLevel="0" collapsed="false">
      <c r="O1831" s="93"/>
    </row>
    <row r="1832" s="51" customFormat="true" ht="6.75" hidden="false" customHeight="true" outlineLevel="0" collapsed="false">
      <c r="O1832" s="93"/>
    </row>
    <row r="1833" s="51" customFormat="true" ht="6.75" hidden="false" customHeight="true" outlineLevel="0" collapsed="false">
      <c r="O1833" s="93"/>
    </row>
    <row r="1834" s="51" customFormat="true" ht="6.75" hidden="false" customHeight="true" outlineLevel="0" collapsed="false">
      <c r="O1834" s="93"/>
    </row>
    <row r="1835" s="51" customFormat="true" ht="6.75" hidden="false" customHeight="true" outlineLevel="0" collapsed="false">
      <c r="O1835" s="93"/>
    </row>
    <row r="1836" s="51" customFormat="true" ht="6.75" hidden="false" customHeight="true" outlineLevel="0" collapsed="false">
      <c r="O1836" s="93"/>
    </row>
    <row r="1837" s="51" customFormat="true" ht="6.75" hidden="false" customHeight="true" outlineLevel="0" collapsed="false">
      <c r="O1837" s="93"/>
    </row>
    <row r="1838" s="51" customFormat="true" ht="6.75" hidden="false" customHeight="true" outlineLevel="0" collapsed="false">
      <c r="O1838" s="93"/>
    </row>
    <row r="1839" s="51" customFormat="true" ht="6.75" hidden="false" customHeight="true" outlineLevel="0" collapsed="false">
      <c r="O1839" s="93"/>
    </row>
    <row r="1840" s="51" customFormat="true" ht="6.75" hidden="false" customHeight="true" outlineLevel="0" collapsed="false">
      <c r="O1840" s="93"/>
    </row>
    <row r="1841" s="51" customFormat="true" ht="6.75" hidden="false" customHeight="true" outlineLevel="0" collapsed="false">
      <c r="O1841" s="93"/>
    </row>
    <row r="1842" s="51" customFormat="true" ht="6.75" hidden="false" customHeight="true" outlineLevel="0" collapsed="false">
      <c r="O1842" s="93"/>
    </row>
    <row r="1843" s="51" customFormat="true" ht="6.75" hidden="false" customHeight="true" outlineLevel="0" collapsed="false">
      <c r="O1843" s="93"/>
    </row>
    <row r="1844" s="51" customFormat="true" ht="6.75" hidden="false" customHeight="true" outlineLevel="0" collapsed="false">
      <c r="O1844" s="93"/>
    </row>
    <row r="1845" s="51" customFormat="true" ht="6.75" hidden="false" customHeight="true" outlineLevel="0" collapsed="false">
      <c r="O1845" s="93"/>
    </row>
    <row r="1846" s="51" customFormat="true" ht="6.75" hidden="false" customHeight="true" outlineLevel="0" collapsed="false">
      <c r="O1846" s="93"/>
    </row>
    <row r="1847" s="51" customFormat="true" ht="6.75" hidden="false" customHeight="true" outlineLevel="0" collapsed="false">
      <c r="O1847" s="93"/>
    </row>
    <row r="1848" s="51" customFormat="true" ht="6.75" hidden="false" customHeight="true" outlineLevel="0" collapsed="false">
      <c r="O1848" s="93"/>
    </row>
    <row r="1849" s="51" customFormat="true" ht="6.75" hidden="false" customHeight="true" outlineLevel="0" collapsed="false">
      <c r="O1849" s="93"/>
    </row>
    <row r="1850" s="51" customFormat="true" ht="6.75" hidden="false" customHeight="true" outlineLevel="0" collapsed="false">
      <c r="O1850" s="93"/>
    </row>
    <row r="1851" s="51" customFormat="true" ht="6.75" hidden="false" customHeight="true" outlineLevel="0" collapsed="false">
      <c r="O1851" s="93"/>
    </row>
    <row r="1852" s="51" customFormat="true" ht="6.75" hidden="false" customHeight="true" outlineLevel="0" collapsed="false">
      <c r="O1852" s="93"/>
    </row>
    <row r="1853" s="51" customFormat="true" ht="6.75" hidden="false" customHeight="true" outlineLevel="0" collapsed="false">
      <c r="O1853" s="93"/>
    </row>
    <row r="1854" s="51" customFormat="true" ht="6.75" hidden="false" customHeight="true" outlineLevel="0" collapsed="false">
      <c r="O1854" s="93"/>
    </row>
    <row r="1855" s="51" customFormat="true" ht="6.75" hidden="false" customHeight="true" outlineLevel="0" collapsed="false">
      <c r="O1855" s="93"/>
    </row>
    <row r="1856" s="51" customFormat="true" ht="6.75" hidden="false" customHeight="true" outlineLevel="0" collapsed="false">
      <c r="O1856" s="93"/>
    </row>
    <row r="1857" s="51" customFormat="true" ht="6.75" hidden="false" customHeight="true" outlineLevel="0" collapsed="false">
      <c r="O1857" s="93"/>
    </row>
    <row r="1858" s="51" customFormat="true" ht="6.75" hidden="false" customHeight="true" outlineLevel="0" collapsed="false">
      <c r="O1858" s="93"/>
    </row>
    <row r="1859" s="51" customFormat="true" ht="6.75" hidden="false" customHeight="true" outlineLevel="0" collapsed="false">
      <c r="O1859" s="93"/>
    </row>
    <row r="1860" s="51" customFormat="true" ht="6.75" hidden="false" customHeight="true" outlineLevel="0" collapsed="false">
      <c r="O1860" s="93"/>
    </row>
    <row r="1861" s="51" customFormat="true" ht="6.75" hidden="false" customHeight="true" outlineLevel="0" collapsed="false">
      <c r="O1861" s="93"/>
    </row>
    <row r="1862" s="51" customFormat="true" ht="6.75" hidden="false" customHeight="true" outlineLevel="0" collapsed="false">
      <c r="O1862" s="93"/>
    </row>
    <row r="1863" s="51" customFormat="true" ht="6.75" hidden="false" customHeight="true" outlineLevel="0" collapsed="false">
      <c r="O1863" s="93"/>
    </row>
    <row r="1864" s="51" customFormat="true" ht="6.75" hidden="false" customHeight="true" outlineLevel="0" collapsed="false">
      <c r="O1864" s="93"/>
    </row>
    <row r="1865" s="51" customFormat="true" ht="6.75" hidden="false" customHeight="true" outlineLevel="0" collapsed="false">
      <c r="O1865" s="93"/>
    </row>
    <row r="1866" s="51" customFormat="true" ht="6.75" hidden="false" customHeight="true" outlineLevel="0" collapsed="false">
      <c r="O1866" s="93"/>
    </row>
    <row r="1867" s="51" customFormat="true" ht="6.75" hidden="false" customHeight="true" outlineLevel="0" collapsed="false">
      <c r="O1867" s="93"/>
    </row>
    <row r="1868" s="51" customFormat="true" ht="6.75" hidden="false" customHeight="true" outlineLevel="0" collapsed="false">
      <c r="O1868" s="93"/>
    </row>
    <row r="1869" s="51" customFormat="true" ht="6.75" hidden="false" customHeight="true" outlineLevel="0" collapsed="false">
      <c r="O1869" s="93"/>
    </row>
    <row r="1870" s="51" customFormat="true" ht="6.75" hidden="false" customHeight="true" outlineLevel="0" collapsed="false">
      <c r="O1870" s="93"/>
    </row>
    <row r="1871" s="51" customFormat="true" ht="6.75" hidden="false" customHeight="true" outlineLevel="0" collapsed="false">
      <c r="O1871" s="93"/>
    </row>
    <row r="1872" s="51" customFormat="true" ht="6.75" hidden="false" customHeight="true" outlineLevel="0" collapsed="false">
      <c r="O1872" s="93"/>
    </row>
    <row r="1873" s="51" customFormat="true" ht="6.75" hidden="false" customHeight="true" outlineLevel="0" collapsed="false">
      <c r="O1873" s="93"/>
    </row>
    <row r="1874" customFormat="false" ht="6.75" hidden="false" customHeight="true" outlineLevel="0" collapsed="false"/>
    <row r="1875" customFormat="false" ht="6.75" hidden="false" customHeight="true" outlineLevel="0" collapsed="false"/>
    <row r="1876" customFormat="false" ht="6.75" hidden="false" customHeight="true" outlineLevel="0" collapsed="false"/>
    <row r="1877" customFormat="false" ht="6.75" hidden="false" customHeight="true" outlineLevel="0" collapsed="false"/>
    <row r="1878" customFormat="false" ht="6.75" hidden="false" customHeight="true" outlineLevel="0" collapsed="false"/>
    <row r="1879" customFormat="false" ht="6.75" hidden="false" customHeight="true" outlineLevel="0" collapsed="false"/>
    <row r="1880" customFormat="false" ht="6.75" hidden="false" customHeight="true" outlineLevel="0" collapsed="false"/>
    <row r="1881" customFormat="false" ht="6.75" hidden="false" customHeight="true" outlineLevel="0" collapsed="false"/>
    <row r="1882" customFormat="false" ht="6.75" hidden="false" customHeight="true" outlineLevel="0" collapsed="false"/>
    <row r="1883" customFormat="false" ht="6.75" hidden="false" customHeight="true" outlineLevel="0" collapsed="false"/>
    <row r="1884" customFormat="false" ht="6.75" hidden="false" customHeight="true" outlineLevel="0" collapsed="false"/>
    <row r="1885" customFormat="false" ht="6.75" hidden="false" customHeight="true" outlineLevel="0" collapsed="false"/>
    <row r="1886" customFormat="false" ht="6.75" hidden="false" customHeight="true" outlineLevel="0" collapsed="false"/>
    <row r="1887" customFormat="false" ht="6.75" hidden="false" customHeight="true" outlineLevel="0" collapsed="false"/>
    <row r="1888" customFormat="false" ht="6.75" hidden="false" customHeight="true" outlineLevel="0" collapsed="false"/>
    <row r="1889" customFormat="false" ht="6.75" hidden="false" customHeight="true" outlineLevel="0" collapsed="false"/>
    <row r="1890" customFormat="false" ht="6.75" hidden="false" customHeight="true" outlineLevel="0" collapsed="false"/>
    <row r="1891" customFormat="false" ht="6.75" hidden="false" customHeight="true" outlineLevel="0" collapsed="false"/>
    <row r="1892" customFormat="false" ht="6.75" hidden="false" customHeight="true" outlineLevel="0" collapsed="false"/>
    <row r="1893" customFormat="false" ht="6.75" hidden="false" customHeight="true" outlineLevel="0" collapsed="false"/>
    <row r="1894" customFormat="false" ht="6.75" hidden="false" customHeight="true" outlineLevel="0" collapsed="false"/>
    <row r="1895" customFormat="false" ht="6.75" hidden="false" customHeight="true" outlineLevel="0" collapsed="false"/>
    <row r="1896" customFormat="false" ht="6.75" hidden="false" customHeight="true" outlineLevel="0" collapsed="false"/>
    <row r="1897" customFormat="false" ht="6.75" hidden="false" customHeight="true" outlineLevel="0" collapsed="false"/>
    <row r="1898" customFormat="false" ht="6.75" hidden="false" customHeight="true" outlineLevel="0" collapsed="false"/>
    <row r="1899" customFormat="false" ht="6.75" hidden="false" customHeight="true" outlineLevel="0" collapsed="false"/>
    <row r="1900" customFormat="false" ht="6.75" hidden="false" customHeight="true" outlineLevel="0" collapsed="false"/>
    <row r="1901" customFormat="false" ht="6.75" hidden="false" customHeight="true" outlineLevel="0" collapsed="false"/>
    <row r="1902" customFormat="false" ht="6.75" hidden="false" customHeight="true" outlineLevel="0" collapsed="false"/>
    <row r="1903" customFormat="false" ht="6.75" hidden="false" customHeight="true" outlineLevel="0" collapsed="false"/>
    <row r="1904" customFormat="false" ht="6.75" hidden="false" customHeight="true" outlineLevel="0" collapsed="false"/>
    <row r="1905" customFormat="false" ht="6.75" hidden="false" customHeight="true" outlineLevel="0" collapsed="false"/>
    <row r="1906" customFormat="false" ht="6.75" hidden="false" customHeight="true" outlineLevel="0" collapsed="false"/>
    <row r="1907" customFormat="false" ht="6.75" hidden="false" customHeight="true" outlineLevel="0" collapsed="false"/>
    <row r="1908" customFormat="false" ht="6.75" hidden="false" customHeight="true" outlineLevel="0" collapsed="false"/>
    <row r="1909" customFormat="false" ht="6.75" hidden="false" customHeight="true" outlineLevel="0" collapsed="false"/>
    <row r="1910" customFormat="false" ht="6.75" hidden="false" customHeight="true" outlineLevel="0" collapsed="false"/>
    <row r="1911" customFormat="false" ht="6.75" hidden="false" customHeight="true" outlineLevel="0" collapsed="false"/>
    <row r="1912" customFormat="false" ht="6.75" hidden="false" customHeight="true" outlineLevel="0" collapsed="false"/>
    <row r="1913" customFormat="false" ht="6.75" hidden="false" customHeight="true" outlineLevel="0" collapsed="false"/>
    <row r="1914" customFormat="false" ht="6.75" hidden="false" customHeight="true" outlineLevel="0" collapsed="false"/>
    <row r="1915" customFormat="false" ht="6.75" hidden="false" customHeight="true" outlineLevel="0" collapsed="false"/>
    <row r="1916" customFormat="false" ht="6.75" hidden="false" customHeight="true" outlineLevel="0" collapsed="false"/>
    <row r="1917" customFormat="false" ht="6.75" hidden="false" customHeight="true" outlineLevel="0" collapsed="false"/>
    <row r="1918" customFormat="false" ht="6.75" hidden="false" customHeight="true" outlineLevel="0" collapsed="false"/>
    <row r="1919" customFormat="false" ht="6.75" hidden="false" customHeight="true" outlineLevel="0" collapsed="false"/>
    <row r="1920" customFormat="false" ht="6.75" hidden="false" customHeight="true" outlineLevel="0" collapsed="false"/>
    <row r="1921" customFormat="false" ht="6.75" hidden="false" customHeight="true" outlineLevel="0" collapsed="false"/>
    <row r="1922" customFormat="false" ht="6.75" hidden="false" customHeight="true" outlineLevel="0" collapsed="false"/>
    <row r="1923" customFormat="false" ht="6.75" hidden="false" customHeight="true" outlineLevel="0" collapsed="false"/>
    <row r="1924" customFormat="false" ht="6.75" hidden="false" customHeight="true" outlineLevel="0" collapsed="false"/>
    <row r="1925" customFormat="false" ht="6.75" hidden="false" customHeight="true" outlineLevel="0" collapsed="false"/>
    <row r="1926" customFormat="false" ht="6.75" hidden="false" customHeight="true" outlineLevel="0" collapsed="false"/>
    <row r="1927" customFormat="false" ht="6.75" hidden="false" customHeight="true" outlineLevel="0" collapsed="false"/>
    <row r="1928" customFormat="false" ht="6.75" hidden="false" customHeight="true" outlineLevel="0" collapsed="false"/>
    <row r="1929" customFormat="false" ht="6.75" hidden="false" customHeight="true" outlineLevel="0" collapsed="false"/>
    <row r="1930" customFormat="false" ht="6.75" hidden="false" customHeight="true" outlineLevel="0" collapsed="false"/>
    <row r="1931" customFormat="false" ht="6.75" hidden="false" customHeight="true" outlineLevel="0" collapsed="false"/>
    <row r="1932" customFormat="false" ht="6.75" hidden="false" customHeight="true" outlineLevel="0" collapsed="false"/>
    <row r="1933" customFormat="false" ht="6.75" hidden="false" customHeight="true" outlineLevel="0" collapsed="false"/>
    <row r="1934" customFormat="false" ht="6.75" hidden="false" customHeight="true" outlineLevel="0" collapsed="false"/>
    <row r="1935" customFormat="false" ht="6.75" hidden="false" customHeight="true" outlineLevel="0" collapsed="false"/>
    <row r="1936" customFormat="false" ht="6.75" hidden="false" customHeight="true" outlineLevel="0" collapsed="false"/>
    <row r="1937" customFormat="false" ht="6.75" hidden="false" customHeight="true" outlineLevel="0" collapsed="false"/>
    <row r="1938" customFormat="false" ht="6.75" hidden="false" customHeight="true" outlineLevel="0" collapsed="false"/>
    <row r="1939" customFormat="false" ht="6.75" hidden="false" customHeight="true" outlineLevel="0" collapsed="false"/>
    <row r="1940" customFormat="false" ht="6.75" hidden="false" customHeight="true" outlineLevel="0" collapsed="false"/>
    <row r="1941" customFormat="false" ht="6.75" hidden="false" customHeight="true" outlineLevel="0" collapsed="false"/>
    <row r="1942" customFormat="false" ht="6.75" hidden="false" customHeight="true" outlineLevel="0" collapsed="false"/>
    <row r="1943" customFormat="false" ht="6.75" hidden="false" customHeight="true" outlineLevel="0" collapsed="false"/>
    <row r="1944" customFormat="false" ht="6.75" hidden="false" customHeight="true" outlineLevel="0" collapsed="false"/>
    <row r="1945" customFormat="false" ht="6.75" hidden="false" customHeight="true" outlineLevel="0" collapsed="false"/>
    <row r="1946" customFormat="false" ht="6.75" hidden="false" customHeight="true" outlineLevel="0" collapsed="false"/>
    <row r="1947" customFormat="false" ht="6.75" hidden="false" customHeight="true" outlineLevel="0" collapsed="false"/>
    <row r="1948" customFormat="false" ht="6.75" hidden="false" customHeight="true" outlineLevel="0" collapsed="false"/>
    <row r="1949" customFormat="false" ht="6.75" hidden="false" customHeight="true" outlineLevel="0" collapsed="false"/>
    <row r="1950" customFormat="false" ht="6.75" hidden="false" customHeight="true" outlineLevel="0" collapsed="false"/>
    <row r="1951" customFormat="false" ht="6.75" hidden="false" customHeight="true" outlineLevel="0" collapsed="false"/>
    <row r="1952" customFormat="false" ht="6.75" hidden="false" customHeight="true" outlineLevel="0" collapsed="false"/>
    <row r="1953" customFormat="false" ht="6.75" hidden="false" customHeight="true" outlineLevel="0" collapsed="false"/>
    <row r="1954" customFormat="false" ht="6.75" hidden="false" customHeight="true" outlineLevel="0" collapsed="false"/>
    <row r="1955" customFormat="false" ht="6.75" hidden="false" customHeight="true" outlineLevel="0" collapsed="false"/>
    <row r="1956" customFormat="false" ht="6.75" hidden="false" customHeight="true" outlineLevel="0" collapsed="false"/>
    <row r="1957" customFormat="false" ht="6.75" hidden="false" customHeight="true" outlineLevel="0" collapsed="false"/>
    <row r="1958" customFormat="false" ht="6.75" hidden="false" customHeight="true" outlineLevel="0" collapsed="false"/>
    <row r="1959" customFormat="false" ht="6.75" hidden="false" customHeight="true" outlineLevel="0" collapsed="false"/>
    <row r="1960" customFormat="false" ht="6.75" hidden="false" customHeight="true" outlineLevel="0" collapsed="false"/>
    <row r="1961" customFormat="false" ht="6.75" hidden="false" customHeight="true" outlineLevel="0" collapsed="false"/>
    <row r="1962" customFormat="false" ht="6.75" hidden="false" customHeight="true" outlineLevel="0" collapsed="false"/>
    <row r="1963" customFormat="false" ht="6.75" hidden="false" customHeight="true" outlineLevel="0" collapsed="false"/>
    <row r="1964" customFormat="false" ht="6.75" hidden="false" customHeight="true" outlineLevel="0" collapsed="false"/>
    <row r="1965" customFormat="false" ht="6.75" hidden="false" customHeight="true" outlineLevel="0" collapsed="false"/>
    <row r="1966" customFormat="false" ht="6.75" hidden="false" customHeight="true" outlineLevel="0" collapsed="false"/>
    <row r="1967" customFormat="false" ht="6.75" hidden="false" customHeight="true" outlineLevel="0" collapsed="false"/>
    <row r="1968" customFormat="false" ht="6.75" hidden="false" customHeight="true" outlineLevel="0" collapsed="false"/>
    <row r="1969" customFormat="false" ht="6.75" hidden="false" customHeight="true" outlineLevel="0" collapsed="false"/>
    <row r="1970" customFormat="false" ht="6.75" hidden="false" customHeight="true" outlineLevel="0" collapsed="false"/>
    <row r="1971" customFormat="false" ht="6.75" hidden="false" customHeight="true" outlineLevel="0" collapsed="false"/>
    <row r="1972" customFormat="false" ht="6.75" hidden="false" customHeight="true" outlineLevel="0" collapsed="false"/>
    <row r="1973" customFormat="false" ht="6.75" hidden="false" customHeight="true" outlineLevel="0" collapsed="false"/>
    <row r="1974" customFormat="false" ht="6.75" hidden="false" customHeight="true" outlineLevel="0" collapsed="false"/>
    <row r="1975" customFormat="false" ht="6.75" hidden="false" customHeight="true" outlineLevel="0" collapsed="false"/>
    <row r="1976" customFormat="false" ht="6.75" hidden="false" customHeight="true" outlineLevel="0" collapsed="false"/>
    <row r="1977" customFormat="false" ht="6.75" hidden="false" customHeight="true" outlineLevel="0" collapsed="false"/>
    <row r="1978" customFormat="false" ht="6.75" hidden="false" customHeight="true" outlineLevel="0" collapsed="false"/>
    <row r="1979" customFormat="false" ht="6.75" hidden="false" customHeight="true" outlineLevel="0" collapsed="false"/>
    <row r="1980" customFormat="false" ht="6.75" hidden="false" customHeight="true" outlineLevel="0" collapsed="false"/>
    <row r="1981" customFormat="false" ht="6.75" hidden="false" customHeight="true" outlineLevel="0" collapsed="false"/>
    <row r="1982" customFormat="false" ht="6.75" hidden="false" customHeight="true" outlineLevel="0" collapsed="false"/>
    <row r="1983" customFormat="false" ht="6.75" hidden="false" customHeight="true" outlineLevel="0" collapsed="false"/>
    <row r="1984" customFormat="false" ht="6.75" hidden="false" customHeight="true" outlineLevel="0" collapsed="false"/>
    <row r="1985" customFormat="false" ht="6.75" hidden="false" customHeight="true" outlineLevel="0" collapsed="false"/>
    <row r="1986" customFormat="false" ht="6.75" hidden="false" customHeight="true" outlineLevel="0" collapsed="false"/>
    <row r="1987" customFormat="false" ht="6.75" hidden="false" customHeight="true" outlineLevel="0" collapsed="false"/>
    <row r="1988" customFormat="false" ht="6.75" hidden="false" customHeight="true" outlineLevel="0" collapsed="false"/>
    <row r="1989" customFormat="false" ht="6.75" hidden="false" customHeight="true" outlineLevel="0" collapsed="false"/>
    <row r="1990" customFormat="false" ht="6.75" hidden="false" customHeight="true" outlineLevel="0" collapsed="false"/>
    <row r="1991" customFormat="false" ht="6.75" hidden="false" customHeight="true" outlineLevel="0" collapsed="false"/>
    <row r="1992" customFormat="false" ht="6.75" hidden="false" customHeight="true" outlineLevel="0" collapsed="false"/>
    <row r="1993" customFormat="false" ht="6.75" hidden="false" customHeight="true" outlineLevel="0" collapsed="false"/>
    <row r="1994" customFormat="false" ht="6.75" hidden="false" customHeight="true" outlineLevel="0" collapsed="false"/>
    <row r="1995" customFormat="false" ht="6.75" hidden="false" customHeight="true" outlineLevel="0" collapsed="false"/>
    <row r="1996" customFormat="false" ht="6.75" hidden="false" customHeight="true" outlineLevel="0" collapsed="false"/>
    <row r="1997" customFormat="false" ht="6.75" hidden="false" customHeight="true" outlineLevel="0" collapsed="false"/>
    <row r="1998" customFormat="false" ht="6.75" hidden="false" customHeight="true" outlineLevel="0" collapsed="false"/>
    <row r="1999" customFormat="false" ht="6.75" hidden="false" customHeight="true" outlineLevel="0" collapsed="false"/>
    <row r="2000" customFormat="false" ht="6.75" hidden="false" customHeight="true" outlineLevel="0" collapsed="false"/>
    <row r="2001" customFormat="false" ht="6.75" hidden="false" customHeight="true" outlineLevel="0" collapsed="false"/>
    <row r="2002" customFormat="false" ht="6.75" hidden="false" customHeight="true" outlineLevel="0" collapsed="false"/>
    <row r="2003" customFormat="false" ht="6.75" hidden="false" customHeight="true" outlineLevel="0" collapsed="false"/>
    <row r="2004" customFormat="false" ht="6.75" hidden="false" customHeight="true" outlineLevel="0" collapsed="false"/>
    <row r="2005" customFormat="false" ht="6.75" hidden="false" customHeight="true" outlineLevel="0" collapsed="false"/>
    <row r="2006" customFormat="false" ht="6.75" hidden="false" customHeight="true" outlineLevel="0" collapsed="false"/>
    <row r="2007" customFormat="false" ht="6.75" hidden="false" customHeight="true" outlineLevel="0" collapsed="false"/>
    <row r="2008" customFormat="false" ht="6.75" hidden="false" customHeight="true" outlineLevel="0" collapsed="false"/>
    <row r="2009" customFormat="false" ht="6.75" hidden="false" customHeight="true" outlineLevel="0" collapsed="false"/>
    <row r="2010" customFormat="false" ht="6.75" hidden="false" customHeight="true" outlineLevel="0" collapsed="false"/>
    <row r="2011" customFormat="false" ht="6.75" hidden="false" customHeight="true" outlineLevel="0" collapsed="false"/>
    <row r="2012" customFormat="false" ht="6.75" hidden="false" customHeight="true" outlineLevel="0" collapsed="false"/>
    <row r="2013" customFormat="false" ht="6.75" hidden="false" customHeight="true" outlineLevel="0" collapsed="false"/>
    <row r="2014" customFormat="false" ht="6.75" hidden="false" customHeight="true" outlineLevel="0" collapsed="false"/>
    <row r="2015" customFormat="false" ht="6.75" hidden="false" customHeight="true" outlineLevel="0" collapsed="false"/>
    <row r="2016" customFormat="false" ht="6.75" hidden="false" customHeight="true" outlineLevel="0" collapsed="false"/>
    <row r="2017" customFormat="false" ht="6.75" hidden="false" customHeight="true" outlineLevel="0" collapsed="false"/>
    <row r="2018" customFormat="false" ht="6.75" hidden="false" customHeight="true" outlineLevel="0" collapsed="false"/>
    <row r="2019" customFormat="false" ht="6.75" hidden="false" customHeight="true" outlineLevel="0" collapsed="false"/>
    <row r="2020" customFormat="false" ht="6.75" hidden="false" customHeight="true" outlineLevel="0" collapsed="false"/>
    <row r="2021" customFormat="false" ht="6.75" hidden="false" customHeight="true" outlineLevel="0" collapsed="false"/>
    <row r="2022" customFormat="false" ht="6.75" hidden="false" customHeight="true" outlineLevel="0" collapsed="false"/>
    <row r="2023" customFormat="false" ht="6.75" hidden="false" customHeight="true" outlineLevel="0" collapsed="false"/>
    <row r="2024" customFormat="false" ht="6.75" hidden="false" customHeight="true" outlineLevel="0" collapsed="false"/>
    <row r="2025" customFormat="false" ht="6.75" hidden="false" customHeight="true" outlineLevel="0" collapsed="false"/>
    <row r="2026" customFormat="false" ht="6.75" hidden="false" customHeight="true" outlineLevel="0" collapsed="false"/>
    <row r="2027" customFormat="false" ht="6.75" hidden="false" customHeight="true" outlineLevel="0" collapsed="false"/>
    <row r="2028" customFormat="false" ht="6.75" hidden="false" customHeight="true" outlineLevel="0" collapsed="false"/>
    <row r="2029" customFormat="false" ht="6.75" hidden="false" customHeight="true" outlineLevel="0" collapsed="false"/>
    <row r="2030" customFormat="false" ht="6.75" hidden="false" customHeight="true" outlineLevel="0" collapsed="false"/>
    <row r="2031" customFormat="false" ht="6.75" hidden="false" customHeight="true" outlineLevel="0" collapsed="false"/>
    <row r="2032" customFormat="false" ht="6.75" hidden="false" customHeight="true" outlineLevel="0" collapsed="false"/>
    <row r="2033" customFormat="false" ht="6.75" hidden="false" customHeight="true" outlineLevel="0" collapsed="false"/>
    <row r="2034" customFormat="false" ht="6.75" hidden="false" customHeight="true" outlineLevel="0" collapsed="false"/>
    <row r="2035" customFormat="false" ht="6.75" hidden="false" customHeight="true" outlineLevel="0" collapsed="false"/>
    <row r="2036" customFormat="false" ht="6.75" hidden="false" customHeight="true" outlineLevel="0" collapsed="false"/>
    <row r="2037" customFormat="false" ht="6.75" hidden="false" customHeight="true" outlineLevel="0" collapsed="false"/>
    <row r="2038" customFormat="false" ht="6.75" hidden="false" customHeight="true" outlineLevel="0" collapsed="false"/>
    <row r="2039" customFormat="false" ht="6.75" hidden="false" customHeight="true" outlineLevel="0" collapsed="false"/>
    <row r="2040" customFormat="false" ht="6.75" hidden="false" customHeight="true" outlineLevel="0" collapsed="false"/>
    <row r="2041" customFormat="false" ht="6.75" hidden="false" customHeight="true" outlineLevel="0" collapsed="false"/>
    <row r="2042" customFormat="false" ht="6.75" hidden="false" customHeight="true" outlineLevel="0" collapsed="false"/>
    <row r="2043" customFormat="false" ht="6.75" hidden="false" customHeight="true" outlineLevel="0" collapsed="false"/>
    <row r="2044" customFormat="false" ht="6.75" hidden="false" customHeight="true" outlineLevel="0" collapsed="false"/>
    <row r="2045" customFormat="false" ht="6.75" hidden="false" customHeight="true" outlineLevel="0" collapsed="false"/>
    <row r="2046" customFormat="false" ht="6.75" hidden="false" customHeight="true" outlineLevel="0" collapsed="false"/>
    <row r="2047" customFormat="false" ht="6.75" hidden="false" customHeight="true" outlineLevel="0" collapsed="false"/>
    <row r="2048" customFormat="false" ht="6.75" hidden="false" customHeight="true" outlineLevel="0" collapsed="false"/>
    <row r="2049" customFormat="false" ht="6.75" hidden="false" customHeight="true" outlineLevel="0" collapsed="false"/>
    <row r="2050" customFormat="false" ht="6.75" hidden="false" customHeight="true" outlineLevel="0" collapsed="false"/>
    <row r="2051" customFormat="false" ht="6.75" hidden="false" customHeight="true" outlineLevel="0" collapsed="false"/>
    <row r="2052" customFormat="false" ht="6.75" hidden="false" customHeight="true" outlineLevel="0" collapsed="false"/>
    <row r="2053" customFormat="false" ht="6.75" hidden="false" customHeight="true" outlineLevel="0" collapsed="false"/>
    <row r="2054" customFormat="false" ht="6.75" hidden="false" customHeight="true" outlineLevel="0" collapsed="false"/>
    <row r="2055" customFormat="false" ht="6.75" hidden="false" customHeight="true" outlineLevel="0" collapsed="false"/>
    <row r="2056" customFormat="false" ht="6.75" hidden="false" customHeight="true" outlineLevel="0" collapsed="false"/>
    <row r="2057" customFormat="false" ht="6.75" hidden="false" customHeight="true" outlineLevel="0" collapsed="false"/>
    <row r="2058" customFormat="false" ht="6.75" hidden="false" customHeight="true" outlineLevel="0" collapsed="false"/>
    <row r="2059" customFormat="false" ht="6.75" hidden="false" customHeight="true" outlineLevel="0" collapsed="false"/>
    <row r="2060" customFormat="false" ht="6.75" hidden="false" customHeight="true" outlineLevel="0" collapsed="false"/>
    <row r="2061" customFormat="false" ht="6.75" hidden="false" customHeight="true" outlineLevel="0" collapsed="false"/>
    <row r="2062" customFormat="false" ht="6.75" hidden="false" customHeight="true" outlineLevel="0" collapsed="false"/>
    <row r="2063" customFormat="false" ht="6.75" hidden="false" customHeight="true" outlineLevel="0" collapsed="false"/>
    <row r="2064" customFormat="false" ht="6.75" hidden="false" customHeight="true" outlineLevel="0" collapsed="false"/>
    <row r="2065" customFormat="false" ht="6.75" hidden="false" customHeight="true" outlineLevel="0" collapsed="false"/>
    <row r="2066" customFormat="false" ht="6.75" hidden="false" customHeight="true" outlineLevel="0" collapsed="false"/>
    <row r="2067" customFormat="false" ht="6.75" hidden="false" customHeight="true" outlineLevel="0" collapsed="false"/>
    <row r="2068" customFormat="false" ht="6.75" hidden="false" customHeight="true" outlineLevel="0" collapsed="false"/>
    <row r="2069" customFormat="false" ht="6.75" hidden="false" customHeight="true" outlineLevel="0" collapsed="false"/>
    <row r="2070" customFormat="false" ht="6.75" hidden="false" customHeight="true" outlineLevel="0" collapsed="false"/>
    <row r="2071" customFormat="false" ht="6.75" hidden="false" customHeight="true" outlineLevel="0" collapsed="false"/>
    <row r="2072" customFormat="false" ht="6.75" hidden="false" customHeight="true" outlineLevel="0" collapsed="false"/>
    <row r="2073" customFormat="false" ht="6.75" hidden="false" customHeight="true" outlineLevel="0" collapsed="false"/>
    <row r="2074" customFormat="false" ht="6.75" hidden="false" customHeight="true" outlineLevel="0" collapsed="false"/>
    <row r="2075" customFormat="false" ht="6.75" hidden="false" customHeight="true" outlineLevel="0" collapsed="false"/>
    <row r="2076" customFormat="false" ht="6.75" hidden="false" customHeight="true" outlineLevel="0" collapsed="false"/>
    <row r="2077" customFormat="false" ht="6.75" hidden="false" customHeight="true" outlineLevel="0" collapsed="false"/>
    <row r="2078" customFormat="false" ht="6.75" hidden="false" customHeight="true" outlineLevel="0" collapsed="false"/>
    <row r="2079" customFormat="false" ht="6.75" hidden="false" customHeight="true" outlineLevel="0" collapsed="false"/>
    <row r="2080" customFormat="false" ht="6.75" hidden="false" customHeight="true" outlineLevel="0" collapsed="false"/>
    <row r="2081" customFormat="false" ht="6.75" hidden="false" customHeight="true" outlineLevel="0" collapsed="false"/>
    <row r="2082" customFormat="false" ht="6.75" hidden="false" customHeight="true" outlineLevel="0" collapsed="false"/>
    <row r="2083" customFormat="false" ht="6.75" hidden="false" customHeight="true" outlineLevel="0" collapsed="false"/>
    <row r="2084" customFormat="false" ht="6.75" hidden="false" customHeight="true" outlineLevel="0" collapsed="false"/>
    <row r="2085" customFormat="false" ht="6.75" hidden="false" customHeight="true" outlineLevel="0" collapsed="false"/>
    <row r="2086" customFormat="false" ht="6.75" hidden="false" customHeight="true" outlineLevel="0" collapsed="false"/>
    <row r="2087" customFormat="false" ht="6.75" hidden="false" customHeight="true" outlineLevel="0" collapsed="false"/>
    <row r="2088" customFormat="false" ht="6.75" hidden="false" customHeight="true" outlineLevel="0" collapsed="false"/>
    <row r="2089" customFormat="false" ht="6.75" hidden="false" customHeight="true" outlineLevel="0" collapsed="false"/>
    <row r="2090" customFormat="false" ht="6.75" hidden="false" customHeight="true" outlineLevel="0" collapsed="false"/>
    <row r="2091" customFormat="false" ht="6.75" hidden="false" customHeight="true" outlineLevel="0" collapsed="false"/>
    <row r="2092" customFormat="false" ht="6.75" hidden="false" customHeight="true" outlineLevel="0" collapsed="false"/>
    <row r="2093" customFormat="false" ht="6.75" hidden="false" customHeight="true" outlineLevel="0" collapsed="false"/>
    <row r="2094" customFormat="false" ht="6.75" hidden="false" customHeight="true" outlineLevel="0" collapsed="false"/>
    <row r="2095" customFormat="false" ht="6.75" hidden="false" customHeight="true" outlineLevel="0" collapsed="false"/>
    <row r="2096" customFormat="false" ht="6.75" hidden="false" customHeight="true" outlineLevel="0" collapsed="false"/>
    <row r="2097" customFormat="false" ht="6.75" hidden="false" customHeight="true" outlineLevel="0" collapsed="false"/>
    <row r="2098" customFormat="false" ht="6.75" hidden="false" customHeight="true" outlineLevel="0" collapsed="false"/>
    <row r="2099" customFormat="false" ht="6.75" hidden="false" customHeight="true" outlineLevel="0" collapsed="false"/>
    <row r="2100" customFormat="false" ht="6.75" hidden="false" customHeight="true" outlineLevel="0" collapsed="false"/>
    <row r="2101" customFormat="false" ht="6.75" hidden="false" customHeight="true" outlineLevel="0" collapsed="false"/>
    <row r="2102" customFormat="false" ht="6.75" hidden="false" customHeight="true" outlineLevel="0" collapsed="false"/>
    <row r="2103" customFormat="false" ht="6.75" hidden="false" customHeight="true" outlineLevel="0" collapsed="false"/>
    <row r="2104" customFormat="false" ht="6.75" hidden="false" customHeight="true" outlineLevel="0" collapsed="false"/>
    <row r="2105" customFormat="false" ht="6.75" hidden="false" customHeight="true" outlineLevel="0" collapsed="false"/>
    <row r="2106" customFormat="false" ht="6.75" hidden="false" customHeight="true" outlineLevel="0" collapsed="false"/>
    <row r="2107" customFormat="false" ht="6.75" hidden="false" customHeight="true" outlineLevel="0" collapsed="false"/>
    <row r="2108" customFormat="false" ht="6.75" hidden="false" customHeight="true" outlineLevel="0" collapsed="false"/>
    <row r="2109" customFormat="false" ht="6.75" hidden="false" customHeight="true" outlineLevel="0" collapsed="false"/>
    <row r="2110" customFormat="false" ht="6.75" hidden="false" customHeight="true" outlineLevel="0" collapsed="false"/>
    <row r="2111" customFormat="false" ht="6.75" hidden="false" customHeight="true" outlineLevel="0" collapsed="false"/>
    <row r="2112" customFormat="false" ht="6.75" hidden="false" customHeight="true" outlineLevel="0" collapsed="false"/>
    <row r="2113" customFormat="false" ht="6.75" hidden="false" customHeight="true" outlineLevel="0" collapsed="false"/>
    <row r="2114" customFormat="false" ht="6.75" hidden="false" customHeight="true" outlineLevel="0" collapsed="false"/>
    <row r="2115" customFormat="false" ht="6.75" hidden="false" customHeight="true" outlineLevel="0" collapsed="false"/>
    <row r="2116" customFormat="false" ht="6.75" hidden="false" customHeight="true" outlineLevel="0" collapsed="false"/>
    <row r="2117" customFormat="false" ht="6.75" hidden="false" customHeight="true" outlineLevel="0" collapsed="false"/>
    <row r="2118" customFormat="false" ht="6.75" hidden="false" customHeight="true" outlineLevel="0" collapsed="false"/>
    <row r="2119" customFormat="false" ht="6.75" hidden="false" customHeight="true" outlineLevel="0" collapsed="false"/>
    <row r="2120" customFormat="false" ht="6.75" hidden="false" customHeight="true" outlineLevel="0" collapsed="false"/>
    <row r="2121" customFormat="false" ht="6.75" hidden="false" customHeight="true" outlineLevel="0" collapsed="false"/>
    <row r="2122" customFormat="false" ht="6.75" hidden="false" customHeight="true" outlineLevel="0" collapsed="false"/>
    <row r="2123" customFormat="false" ht="6.75" hidden="false" customHeight="true" outlineLevel="0" collapsed="false"/>
    <row r="2124" customFormat="false" ht="6.75" hidden="false" customHeight="true" outlineLevel="0" collapsed="false"/>
    <row r="2125" customFormat="false" ht="6.75" hidden="false" customHeight="true" outlineLevel="0" collapsed="false"/>
    <row r="2126" customFormat="false" ht="6.75" hidden="false" customHeight="true" outlineLevel="0" collapsed="false"/>
    <row r="2127" customFormat="false" ht="6.75" hidden="false" customHeight="true" outlineLevel="0" collapsed="false"/>
    <row r="2128" customFormat="false" ht="6.75" hidden="false" customHeight="true" outlineLevel="0" collapsed="false"/>
    <row r="2129" customFormat="false" ht="6.75" hidden="false" customHeight="true" outlineLevel="0" collapsed="false"/>
    <row r="2130" customFormat="false" ht="6.75" hidden="false" customHeight="true" outlineLevel="0" collapsed="false"/>
    <row r="2131" customFormat="false" ht="6.75" hidden="false" customHeight="true" outlineLevel="0" collapsed="false"/>
    <row r="2132" customFormat="false" ht="6.75" hidden="false" customHeight="true" outlineLevel="0" collapsed="false"/>
    <row r="2133" customFormat="false" ht="6.75" hidden="false" customHeight="true" outlineLevel="0" collapsed="false"/>
    <row r="2134" customFormat="false" ht="6.75" hidden="false" customHeight="true" outlineLevel="0" collapsed="false"/>
    <row r="2135" customFormat="false" ht="6.75" hidden="false" customHeight="true" outlineLevel="0" collapsed="false"/>
    <row r="2136" customFormat="false" ht="6.75" hidden="false" customHeight="true" outlineLevel="0" collapsed="false"/>
    <row r="2137" customFormat="false" ht="6.75" hidden="false" customHeight="true" outlineLevel="0" collapsed="false"/>
    <row r="2138" customFormat="false" ht="6.75" hidden="false" customHeight="true" outlineLevel="0" collapsed="false"/>
    <row r="2139" customFormat="false" ht="6.75" hidden="false" customHeight="true" outlineLevel="0" collapsed="false"/>
    <row r="2140" customFormat="false" ht="6.75" hidden="false" customHeight="true" outlineLevel="0" collapsed="false"/>
    <row r="2141" customFormat="false" ht="6.75" hidden="false" customHeight="true" outlineLevel="0" collapsed="false"/>
    <row r="2142" customFormat="false" ht="6.75" hidden="false" customHeight="true" outlineLevel="0" collapsed="false"/>
    <row r="2143" customFormat="false" ht="6.75" hidden="false" customHeight="true" outlineLevel="0" collapsed="false"/>
    <row r="2144" customFormat="false" ht="6.75" hidden="false" customHeight="true" outlineLevel="0" collapsed="false"/>
    <row r="2145" customFormat="false" ht="6.75" hidden="false" customHeight="true" outlineLevel="0" collapsed="false"/>
    <row r="2146" customFormat="false" ht="6.75" hidden="false" customHeight="true" outlineLevel="0" collapsed="false"/>
    <row r="2147" customFormat="false" ht="6.75" hidden="false" customHeight="true" outlineLevel="0" collapsed="false"/>
    <row r="2148" customFormat="false" ht="6.75" hidden="false" customHeight="true" outlineLevel="0" collapsed="false"/>
    <row r="2149" customFormat="false" ht="6.75" hidden="false" customHeight="true" outlineLevel="0" collapsed="false"/>
    <row r="2150" customFormat="false" ht="6.75" hidden="false" customHeight="true" outlineLevel="0" collapsed="false"/>
    <row r="2151" customFormat="false" ht="6.75" hidden="false" customHeight="true" outlineLevel="0" collapsed="false"/>
    <row r="2152" customFormat="false" ht="6.75" hidden="false" customHeight="true" outlineLevel="0" collapsed="false"/>
    <row r="2153" customFormat="false" ht="6.75" hidden="false" customHeight="true" outlineLevel="0" collapsed="false"/>
    <row r="2154" customFormat="false" ht="6.75" hidden="false" customHeight="true" outlineLevel="0" collapsed="false"/>
    <row r="2155" customFormat="false" ht="6.75" hidden="false" customHeight="true" outlineLevel="0" collapsed="false"/>
    <row r="2156" customFormat="false" ht="6.75" hidden="false" customHeight="true" outlineLevel="0" collapsed="false"/>
    <row r="2157" customFormat="false" ht="6.75" hidden="false" customHeight="true" outlineLevel="0" collapsed="false"/>
    <row r="2158" customFormat="false" ht="6.75" hidden="false" customHeight="true" outlineLevel="0" collapsed="false"/>
    <row r="2159" customFormat="false" ht="6.75" hidden="false" customHeight="true" outlineLevel="0" collapsed="false"/>
    <row r="2160" customFormat="false" ht="6.75" hidden="false" customHeight="true" outlineLevel="0" collapsed="false"/>
    <row r="2161" customFormat="false" ht="6.75" hidden="false" customHeight="true" outlineLevel="0" collapsed="false"/>
    <row r="2162" customFormat="false" ht="6.75" hidden="false" customHeight="true" outlineLevel="0" collapsed="false"/>
    <row r="2163" customFormat="false" ht="6.75" hidden="false" customHeight="true" outlineLevel="0" collapsed="false"/>
    <row r="2164" customFormat="false" ht="6.75" hidden="false" customHeight="true" outlineLevel="0" collapsed="false"/>
    <row r="2165" customFormat="false" ht="6.75" hidden="false" customHeight="true" outlineLevel="0" collapsed="false"/>
    <row r="2166" customFormat="false" ht="6.75" hidden="false" customHeight="true" outlineLevel="0" collapsed="false"/>
    <row r="2167" customFormat="false" ht="6.75" hidden="false" customHeight="true" outlineLevel="0" collapsed="false"/>
    <row r="2168" customFormat="false" ht="6.75" hidden="false" customHeight="true" outlineLevel="0" collapsed="false"/>
    <row r="2169" customFormat="false" ht="6.75" hidden="false" customHeight="true" outlineLevel="0" collapsed="false"/>
    <row r="2170" customFormat="false" ht="6.75" hidden="false" customHeight="true" outlineLevel="0" collapsed="false"/>
    <row r="2171" customFormat="false" ht="6.75" hidden="false" customHeight="true" outlineLevel="0" collapsed="false"/>
    <row r="2172" customFormat="false" ht="6.75" hidden="false" customHeight="true" outlineLevel="0" collapsed="false"/>
    <row r="2173" customFormat="false" ht="6.75" hidden="false" customHeight="true" outlineLevel="0" collapsed="false"/>
    <row r="2174" customFormat="false" ht="6.75" hidden="false" customHeight="true" outlineLevel="0" collapsed="false"/>
    <row r="2175" customFormat="false" ht="6.75" hidden="false" customHeight="true" outlineLevel="0" collapsed="false"/>
    <row r="2176" customFormat="false" ht="6.75" hidden="false" customHeight="true" outlineLevel="0" collapsed="false"/>
    <row r="2177" customFormat="false" ht="6.75" hidden="false" customHeight="true" outlineLevel="0" collapsed="false"/>
    <row r="2178" customFormat="false" ht="6.75" hidden="false" customHeight="true" outlineLevel="0" collapsed="false"/>
    <row r="2179" customFormat="false" ht="6.75" hidden="false" customHeight="true" outlineLevel="0" collapsed="false"/>
    <row r="2180" customFormat="false" ht="6.75" hidden="false" customHeight="true" outlineLevel="0" collapsed="false"/>
    <row r="2181" customFormat="false" ht="6.75" hidden="false" customHeight="true" outlineLevel="0" collapsed="false"/>
    <row r="2182" customFormat="false" ht="6.75" hidden="false" customHeight="true" outlineLevel="0" collapsed="false"/>
    <row r="2183" customFormat="false" ht="6.75" hidden="false" customHeight="true" outlineLevel="0" collapsed="false"/>
    <row r="2184" customFormat="false" ht="6.75" hidden="false" customHeight="true" outlineLevel="0" collapsed="false"/>
    <row r="2185" customFormat="false" ht="6.75" hidden="false" customHeight="true" outlineLevel="0" collapsed="false"/>
    <row r="2186" customFormat="false" ht="6.75" hidden="false" customHeight="true" outlineLevel="0" collapsed="false"/>
    <row r="2187" customFormat="false" ht="6.75" hidden="false" customHeight="true" outlineLevel="0" collapsed="false"/>
    <row r="2188" customFormat="false" ht="6.75" hidden="false" customHeight="true" outlineLevel="0" collapsed="false"/>
    <row r="2189" customFormat="false" ht="6.75" hidden="false" customHeight="true" outlineLevel="0" collapsed="false"/>
    <row r="2190" customFormat="false" ht="6.75" hidden="false" customHeight="true" outlineLevel="0" collapsed="false"/>
    <row r="2191" customFormat="false" ht="6.75" hidden="false" customHeight="true" outlineLevel="0" collapsed="false"/>
    <row r="2192" customFormat="false" ht="6.75" hidden="false" customHeight="true" outlineLevel="0" collapsed="false"/>
    <row r="2193" customFormat="false" ht="6.75" hidden="false" customHeight="true" outlineLevel="0" collapsed="false"/>
    <row r="2194" customFormat="false" ht="6.75" hidden="false" customHeight="true" outlineLevel="0" collapsed="false"/>
    <row r="2195" customFormat="false" ht="6.75" hidden="false" customHeight="true" outlineLevel="0" collapsed="false"/>
    <row r="2196" customFormat="false" ht="6.75" hidden="false" customHeight="true" outlineLevel="0" collapsed="false"/>
    <row r="2197" customFormat="false" ht="6.75" hidden="false" customHeight="true" outlineLevel="0" collapsed="false"/>
    <row r="2198" customFormat="false" ht="6.75" hidden="false" customHeight="true" outlineLevel="0" collapsed="false"/>
    <row r="2199" customFormat="false" ht="6.75" hidden="false" customHeight="true" outlineLevel="0" collapsed="false"/>
    <row r="2200" customFormat="false" ht="6.75" hidden="false" customHeight="true" outlineLevel="0" collapsed="false"/>
    <row r="2201" customFormat="false" ht="6.75" hidden="false" customHeight="true" outlineLevel="0" collapsed="false"/>
    <row r="2202" customFormat="false" ht="6.75" hidden="false" customHeight="true" outlineLevel="0" collapsed="false"/>
    <row r="2203" customFormat="false" ht="6.75" hidden="false" customHeight="true" outlineLevel="0" collapsed="false"/>
    <row r="2204" customFormat="false" ht="6.75" hidden="false" customHeight="true" outlineLevel="0" collapsed="false"/>
    <row r="2205" customFormat="false" ht="6.75" hidden="false" customHeight="true" outlineLevel="0" collapsed="false"/>
    <row r="2206" customFormat="false" ht="6.75" hidden="false" customHeight="true" outlineLevel="0" collapsed="false"/>
    <row r="2207" customFormat="false" ht="6.75" hidden="false" customHeight="true" outlineLevel="0" collapsed="false"/>
    <row r="2208" customFormat="false" ht="6.75" hidden="false" customHeight="true" outlineLevel="0" collapsed="false"/>
    <row r="2209" customFormat="false" ht="6.75" hidden="false" customHeight="true" outlineLevel="0" collapsed="false"/>
    <row r="2210" customFormat="false" ht="6.75" hidden="false" customHeight="true" outlineLevel="0" collapsed="false"/>
    <row r="2211" customFormat="false" ht="6.75" hidden="false" customHeight="true" outlineLevel="0" collapsed="false"/>
    <row r="2212" customFormat="false" ht="6.75" hidden="false" customHeight="true" outlineLevel="0" collapsed="false"/>
    <row r="2213" customFormat="false" ht="6.75" hidden="false" customHeight="true" outlineLevel="0" collapsed="false"/>
    <row r="2214" customFormat="false" ht="6.75" hidden="false" customHeight="true" outlineLevel="0" collapsed="false"/>
    <row r="2215" customFormat="false" ht="6.75" hidden="false" customHeight="true" outlineLevel="0" collapsed="false"/>
    <row r="2216" customFormat="false" ht="6.75" hidden="false" customHeight="true" outlineLevel="0" collapsed="false"/>
    <row r="2217" customFormat="false" ht="6.75" hidden="false" customHeight="true" outlineLevel="0" collapsed="false"/>
    <row r="2218" customFormat="false" ht="6.75" hidden="false" customHeight="true" outlineLevel="0" collapsed="false"/>
    <row r="2219" customFormat="false" ht="6.75" hidden="false" customHeight="true" outlineLevel="0" collapsed="false"/>
    <row r="2220" customFormat="false" ht="6.75" hidden="false" customHeight="true" outlineLevel="0" collapsed="false"/>
    <row r="2221" customFormat="false" ht="6.75" hidden="false" customHeight="true" outlineLevel="0" collapsed="false"/>
    <row r="2222" customFormat="false" ht="6.75" hidden="false" customHeight="true" outlineLevel="0" collapsed="false"/>
    <row r="2223" customFormat="false" ht="6.75" hidden="false" customHeight="true" outlineLevel="0" collapsed="false"/>
    <row r="2224" customFormat="false" ht="6.75" hidden="false" customHeight="true" outlineLevel="0" collapsed="false"/>
    <row r="2225" customFormat="false" ht="6.75" hidden="false" customHeight="true" outlineLevel="0" collapsed="false"/>
    <row r="2226" customFormat="false" ht="6.75" hidden="false" customHeight="true" outlineLevel="0" collapsed="false"/>
    <row r="2227" customFormat="false" ht="6.75" hidden="false" customHeight="true" outlineLevel="0" collapsed="false"/>
    <row r="2228" customFormat="false" ht="6.75" hidden="false" customHeight="true" outlineLevel="0" collapsed="false"/>
    <row r="2229" customFormat="false" ht="6.75" hidden="false" customHeight="true" outlineLevel="0" collapsed="false"/>
    <row r="2230" customFormat="false" ht="6.75" hidden="false" customHeight="true" outlineLevel="0" collapsed="false"/>
    <row r="2231" customFormat="false" ht="6.75" hidden="false" customHeight="true" outlineLevel="0" collapsed="false"/>
    <row r="2232" customFormat="false" ht="6.75" hidden="false" customHeight="true" outlineLevel="0" collapsed="false"/>
    <row r="2233" customFormat="false" ht="6.75" hidden="false" customHeight="true" outlineLevel="0" collapsed="false"/>
    <row r="2234" customFormat="false" ht="6.75" hidden="false" customHeight="true" outlineLevel="0" collapsed="false"/>
    <row r="2235" customFormat="false" ht="6.75" hidden="false" customHeight="true" outlineLevel="0" collapsed="false"/>
    <row r="2236" customFormat="false" ht="6.75" hidden="false" customHeight="true" outlineLevel="0" collapsed="false"/>
    <row r="2237" customFormat="false" ht="6.75" hidden="false" customHeight="true" outlineLevel="0" collapsed="false"/>
    <row r="2238" customFormat="false" ht="6.75" hidden="false" customHeight="true" outlineLevel="0" collapsed="false"/>
    <row r="2239" customFormat="false" ht="6.75" hidden="false" customHeight="true" outlineLevel="0" collapsed="false"/>
    <row r="2240" customFormat="false" ht="6.75" hidden="false" customHeight="true" outlineLevel="0" collapsed="false"/>
    <row r="2241" customFormat="false" ht="6.75" hidden="false" customHeight="true" outlineLevel="0" collapsed="false"/>
    <row r="2242" customFormat="false" ht="6.75" hidden="false" customHeight="true" outlineLevel="0" collapsed="false"/>
    <row r="2243" customFormat="false" ht="6.75" hidden="false" customHeight="true" outlineLevel="0" collapsed="false"/>
    <row r="2244" customFormat="false" ht="6.75" hidden="false" customHeight="true" outlineLevel="0" collapsed="false"/>
    <row r="2245" customFormat="false" ht="6.75" hidden="false" customHeight="true" outlineLevel="0" collapsed="false"/>
    <row r="2246" customFormat="false" ht="6.75" hidden="false" customHeight="true" outlineLevel="0" collapsed="false"/>
    <row r="2247" customFormat="false" ht="6.75" hidden="false" customHeight="true" outlineLevel="0" collapsed="false"/>
    <row r="2248" customFormat="false" ht="6.75" hidden="false" customHeight="true" outlineLevel="0" collapsed="false"/>
    <row r="2249" customFormat="false" ht="6.75" hidden="false" customHeight="true" outlineLevel="0" collapsed="false"/>
    <row r="2250" customFormat="false" ht="6.75" hidden="false" customHeight="true" outlineLevel="0" collapsed="false"/>
    <row r="2251" customFormat="false" ht="6.75" hidden="false" customHeight="true" outlineLevel="0" collapsed="false"/>
    <row r="2252" customFormat="false" ht="6.75" hidden="false" customHeight="true" outlineLevel="0" collapsed="false"/>
    <row r="2253" customFormat="false" ht="6.75" hidden="false" customHeight="true" outlineLevel="0" collapsed="false"/>
    <row r="2254" customFormat="false" ht="6.75" hidden="false" customHeight="true" outlineLevel="0" collapsed="false"/>
    <row r="2255" customFormat="false" ht="6.75" hidden="false" customHeight="true" outlineLevel="0" collapsed="false"/>
    <row r="2256" customFormat="false" ht="6.75" hidden="false" customHeight="true" outlineLevel="0" collapsed="false"/>
    <row r="2257" customFormat="false" ht="6.75" hidden="false" customHeight="true" outlineLevel="0" collapsed="false"/>
    <row r="2258" customFormat="false" ht="6.75" hidden="false" customHeight="true" outlineLevel="0" collapsed="false"/>
    <row r="2259" customFormat="false" ht="6.75" hidden="false" customHeight="true" outlineLevel="0" collapsed="false"/>
    <row r="2260" customFormat="false" ht="6.75" hidden="false" customHeight="true" outlineLevel="0" collapsed="false"/>
    <row r="2261" customFormat="false" ht="6.75" hidden="false" customHeight="true" outlineLevel="0" collapsed="false"/>
    <row r="2262" customFormat="false" ht="6.75" hidden="false" customHeight="true" outlineLevel="0" collapsed="false"/>
    <row r="2263" customFormat="false" ht="6.75" hidden="false" customHeight="true" outlineLevel="0" collapsed="false"/>
    <row r="2264" customFormat="false" ht="6.75" hidden="false" customHeight="true" outlineLevel="0" collapsed="false"/>
    <row r="2265" customFormat="false" ht="6.75" hidden="false" customHeight="true" outlineLevel="0" collapsed="false"/>
    <row r="2266" customFormat="false" ht="6.75" hidden="false" customHeight="true" outlineLevel="0" collapsed="false"/>
    <row r="2267" customFormat="false" ht="6.75" hidden="false" customHeight="true" outlineLevel="0" collapsed="false"/>
    <row r="2268" customFormat="false" ht="6.75" hidden="false" customHeight="true" outlineLevel="0" collapsed="false"/>
    <row r="2269" customFormat="false" ht="6.75" hidden="false" customHeight="true" outlineLevel="0" collapsed="false"/>
    <row r="2270" customFormat="false" ht="6.75" hidden="false" customHeight="true" outlineLevel="0" collapsed="false"/>
    <row r="2271" customFormat="false" ht="6.75" hidden="false" customHeight="true" outlineLevel="0" collapsed="false"/>
    <row r="2272" customFormat="false" ht="6.75" hidden="false" customHeight="true" outlineLevel="0" collapsed="false"/>
    <row r="2273" customFormat="false" ht="6.75" hidden="false" customHeight="true" outlineLevel="0" collapsed="false"/>
    <row r="2274" customFormat="false" ht="6.75" hidden="false" customHeight="true" outlineLevel="0" collapsed="false"/>
    <row r="2275" customFormat="false" ht="6.75" hidden="false" customHeight="true" outlineLevel="0" collapsed="false"/>
    <row r="2276" customFormat="false" ht="6.75" hidden="false" customHeight="true" outlineLevel="0" collapsed="false"/>
    <row r="2277" customFormat="false" ht="6.75" hidden="false" customHeight="true" outlineLevel="0" collapsed="false"/>
    <row r="2278" customFormat="false" ht="6.75" hidden="false" customHeight="true" outlineLevel="0" collapsed="false"/>
    <row r="2279" customFormat="false" ht="6.75" hidden="false" customHeight="true" outlineLevel="0" collapsed="false"/>
    <row r="2280" customFormat="false" ht="6.75" hidden="false" customHeight="true" outlineLevel="0" collapsed="false"/>
    <row r="2281" customFormat="false" ht="6.75" hidden="false" customHeight="true" outlineLevel="0" collapsed="false"/>
    <row r="2282" customFormat="false" ht="6.75" hidden="false" customHeight="true" outlineLevel="0" collapsed="false"/>
    <row r="2283" customFormat="false" ht="6.75" hidden="false" customHeight="true" outlineLevel="0" collapsed="false"/>
    <row r="2284" customFormat="false" ht="6.75" hidden="false" customHeight="true" outlineLevel="0" collapsed="false"/>
    <row r="2285" customFormat="false" ht="6.75" hidden="false" customHeight="true" outlineLevel="0" collapsed="false"/>
    <row r="2286" customFormat="false" ht="6.75" hidden="false" customHeight="true" outlineLevel="0" collapsed="false"/>
    <row r="2287" customFormat="false" ht="6.75" hidden="false" customHeight="true" outlineLevel="0" collapsed="false"/>
    <row r="2288" customFormat="false" ht="6.75" hidden="false" customHeight="true" outlineLevel="0" collapsed="false"/>
    <row r="2289" customFormat="false" ht="6.75" hidden="false" customHeight="true" outlineLevel="0" collapsed="false"/>
    <row r="2290" customFormat="false" ht="6.75" hidden="false" customHeight="true" outlineLevel="0" collapsed="false"/>
    <row r="2291" customFormat="false" ht="6.75" hidden="false" customHeight="true" outlineLevel="0" collapsed="false"/>
    <row r="2292" customFormat="false" ht="6.75" hidden="false" customHeight="true" outlineLevel="0" collapsed="false"/>
    <row r="2293" customFormat="false" ht="6.75" hidden="false" customHeight="true" outlineLevel="0" collapsed="false"/>
    <row r="2294" customFormat="false" ht="6.75" hidden="false" customHeight="true" outlineLevel="0" collapsed="false"/>
    <row r="2295" customFormat="false" ht="6.75" hidden="false" customHeight="true" outlineLevel="0" collapsed="false"/>
    <row r="2296" customFormat="false" ht="6.75" hidden="false" customHeight="true" outlineLevel="0" collapsed="false"/>
    <row r="2297" customFormat="false" ht="6.75" hidden="false" customHeight="true" outlineLevel="0" collapsed="false"/>
    <row r="2298" customFormat="false" ht="6.75" hidden="false" customHeight="true" outlineLevel="0" collapsed="false"/>
    <row r="2299" customFormat="false" ht="6.75" hidden="false" customHeight="true" outlineLevel="0" collapsed="false"/>
    <row r="2300" customFormat="false" ht="6.75" hidden="false" customHeight="true" outlineLevel="0" collapsed="false"/>
    <row r="2301" customFormat="false" ht="6.75" hidden="false" customHeight="true" outlineLevel="0" collapsed="false"/>
    <row r="2302" customFormat="false" ht="6.75" hidden="false" customHeight="true" outlineLevel="0" collapsed="false"/>
    <row r="2303" customFormat="false" ht="6.75" hidden="false" customHeight="true" outlineLevel="0" collapsed="false"/>
    <row r="2304" customFormat="false" ht="6.75" hidden="false" customHeight="true" outlineLevel="0" collapsed="false"/>
    <row r="2305" customFormat="false" ht="6.75" hidden="false" customHeight="true" outlineLevel="0" collapsed="false"/>
    <row r="2306" customFormat="false" ht="6.75" hidden="false" customHeight="true" outlineLevel="0" collapsed="false"/>
    <row r="2307" customFormat="false" ht="6.75" hidden="false" customHeight="true" outlineLevel="0" collapsed="false"/>
    <row r="2308" customFormat="false" ht="6.75" hidden="false" customHeight="true" outlineLevel="0" collapsed="false"/>
    <row r="2309" customFormat="false" ht="6.75" hidden="false" customHeight="true" outlineLevel="0" collapsed="false"/>
    <row r="2310" customFormat="false" ht="6.75" hidden="false" customHeight="true" outlineLevel="0" collapsed="false"/>
    <row r="2311" customFormat="false" ht="6.75" hidden="false" customHeight="true" outlineLevel="0" collapsed="false"/>
    <row r="2312" customFormat="false" ht="6.75" hidden="false" customHeight="true" outlineLevel="0" collapsed="false"/>
    <row r="2313" customFormat="false" ht="6.75" hidden="false" customHeight="true" outlineLevel="0" collapsed="false"/>
    <row r="2314" customFormat="false" ht="6.75" hidden="false" customHeight="true" outlineLevel="0" collapsed="false"/>
    <row r="2315" customFormat="false" ht="6.75" hidden="false" customHeight="true" outlineLevel="0" collapsed="false"/>
    <row r="2316" customFormat="false" ht="6.75" hidden="false" customHeight="true" outlineLevel="0" collapsed="false"/>
    <row r="2317" customFormat="false" ht="6.75" hidden="false" customHeight="true" outlineLevel="0" collapsed="false"/>
    <row r="2318" customFormat="false" ht="6.75" hidden="false" customHeight="true" outlineLevel="0" collapsed="false"/>
    <row r="2319" customFormat="false" ht="6.75" hidden="false" customHeight="true" outlineLevel="0" collapsed="false"/>
    <row r="2320" customFormat="false" ht="6.75" hidden="false" customHeight="true" outlineLevel="0" collapsed="false"/>
    <row r="2321" customFormat="false" ht="6.75" hidden="false" customHeight="true" outlineLevel="0" collapsed="false"/>
    <row r="2322" customFormat="false" ht="6.75" hidden="false" customHeight="true" outlineLevel="0" collapsed="false"/>
    <row r="2323" customFormat="false" ht="6.75" hidden="false" customHeight="true" outlineLevel="0" collapsed="false"/>
    <row r="2324" customFormat="false" ht="6.75" hidden="false" customHeight="true" outlineLevel="0" collapsed="false"/>
    <row r="2325" customFormat="false" ht="6.75" hidden="false" customHeight="true" outlineLevel="0" collapsed="false"/>
    <row r="2326" customFormat="false" ht="6.75" hidden="false" customHeight="true" outlineLevel="0" collapsed="false"/>
    <row r="2327" customFormat="false" ht="6.75" hidden="false" customHeight="true" outlineLevel="0" collapsed="false"/>
    <row r="2328" customFormat="false" ht="6.75" hidden="false" customHeight="true" outlineLevel="0" collapsed="false"/>
    <row r="2329" customFormat="false" ht="6.75" hidden="false" customHeight="true" outlineLevel="0" collapsed="false"/>
    <row r="2330" customFormat="false" ht="6.75" hidden="false" customHeight="true" outlineLevel="0" collapsed="false"/>
    <row r="2331" customFormat="false" ht="6.75" hidden="false" customHeight="true" outlineLevel="0" collapsed="false"/>
    <row r="2332" customFormat="false" ht="6.75" hidden="false" customHeight="true" outlineLevel="0" collapsed="false"/>
    <row r="2333" customFormat="false" ht="6.75" hidden="false" customHeight="true" outlineLevel="0" collapsed="false"/>
    <row r="2334" customFormat="false" ht="6.75" hidden="false" customHeight="true" outlineLevel="0" collapsed="false"/>
    <row r="2335" customFormat="false" ht="6.75" hidden="false" customHeight="true" outlineLevel="0" collapsed="false"/>
    <row r="2336" customFormat="false" ht="6.75" hidden="false" customHeight="true" outlineLevel="0" collapsed="false"/>
    <row r="2337" customFormat="false" ht="6.75" hidden="false" customHeight="true" outlineLevel="0" collapsed="false"/>
    <row r="2338" customFormat="false" ht="6.75" hidden="false" customHeight="true" outlineLevel="0" collapsed="false"/>
    <row r="2339" customFormat="false" ht="6.75" hidden="false" customHeight="true" outlineLevel="0" collapsed="false"/>
    <row r="2340" customFormat="false" ht="6.75" hidden="false" customHeight="true" outlineLevel="0" collapsed="false"/>
    <row r="2341" customFormat="false" ht="6.75" hidden="false" customHeight="true" outlineLevel="0" collapsed="false"/>
    <row r="2342" customFormat="false" ht="6.75" hidden="false" customHeight="true" outlineLevel="0" collapsed="false"/>
    <row r="2343" customFormat="false" ht="6.75" hidden="false" customHeight="true" outlineLevel="0" collapsed="false"/>
    <row r="2344" customFormat="false" ht="6.75" hidden="false" customHeight="true" outlineLevel="0" collapsed="false"/>
    <row r="2345" customFormat="false" ht="6.75" hidden="false" customHeight="true" outlineLevel="0" collapsed="false"/>
    <row r="2346" customFormat="false" ht="6.75" hidden="false" customHeight="true" outlineLevel="0" collapsed="false"/>
    <row r="2347" customFormat="false" ht="6.75" hidden="false" customHeight="true" outlineLevel="0" collapsed="false"/>
    <row r="2348" customFormat="false" ht="6.75" hidden="false" customHeight="true" outlineLevel="0" collapsed="false"/>
    <row r="2349" customFormat="false" ht="6.75" hidden="false" customHeight="true" outlineLevel="0" collapsed="false"/>
    <row r="2350" customFormat="false" ht="6.75" hidden="false" customHeight="true" outlineLevel="0" collapsed="false"/>
    <row r="2351" customFormat="false" ht="6.75" hidden="false" customHeight="true" outlineLevel="0" collapsed="false"/>
    <row r="2352" customFormat="false" ht="6.75" hidden="false" customHeight="true" outlineLevel="0" collapsed="false"/>
    <row r="2353" customFormat="false" ht="6.75" hidden="false" customHeight="true" outlineLevel="0" collapsed="false"/>
    <row r="2354" customFormat="false" ht="6.75" hidden="false" customHeight="true" outlineLevel="0" collapsed="false"/>
    <row r="2355" customFormat="false" ht="6.75" hidden="false" customHeight="true" outlineLevel="0" collapsed="false"/>
    <row r="2356" customFormat="false" ht="6.75" hidden="false" customHeight="true" outlineLevel="0" collapsed="false"/>
    <row r="2357" customFormat="false" ht="6.75" hidden="false" customHeight="true" outlineLevel="0" collapsed="false"/>
    <row r="2358" customFormat="false" ht="6.75" hidden="false" customHeight="true" outlineLevel="0" collapsed="false"/>
    <row r="2359" customFormat="false" ht="6.75" hidden="false" customHeight="true" outlineLevel="0" collapsed="false"/>
    <row r="2360" customFormat="false" ht="6.75" hidden="false" customHeight="true" outlineLevel="0" collapsed="false"/>
    <row r="2361" customFormat="false" ht="6.75" hidden="false" customHeight="true" outlineLevel="0" collapsed="false"/>
    <row r="2362" customFormat="false" ht="6.75" hidden="false" customHeight="true" outlineLevel="0" collapsed="false"/>
    <row r="2363" customFormat="false" ht="6.75" hidden="false" customHeight="true" outlineLevel="0" collapsed="false"/>
    <row r="2364" customFormat="false" ht="6.75" hidden="false" customHeight="true" outlineLevel="0" collapsed="false"/>
    <row r="2365" customFormat="false" ht="6.75" hidden="false" customHeight="true" outlineLevel="0" collapsed="false"/>
    <row r="2366" customFormat="false" ht="6.75" hidden="false" customHeight="true" outlineLevel="0" collapsed="false"/>
    <row r="2367" customFormat="false" ht="6.75" hidden="false" customHeight="true" outlineLevel="0" collapsed="false"/>
    <row r="2368" customFormat="false" ht="6.75" hidden="false" customHeight="true" outlineLevel="0" collapsed="false"/>
    <row r="2369" customFormat="false" ht="6.75" hidden="false" customHeight="true" outlineLevel="0" collapsed="false"/>
    <row r="2370" customFormat="false" ht="6.75" hidden="false" customHeight="true" outlineLevel="0" collapsed="false"/>
    <row r="2371" customFormat="false" ht="6.75" hidden="false" customHeight="true" outlineLevel="0" collapsed="false"/>
    <row r="2372" customFormat="false" ht="6.75" hidden="false" customHeight="true" outlineLevel="0" collapsed="false"/>
    <row r="2373" customFormat="false" ht="6.75" hidden="false" customHeight="true" outlineLevel="0" collapsed="false"/>
    <row r="2374" customFormat="false" ht="6.75" hidden="false" customHeight="true" outlineLevel="0" collapsed="false"/>
    <row r="2375" customFormat="false" ht="6.75" hidden="false" customHeight="true" outlineLevel="0" collapsed="false"/>
    <row r="2376" customFormat="false" ht="6.75" hidden="false" customHeight="true" outlineLevel="0" collapsed="false"/>
    <row r="2377" customFormat="false" ht="6.75" hidden="false" customHeight="true" outlineLevel="0" collapsed="false"/>
    <row r="2378" customFormat="false" ht="6.75" hidden="false" customHeight="true" outlineLevel="0" collapsed="false"/>
    <row r="2379" customFormat="false" ht="6.75" hidden="false" customHeight="true" outlineLevel="0" collapsed="false"/>
    <row r="2380" customFormat="false" ht="6.75" hidden="false" customHeight="true" outlineLevel="0" collapsed="false"/>
    <row r="2381" customFormat="false" ht="6.75" hidden="false" customHeight="true" outlineLevel="0" collapsed="false"/>
    <row r="2382" customFormat="false" ht="6.75" hidden="false" customHeight="true" outlineLevel="0" collapsed="false"/>
    <row r="2383" customFormat="false" ht="6.75" hidden="false" customHeight="true" outlineLevel="0" collapsed="false"/>
    <row r="2384" customFormat="false" ht="6.75" hidden="false" customHeight="true" outlineLevel="0" collapsed="false"/>
    <row r="2385" customFormat="false" ht="6.75" hidden="false" customHeight="true" outlineLevel="0" collapsed="false"/>
    <row r="2386" customFormat="false" ht="6.75" hidden="false" customHeight="true" outlineLevel="0" collapsed="false"/>
    <row r="2387" customFormat="false" ht="6.75" hidden="false" customHeight="true" outlineLevel="0" collapsed="false"/>
    <row r="2388" customFormat="false" ht="6.75" hidden="false" customHeight="true" outlineLevel="0" collapsed="false"/>
    <row r="2389" customFormat="false" ht="6.75" hidden="false" customHeight="true" outlineLevel="0" collapsed="false"/>
    <row r="2390" customFormat="false" ht="6.75" hidden="false" customHeight="true" outlineLevel="0" collapsed="false"/>
    <row r="2391" customFormat="false" ht="6.75" hidden="false" customHeight="true" outlineLevel="0" collapsed="false"/>
    <row r="2392" customFormat="false" ht="6.75" hidden="false" customHeight="true" outlineLevel="0" collapsed="false"/>
    <row r="2393" customFormat="false" ht="6.75" hidden="false" customHeight="true" outlineLevel="0" collapsed="false"/>
    <row r="2394" customFormat="false" ht="6.75" hidden="false" customHeight="true" outlineLevel="0" collapsed="false"/>
    <row r="2395" customFormat="false" ht="6.75" hidden="false" customHeight="true" outlineLevel="0" collapsed="false"/>
    <row r="2396" customFormat="false" ht="6.75" hidden="false" customHeight="true" outlineLevel="0" collapsed="false"/>
    <row r="2397" customFormat="false" ht="6.75" hidden="false" customHeight="true" outlineLevel="0" collapsed="false"/>
    <row r="2398" customFormat="false" ht="6.75" hidden="false" customHeight="true" outlineLevel="0" collapsed="false"/>
    <row r="2399" customFormat="false" ht="6.75" hidden="false" customHeight="true" outlineLevel="0" collapsed="false"/>
    <row r="2400" customFormat="false" ht="6.75" hidden="false" customHeight="true" outlineLevel="0" collapsed="false"/>
    <row r="2401" customFormat="false" ht="6.75" hidden="false" customHeight="true" outlineLevel="0" collapsed="false"/>
    <row r="2402" customFormat="false" ht="6.75" hidden="false" customHeight="true" outlineLevel="0" collapsed="false"/>
    <row r="2403" customFormat="false" ht="6.75" hidden="false" customHeight="true" outlineLevel="0" collapsed="false"/>
    <row r="2404" customFormat="false" ht="6.75" hidden="false" customHeight="true" outlineLevel="0" collapsed="false"/>
    <row r="2405" customFormat="false" ht="6.75" hidden="false" customHeight="true" outlineLevel="0" collapsed="false"/>
    <row r="2406" customFormat="false" ht="6.75" hidden="false" customHeight="true" outlineLevel="0" collapsed="false"/>
    <row r="2407" customFormat="false" ht="6.75" hidden="false" customHeight="true" outlineLevel="0" collapsed="false"/>
    <row r="2408" customFormat="false" ht="6.75" hidden="false" customHeight="true" outlineLevel="0" collapsed="false"/>
    <row r="2409" customFormat="false" ht="6.75" hidden="false" customHeight="true" outlineLevel="0" collapsed="false"/>
    <row r="2410" customFormat="false" ht="6.75" hidden="false" customHeight="true" outlineLevel="0" collapsed="false"/>
    <row r="2411" customFormat="false" ht="6.75" hidden="false" customHeight="true" outlineLevel="0" collapsed="false"/>
    <row r="2412" customFormat="false" ht="6.75" hidden="false" customHeight="true" outlineLevel="0" collapsed="false"/>
    <row r="2413" customFormat="false" ht="6.75" hidden="false" customHeight="true" outlineLevel="0" collapsed="false"/>
    <row r="2414" customFormat="false" ht="6.75" hidden="false" customHeight="true" outlineLevel="0" collapsed="false"/>
    <row r="2415" customFormat="false" ht="6.75" hidden="false" customHeight="true" outlineLevel="0" collapsed="false"/>
    <row r="2416" customFormat="false" ht="6.75" hidden="false" customHeight="true" outlineLevel="0" collapsed="false"/>
    <row r="2417" customFormat="false" ht="6.75" hidden="false" customHeight="true" outlineLevel="0" collapsed="false"/>
    <row r="2418" customFormat="false" ht="6.75" hidden="false" customHeight="true" outlineLevel="0" collapsed="false"/>
    <row r="2419" customFormat="false" ht="6.75" hidden="false" customHeight="true" outlineLevel="0" collapsed="false"/>
    <row r="2420" customFormat="false" ht="6.75" hidden="false" customHeight="true" outlineLevel="0" collapsed="false"/>
    <row r="2421" customFormat="false" ht="6.75" hidden="false" customHeight="true" outlineLevel="0" collapsed="false"/>
    <row r="2422" customFormat="false" ht="6.75" hidden="false" customHeight="true" outlineLevel="0" collapsed="false"/>
    <row r="2423" customFormat="false" ht="6.75" hidden="false" customHeight="true" outlineLevel="0" collapsed="false"/>
    <row r="2424" customFormat="false" ht="6.75" hidden="false" customHeight="true" outlineLevel="0" collapsed="false"/>
    <row r="2425" customFormat="false" ht="6.75" hidden="false" customHeight="true" outlineLevel="0" collapsed="false"/>
    <row r="2426" customFormat="false" ht="6.75" hidden="false" customHeight="true" outlineLevel="0" collapsed="false"/>
    <row r="2427" customFormat="false" ht="6.75" hidden="false" customHeight="true" outlineLevel="0" collapsed="false"/>
    <row r="2428" customFormat="false" ht="6.75" hidden="false" customHeight="true" outlineLevel="0" collapsed="false"/>
    <row r="2429" customFormat="false" ht="6.75" hidden="false" customHeight="true" outlineLevel="0" collapsed="false"/>
    <row r="2430" customFormat="false" ht="6.75" hidden="false" customHeight="true" outlineLevel="0" collapsed="false"/>
    <row r="2431" customFormat="false" ht="6.75" hidden="false" customHeight="true" outlineLevel="0" collapsed="false"/>
    <row r="2432" customFormat="false" ht="6.75" hidden="false" customHeight="true" outlineLevel="0" collapsed="false"/>
    <row r="2433" customFormat="false" ht="6.75" hidden="false" customHeight="true" outlineLevel="0" collapsed="false"/>
    <row r="2434" customFormat="false" ht="6.75" hidden="false" customHeight="true" outlineLevel="0" collapsed="false"/>
    <row r="2435" customFormat="false" ht="6.75" hidden="false" customHeight="true" outlineLevel="0" collapsed="false"/>
    <row r="2436" customFormat="false" ht="6.75" hidden="false" customHeight="true" outlineLevel="0" collapsed="false"/>
    <row r="2437" customFormat="false" ht="6.75" hidden="false" customHeight="true" outlineLevel="0" collapsed="false"/>
    <row r="2438" customFormat="false" ht="6.75" hidden="false" customHeight="true" outlineLevel="0" collapsed="false"/>
    <row r="2439" customFormat="false" ht="6.75" hidden="false" customHeight="true" outlineLevel="0" collapsed="false"/>
    <row r="2440" customFormat="false" ht="6.75" hidden="false" customHeight="true" outlineLevel="0" collapsed="false"/>
    <row r="2441" customFormat="false" ht="6.75" hidden="false" customHeight="true" outlineLevel="0" collapsed="false"/>
    <row r="2442" customFormat="false" ht="6.75" hidden="false" customHeight="true" outlineLevel="0" collapsed="false"/>
    <row r="2443" customFormat="false" ht="6.75" hidden="false" customHeight="true" outlineLevel="0" collapsed="false"/>
    <row r="2444" customFormat="false" ht="6.75" hidden="false" customHeight="true" outlineLevel="0" collapsed="false"/>
    <row r="2445" customFormat="false" ht="6.75" hidden="false" customHeight="true" outlineLevel="0" collapsed="false"/>
    <row r="2446" customFormat="false" ht="6.75" hidden="false" customHeight="true" outlineLevel="0" collapsed="false"/>
    <row r="2447" customFormat="false" ht="6.75" hidden="false" customHeight="true" outlineLevel="0" collapsed="false"/>
    <row r="2448" customFormat="false" ht="6.75" hidden="false" customHeight="true" outlineLevel="0" collapsed="false"/>
    <row r="2449" customFormat="false" ht="6.75" hidden="false" customHeight="true" outlineLevel="0" collapsed="false"/>
    <row r="2450" customFormat="false" ht="6.75" hidden="false" customHeight="true" outlineLevel="0" collapsed="false"/>
    <row r="2451" customFormat="false" ht="6.75" hidden="false" customHeight="true" outlineLevel="0" collapsed="false"/>
    <row r="2452" customFormat="false" ht="6.75" hidden="false" customHeight="true" outlineLevel="0" collapsed="false"/>
    <row r="2453" customFormat="false" ht="6.75" hidden="false" customHeight="true" outlineLevel="0" collapsed="false"/>
    <row r="2454" customFormat="false" ht="6.75" hidden="false" customHeight="true" outlineLevel="0" collapsed="false"/>
    <row r="2455" customFormat="false" ht="6.75" hidden="false" customHeight="true" outlineLevel="0" collapsed="false"/>
    <row r="2456" customFormat="false" ht="6.75" hidden="false" customHeight="true" outlineLevel="0" collapsed="false"/>
    <row r="2457" customFormat="false" ht="6.75" hidden="false" customHeight="true" outlineLevel="0" collapsed="false"/>
    <row r="2458" customFormat="false" ht="6.75" hidden="false" customHeight="true" outlineLevel="0" collapsed="false"/>
    <row r="2459" customFormat="false" ht="6.75" hidden="false" customHeight="true" outlineLevel="0" collapsed="false"/>
    <row r="2460" customFormat="false" ht="6.75" hidden="false" customHeight="true" outlineLevel="0" collapsed="false"/>
    <row r="2461" customFormat="false" ht="6.75" hidden="false" customHeight="true" outlineLevel="0" collapsed="false"/>
    <row r="2462" customFormat="false" ht="6.75" hidden="false" customHeight="true" outlineLevel="0" collapsed="false"/>
    <row r="2463" customFormat="false" ht="6.75" hidden="false" customHeight="true" outlineLevel="0" collapsed="false"/>
    <row r="2464" customFormat="false" ht="6.75" hidden="false" customHeight="true" outlineLevel="0" collapsed="false"/>
    <row r="2465" customFormat="false" ht="6.75" hidden="false" customHeight="true" outlineLevel="0" collapsed="false"/>
    <row r="2466" customFormat="false" ht="6.75" hidden="false" customHeight="true" outlineLevel="0" collapsed="false"/>
    <row r="2467" customFormat="false" ht="6.75" hidden="false" customHeight="true" outlineLevel="0" collapsed="false"/>
    <row r="2468" customFormat="false" ht="6.75" hidden="false" customHeight="true" outlineLevel="0" collapsed="false"/>
    <row r="2469" customFormat="false" ht="6.75" hidden="false" customHeight="true" outlineLevel="0" collapsed="false"/>
    <row r="2470" customFormat="false" ht="6.75" hidden="false" customHeight="true" outlineLevel="0" collapsed="false"/>
    <row r="2471" customFormat="false" ht="6.75" hidden="false" customHeight="true" outlineLevel="0" collapsed="false"/>
    <row r="2472" customFormat="false" ht="6.75" hidden="false" customHeight="true" outlineLevel="0" collapsed="false"/>
    <row r="2473" customFormat="false" ht="6.75" hidden="false" customHeight="true" outlineLevel="0" collapsed="false"/>
    <row r="2474" customFormat="false" ht="6.75" hidden="false" customHeight="true" outlineLevel="0" collapsed="false"/>
    <row r="2475" customFormat="false" ht="6.75" hidden="false" customHeight="true" outlineLevel="0" collapsed="false"/>
    <row r="2476" customFormat="false" ht="6.75" hidden="false" customHeight="true" outlineLevel="0" collapsed="false"/>
    <row r="2477" customFormat="false" ht="6.75" hidden="false" customHeight="true" outlineLevel="0" collapsed="false"/>
    <row r="2478" customFormat="false" ht="6.75" hidden="false" customHeight="true" outlineLevel="0" collapsed="false"/>
    <row r="2479" customFormat="false" ht="6.75" hidden="false" customHeight="true" outlineLevel="0" collapsed="false"/>
    <row r="2480" customFormat="false" ht="6.75" hidden="false" customHeight="true" outlineLevel="0" collapsed="false"/>
    <row r="2481" customFormat="false" ht="6.75" hidden="false" customHeight="true" outlineLevel="0" collapsed="false"/>
    <row r="2482" customFormat="false" ht="6.75" hidden="false" customHeight="true" outlineLevel="0" collapsed="false"/>
    <row r="2483" customFormat="false" ht="6.75" hidden="false" customHeight="true" outlineLevel="0" collapsed="false"/>
    <row r="2484" customFormat="false" ht="6.75" hidden="false" customHeight="true" outlineLevel="0" collapsed="false"/>
    <row r="2485" customFormat="false" ht="6.75" hidden="false" customHeight="true" outlineLevel="0" collapsed="false"/>
    <row r="2486" customFormat="false" ht="6.75" hidden="false" customHeight="true" outlineLevel="0" collapsed="false"/>
    <row r="2487" customFormat="false" ht="6.75" hidden="false" customHeight="true" outlineLevel="0" collapsed="false"/>
    <row r="2488" customFormat="false" ht="6.75" hidden="false" customHeight="true" outlineLevel="0" collapsed="false"/>
    <row r="2489" customFormat="false" ht="6.75" hidden="false" customHeight="true" outlineLevel="0" collapsed="false"/>
    <row r="2490" customFormat="false" ht="6.75" hidden="false" customHeight="true" outlineLevel="0" collapsed="false"/>
    <row r="2491" customFormat="false" ht="6.75" hidden="false" customHeight="true" outlineLevel="0" collapsed="false"/>
    <row r="2492" customFormat="false" ht="6.75" hidden="false" customHeight="true" outlineLevel="0" collapsed="false"/>
    <row r="2493" customFormat="false" ht="6.75" hidden="false" customHeight="true" outlineLevel="0" collapsed="false"/>
    <row r="2494" customFormat="false" ht="6.75" hidden="false" customHeight="true" outlineLevel="0" collapsed="false"/>
    <row r="2495" customFormat="false" ht="6.75" hidden="false" customHeight="true" outlineLevel="0" collapsed="false"/>
    <row r="2496" customFormat="false" ht="6.75" hidden="false" customHeight="true" outlineLevel="0" collapsed="false"/>
    <row r="2497" customFormat="false" ht="6.75" hidden="false" customHeight="true" outlineLevel="0" collapsed="false"/>
    <row r="2498" customFormat="false" ht="6.75" hidden="false" customHeight="true" outlineLevel="0" collapsed="false"/>
    <row r="2499" customFormat="false" ht="6.75" hidden="false" customHeight="true" outlineLevel="0" collapsed="false"/>
    <row r="2500" customFormat="false" ht="6.75" hidden="false" customHeight="true" outlineLevel="0" collapsed="false"/>
    <row r="2501" customFormat="false" ht="6.75" hidden="false" customHeight="true" outlineLevel="0" collapsed="false"/>
    <row r="2502" customFormat="false" ht="6.75" hidden="false" customHeight="true" outlineLevel="0" collapsed="false"/>
    <row r="2503" customFormat="false" ht="6.75" hidden="false" customHeight="true" outlineLevel="0" collapsed="false"/>
    <row r="2504" customFormat="false" ht="6.75" hidden="false" customHeight="true" outlineLevel="0" collapsed="false"/>
    <row r="2505" customFormat="false" ht="6.75" hidden="false" customHeight="true" outlineLevel="0" collapsed="false"/>
    <row r="2506" customFormat="false" ht="6.75" hidden="false" customHeight="true" outlineLevel="0" collapsed="false"/>
    <row r="2507" customFormat="false" ht="6.75" hidden="false" customHeight="true" outlineLevel="0" collapsed="false"/>
    <row r="2508" customFormat="false" ht="6.75" hidden="false" customHeight="true" outlineLevel="0" collapsed="false"/>
    <row r="2509" customFormat="false" ht="6.75" hidden="false" customHeight="true" outlineLevel="0" collapsed="false"/>
    <row r="2510" customFormat="false" ht="6.75" hidden="false" customHeight="true" outlineLevel="0" collapsed="false"/>
    <row r="2511" customFormat="false" ht="6.75" hidden="false" customHeight="true" outlineLevel="0" collapsed="false"/>
    <row r="2512" customFormat="false" ht="6.75" hidden="false" customHeight="true" outlineLevel="0" collapsed="false"/>
    <row r="2513" customFormat="false" ht="6.75" hidden="false" customHeight="true" outlineLevel="0" collapsed="false"/>
    <row r="2514" customFormat="false" ht="6.75" hidden="false" customHeight="true" outlineLevel="0" collapsed="false"/>
    <row r="2515" customFormat="false" ht="6.75" hidden="false" customHeight="true" outlineLevel="0" collapsed="false"/>
    <row r="2516" customFormat="false" ht="6.75" hidden="false" customHeight="true" outlineLevel="0" collapsed="false"/>
    <row r="2517" customFormat="false" ht="6.75" hidden="false" customHeight="true" outlineLevel="0" collapsed="false"/>
    <row r="2518" customFormat="false" ht="6.75" hidden="false" customHeight="true" outlineLevel="0" collapsed="false"/>
    <row r="2519" customFormat="false" ht="6.75" hidden="false" customHeight="true" outlineLevel="0" collapsed="false"/>
    <row r="2520" customFormat="false" ht="6.75" hidden="false" customHeight="true" outlineLevel="0" collapsed="false"/>
    <row r="2521" customFormat="false" ht="6.75" hidden="false" customHeight="true" outlineLevel="0" collapsed="false"/>
    <row r="2522" customFormat="false" ht="6.75" hidden="false" customHeight="true" outlineLevel="0" collapsed="false"/>
    <row r="2523" customFormat="false" ht="6.75" hidden="false" customHeight="true" outlineLevel="0" collapsed="false"/>
    <row r="2524" customFormat="false" ht="6.75" hidden="false" customHeight="true" outlineLevel="0" collapsed="false"/>
    <row r="2525" customFormat="false" ht="6.75" hidden="false" customHeight="true" outlineLevel="0" collapsed="false"/>
    <row r="2526" customFormat="false" ht="6.75" hidden="false" customHeight="true" outlineLevel="0" collapsed="false"/>
    <row r="2527" customFormat="false" ht="6.75" hidden="false" customHeight="true" outlineLevel="0" collapsed="false"/>
    <row r="2528" customFormat="false" ht="6.75" hidden="false" customHeight="true" outlineLevel="0" collapsed="false"/>
    <row r="2529" customFormat="false" ht="6.75" hidden="false" customHeight="true" outlineLevel="0" collapsed="false"/>
    <row r="2530" customFormat="false" ht="6.75" hidden="false" customHeight="true" outlineLevel="0" collapsed="false"/>
    <row r="2531" customFormat="false" ht="6.75" hidden="false" customHeight="true" outlineLevel="0" collapsed="false"/>
    <row r="2532" customFormat="false" ht="6.75" hidden="false" customHeight="true" outlineLevel="0" collapsed="false"/>
    <row r="2533" customFormat="false" ht="6.75" hidden="false" customHeight="true" outlineLevel="0" collapsed="false"/>
    <row r="2534" customFormat="false" ht="6.75" hidden="false" customHeight="true" outlineLevel="0" collapsed="false"/>
    <row r="2535" customFormat="false" ht="6.75" hidden="false" customHeight="true" outlineLevel="0" collapsed="false"/>
    <row r="2536" customFormat="false" ht="6.75" hidden="false" customHeight="true" outlineLevel="0" collapsed="false"/>
    <row r="2537" customFormat="false" ht="6.75" hidden="false" customHeight="true" outlineLevel="0" collapsed="false"/>
    <row r="2538" customFormat="false" ht="6.75" hidden="false" customHeight="true" outlineLevel="0" collapsed="false"/>
    <row r="2539" customFormat="false" ht="6.75" hidden="false" customHeight="true" outlineLevel="0" collapsed="false"/>
    <row r="2540" customFormat="false" ht="6.75" hidden="false" customHeight="true" outlineLevel="0" collapsed="false"/>
    <row r="2541" customFormat="false" ht="6.75" hidden="false" customHeight="true" outlineLevel="0" collapsed="false"/>
    <row r="2542" customFormat="false" ht="6.75" hidden="false" customHeight="true" outlineLevel="0" collapsed="false"/>
    <row r="2543" customFormat="false" ht="6.75" hidden="false" customHeight="true" outlineLevel="0" collapsed="false"/>
    <row r="2544" customFormat="false" ht="6.75" hidden="false" customHeight="true" outlineLevel="0" collapsed="false"/>
    <row r="2545" customFormat="false" ht="6.75" hidden="false" customHeight="true" outlineLevel="0" collapsed="false"/>
    <row r="2546" customFormat="false" ht="6.75" hidden="false" customHeight="true" outlineLevel="0" collapsed="false"/>
    <row r="2547" customFormat="false" ht="6.75" hidden="false" customHeight="true" outlineLevel="0" collapsed="false"/>
    <row r="2548" customFormat="false" ht="6.75" hidden="false" customHeight="true" outlineLevel="0" collapsed="false"/>
    <row r="2549" customFormat="false" ht="6.75" hidden="false" customHeight="true" outlineLevel="0" collapsed="false"/>
    <row r="2550" customFormat="false" ht="6.75" hidden="false" customHeight="true" outlineLevel="0" collapsed="false"/>
    <row r="2551" customFormat="false" ht="6.75" hidden="false" customHeight="true" outlineLevel="0" collapsed="false"/>
    <row r="2552" customFormat="false" ht="6.75" hidden="false" customHeight="true" outlineLevel="0" collapsed="false"/>
    <row r="2553" customFormat="false" ht="6.75" hidden="false" customHeight="true" outlineLevel="0" collapsed="false"/>
    <row r="2554" customFormat="false" ht="6.75" hidden="false" customHeight="true" outlineLevel="0" collapsed="false"/>
    <row r="2555" customFormat="false" ht="6.75" hidden="false" customHeight="true" outlineLevel="0" collapsed="false"/>
    <row r="2556" customFormat="false" ht="6.75" hidden="false" customHeight="true" outlineLevel="0" collapsed="false"/>
    <row r="2557" customFormat="false" ht="6.75" hidden="false" customHeight="true" outlineLevel="0" collapsed="false"/>
    <row r="2558" customFormat="false" ht="6.75" hidden="false" customHeight="true" outlineLevel="0" collapsed="false"/>
    <row r="2559" customFormat="false" ht="6.75" hidden="false" customHeight="true" outlineLevel="0" collapsed="false"/>
    <row r="2560" customFormat="false" ht="6.75" hidden="false" customHeight="true" outlineLevel="0" collapsed="false"/>
    <row r="2561" customFormat="false" ht="6.75" hidden="false" customHeight="true" outlineLevel="0" collapsed="false"/>
    <row r="2562" customFormat="false" ht="6.75" hidden="false" customHeight="true" outlineLevel="0" collapsed="false"/>
    <row r="2563" customFormat="false" ht="6.75" hidden="false" customHeight="true" outlineLevel="0" collapsed="false"/>
    <row r="2564" customFormat="false" ht="6.75" hidden="false" customHeight="true" outlineLevel="0" collapsed="false"/>
    <row r="2565" customFormat="false" ht="6.75" hidden="false" customHeight="true" outlineLevel="0" collapsed="false"/>
    <row r="2566" customFormat="false" ht="6.75" hidden="false" customHeight="true" outlineLevel="0" collapsed="false"/>
    <row r="2567" customFormat="false" ht="6.75" hidden="false" customHeight="true" outlineLevel="0" collapsed="false"/>
    <row r="2568" customFormat="false" ht="6.75" hidden="false" customHeight="true" outlineLevel="0" collapsed="false"/>
    <row r="2569" customFormat="false" ht="6.75" hidden="false" customHeight="true" outlineLevel="0" collapsed="false"/>
    <row r="2570" customFormat="false" ht="6.75" hidden="false" customHeight="true" outlineLevel="0" collapsed="false"/>
    <row r="2571" customFormat="false" ht="6.75" hidden="false" customHeight="true" outlineLevel="0" collapsed="false"/>
    <row r="2572" customFormat="false" ht="6.75" hidden="false" customHeight="true" outlineLevel="0" collapsed="false"/>
    <row r="2573" customFormat="false" ht="6.75" hidden="false" customHeight="true" outlineLevel="0" collapsed="false"/>
    <row r="2574" customFormat="false" ht="6.75" hidden="false" customHeight="true" outlineLevel="0" collapsed="false"/>
    <row r="2575" customFormat="false" ht="6.75" hidden="false" customHeight="true" outlineLevel="0" collapsed="false"/>
    <row r="2576" customFormat="false" ht="6.75" hidden="false" customHeight="true" outlineLevel="0" collapsed="false"/>
    <row r="2577" customFormat="false" ht="6.75" hidden="false" customHeight="true" outlineLevel="0" collapsed="false"/>
    <row r="2578" customFormat="false" ht="6.75" hidden="false" customHeight="true" outlineLevel="0" collapsed="false"/>
    <row r="2579" customFormat="false" ht="6.75" hidden="false" customHeight="true" outlineLevel="0" collapsed="false"/>
    <row r="2580" customFormat="false" ht="6.75" hidden="false" customHeight="true" outlineLevel="0" collapsed="false"/>
    <row r="2581" customFormat="false" ht="6.75" hidden="false" customHeight="true" outlineLevel="0" collapsed="false"/>
    <row r="2582" customFormat="false" ht="6.75" hidden="false" customHeight="true" outlineLevel="0" collapsed="false"/>
    <row r="2583" customFormat="false" ht="6.75" hidden="false" customHeight="true" outlineLevel="0" collapsed="false"/>
    <row r="2584" customFormat="false" ht="6.75" hidden="false" customHeight="true" outlineLevel="0" collapsed="false"/>
    <row r="2585" customFormat="false" ht="6.75" hidden="false" customHeight="true" outlineLevel="0" collapsed="false"/>
    <row r="2586" customFormat="false" ht="6.75" hidden="false" customHeight="true" outlineLevel="0" collapsed="false"/>
    <row r="2587" customFormat="false" ht="6.75" hidden="false" customHeight="true" outlineLevel="0" collapsed="false"/>
    <row r="2588" customFormat="false" ht="6.75" hidden="false" customHeight="true" outlineLevel="0" collapsed="false"/>
    <row r="2589" customFormat="false" ht="6.75" hidden="false" customHeight="true" outlineLevel="0" collapsed="false"/>
    <row r="2590" customFormat="false" ht="6.75" hidden="false" customHeight="true" outlineLevel="0" collapsed="false"/>
    <row r="2591" customFormat="false" ht="6.75" hidden="false" customHeight="true" outlineLevel="0" collapsed="false"/>
    <row r="2592" customFormat="false" ht="6.75" hidden="false" customHeight="true" outlineLevel="0" collapsed="false"/>
    <row r="2593" customFormat="false" ht="6.75" hidden="false" customHeight="true" outlineLevel="0" collapsed="false"/>
    <row r="2594" customFormat="false" ht="6.75" hidden="false" customHeight="true" outlineLevel="0" collapsed="false"/>
    <row r="2595" customFormat="false" ht="6.75" hidden="false" customHeight="true" outlineLevel="0" collapsed="false"/>
    <row r="2596" customFormat="false" ht="6.75" hidden="false" customHeight="true" outlineLevel="0" collapsed="false"/>
    <row r="2597" customFormat="false" ht="6.75" hidden="false" customHeight="true" outlineLevel="0" collapsed="false"/>
    <row r="2598" customFormat="false" ht="6.75" hidden="false" customHeight="true" outlineLevel="0" collapsed="false"/>
    <row r="2599" customFormat="false" ht="6.75" hidden="false" customHeight="true" outlineLevel="0" collapsed="false"/>
    <row r="2600" customFormat="false" ht="6.75" hidden="false" customHeight="true" outlineLevel="0" collapsed="false"/>
    <row r="2601" customFormat="false" ht="6.75" hidden="false" customHeight="true" outlineLevel="0" collapsed="false"/>
    <row r="2602" customFormat="false" ht="6.75" hidden="false" customHeight="true" outlineLevel="0" collapsed="false"/>
    <row r="2603" customFormat="false" ht="6.75" hidden="false" customHeight="true" outlineLevel="0" collapsed="false"/>
    <row r="2604" customFormat="false" ht="6.75" hidden="false" customHeight="true" outlineLevel="0" collapsed="false"/>
    <row r="2605" customFormat="false" ht="6.75" hidden="false" customHeight="true" outlineLevel="0" collapsed="false"/>
    <row r="2606" customFormat="false" ht="6.75" hidden="false" customHeight="true" outlineLevel="0" collapsed="false"/>
    <row r="2607" customFormat="false" ht="6.75" hidden="false" customHeight="true" outlineLevel="0" collapsed="false"/>
    <row r="2608" customFormat="false" ht="6.75" hidden="false" customHeight="true" outlineLevel="0" collapsed="false"/>
    <row r="2609" customFormat="false" ht="6.75" hidden="false" customHeight="true" outlineLevel="0" collapsed="false"/>
    <row r="2610" customFormat="false" ht="6.75" hidden="false" customHeight="true" outlineLevel="0" collapsed="false"/>
    <row r="2611" customFormat="false" ht="6.75" hidden="false" customHeight="true" outlineLevel="0" collapsed="false"/>
    <row r="2612" customFormat="false" ht="6.75" hidden="false" customHeight="true" outlineLevel="0" collapsed="false"/>
    <row r="2613" customFormat="false" ht="6.75" hidden="false" customHeight="true" outlineLevel="0" collapsed="false"/>
    <row r="2614" customFormat="false" ht="6.75" hidden="false" customHeight="true" outlineLevel="0" collapsed="false"/>
    <row r="2615" customFormat="false" ht="6.75" hidden="false" customHeight="true" outlineLevel="0" collapsed="false"/>
    <row r="2616" customFormat="false" ht="6.75" hidden="false" customHeight="true" outlineLevel="0" collapsed="false"/>
    <row r="2617" customFormat="false" ht="6.75" hidden="false" customHeight="true" outlineLevel="0" collapsed="false"/>
    <row r="2618" customFormat="false" ht="6.75" hidden="false" customHeight="true" outlineLevel="0" collapsed="false"/>
    <row r="2619" customFormat="false" ht="6.75" hidden="false" customHeight="true" outlineLevel="0" collapsed="false"/>
    <row r="2620" customFormat="false" ht="6.75" hidden="false" customHeight="true" outlineLevel="0" collapsed="false"/>
    <row r="2621" customFormat="false" ht="6.75" hidden="false" customHeight="true" outlineLevel="0" collapsed="false"/>
    <row r="2622" customFormat="false" ht="6.75" hidden="false" customHeight="true" outlineLevel="0" collapsed="false"/>
    <row r="2623" customFormat="false" ht="6.75" hidden="false" customHeight="true" outlineLevel="0" collapsed="false"/>
    <row r="2624" customFormat="false" ht="6.75" hidden="false" customHeight="true" outlineLevel="0" collapsed="false"/>
    <row r="2625" customFormat="false" ht="6.75" hidden="false" customHeight="true" outlineLevel="0" collapsed="false"/>
    <row r="2626" customFormat="false" ht="6.75" hidden="false" customHeight="true" outlineLevel="0" collapsed="false"/>
    <row r="2627" customFormat="false" ht="6.75" hidden="false" customHeight="true" outlineLevel="0" collapsed="false"/>
    <row r="2628" customFormat="false" ht="6.75" hidden="false" customHeight="true" outlineLevel="0" collapsed="false"/>
    <row r="2629" customFormat="false" ht="6.75" hidden="false" customHeight="true" outlineLevel="0" collapsed="false"/>
    <row r="2630" customFormat="false" ht="6.75" hidden="false" customHeight="true" outlineLevel="0" collapsed="false"/>
    <row r="2631" customFormat="false" ht="6.75" hidden="false" customHeight="true" outlineLevel="0" collapsed="false"/>
    <row r="2632" customFormat="false" ht="6.75" hidden="false" customHeight="true" outlineLevel="0" collapsed="false"/>
    <row r="2633" customFormat="false" ht="6.75" hidden="false" customHeight="true" outlineLevel="0" collapsed="false"/>
    <row r="2634" customFormat="false" ht="6.75" hidden="false" customHeight="true" outlineLevel="0" collapsed="false"/>
    <row r="2635" customFormat="false" ht="6.75" hidden="false" customHeight="true" outlineLevel="0" collapsed="false"/>
    <row r="2636" customFormat="false" ht="6.75" hidden="false" customHeight="true" outlineLevel="0" collapsed="false"/>
    <row r="2637" customFormat="false" ht="6.75" hidden="false" customHeight="true" outlineLevel="0" collapsed="false"/>
    <row r="2638" customFormat="false" ht="6.75" hidden="false" customHeight="true" outlineLevel="0" collapsed="false"/>
    <row r="2639" customFormat="false" ht="6.75" hidden="false" customHeight="true" outlineLevel="0" collapsed="false"/>
    <row r="2640" customFormat="false" ht="6.75" hidden="false" customHeight="true" outlineLevel="0" collapsed="false"/>
    <row r="2641" customFormat="false" ht="6.75" hidden="false" customHeight="true" outlineLevel="0" collapsed="false"/>
    <row r="2642" customFormat="false" ht="6.75" hidden="false" customHeight="true" outlineLevel="0" collapsed="false"/>
    <row r="2643" customFormat="false" ht="6.75" hidden="false" customHeight="true" outlineLevel="0" collapsed="false"/>
    <row r="2644" customFormat="false" ht="6.75" hidden="false" customHeight="true" outlineLevel="0" collapsed="false"/>
    <row r="2645" customFormat="false" ht="6.75" hidden="false" customHeight="true" outlineLevel="0" collapsed="false"/>
    <row r="2646" customFormat="false" ht="6.75" hidden="false" customHeight="true" outlineLevel="0" collapsed="false"/>
    <row r="2647" customFormat="false" ht="6.75" hidden="false" customHeight="true" outlineLevel="0" collapsed="false"/>
    <row r="2648" customFormat="false" ht="6.75" hidden="false" customHeight="true" outlineLevel="0" collapsed="false"/>
    <row r="2649" customFormat="false" ht="6.75" hidden="false" customHeight="true" outlineLevel="0" collapsed="false"/>
    <row r="2650" customFormat="false" ht="6.75" hidden="false" customHeight="true" outlineLevel="0" collapsed="false"/>
    <row r="2651" customFormat="false" ht="6.75" hidden="false" customHeight="true" outlineLevel="0" collapsed="false"/>
    <row r="2652" customFormat="false" ht="6.75" hidden="false" customHeight="true" outlineLevel="0" collapsed="false"/>
    <row r="2653" customFormat="false" ht="6.75" hidden="false" customHeight="true" outlineLevel="0" collapsed="false"/>
    <row r="2654" customFormat="false" ht="6.75" hidden="false" customHeight="true" outlineLevel="0" collapsed="false"/>
    <row r="2655" customFormat="false" ht="6.75" hidden="false" customHeight="true" outlineLevel="0" collapsed="false"/>
    <row r="2656" customFormat="false" ht="6.75" hidden="false" customHeight="true" outlineLevel="0" collapsed="false"/>
    <row r="2657" customFormat="false" ht="6.75" hidden="false" customHeight="true" outlineLevel="0" collapsed="false"/>
    <row r="2658" customFormat="false" ht="6.75" hidden="false" customHeight="true" outlineLevel="0" collapsed="false"/>
    <row r="2659" customFormat="false" ht="6.75" hidden="false" customHeight="true" outlineLevel="0" collapsed="false"/>
    <row r="2660" customFormat="false" ht="6.75" hidden="false" customHeight="true" outlineLevel="0" collapsed="false"/>
    <row r="2661" customFormat="false" ht="6.75" hidden="false" customHeight="true" outlineLevel="0" collapsed="false"/>
    <row r="2662" customFormat="false" ht="6.75" hidden="false" customHeight="true" outlineLevel="0" collapsed="false"/>
    <row r="2663" customFormat="false" ht="6.75" hidden="false" customHeight="true" outlineLevel="0" collapsed="false"/>
    <row r="2664" customFormat="false" ht="6.75" hidden="false" customHeight="true" outlineLevel="0" collapsed="false"/>
    <row r="2665" customFormat="false" ht="6.75" hidden="false" customHeight="true" outlineLevel="0" collapsed="false"/>
    <row r="2666" customFormat="false" ht="6.75" hidden="false" customHeight="true" outlineLevel="0" collapsed="false"/>
    <row r="2667" customFormat="false" ht="6.75" hidden="false" customHeight="true" outlineLevel="0" collapsed="false"/>
    <row r="2668" customFormat="false" ht="6.75" hidden="false" customHeight="true" outlineLevel="0" collapsed="false"/>
    <row r="2669" customFormat="false" ht="6.75" hidden="false" customHeight="true" outlineLevel="0" collapsed="false"/>
    <row r="2670" customFormat="false" ht="6.75" hidden="false" customHeight="true" outlineLevel="0" collapsed="false"/>
    <row r="2671" customFormat="false" ht="6.75" hidden="false" customHeight="true" outlineLevel="0" collapsed="false"/>
    <row r="2672" customFormat="false" ht="6.75" hidden="false" customHeight="true" outlineLevel="0" collapsed="false"/>
    <row r="2673" customFormat="false" ht="6.75" hidden="false" customHeight="true" outlineLevel="0" collapsed="false"/>
    <row r="2674" customFormat="false" ht="6.75" hidden="false" customHeight="true" outlineLevel="0" collapsed="false"/>
    <row r="2675" customFormat="false" ht="6.75" hidden="false" customHeight="true" outlineLevel="0" collapsed="false"/>
    <row r="2676" customFormat="false" ht="6.75" hidden="false" customHeight="true" outlineLevel="0" collapsed="false"/>
    <row r="2677" customFormat="false" ht="6.75" hidden="false" customHeight="true" outlineLevel="0" collapsed="false"/>
    <row r="2678" customFormat="false" ht="6.75" hidden="false" customHeight="true" outlineLevel="0" collapsed="false"/>
    <row r="2679" customFormat="false" ht="6.75" hidden="false" customHeight="true" outlineLevel="0" collapsed="false"/>
    <row r="2680" customFormat="false" ht="6.75" hidden="false" customHeight="true" outlineLevel="0" collapsed="false"/>
    <row r="2681" customFormat="false" ht="6.75" hidden="false" customHeight="true" outlineLevel="0" collapsed="false"/>
    <row r="2682" customFormat="false" ht="6.75" hidden="false" customHeight="true" outlineLevel="0" collapsed="false"/>
    <row r="2683" customFormat="false" ht="6.75" hidden="false" customHeight="true" outlineLevel="0" collapsed="false"/>
    <row r="2684" customFormat="false" ht="6.75" hidden="false" customHeight="true" outlineLevel="0" collapsed="false"/>
    <row r="2685" customFormat="false" ht="6.75" hidden="false" customHeight="true" outlineLevel="0" collapsed="false"/>
    <row r="2686" customFormat="false" ht="6.75" hidden="false" customHeight="true" outlineLevel="0" collapsed="false"/>
    <row r="2687" customFormat="false" ht="6.75" hidden="false" customHeight="true" outlineLevel="0" collapsed="false"/>
    <row r="2688" customFormat="false" ht="6.75" hidden="false" customHeight="true" outlineLevel="0" collapsed="false"/>
    <row r="2689" customFormat="false" ht="6.75" hidden="false" customHeight="true" outlineLevel="0" collapsed="false"/>
    <row r="2690" customFormat="false" ht="6.75" hidden="false" customHeight="true" outlineLevel="0" collapsed="false"/>
    <row r="2691" customFormat="false" ht="6.75" hidden="false" customHeight="true" outlineLevel="0" collapsed="false"/>
    <row r="2692" customFormat="false" ht="6.75" hidden="false" customHeight="true" outlineLevel="0" collapsed="false"/>
    <row r="2693" customFormat="false" ht="6.75" hidden="false" customHeight="true" outlineLevel="0" collapsed="false"/>
    <row r="2694" customFormat="false" ht="6.75" hidden="false" customHeight="true" outlineLevel="0" collapsed="false"/>
    <row r="2695" customFormat="false" ht="6.75" hidden="false" customHeight="true" outlineLevel="0" collapsed="false"/>
    <row r="2696" customFormat="false" ht="6.75" hidden="false" customHeight="true" outlineLevel="0" collapsed="false"/>
    <row r="2697" customFormat="false" ht="6.75" hidden="false" customHeight="true" outlineLevel="0" collapsed="false"/>
    <row r="2698" customFormat="false" ht="6.75" hidden="false" customHeight="true" outlineLevel="0" collapsed="false"/>
    <row r="2699" customFormat="false" ht="6.75" hidden="false" customHeight="true" outlineLevel="0" collapsed="false"/>
    <row r="2700" customFormat="false" ht="6.75" hidden="false" customHeight="true" outlineLevel="0" collapsed="false"/>
    <row r="2701" customFormat="false" ht="6.75" hidden="false" customHeight="true" outlineLevel="0" collapsed="false"/>
    <row r="2702" customFormat="false" ht="6.75" hidden="false" customHeight="true" outlineLevel="0" collapsed="false"/>
    <row r="2703" customFormat="false" ht="6.75" hidden="false" customHeight="true" outlineLevel="0" collapsed="false"/>
    <row r="2704" customFormat="false" ht="6.75" hidden="false" customHeight="true" outlineLevel="0" collapsed="false"/>
    <row r="2705" customFormat="false" ht="6.75" hidden="false" customHeight="true" outlineLevel="0" collapsed="false"/>
    <row r="2706" customFormat="false" ht="6.75" hidden="false" customHeight="true" outlineLevel="0" collapsed="false"/>
    <row r="2707" customFormat="false" ht="6.75" hidden="false" customHeight="true" outlineLevel="0" collapsed="false"/>
    <row r="2708" customFormat="false" ht="6.75" hidden="false" customHeight="true" outlineLevel="0" collapsed="false"/>
    <row r="2709" customFormat="false" ht="6.75" hidden="false" customHeight="true" outlineLevel="0" collapsed="false"/>
    <row r="2710" customFormat="false" ht="6.75" hidden="false" customHeight="true" outlineLevel="0" collapsed="false"/>
    <row r="2711" customFormat="false" ht="6.75" hidden="false" customHeight="true" outlineLevel="0" collapsed="false"/>
    <row r="2712" customFormat="false" ht="6.75" hidden="false" customHeight="true" outlineLevel="0" collapsed="false"/>
    <row r="2713" customFormat="false" ht="6.75" hidden="false" customHeight="true" outlineLevel="0" collapsed="false"/>
    <row r="2714" customFormat="false" ht="6.75" hidden="false" customHeight="true" outlineLevel="0" collapsed="false"/>
    <row r="2715" customFormat="false" ht="6.75" hidden="false" customHeight="true" outlineLevel="0" collapsed="false"/>
    <row r="2716" customFormat="false" ht="6.75" hidden="false" customHeight="true" outlineLevel="0" collapsed="false"/>
    <row r="2717" customFormat="false" ht="6.75" hidden="false" customHeight="true" outlineLevel="0" collapsed="false"/>
    <row r="2718" customFormat="false" ht="6.75" hidden="false" customHeight="true" outlineLevel="0" collapsed="false"/>
    <row r="2719" customFormat="false" ht="6.75" hidden="false" customHeight="true" outlineLevel="0" collapsed="false"/>
    <row r="2720" customFormat="false" ht="6.75" hidden="false" customHeight="true" outlineLevel="0" collapsed="false"/>
    <row r="2721" customFormat="false" ht="6.75" hidden="false" customHeight="true" outlineLevel="0" collapsed="false"/>
    <row r="2722" customFormat="false" ht="6.75" hidden="false" customHeight="true" outlineLevel="0" collapsed="false"/>
    <row r="2723" customFormat="false" ht="6.75" hidden="false" customHeight="true" outlineLevel="0" collapsed="false"/>
    <row r="2724" customFormat="false" ht="6.75" hidden="false" customHeight="true" outlineLevel="0" collapsed="false"/>
    <row r="2725" customFormat="false" ht="6.75" hidden="false" customHeight="true" outlineLevel="0" collapsed="false"/>
    <row r="2726" customFormat="false" ht="6.75" hidden="false" customHeight="true" outlineLevel="0" collapsed="false"/>
    <row r="2727" customFormat="false" ht="6.75" hidden="false" customHeight="true" outlineLevel="0" collapsed="false"/>
    <row r="2728" customFormat="false" ht="6.75" hidden="false" customHeight="true" outlineLevel="0" collapsed="false"/>
    <row r="2729" customFormat="false" ht="6.75" hidden="false" customHeight="true" outlineLevel="0" collapsed="false"/>
    <row r="2730" customFormat="false" ht="6.75" hidden="false" customHeight="true" outlineLevel="0" collapsed="false"/>
    <row r="2731" customFormat="false" ht="6.75" hidden="false" customHeight="true" outlineLevel="0" collapsed="false"/>
    <row r="2732" customFormat="false" ht="6.75" hidden="false" customHeight="true" outlineLevel="0" collapsed="false"/>
    <row r="2733" customFormat="false" ht="6.75" hidden="false" customHeight="true" outlineLevel="0" collapsed="false"/>
    <row r="2734" customFormat="false" ht="6.75" hidden="false" customHeight="true" outlineLevel="0" collapsed="false"/>
    <row r="2735" customFormat="false" ht="6.75" hidden="false" customHeight="true" outlineLevel="0" collapsed="false"/>
    <row r="2736" customFormat="false" ht="6.75" hidden="false" customHeight="true" outlineLevel="0" collapsed="false"/>
    <row r="2737" customFormat="false" ht="6.75" hidden="false" customHeight="true" outlineLevel="0" collapsed="false"/>
    <row r="2738" customFormat="false" ht="6.75" hidden="false" customHeight="true" outlineLevel="0" collapsed="false"/>
    <row r="2739" customFormat="false" ht="6.75" hidden="false" customHeight="true" outlineLevel="0" collapsed="false"/>
    <row r="2740" customFormat="false" ht="6.75" hidden="false" customHeight="true" outlineLevel="0" collapsed="false"/>
    <row r="2741" customFormat="false" ht="6.75" hidden="false" customHeight="true" outlineLevel="0" collapsed="false"/>
    <row r="2742" customFormat="false" ht="6.75" hidden="false" customHeight="true" outlineLevel="0" collapsed="false"/>
    <row r="2743" customFormat="false" ht="6.75" hidden="false" customHeight="true" outlineLevel="0" collapsed="false"/>
    <row r="2744" customFormat="false" ht="6.75" hidden="false" customHeight="true" outlineLevel="0" collapsed="false"/>
    <row r="2745" customFormat="false" ht="6.75" hidden="false" customHeight="true" outlineLevel="0" collapsed="false"/>
    <row r="2746" customFormat="false" ht="6.75" hidden="false" customHeight="true" outlineLevel="0" collapsed="false"/>
    <row r="2747" customFormat="false" ht="6.75" hidden="false" customHeight="true" outlineLevel="0" collapsed="false"/>
    <row r="2748" customFormat="false" ht="6.75" hidden="false" customHeight="true" outlineLevel="0" collapsed="false"/>
    <row r="2749" customFormat="false" ht="6.75" hidden="false" customHeight="true" outlineLevel="0" collapsed="false"/>
    <row r="2750" customFormat="false" ht="6.75" hidden="false" customHeight="true" outlineLevel="0" collapsed="false"/>
    <row r="2751" customFormat="false" ht="6.75" hidden="false" customHeight="true" outlineLevel="0" collapsed="false"/>
    <row r="2752" customFormat="false" ht="6.75" hidden="false" customHeight="true" outlineLevel="0" collapsed="false"/>
    <row r="2753" customFormat="false" ht="6.75" hidden="false" customHeight="true" outlineLevel="0" collapsed="false"/>
    <row r="2754" customFormat="false" ht="6.75" hidden="false" customHeight="true" outlineLevel="0" collapsed="false"/>
    <row r="2755" customFormat="false" ht="6.75" hidden="false" customHeight="true" outlineLevel="0" collapsed="false"/>
    <row r="2756" customFormat="false" ht="6.75" hidden="false" customHeight="true" outlineLevel="0" collapsed="false"/>
    <row r="2757" customFormat="false" ht="6.75" hidden="false" customHeight="true" outlineLevel="0" collapsed="false"/>
    <row r="2758" customFormat="false" ht="6.75" hidden="false" customHeight="true" outlineLevel="0" collapsed="false"/>
    <row r="2759" customFormat="false" ht="6.75" hidden="false" customHeight="true" outlineLevel="0" collapsed="false"/>
    <row r="2760" customFormat="false" ht="6.75" hidden="false" customHeight="true" outlineLevel="0" collapsed="false"/>
    <row r="2761" customFormat="false" ht="6.75" hidden="false" customHeight="true" outlineLevel="0" collapsed="false"/>
    <row r="2762" customFormat="false" ht="6.75" hidden="false" customHeight="true" outlineLevel="0" collapsed="false"/>
    <row r="2763" customFormat="false" ht="6.75" hidden="false" customHeight="true" outlineLevel="0" collapsed="false"/>
    <row r="2764" customFormat="false" ht="6.75" hidden="false" customHeight="true" outlineLevel="0" collapsed="false"/>
    <row r="2765" customFormat="false" ht="6.75" hidden="false" customHeight="true" outlineLevel="0" collapsed="false"/>
    <row r="2766" customFormat="false" ht="6.75" hidden="false" customHeight="true" outlineLevel="0" collapsed="false"/>
    <row r="2767" customFormat="false" ht="6.75" hidden="false" customHeight="true" outlineLevel="0" collapsed="false"/>
    <row r="2768" customFormat="false" ht="6.75" hidden="false" customHeight="true" outlineLevel="0" collapsed="false"/>
    <row r="2769" customFormat="false" ht="6.75" hidden="false" customHeight="true" outlineLevel="0" collapsed="false"/>
    <row r="2770" customFormat="false" ht="6.75" hidden="false" customHeight="true" outlineLevel="0" collapsed="false"/>
    <row r="2771" customFormat="false" ht="6.75" hidden="false" customHeight="true" outlineLevel="0" collapsed="false"/>
    <row r="2772" customFormat="false" ht="6.75" hidden="false" customHeight="true" outlineLevel="0" collapsed="false"/>
    <row r="2773" customFormat="false" ht="6.75" hidden="false" customHeight="true" outlineLevel="0" collapsed="false"/>
    <row r="2774" customFormat="false" ht="6.75" hidden="false" customHeight="true" outlineLevel="0" collapsed="false"/>
    <row r="2775" customFormat="false" ht="6.75" hidden="false" customHeight="true" outlineLevel="0" collapsed="false"/>
    <row r="2776" customFormat="false" ht="6.75" hidden="false" customHeight="true" outlineLevel="0" collapsed="false"/>
    <row r="2777" customFormat="false" ht="6.75" hidden="false" customHeight="true" outlineLevel="0" collapsed="false"/>
    <row r="2778" customFormat="false" ht="6.75" hidden="false" customHeight="true" outlineLevel="0" collapsed="false"/>
    <row r="2779" customFormat="false" ht="6.75" hidden="false" customHeight="true" outlineLevel="0" collapsed="false"/>
    <row r="2780" customFormat="false" ht="6.75" hidden="false" customHeight="true" outlineLevel="0" collapsed="false"/>
    <row r="2781" customFormat="false" ht="6.75" hidden="false" customHeight="true" outlineLevel="0" collapsed="false"/>
    <row r="2782" customFormat="false" ht="6.75" hidden="false" customHeight="true" outlineLevel="0" collapsed="false"/>
    <row r="2783" customFormat="false" ht="6.75" hidden="false" customHeight="true" outlineLevel="0" collapsed="false"/>
    <row r="2784" customFormat="false" ht="6.75" hidden="false" customHeight="true" outlineLevel="0" collapsed="false"/>
    <row r="2785" customFormat="false" ht="6.75" hidden="false" customHeight="true" outlineLevel="0" collapsed="false"/>
    <row r="2786" customFormat="false" ht="6.75" hidden="false" customHeight="true" outlineLevel="0" collapsed="false"/>
    <row r="2787" customFormat="false" ht="6.75" hidden="false" customHeight="true" outlineLevel="0" collapsed="false"/>
    <row r="2788" customFormat="false" ht="6.75" hidden="false" customHeight="true" outlineLevel="0" collapsed="false"/>
    <row r="2789" customFormat="false" ht="6.75" hidden="false" customHeight="true" outlineLevel="0" collapsed="false"/>
    <row r="2790" customFormat="false" ht="6.75" hidden="false" customHeight="true" outlineLevel="0" collapsed="false"/>
    <row r="2791" customFormat="false" ht="6.75" hidden="false" customHeight="true" outlineLevel="0" collapsed="false"/>
    <row r="2792" customFormat="false" ht="6.75" hidden="false" customHeight="true" outlineLevel="0" collapsed="false"/>
    <row r="2793" customFormat="false" ht="6.75" hidden="false" customHeight="true" outlineLevel="0" collapsed="false"/>
    <row r="2794" customFormat="false" ht="6.75" hidden="false" customHeight="true" outlineLevel="0" collapsed="false"/>
    <row r="2795" customFormat="false" ht="6.75" hidden="false" customHeight="true" outlineLevel="0" collapsed="false"/>
    <row r="2796" customFormat="false" ht="6.75" hidden="false" customHeight="true" outlineLevel="0" collapsed="false"/>
    <row r="2797" customFormat="false" ht="6.75" hidden="false" customHeight="true" outlineLevel="0" collapsed="false"/>
    <row r="2798" customFormat="false" ht="6.75" hidden="false" customHeight="true" outlineLevel="0" collapsed="false"/>
    <row r="2799" customFormat="false" ht="6.75" hidden="false" customHeight="true" outlineLevel="0" collapsed="false"/>
    <row r="2800" customFormat="false" ht="6.75" hidden="false" customHeight="true" outlineLevel="0" collapsed="false"/>
    <row r="2801" customFormat="false" ht="6.75" hidden="false" customHeight="true" outlineLevel="0" collapsed="false"/>
    <row r="2802" customFormat="false" ht="6.75" hidden="false" customHeight="true" outlineLevel="0" collapsed="false"/>
    <row r="2803" customFormat="false" ht="6.75" hidden="false" customHeight="true" outlineLevel="0" collapsed="false"/>
    <row r="2804" customFormat="false" ht="6.75" hidden="false" customHeight="true" outlineLevel="0" collapsed="false"/>
    <row r="2805" customFormat="false" ht="6.75" hidden="false" customHeight="true" outlineLevel="0" collapsed="false"/>
    <row r="2806" customFormat="false" ht="6.75" hidden="false" customHeight="true" outlineLevel="0" collapsed="false"/>
    <row r="2807" customFormat="false" ht="6.75" hidden="false" customHeight="true" outlineLevel="0" collapsed="false"/>
    <row r="2808" customFormat="false" ht="6.75" hidden="false" customHeight="true" outlineLevel="0" collapsed="false"/>
    <row r="2809" customFormat="false" ht="6.75" hidden="false" customHeight="true" outlineLevel="0" collapsed="false"/>
    <row r="2810" customFormat="false" ht="6.75" hidden="false" customHeight="true" outlineLevel="0" collapsed="false"/>
    <row r="2811" customFormat="false" ht="6.75" hidden="false" customHeight="true" outlineLevel="0" collapsed="false"/>
    <row r="2812" customFormat="false" ht="6.75" hidden="false" customHeight="true" outlineLevel="0" collapsed="false"/>
    <row r="2813" customFormat="false" ht="6.75" hidden="false" customHeight="true" outlineLevel="0" collapsed="false"/>
    <row r="2814" customFormat="false" ht="6.75" hidden="false" customHeight="true" outlineLevel="0" collapsed="false"/>
    <row r="2815" customFormat="false" ht="6.75" hidden="false" customHeight="true" outlineLevel="0" collapsed="false"/>
    <row r="2816" customFormat="false" ht="6.75" hidden="false" customHeight="true" outlineLevel="0" collapsed="false"/>
    <row r="2817" customFormat="false" ht="6.75" hidden="false" customHeight="true" outlineLevel="0" collapsed="false"/>
    <row r="2818" customFormat="false" ht="6.75" hidden="false" customHeight="true" outlineLevel="0" collapsed="false"/>
    <row r="2819" customFormat="false" ht="6.75" hidden="false" customHeight="true" outlineLevel="0" collapsed="false"/>
    <row r="2820" customFormat="false" ht="6.75" hidden="false" customHeight="true" outlineLevel="0" collapsed="false"/>
    <row r="2821" customFormat="false" ht="6.75" hidden="false" customHeight="true" outlineLevel="0" collapsed="false"/>
    <row r="2822" customFormat="false" ht="6.75" hidden="false" customHeight="true" outlineLevel="0" collapsed="false"/>
    <row r="2823" customFormat="false" ht="6.75" hidden="false" customHeight="true" outlineLevel="0" collapsed="false"/>
    <row r="2824" customFormat="false" ht="6.75" hidden="false" customHeight="true" outlineLevel="0" collapsed="false"/>
    <row r="2825" customFormat="false" ht="6.75" hidden="false" customHeight="true" outlineLevel="0" collapsed="false"/>
    <row r="2826" customFormat="false" ht="6.75" hidden="false" customHeight="true" outlineLevel="0" collapsed="false"/>
    <row r="2827" customFormat="false" ht="6.75" hidden="false" customHeight="true" outlineLevel="0" collapsed="false"/>
    <row r="2828" customFormat="false" ht="6.75" hidden="false" customHeight="true" outlineLevel="0" collapsed="false"/>
    <row r="2829" customFormat="false" ht="6.75" hidden="false" customHeight="true" outlineLevel="0" collapsed="false"/>
    <row r="2830" customFormat="false" ht="6.75" hidden="false" customHeight="true" outlineLevel="0" collapsed="false"/>
    <row r="2831" customFormat="false" ht="6.75" hidden="false" customHeight="true" outlineLevel="0" collapsed="false"/>
    <row r="2832" customFormat="false" ht="6.75" hidden="false" customHeight="true" outlineLevel="0" collapsed="false"/>
    <row r="2833" customFormat="false" ht="6.75" hidden="false" customHeight="true" outlineLevel="0" collapsed="false"/>
    <row r="2834" customFormat="false" ht="6.75" hidden="false" customHeight="true" outlineLevel="0" collapsed="false"/>
    <row r="2835" customFormat="false" ht="6.75" hidden="false" customHeight="true" outlineLevel="0" collapsed="false"/>
    <row r="2836" customFormat="false" ht="6.75" hidden="false" customHeight="true" outlineLevel="0" collapsed="false"/>
    <row r="2837" customFormat="false" ht="6.75" hidden="false" customHeight="true" outlineLevel="0" collapsed="false"/>
    <row r="2838" customFormat="false" ht="6.75" hidden="false" customHeight="true" outlineLevel="0" collapsed="false"/>
    <row r="2839" customFormat="false" ht="6.75" hidden="false" customHeight="true" outlineLevel="0" collapsed="false"/>
    <row r="2840" customFormat="false" ht="6.75" hidden="false" customHeight="true" outlineLevel="0" collapsed="false"/>
    <row r="2841" customFormat="false" ht="6.75" hidden="false" customHeight="true" outlineLevel="0" collapsed="false"/>
    <row r="2842" customFormat="false" ht="6.75" hidden="false" customHeight="true" outlineLevel="0" collapsed="false"/>
    <row r="2843" customFormat="false" ht="6.75" hidden="false" customHeight="true" outlineLevel="0" collapsed="false"/>
    <row r="2844" customFormat="false" ht="6.75" hidden="false" customHeight="true" outlineLevel="0" collapsed="false"/>
    <row r="2845" customFormat="false" ht="6.75" hidden="false" customHeight="true" outlineLevel="0" collapsed="false"/>
    <row r="2846" customFormat="false" ht="6.75" hidden="false" customHeight="true" outlineLevel="0" collapsed="false"/>
    <row r="2847" customFormat="false" ht="6.75" hidden="false" customHeight="true" outlineLevel="0" collapsed="false"/>
    <row r="2848" customFormat="false" ht="6.75" hidden="false" customHeight="true" outlineLevel="0" collapsed="false"/>
    <row r="2849" customFormat="false" ht="6.75" hidden="false" customHeight="true" outlineLevel="0" collapsed="false"/>
    <row r="2850" customFormat="false" ht="6.75" hidden="false" customHeight="true" outlineLevel="0" collapsed="false"/>
    <row r="2851" customFormat="false" ht="6.75" hidden="false" customHeight="true" outlineLevel="0" collapsed="false"/>
    <row r="2852" customFormat="false" ht="6.75" hidden="false" customHeight="true" outlineLevel="0" collapsed="false"/>
    <row r="2853" customFormat="false" ht="6.75" hidden="false" customHeight="true" outlineLevel="0" collapsed="false"/>
    <row r="2854" customFormat="false" ht="6.75" hidden="false" customHeight="true" outlineLevel="0" collapsed="false"/>
    <row r="2855" customFormat="false" ht="6.75" hidden="false" customHeight="true" outlineLevel="0" collapsed="false"/>
    <row r="2856" customFormat="false" ht="6.75" hidden="false" customHeight="true" outlineLevel="0" collapsed="false"/>
    <row r="2857" customFormat="false" ht="6.75" hidden="false" customHeight="true" outlineLevel="0" collapsed="false"/>
    <row r="2858" customFormat="false" ht="6.75" hidden="false" customHeight="true" outlineLevel="0" collapsed="false"/>
    <row r="2859" customFormat="false" ht="6.75" hidden="false" customHeight="true" outlineLevel="0" collapsed="false"/>
    <row r="2860" customFormat="false" ht="6.75" hidden="false" customHeight="true" outlineLevel="0" collapsed="false"/>
    <row r="2861" customFormat="false" ht="6.75" hidden="false" customHeight="true" outlineLevel="0" collapsed="false"/>
    <row r="2862" customFormat="false" ht="6.75" hidden="false" customHeight="true" outlineLevel="0" collapsed="false"/>
    <row r="2863" customFormat="false" ht="6.75" hidden="false" customHeight="true" outlineLevel="0" collapsed="false"/>
    <row r="2864" customFormat="false" ht="6.75" hidden="false" customHeight="true" outlineLevel="0" collapsed="false"/>
    <row r="2865" customFormat="false" ht="6.75" hidden="false" customHeight="true" outlineLevel="0" collapsed="false"/>
    <row r="2866" customFormat="false" ht="6.75" hidden="false" customHeight="true" outlineLevel="0" collapsed="false"/>
    <row r="2867" customFormat="false" ht="6.75" hidden="false" customHeight="true" outlineLevel="0" collapsed="false"/>
    <row r="2868" customFormat="false" ht="6.75" hidden="false" customHeight="true" outlineLevel="0" collapsed="false"/>
    <row r="2869" customFormat="false" ht="6.75" hidden="false" customHeight="true" outlineLevel="0" collapsed="false"/>
    <row r="2870" customFormat="false" ht="6.75" hidden="false" customHeight="true" outlineLevel="0" collapsed="false"/>
    <row r="2871" customFormat="false" ht="6.75" hidden="false" customHeight="true" outlineLevel="0" collapsed="false"/>
    <row r="2872" customFormat="false" ht="6.75" hidden="false" customHeight="true" outlineLevel="0" collapsed="false"/>
    <row r="2873" customFormat="false" ht="6.75" hidden="false" customHeight="true" outlineLevel="0" collapsed="false"/>
    <row r="2874" customFormat="false" ht="6.75" hidden="false" customHeight="true" outlineLevel="0" collapsed="false"/>
    <row r="2875" customFormat="false" ht="6.75" hidden="false" customHeight="true" outlineLevel="0" collapsed="false"/>
    <row r="2876" customFormat="false" ht="6.75" hidden="false" customHeight="true" outlineLevel="0" collapsed="false"/>
    <row r="2877" customFormat="false" ht="6.75" hidden="false" customHeight="true" outlineLevel="0" collapsed="false"/>
    <row r="2878" customFormat="false" ht="6.75" hidden="false" customHeight="true" outlineLevel="0" collapsed="false"/>
    <row r="2879" customFormat="false" ht="6.75" hidden="false" customHeight="true" outlineLevel="0" collapsed="false"/>
    <row r="2880" customFormat="false" ht="6.75" hidden="false" customHeight="true" outlineLevel="0" collapsed="false"/>
    <row r="2881" customFormat="false" ht="6.75" hidden="false" customHeight="true" outlineLevel="0" collapsed="false"/>
    <row r="2882" customFormat="false" ht="6.75" hidden="false" customHeight="true" outlineLevel="0" collapsed="false"/>
    <row r="2883" customFormat="false" ht="6.75" hidden="false" customHeight="true" outlineLevel="0" collapsed="false"/>
    <row r="2884" customFormat="false" ht="6.75" hidden="false" customHeight="true" outlineLevel="0" collapsed="false"/>
    <row r="2885" customFormat="false" ht="6.75" hidden="false" customHeight="true" outlineLevel="0" collapsed="false"/>
    <row r="2886" customFormat="false" ht="6.75" hidden="false" customHeight="true" outlineLevel="0" collapsed="false"/>
    <row r="2887" customFormat="false" ht="6.75" hidden="false" customHeight="true" outlineLevel="0" collapsed="false"/>
    <row r="2888" customFormat="false" ht="6.75" hidden="false" customHeight="true" outlineLevel="0" collapsed="false"/>
    <row r="2889" customFormat="false" ht="6.75" hidden="false" customHeight="true" outlineLevel="0" collapsed="false"/>
    <row r="2890" customFormat="false" ht="6.75" hidden="false" customHeight="true" outlineLevel="0" collapsed="false"/>
    <row r="2891" customFormat="false" ht="6.75" hidden="false" customHeight="true" outlineLevel="0" collapsed="false"/>
    <row r="2892" customFormat="false" ht="6.75" hidden="false" customHeight="true" outlineLevel="0" collapsed="false"/>
    <row r="2893" customFormat="false" ht="6.75" hidden="false" customHeight="true" outlineLevel="0" collapsed="false"/>
    <row r="2894" customFormat="false" ht="6.75" hidden="false" customHeight="true" outlineLevel="0" collapsed="false"/>
    <row r="2895" customFormat="false" ht="6.75" hidden="false" customHeight="true" outlineLevel="0" collapsed="false"/>
    <row r="2896" customFormat="false" ht="6.75" hidden="false" customHeight="true" outlineLevel="0" collapsed="false"/>
    <row r="2897" customFormat="false" ht="6.75" hidden="false" customHeight="true" outlineLevel="0" collapsed="false"/>
    <row r="2898" customFormat="false" ht="6.75" hidden="false" customHeight="true" outlineLevel="0" collapsed="false"/>
    <row r="2899" customFormat="false" ht="6.75" hidden="false" customHeight="true" outlineLevel="0" collapsed="false"/>
    <row r="2900" customFormat="false" ht="6.75" hidden="false" customHeight="true" outlineLevel="0" collapsed="false"/>
    <row r="2901" customFormat="false" ht="6.75" hidden="false" customHeight="true" outlineLevel="0" collapsed="false"/>
    <row r="2902" customFormat="false" ht="6.75" hidden="false" customHeight="true" outlineLevel="0" collapsed="false"/>
    <row r="2903" customFormat="false" ht="6.75" hidden="false" customHeight="true" outlineLevel="0" collapsed="false"/>
    <row r="2904" customFormat="false" ht="6.75" hidden="false" customHeight="true" outlineLevel="0" collapsed="false"/>
    <row r="2905" customFormat="false" ht="6.75" hidden="false" customHeight="true" outlineLevel="0" collapsed="false"/>
    <row r="2906" customFormat="false" ht="6.75" hidden="false" customHeight="true" outlineLevel="0" collapsed="false"/>
    <row r="2907" customFormat="false" ht="6.75" hidden="false" customHeight="true" outlineLevel="0" collapsed="false"/>
    <row r="2908" customFormat="false" ht="6.75" hidden="false" customHeight="true" outlineLevel="0" collapsed="false"/>
    <row r="2909" customFormat="false" ht="6.75" hidden="false" customHeight="true" outlineLevel="0" collapsed="false"/>
    <row r="2910" customFormat="false" ht="6.75" hidden="false" customHeight="true" outlineLevel="0" collapsed="false"/>
    <row r="2911" customFormat="false" ht="6.75" hidden="false" customHeight="true" outlineLevel="0" collapsed="false"/>
    <row r="2912" customFormat="false" ht="6.75" hidden="false" customHeight="true" outlineLevel="0" collapsed="false"/>
    <row r="2913" customFormat="false" ht="6.75" hidden="false" customHeight="true" outlineLevel="0" collapsed="false"/>
    <row r="2914" customFormat="false" ht="6.75" hidden="false" customHeight="true" outlineLevel="0" collapsed="false"/>
    <row r="2915" customFormat="false" ht="6.75" hidden="false" customHeight="true" outlineLevel="0" collapsed="false"/>
    <row r="2916" customFormat="false" ht="6.75" hidden="false" customHeight="true" outlineLevel="0" collapsed="false"/>
    <row r="2917" customFormat="false" ht="6.75" hidden="false" customHeight="true" outlineLevel="0" collapsed="false"/>
    <row r="2918" customFormat="false" ht="6.75" hidden="false" customHeight="true" outlineLevel="0" collapsed="false"/>
    <row r="2919" customFormat="false" ht="6.75" hidden="false" customHeight="true" outlineLevel="0" collapsed="false"/>
    <row r="2920" customFormat="false" ht="6.75" hidden="false" customHeight="true" outlineLevel="0" collapsed="false"/>
    <row r="2921" customFormat="false" ht="6.75" hidden="false" customHeight="true" outlineLevel="0" collapsed="false"/>
    <row r="2922" customFormat="false" ht="6.75" hidden="false" customHeight="true" outlineLevel="0" collapsed="false"/>
    <row r="2923" customFormat="false" ht="6.75" hidden="false" customHeight="true" outlineLevel="0" collapsed="false"/>
    <row r="2924" customFormat="false" ht="6.75" hidden="false" customHeight="true" outlineLevel="0" collapsed="false"/>
    <row r="2925" customFormat="false" ht="6.75" hidden="false" customHeight="true" outlineLevel="0" collapsed="false"/>
    <row r="2926" customFormat="false" ht="6.75" hidden="false" customHeight="true" outlineLevel="0" collapsed="false"/>
    <row r="2927" customFormat="false" ht="6.75" hidden="false" customHeight="true" outlineLevel="0" collapsed="false"/>
    <row r="2928" customFormat="false" ht="6.75" hidden="false" customHeight="true" outlineLevel="0" collapsed="false"/>
    <row r="2929" customFormat="false" ht="6.75" hidden="false" customHeight="true" outlineLevel="0" collapsed="false"/>
    <row r="2930" customFormat="false" ht="6.75" hidden="false" customHeight="true" outlineLevel="0" collapsed="false"/>
    <row r="2931" customFormat="false" ht="6.75" hidden="false" customHeight="true" outlineLevel="0" collapsed="false"/>
    <row r="2932" customFormat="false" ht="6.75" hidden="false" customHeight="true" outlineLevel="0" collapsed="false"/>
    <row r="2933" customFormat="false" ht="6.75" hidden="false" customHeight="true" outlineLevel="0" collapsed="false"/>
    <row r="2934" customFormat="false" ht="6.75" hidden="false" customHeight="true" outlineLevel="0" collapsed="false"/>
    <row r="2935" customFormat="false" ht="6.75" hidden="false" customHeight="true" outlineLevel="0" collapsed="false"/>
    <row r="2936" customFormat="false" ht="6.75" hidden="false" customHeight="true" outlineLevel="0" collapsed="false"/>
    <row r="2937" customFormat="false" ht="6.75" hidden="false" customHeight="true" outlineLevel="0" collapsed="false"/>
    <row r="2938" customFormat="false" ht="6.75" hidden="false" customHeight="true" outlineLevel="0" collapsed="false"/>
    <row r="2939" customFormat="false" ht="6.75" hidden="false" customHeight="true" outlineLevel="0" collapsed="false"/>
    <row r="2940" customFormat="false" ht="6.75" hidden="false" customHeight="true" outlineLevel="0" collapsed="false"/>
    <row r="2941" customFormat="false" ht="6.75" hidden="false" customHeight="true" outlineLevel="0" collapsed="false"/>
    <row r="2942" customFormat="false" ht="6.75" hidden="false" customHeight="true" outlineLevel="0" collapsed="false"/>
    <row r="2943" customFormat="false" ht="6.75" hidden="false" customHeight="true" outlineLevel="0" collapsed="false"/>
    <row r="2944" customFormat="false" ht="6.75" hidden="false" customHeight="true" outlineLevel="0" collapsed="false"/>
    <row r="2945" customFormat="false" ht="6.75" hidden="false" customHeight="true" outlineLevel="0" collapsed="false"/>
    <row r="2946" customFormat="false" ht="6.75" hidden="false" customHeight="true" outlineLevel="0" collapsed="false"/>
    <row r="2947" customFormat="false" ht="6.75" hidden="false" customHeight="true" outlineLevel="0" collapsed="false"/>
    <row r="2948" customFormat="false" ht="6.75" hidden="false" customHeight="true" outlineLevel="0" collapsed="false"/>
    <row r="2949" customFormat="false" ht="6.75" hidden="false" customHeight="true" outlineLevel="0" collapsed="false"/>
    <row r="2950" customFormat="false" ht="6.75" hidden="false" customHeight="true" outlineLevel="0" collapsed="false"/>
    <row r="2951" customFormat="false" ht="6.75" hidden="false" customHeight="true" outlineLevel="0" collapsed="false"/>
    <row r="2952" customFormat="false" ht="6.75" hidden="false" customHeight="true" outlineLevel="0" collapsed="false"/>
    <row r="2953" customFormat="false" ht="6.75" hidden="false" customHeight="true" outlineLevel="0" collapsed="false"/>
    <row r="2954" customFormat="false" ht="6.75" hidden="false" customHeight="true" outlineLevel="0" collapsed="false"/>
    <row r="2955" customFormat="false" ht="6.75" hidden="false" customHeight="true" outlineLevel="0" collapsed="false"/>
    <row r="2956" customFormat="false" ht="6.75" hidden="false" customHeight="true" outlineLevel="0" collapsed="false"/>
    <row r="2957" customFormat="false" ht="6.75" hidden="false" customHeight="true" outlineLevel="0" collapsed="false"/>
    <row r="2958" customFormat="false" ht="6.75" hidden="false" customHeight="true" outlineLevel="0" collapsed="false"/>
    <row r="2959" customFormat="false" ht="6.75" hidden="false" customHeight="true" outlineLevel="0" collapsed="false"/>
    <row r="2960" customFormat="false" ht="6.75" hidden="false" customHeight="true" outlineLevel="0" collapsed="false"/>
    <row r="2961" customFormat="false" ht="6.75" hidden="false" customHeight="true" outlineLevel="0" collapsed="false"/>
    <row r="2962" customFormat="false" ht="6.75" hidden="false" customHeight="true" outlineLevel="0" collapsed="false"/>
    <row r="2963" customFormat="false" ht="6.75" hidden="false" customHeight="true" outlineLevel="0" collapsed="false"/>
    <row r="2964" customFormat="false" ht="6.75" hidden="false" customHeight="true" outlineLevel="0" collapsed="false"/>
    <row r="2965" customFormat="false" ht="6.75" hidden="false" customHeight="true" outlineLevel="0" collapsed="false"/>
    <row r="2966" customFormat="false" ht="6.75" hidden="false" customHeight="true" outlineLevel="0" collapsed="false"/>
    <row r="2967" customFormat="false" ht="6.75" hidden="false" customHeight="true" outlineLevel="0" collapsed="false"/>
    <row r="2968" customFormat="false" ht="6.75" hidden="false" customHeight="true" outlineLevel="0" collapsed="false"/>
    <row r="2969" customFormat="false" ht="6.75" hidden="false" customHeight="true" outlineLevel="0" collapsed="false"/>
    <row r="2970" customFormat="false" ht="6.75" hidden="false" customHeight="true" outlineLevel="0" collapsed="false"/>
    <row r="2971" customFormat="false" ht="6.75" hidden="false" customHeight="true" outlineLevel="0" collapsed="false"/>
    <row r="2972" customFormat="false" ht="6.75" hidden="false" customHeight="true" outlineLevel="0" collapsed="false"/>
    <row r="2973" customFormat="false" ht="6.75" hidden="false" customHeight="true" outlineLevel="0" collapsed="false"/>
    <row r="2974" customFormat="false" ht="6.75" hidden="false" customHeight="true" outlineLevel="0" collapsed="false"/>
    <row r="2975" customFormat="false" ht="6.75" hidden="false" customHeight="true" outlineLevel="0" collapsed="false"/>
    <row r="2976" customFormat="false" ht="6.75" hidden="false" customHeight="true" outlineLevel="0" collapsed="false"/>
    <row r="2977" customFormat="false" ht="6.75" hidden="false" customHeight="true" outlineLevel="0" collapsed="false"/>
    <row r="2978" customFormat="false" ht="6.75" hidden="false" customHeight="true" outlineLevel="0" collapsed="false"/>
    <row r="2979" customFormat="false" ht="6.75" hidden="false" customHeight="true" outlineLevel="0" collapsed="false"/>
    <row r="2980" customFormat="false" ht="6.75" hidden="false" customHeight="true" outlineLevel="0" collapsed="false"/>
    <row r="2981" customFormat="false" ht="6.75" hidden="false" customHeight="true" outlineLevel="0" collapsed="false"/>
    <row r="2982" customFormat="false" ht="6.75" hidden="false" customHeight="true" outlineLevel="0" collapsed="false"/>
    <row r="2983" customFormat="false" ht="6.75" hidden="false" customHeight="true" outlineLevel="0" collapsed="false"/>
    <row r="2984" customFormat="false" ht="6.75" hidden="false" customHeight="true" outlineLevel="0" collapsed="false"/>
    <row r="2985" customFormat="false" ht="6.75" hidden="false" customHeight="true" outlineLevel="0" collapsed="false"/>
    <row r="2986" customFormat="false" ht="6.75" hidden="false" customHeight="true" outlineLevel="0" collapsed="false"/>
    <row r="2987" customFormat="false" ht="6.75" hidden="false" customHeight="true" outlineLevel="0" collapsed="false"/>
    <row r="2988" customFormat="false" ht="6.75" hidden="false" customHeight="true" outlineLevel="0" collapsed="false"/>
    <row r="2989" customFormat="false" ht="6.75" hidden="false" customHeight="true" outlineLevel="0" collapsed="false"/>
    <row r="2990" customFormat="false" ht="6.75" hidden="false" customHeight="true" outlineLevel="0" collapsed="false"/>
    <row r="2991" customFormat="false" ht="6.75" hidden="false" customHeight="true" outlineLevel="0" collapsed="false"/>
    <row r="2992" customFormat="false" ht="6.75" hidden="false" customHeight="true" outlineLevel="0" collapsed="false"/>
    <row r="2993" customFormat="false" ht="6.75" hidden="false" customHeight="true" outlineLevel="0" collapsed="false"/>
    <row r="2994" customFormat="false" ht="6.75" hidden="false" customHeight="true" outlineLevel="0" collapsed="false"/>
    <row r="2995" customFormat="false" ht="6.75" hidden="false" customHeight="true" outlineLevel="0" collapsed="false"/>
    <row r="2996" customFormat="false" ht="6.75" hidden="false" customHeight="true" outlineLevel="0" collapsed="false"/>
    <row r="2997" customFormat="false" ht="6.75" hidden="false" customHeight="true" outlineLevel="0" collapsed="false"/>
    <row r="2998" customFormat="false" ht="6.75" hidden="false" customHeight="true" outlineLevel="0" collapsed="false"/>
    <row r="2999" customFormat="false" ht="6.75" hidden="false" customHeight="true" outlineLevel="0" collapsed="false"/>
    <row r="3000" customFormat="false" ht="6.75" hidden="false" customHeight="true" outlineLevel="0" collapsed="false"/>
    <row r="3001" customFormat="false" ht="6.75" hidden="false" customHeight="true" outlineLevel="0" collapsed="false"/>
    <row r="3002" customFormat="false" ht="6.75" hidden="false" customHeight="true" outlineLevel="0" collapsed="false"/>
    <row r="3003" customFormat="false" ht="6.75" hidden="false" customHeight="true" outlineLevel="0" collapsed="false"/>
    <row r="3004" customFormat="false" ht="6.75" hidden="false" customHeight="true" outlineLevel="0" collapsed="false"/>
    <row r="3005" customFormat="false" ht="6.75" hidden="false" customHeight="true" outlineLevel="0" collapsed="false"/>
    <row r="3006" customFormat="false" ht="6.75" hidden="false" customHeight="true" outlineLevel="0" collapsed="false"/>
    <row r="3007" customFormat="false" ht="6.75" hidden="false" customHeight="true" outlineLevel="0" collapsed="false"/>
    <row r="3008" customFormat="false" ht="6.75" hidden="false" customHeight="true" outlineLevel="0" collapsed="false"/>
    <row r="3009" customFormat="false" ht="6.75" hidden="false" customHeight="true" outlineLevel="0" collapsed="false"/>
    <row r="3010" customFormat="false" ht="6.75" hidden="false" customHeight="true" outlineLevel="0" collapsed="false"/>
    <row r="3011" customFormat="false" ht="6.75" hidden="false" customHeight="true" outlineLevel="0" collapsed="false"/>
    <row r="3012" customFormat="false" ht="6.75" hidden="false" customHeight="true" outlineLevel="0" collapsed="false"/>
    <row r="3013" customFormat="false" ht="6.75" hidden="false" customHeight="true" outlineLevel="0" collapsed="false"/>
    <row r="3014" customFormat="false" ht="6.75" hidden="false" customHeight="true" outlineLevel="0" collapsed="false"/>
    <row r="3015" customFormat="false" ht="6.75" hidden="false" customHeight="true" outlineLevel="0" collapsed="false"/>
    <row r="3016" customFormat="false" ht="6.75" hidden="false" customHeight="true" outlineLevel="0" collapsed="false"/>
    <row r="3017" customFormat="false" ht="6.75" hidden="false" customHeight="true" outlineLevel="0" collapsed="false"/>
    <row r="3018" customFormat="false" ht="6.75" hidden="false" customHeight="true" outlineLevel="0" collapsed="false"/>
    <row r="3019" customFormat="false" ht="6.75" hidden="false" customHeight="true" outlineLevel="0" collapsed="false"/>
    <row r="3020" customFormat="false" ht="6.75" hidden="false" customHeight="true" outlineLevel="0" collapsed="false"/>
    <row r="3021" customFormat="false" ht="6.75" hidden="false" customHeight="true" outlineLevel="0" collapsed="false"/>
    <row r="3022" customFormat="false" ht="6.75" hidden="false" customHeight="true" outlineLevel="0" collapsed="false"/>
    <row r="3023" customFormat="false" ht="6.75" hidden="false" customHeight="true" outlineLevel="0" collapsed="false"/>
    <row r="3024" customFormat="false" ht="6.75" hidden="false" customHeight="true" outlineLevel="0" collapsed="false"/>
    <row r="3025" customFormat="false" ht="6.75" hidden="false" customHeight="true" outlineLevel="0" collapsed="false"/>
    <row r="3026" customFormat="false" ht="6.75" hidden="false" customHeight="true" outlineLevel="0" collapsed="false"/>
    <row r="3027" customFormat="false" ht="6.75" hidden="false" customHeight="true" outlineLevel="0" collapsed="false"/>
    <row r="3028" customFormat="false" ht="6.75" hidden="false" customHeight="true" outlineLevel="0" collapsed="false"/>
    <row r="3029" customFormat="false" ht="6.75" hidden="false" customHeight="true" outlineLevel="0" collapsed="false"/>
    <row r="3030" customFormat="false" ht="6.75" hidden="false" customHeight="true" outlineLevel="0" collapsed="false"/>
    <row r="3031" customFormat="false" ht="6.75" hidden="false" customHeight="true" outlineLevel="0" collapsed="false"/>
    <row r="3032" customFormat="false" ht="6.75" hidden="false" customHeight="true" outlineLevel="0" collapsed="false"/>
    <row r="3033" customFormat="false" ht="6.75" hidden="false" customHeight="true" outlineLevel="0" collapsed="false"/>
    <row r="3034" customFormat="false" ht="6.75" hidden="false" customHeight="true" outlineLevel="0" collapsed="false"/>
    <row r="3035" customFormat="false" ht="6.75" hidden="false" customHeight="true" outlineLevel="0" collapsed="false"/>
    <row r="3036" customFormat="false" ht="6.75" hidden="false" customHeight="true" outlineLevel="0" collapsed="false"/>
    <row r="3037" customFormat="false" ht="6.75" hidden="false" customHeight="true" outlineLevel="0" collapsed="false"/>
    <row r="3038" customFormat="false" ht="6.75" hidden="false" customHeight="true" outlineLevel="0" collapsed="false"/>
    <row r="3039" customFormat="false" ht="6.75" hidden="false" customHeight="true" outlineLevel="0" collapsed="false"/>
    <row r="3040" customFormat="false" ht="6.75" hidden="false" customHeight="true" outlineLevel="0" collapsed="false"/>
    <row r="3041" customFormat="false" ht="6.75" hidden="false" customHeight="true" outlineLevel="0" collapsed="false"/>
    <row r="3042" customFormat="false" ht="6.75" hidden="false" customHeight="true" outlineLevel="0" collapsed="false"/>
    <row r="3043" customFormat="false" ht="6.75" hidden="false" customHeight="true" outlineLevel="0" collapsed="false"/>
    <row r="3044" customFormat="false" ht="6.75" hidden="false" customHeight="true" outlineLevel="0" collapsed="false"/>
    <row r="3045" customFormat="false" ht="6.75" hidden="false" customHeight="true" outlineLevel="0" collapsed="false"/>
    <row r="3046" customFormat="false" ht="6.75" hidden="false" customHeight="true" outlineLevel="0" collapsed="false"/>
    <row r="3047" customFormat="false" ht="6.75" hidden="false" customHeight="true" outlineLevel="0" collapsed="false"/>
    <row r="3048" customFormat="false" ht="6.75" hidden="false" customHeight="true" outlineLevel="0" collapsed="false"/>
    <row r="3049" customFormat="false" ht="6.75" hidden="false" customHeight="true" outlineLevel="0" collapsed="false"/>
    <row r="3050" customFormat="false" ht="6.75" hidden="false" customHeight="true" outlineLevel="0" collapsed="false"/>
    <row r="3051" customFormat="false" ht="6.75" hidden="false" customHeight="true" outlineLevel="0" collapsed="false"/>
    <row r="3052" customFormat="false" ht="6.75" hidden="false" customHeight="true" outlineLevel="0" collapsed="false"/>
    <row r="3053" customFormat="false" ht="6.75" hidden="false" customHeight="true" outlineLevel="0" collapsed="false"/>
    <row r="3054" customFormat="false" ht="6.75" hidden="false" customHeight="true" outlineLevel="0" collapsed="false"/>
    <row r="3055" customFormat="false" ht="6.75" hidden="false" customHeight="true" outlineLevel="0" collapsed="false"/>
    <row r="3056" customFormat="false" ht="6.75" hidden="false" customHeight="true" outlineLevel="0" collapsed="false"/>
    <row r="3057" customFormat="false" ht="6.75" hidden="false" customHeight="true" outlineLevel="0" collapsed="false"/>
    <row r="3058" customFormat="false" ht="6.75" hidden="false" customHeight="true" outlineLevel="0" collapsed="false"/>
  </sheetData>
  <mergeCells count="12">
    <mergeCell ref="A1:H1"/>
    <mergeCell ref="A2:H2"/>
    <mergeCell ref="A4:H4"/>
    <mergeCell ref="A7:A11"/>
    <mergeCell ref="B7:B11"/>
    <mergeCell ref="C7:H7"/>
    <mergeCell ref="C8:C10"/>
    <mergeCell ref="D8:D10"/>
    <mergeCell ref="E8:E10"/>
    <mergeCell ref="F8:F10"/>
    <mergeCell ref="G8:G10"/>
    <mergeCell ref="H8:H10"/>
  </mergeCells>
  <conditionalFormatting sqref="B23 B14 I7:IV11 B7:B11">
    <cfRule type="cellIs" priority="2" operator="equal" aboveAverage="0" equalAverage="0" bottom="0" percent="0" rank="0" text="" dxfId="35">
      <formula>"."</formula>
    </cfRule>
  </conditionalFormatting>
  <conditionalFormatting sqref="C14:C326 E14:E326 G14:G326">
    <cfRule type="cellIs" priority="3" operator="lessThan" aboveAverage="0" equalAverage="0" bottom="0" percent="0" rank="0" text="" dxfId="36">
      <formula>3</formula>
    </cfRule>
  </conditionalFormatting>
  <conditionalFormatting sqref="A7:A11">
    <cfRule type="cellIs" priority="4" operator="equal" aboveAverage="0" equalAverage="0" bottom="0" percent="0" rank="0" text="" dxfId="37">
      <formula>"."</formula>
    </cfRule>
  </conditionalFormatting>
  <printOptions headings="false" gridLines="false" gridLinesSet="true" horizontalCentered="false" verticalCentered="false"/>
  <pageMargins left="0.590277777777778" right="0.236111111111111" top="0.39375" bottom="0.393055555555556" header="0.511811023622047" footer="0.196527777777778"/>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
1 Klassifikation der Wirtschaftszweige, Ausgabe 2008 (WZ 2008).
Jahresbericht für Betriebe - Arbeitsunterlage 2015</oddFooter>
  </headerFooter>
  <rowBreaks count="10" manualBreakCount="10">
    <brk id="88" man="true" max="16383" min="0"/>
    <brk id="167" man="true" max="16383" min="0"/>
    <brk id="247" man="true" max="16383" min="0"/>
    <brk id="325" man="true" max="16383" min="0"/>
    <brk id="402" man="true" max="16383" min="0"/>
    <brk id="481" man="true" max="16383" min="0"/>
    <brk id="559" man="true" max="16383" min="0"/>
    <brk id="637" man="true" max="16383" min="0"/>
    <brk id="716" man="true" max="16383" min="0"/>
    <brk id="7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1T08:43:51Z</dcterms:created>
  <dc:creator>Statistisches Bundesamt</dc:creator>
  <dc:description/>
  <cp:keywords>Betriebe tätige Personen Entgelte Umsätze</cp:keywords>
  <dc:language>en-US</dc:language>
  <cp:lastModifiedBy>Haas-Helfrich, Daniela (B305)</cp:lastModifiedBy>
  <cp:lastPrinted>2016-04-07T09:09:03Z</cp:lastPrinted>
  <dcterms:modified xsi:type="dcterms:W3CDTF">2016-04-07T09:09:16Z</dcterms:modified>
  <cp:revision>0</cp:revision>
  <dc:subject/>
  <dc:title>Jahresbericht für Betriebe von Unternehmen des Verarbeitenden Gewerbes sowie des Bergbaus und der Gewinnung von Steinen und Erden mit 20 und mehr tätigen Personen - Arbeitsunterlage - 2015</dc:title>
</cp:coreProperties>
</file>